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externalReferences>
    <externalReference r:id="rId25"/>
  </externalReference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7</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N$68</definedName>
    <definedName function="false" hidden="false" localSheetId="18" name="_xlnm.Print_Area" vbProcedure="false">7etab!$B$1:$N$43</definedName>
    <definedName function="false" hidden="false" localSheetId="19" name="_xlnm.Print_Area" vbProcedure="false">8tab!$B$1:$N$52</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2" vbProcedure="false">'[2]2-US_PRICE'!$BI$61</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_Regression_Int" vbProcedure="false">1</definedName>
    <definedName function="false" hidden="false" localSheetId="10" name="_Regression_Int" vbProcedure="false">1</definedName>
    <definedName function="false" hidden="false" localSheetId="11" name="_Regression_Int" vbProcedure="false">1</definedName>
    <definedName function="false" hidden="false" localSheetId="12" name="_Regression_Int" vbProcedure="false">1</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_Regression_Int" vbProcedure="false">1</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Regression_Int" vbProcedure="false">1</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5" uniqueCount="1246">
  <si>
    <t xml:space="preserve">Forecast Month -</t>
  </si>
  <si>
    <t xml:space="preserve">December 2012</t>
  </si>
  <si>
    <t xml:space="preserve">Table Beginning Year--- </t>
  </si>
  <si>
    <t xml:space="preserve">Table Beginning Quarter--- </t>
  </si>
  <si>
    <t xml:space="preserve">Domestic Tables:</t>
  </si>
  <si>
    <t xml:space="preserve">AAAA_DATEX or AAAA_YEAR</t>
  </si>
  <si>
    <t xml:space="preserve">Column</t>
  </si>
  <si>
    <t xml:space="preserve"> </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Regional Electricity Generation, All Sectors</t>
  </si>
  <si>
    <t xml:space="preserve">Table 7e. U.S. Regional Fuel Consumption for Electricity Generation, All Sectors</t>
  </si>
  <si>
    <t xml:space="preserve">Table 8. U.S. Renewable Energy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BREPUUS</t>
  </si>
  <si>
    <t xml:space="preserve">   Brent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CHEOPUS</t>
  </si>
  <si>
    <t xml:space="preserve">      Industrial Sector (b)</t>
  </si>
  <si>
    <t xml:space="preserve">ELNIPUS</t>
  </si>
  <si>
    <t xml:space="preserve">   Net Imports  </t>
  </si>
  <si>
    <t xml:space="preserve">ETXXSUP</t>
  </si>
  <si>
    <t xml:space="preserve">TDLOPUS</t>
  </si>
  <si>
    <t xml:space="preserve">   Losses and Unaccounted for (c)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d)</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Generation supplied by electricity-only and combined-heat-and-power (CHP) plants operated by electric utilities, independent power producers.</t>
  </si>
  <si>
    <t xml:space="preserve">(b) Generation supplied by CHP and electricity-only plants operated by businesses in the commercial and industrial sectors, primarily for onsite use.</t>
  </si>
  <si>
    <t xml:space="preserve">(c) Includes transmission and distribution losses, data collection time-frame differences, and estimation error.</t>
  </si>
  <si>
    <t xml:space="preserve">(d)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Regional Electricity Generation, All Sectors (Thousand megawatthours per day)  </t>
  </si>
  <si>
    <t xml:space="preserve">CLTO_US</t>
  </si>
  <si>
    <t xml:space="preserve">   Coal</t>
  </si>
  <si>
    <t xml:space="preserve">NGTO_US</t>
  </si>
  <si>
    <t xml:space="preserve">   Natural Gas</t>
  </si>
  <si>
    <t xml:space="preserve">PATO_US</t>
  </si>
  <si>
    <t xml:space="preserve">   Petroleum (a)</t>
  </si>
  <si>
    <t xml:space="preserve">OGTO_US</t>
  </si>
  <si>
    <t xml:space="preserve">   Other Gases</t>
  </si>
  <si>
    <t xml:space="preserve">NUTO_US</t>
  </si>
  <si>
    <t xml:space="preserve">   Nuclear</t>
  </si>
  <si>
    <t xml:space="preserve">   Renewable Energy Sources:</t>
  </si>
  <si>
    <t xml:space="preserve">HVTO_US</t>
  </si>
  <si>
    <t xml:space="preserve">      Conventional Hydropower</t>
  </si>
  <si>
    <t xml:space="preserve">WNTO_US</t>
  </si>
  <si>
    <t xml:space="preserve">      Wind</t>
  </si>
  <si>
    <t xml:space="preserve">WWTO_US</t>
  </si>
  <si>
    <t xml:space="preserve">      Wood Biomass</t>
  </si>
  <si>
    <t xml:space="preserve">OWTO_US</t>
  </si>
  <si>
    <t xml:space="preserve">      Other Waste Biomass</t>
  </si>
  <si>
    <t xml:space="preserve">GETO_US</t>
  </si>
  <si>
    <t xml:space="preserve">      Geothermal</t>
  </si>
  <si>
    <t xml:space="preserve">SOTO_US</t>
  </si>
  <si>
    <t xml:space="preserve">      Solar</t>
  </si>
  <si>
    <t xml:space="preserve">HPTO_US</t>
  </si>
  <si>
    <t xml:space="preserve">   Pumped Storage Hydropower</t>
  </si>
  <si>
    <t xml:space="preserve">OTTO_US</t>
  </si>
  <si>
    <t xml:space="preserve">   Other Nonrenewable Fuels (b)</t>
  </si>
  <si>
    <t xml:space="preserve">TSEO_US</t>
  </si>
  <si>
    <t xml:space="preserve">   Total Generation</t>
  </si>
  <si>
    <t xml:space="preserve">Northeast Census Region</t>
  </si>
  <si>
    <t xml:space="preserve">CLTO_NE</t>
  </si>
  <si>
    <t xml:space="preserve">NGTO_NE</t>
  </si>
  <si>
    <t xml:space="preserve">PATO_NE</t>
  </si>
  <si>
    <t xml:space="preserve">OGTO_NE</t>
  </si>
  <si>
    <t xml:space="preserve">NUTO_NE</t>
  </si>
  <si>
    <t xml:space="preserve">HYTO_NE</t>
  </si>
  <si>
    <t xml:space="preserve">   Hydropower (c)</t>
  </si>
  <si>
    <t xml:space="preserve">RNTO_NE</t>
  </si>
  <si>
    <t xml:space="preserve">   Other Renewables (d)</t>
  </si>
  <si>
    <t xml:space="preserve">OTTO_NE</t>
  </si>
  <si>
    <t xml:space="preserve">TSEO_NE</t>
  </si>
  <si>
    <t xml:space="preserve">South Census Region</t>
  </si>
  <si>
    <t xml:space="preserve">CLTO_SO</t>
  </si>
  <si>
    <t xml:space="preserve">NGTO_SO</t>
  </si>
  <si>
    <t xml:space="preserve">PATO_SO</t>
  </si>
  <si>
    <t xml:space="preserve">OGTO_SO</t>
  </si>
  <si>
    <t xml:space="preserve">NUTO_SO</t>
  </si>
  <si>
    <t xml:space="preserve">HYTO_SO</t>
  </si>
  <si>
    <t xml:space="preserve">RNTO_SO</t>
  </si>
  <si>
    <t xml:space="preserve">OTTO_SO</t>
  </si>
  <si>
    <t xml:space="preserve">TSEO_SO</t>
  </si>
  <si>
    <t xml:space="preserve">Midwest Census Region</t>
  </si>
  <si>
    <t xml:space="preserve">CLTO_MW</t>
  </si>
  <si>
    <t xml:space="preserve">NGTO_MW</t>
  </si>
  <si>
    <t xml:space="preserve">PATO_MW</t>
  </si>
  <si>
    <t xml:space="preserve">OGTO_MW</t>
  </si>
  <si>
    <t xml:space="preserve">NUTO_MW</t>
  </si>
  <si>
    <t xml:space="preserve">HYTO_MW</t>
  </si>
  <si>
    <t xml:space="preserve">RNTO_MW</t>
  </si>
  <si>
    <t xml:space="preserve">OTTO_MW</t>
  </si>
  <si>
    <t xml:space="preserve">TSEO_MW</t>
  </si>
  <si>
    <t xml:space="preserve">West Census Region</t>
  </si>
  <si>
    <t xml:space="preserve">CLTO_WE</t>
  </si>
  <si>
    <t xml:space="preserve">NGTO_WE</t>
  </si>
  <si>
    <t xml:space="preserve">PATO_WE</t>
  </si>
  <si>
    <t xml:space="preserve">OGTO_WE</t>
  </si>
  <si>
    <t xml:space="preserve">NUTO_WE</t>
  </si>
  <si>
    <t xml:space="preserve">HYTO_WE</t>
  </si>
  <si>
    <t xml:space="preserve">RNTO_WE</t>
  </si>
  <si>
    <t xml:space="preserve">OTTO_WE</t>
  </si>
  <si>
    <t xml:space="preserve">TSEO_WE</t>
  </si>
  <si>
    <t xml:space="preserve">(a) Residual fuel oil, distillate fuel oil, petroleum coke, and other petroleum liquids</t>
  </si>
  <si>
    <t xml:space="preserve">(b) Batteries, chemicals, hydrogen, pitch, purchased steam, sulfur, nonrenewable waste, and miscellaneous technologies</t>
  </si>
  <si>
    <t xml:space="preserve">(c) Conventional hydroelectric and pumped storage generation</t>
  </si>
  <si>
    <t xml:space="preserve">(d) Wind, biomass, geothermal, and solar generation</t>
  </si>
  <si>
    <r>
      <rPr>
        <b val="true"/>
        <sz val="8"/>
        <color rgb="FF000000"/>
        <rFont val="Arial"/>
        <family val="2"/>
      </rPr>
      <t xml:space="preserve">Notes: </t>
    </r>
    <r>
      <rPr>
        <sz val="8"/>
        <color rgb="FF000000"/>
        <rFont val="Arial"/>
        <family val="2"/>
      </rPr>
      <t xml:space="preserve"> Data reflects generation supplied by electricity-only and combined-heat-and-power (CHP) plants operated by electric utilities, independent power producers, and</t>
    </r>
  </si>
  <si>
    <t xml:space="preserve">the commercial and industrial sectors. The approximate break between historical and forecast values is shown with historical data printed in bold; estimates and forecasts in italics.</t>
  </si>
  <si>
    <r>
      <rPr>
        <b val="true"/>
        <sz val="8"/>
        <color rgb="FF000000"/>
        <rFont val="Arial"/>
        <family val="2"/>
      </rPr>
      <t xml:space="preserve">Historical data</t>
    </r>
    <r>
      <rPr>
        <sz val="8"/>
        <color rgb="FF000000"/>
        <rFont val="Arial"/>
        <family val="2"/>
      </rPr>
      <t xml:space="preserve">: </t>
    </r>
    <r>
      <rPr>
        <sz val="8"/>
        <rFont val="Arial"/>
        <family val="2"/>
      </rPr>
      <t xml:space="preserve">Latest data available from EIA </t>
    </r>
    <r>
      <rPr>
        <i val="true"/>
        <sz val="8"/>
        <rFont val="Arial"/>
        <family val="2"/>
      </rPr>
      <t xml:space="preserve">Electric Power Monthly</t>
    </r>
    <r>
      <rPr>
        <sz val="8"/>
        <rFont val="Arial"/>
        <family val="2"/>
      </rPr>
      <t xml:space="preserve"> and </t>
    </r>
    <r>
      <rPr>
        <i val="true"/>
        <sz val="8"/>
        <rFont val="Arial"/>
        <family val="2"/>
      </rPr>
      <t xml:space="preserve">Electric Power Annual</t>
    </r>
  </si>
  <si>
    <r>
      <rPr>
        <b val="true"/>
        <sz val="8"/>
        <color rgb="FF000000"/>
        <rFont val="Arial"/>
        <family val="2"/>
      </rPr>
      <t xml:space="preserve">Projections</t>
    </r>
    <r>
      <rPr>
        <sz val="8"/>
        <color rgb="FF000000"/>
        <rFont val="Arial"/>
        <family val="2"/>
      </rPr>
      <t xml:space="preserve">: </t>
    </r>
    <r>
      <rPr>
        <sz val="8"/>
        <rFont val="Arial"/>
        <family val="2"/>
      </rPr>
      <t xml:space="preserve">Generated by simulation of the EIA </t>
    </r>
    <r>
      <rPr>
        <i val="true"/>
        <sz val="8"/>
        <rFont val="Arial"/>
        <family val="2"/>
      </rPr>
      <t xml:space="preserve">Short-Term Energy Outlook</t>
    </r>
    <r>
      <rPr>
        <sz val="8"/>
        <rFont val="Arial"/>
        <family val="2"/>
      </rPr>
      <t xml:space="preserve"> model.</t>
    </r>
  </si>
  <si>
    <t xml:space="preserve">Table 7e.  U.S. Regional Fuel Consumption for Electricity Generation, All Sectors</t>
  </si>
  <si>
    <t xml:space="preserve">Fuel Consumption for Electricity Generation, All Sectors</t>
  </si>
  <si>
    <t xml:space="preserve">   United States</t>
  </si>
  <si>
    <t xml:space="preserve">CLTOCON_EL_US</t>
  </si>
  <si>
    <t xml:space="preserve">      Coal (thousand st/d)</t>
  </si>
  <si>
    <t xml:space="preserve">NGTOCON_EL_US</t>
  </si>
  <si>
    <t xml:space="preserve">      Natural Gas (million cf/d)</t>
  </si>
  <si>
    <t xml:space="preserve">PATOCON_EL_US</t>
  </si>
  <si>
    <t xml:space="preserve">      Petroleum (thousand b/d)</t>
  </si>
  <si>
    <t xml:space="preserve">RFTOCON_EL_US</t>
  </si>
  <si>
    <t xml:space="preserve">DKTOCON_EL_US</t>
  </si>
  <si>
    <t xml:space="preserve">PCTOCON_EL_US</t>
  </si>
  <si>
    <t xml:space="preserve">      Petroleum Coke (a)</t>
  </si>
  <si>
    <t xml:space="preserve">OPTOCON_EL_US</t>
  </si>
  <si>
    <t xml:space="preserve">      Other Petroleum Liquids (b)</t>
  </si>
  <si>
    <t xml:space="preserve">   Northeast Census Region</t>
  </si>
  <si>
    <t xml:space="preserve">CLTOCON_EL_NE</t>
  </si>
  <si>
    <t xml:space="preserve">NGTOCON_EL_NE</t>
  </si>
  <si>
    <t xml:space="preserve">PATOCON_EL_NE</t>
  </si>
  <si>
    <t xml:space="preserve">   South Census Region</t>
  </si>
  <si>
    <t xml:space="preserve">CLTOCON_EL_SO</t>
  </si>
  <si>
    <t xml:space="preserve">NGTOCON_EL_SO</t>
  </si>
  <si>
    <t xml:space="preserve">PATOCON_EL_SO</t>
  </si>
  <si>
    <t xml:space="preserve">   Midwest Census Region</t>
  </si>
  <si>
    <t xml:space="preserve">CLTOCON_EL_MW</t>
  </si>
  <si>
    <t xml:space="preserve">NGTOCON_EL_MW</t>
  </si>
  <si>
    <t xml:space="preserve">PATOCON_EL_MW</t>
  </si>
  <si>
    <t xml:space="preserve">   West Census Region</t>
  </si>
  <si>
    <t xml:space="preserve">CLTOCON_EL_WE</t>
  </si>
  <si>
    <t xml:space="preserve">NGTOCON_EL_WE</t>
  </si>
  <si>
    <t xml:space="preserve">PATOCON_EL_WE</t>
  </si>
  <si>
    <t xml:space="preserve">End-of-period U.S. Fuel Inventories Held by Electric Power Sector</t>
  </si>
  <si>
    <t xml:space="preserve">   Coal (million short tons)</t>
  </si>
  <si>
    <t xml:space="preserve">   Residual Fuel Oil (mmb)</t>
  </si>
  <si>
    <t xml:space="preserve">   Distillate Fuel Oil (mmb)</t>
  </si>
  <si>
    <t xml:space="preserve">PCPS_EP</t>
  </si>
  <si>
    <t xml:space="preserve">   Petroleum Coke (mmb)</t>
  </si>
  <si>
    <t xml:space="preserve">(a) Petroleum coke consumption converted from short tons to barrels by multiplying by 5</t>
  </si>
  <si>
    <t xml:space="preserve">(b) Other petroleum liquids include jet fuel, kerosene, and waste oil</t>
  </si>
  <si>
    <t xml:space="preserve">the commercial and industrial sectors. Data includes fuel consumed only for generation of electricity. It does not include consumption by CHP plants for useful thermal output.</t>
  </si>
  <si>
    <t xml:space="preserve">The approximate break between historical and forecast values is shown with historical data printed in bold; estimates and forecasts in italics.</t>
  </si>
  <si>
    <t xml:space="preserve">Physical Units: st/d = short tons per day; b/d = barrels per day; cf/d = cubic feet per day; mmb = million barrels.</t>
  </si>
  <si>
    <t xml:space="preserve">Table 8.  U.S. Renewable Energy Consumption (Quadrillion Btu)</t>
  </si>
  <si>
    <t xml:space="preserve">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YECBUS</t>
  </si>
  <si>
    <t xml:space="preserve">   Wind </t>
  </si>
  <si>
    <t xml:space="preserve">GEECBUS</t>
  </si>
  <si>
    <t xml:space="preserve">   Geothermal  </t>
  </si>
  <si>
    <t xml:space="preserve">SOECBUS</t>
  </si>
  <si>
    <t xml:space="preserve">   Solar </t>
  </si>
  <si>
    <t xml:space="preserve">REECBUS</t>
  </si>
  <si>
    <t xml:space="preserve">      Subtotal </t>
  </si>
  <si>
    <t xml:space="preserve">Industrial Sector </t>
  </si>
  <si>
    <t xml:space="preserve">HVICBUS</t>
  </si>
  <si>
    <t xml:space="preserve">WWICBUS</t>
  </si>
  <si>
    <t xml:space="preserve">OWICBUS</t>
  </si>
  <si>
    <t xml:space="preserve">GEICBUS</t>
  </si>
  <si>
    <t xml:space="preserve">REICBUS</t>
  </si>
  <si>
    <t xml:space="preserve">Commercial Sector </t>
  </si>
  <si>
    <t xml:space="preserve">WWCCBUS</t>
  </si>
  <si>
    <t xml:space="preserve">OWCCBUS</t>
  </si>
  <si>
    <t xml:space="preserve">GECCBUS</t>
  </si>
  <si>
    <t xml:space="preserve">RECCBUS</t>
  </si>
  <si>
    <t xml:space="preserve">Residential Sector </t>
  </si>
  <si>
    <t xml:space="preserve">WWRCBUS</t>
  </si>
  <si>
    <t xml:space="preserve">GERCBUS</t>
  </si>
  <si>
    <t xml:space="preserve">SORCBUS</t>
  </si>
  <si>
    <t xml:space="preserve">   Solar (d)</t>
  </si>
  <si>
    <t xml:space="preserve">RERCBUS</t>
  </si>
  <si>
    <t xml:space="preserve">Transportation Sector </t>
  </si>
  <si>
    <t xml:space="preserve">EOACBUS</t>
  </si>
  <si>
    <t xml:space="preserve">   Ethanol (e)</t>
  </si>
  <si>
    <t xml:space="preserve">BDTCBUS</t>
  </si>
  <si>
    <t xml:space="preserve">   Biodiesel (e)</t>
  </si>
  <si>
    <t xml:space="preserve">BFACBUS</t>
  </si>
  <si>
    <t xml:space="preserve">All Sectors Total</t>
  </si>
  <si>
    <t xml:space="preserve">HVTCBUS</t>
  </si>
  <si>
    <t xml:space="preserve">WWTCBUS</t>
  </si>
  <si>
    <t xml:space="preserve">OWTCBUS</t>
  </si>
  <si>
    <t xml:space="preserve">WYTCBUS</t>
  </si>
  <si>
    <t xml:space="preserve">GETCBUS</t>
  </si>
  <si>
    <t xml:space="preserve">SOTCBUS</t>
  </si>
  <si>
    <t xml:space="preserve">EOTCBUS</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Includes small amounts of distributed solar thermal and photovoltaic energy used in the commercial, industrial, and electric power sectors.</t>
  </si>
  <si>
    <t xml:space="preserve">(e) Fuel ethanol and biodiesel consumption in the transportation sector includes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2">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10"/>
      <name val="Arial"/>
      <family val="2"/>
    </font>
    <font>
      <sz val="8"/>
      <name val="Courier New"/>
      <family val="3"/>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true" hidden="false"/>
    </xf>
    <xf numFmtId="167" fontId="9" fillId="0" borderId="0" xfId="39" applyFont="true" applyBorder="false" applyAlignment="false" applyProtection="true">
      <alignment horizontal="general" vertical="bottom" textRotation="0" wrapText="false" indent="0" shrinkToFit="false"/>
      <protection locked="true" hidden="false"/>
    </xf>
    <xf numFmtId="167" fontId="9" fillId="0" borderId="0" xfId="29" applyFont="true" applyBorder="false" applyAlignment="false" applyProtection="true">
      <alignment horizontal="general" vertical="bottom" textRotation="0" wrapText="false" indent="0" shrinkToFit="false"/>
      <protection locked="true" hidden="false"/>
    </xf>
    <xf numFmtId="167" fontId="10" fillId="0" borderId="0" xfId="29" applyFont="true" applyBorder="false" applyAlignment="false" applyProtection="tru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8" fontId="9" fillId="0" borderId="1" xfId="29"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6" fillId="2" borderId="0" xfId="42" applyFont="true" applyBorder="true" applyAlignment="true" applyProtection="false">
      <alignment horizontal="general" vertical="bottom" textRotation="0" wrapText="false" indent="0" shrinkToFit="false"/>
      <protection locked="true" hidden="false"/>
    </xf>
    <xf numFmtId="164" fontId="8" fillId="2" borderId="0" xfId="40" applyFont="true" applyBorder="true" applyAlignment="true" applyProtection="false">
      <alignment horizontal="general" vertical="bottom" textRotation="0" wrapText="false" indent="0" shrinkToFit="false"/>
      <protection locked="true" hidden="false"/>
    </xf>
    <xf numFmtId="164" fontId="6" fillId="2" borderId="0" xfId="35"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4" fillId="2" borderId="0" xfId="3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15" fillId="0" borderId="0" xfId="36" applyFont="true" applyBorder="true" applyAlignment="false" applyProtection="false">
      <alignment horizontal="general" vertical="bottom" textRotation="0" wrapText="false" indent="0" shrinkToFit="false"/>
      <protection locked="true" hidden="false"/>
    </xf>
    <xf numFmtId="167" fontId="6" fillId="0" borderId="2" xfId="41"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3" borderId="0" xfId="36" applyFont="true" applyBorder="false" applyAlignment="false" applyProtection="false">
      <alignment horizontal="general" vertical="bottom" textRotation="0" wrapText="false" indent="0" shrinkToFit="false"/>
      <protection locked="true" hidden="false"/>
    </xf>
    <xf numFmtId="164" fontId="18" fillId="0" borderId="3" xfId="36" applyFont="true" applyBorder="true" applyAlignment="false" applyProtection="true">
      <alignment horizontal="general" vertical="bottom" textRotation="0" wrapText="false" indent="0" shrinkToFit="false"/>
      <protection locked="true" hidden="false"/>
    </xf>
    <xf numFmtId="167" fontId="18" fillId="0" borderId="4" xfId="28" applyFont="true" applyBorder="true" applyAlignment="true" applyProtection="true">
      <alignment horizontal="center" vertical="bottom" textRotation="0" wrapText="false" indent="0" shrinkToFit="false"/>
      <protection locked="true" hidden="false"/>
    </xf>
    <xf numFmtId="167" fontId="19" fillId="2" borderId="4" xfId="28" applyFont="true" applyBorder="true" applyAlignment="true" applyProtection="false">
      <alignment horizontal="center"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2" xfId="36" applyFont="true" applyBorder="true" applyAlignment="false" applyProtection="true">
      <alignment horizontal="general" vertical="bottom" textRotation="0" wrapText="false" indent="0" shrinkToFit="false"/>
      <protection locked="true" hidden="false"/>
    </xf>
    <xf numFmtId="164" fontId="18" fillId="0" borderId="5" xfId="38" applyFont="true" applyBorder="true" applyAlignment="true" applyProtection="true">
      <alignment horizontal="center"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1" shrinkToFit="false"/>
      <protection locked="true" hidden="false"/>
    </xf>
    <xf numFmtId="170" fontId="10" fillId="0" borderId="0" xfId="42" applyFont="true" applyBorder="false" applyAlignment="true" applyProtection="true">
      <alignment horizontal="right" vertical="bottom" textRotation="0" wrapText="false" indent="1"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true" indent="0" shrinkToFit="false"/>
      <protection locked="true" hidden="false"/>
    </xf>
    <xf numFmtId="172" fontId="18" fillId="0" borderId="0" xfId="42" applyFont="true" applyBorder="false" applyAlignment="true" applyProtection="true">
      <alignment horizontal="right" vertical="bottom" textRotation="0" wrapText="false" indent="0" shrinkToFit="false"/>
      <protection locked="true" hidden="false"/>
    </xf>
    <xf numFmtId="172" fontId="10" fillId="0" borderId="0" xfId="42" applyFont="true" applyBorder="false" applyAlignment="true" applyProtection="true">
      <alignment horizontal="right"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0" shrinkToFit="false"/>
      <protection locked="true" hidden="false"/>
    </xf>
    <xf numFmtId="170"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true" indent="0" shrinkToFit="false"/>
      <protection locked="true" hidden="false"/>
    </xf>
    <xf numFmtId="173" fontId="18" fillId="0" borderId="0" xfId="42" applyFont="true" applyBorder="false" applyAlignment="true" applyProtection="true">
      <alignment horizontal="right" vertical="bottom" textRotation="0" wrapText="false" indent="0" shrinkToFit="false"/>
      <protection locked="true" hidden="false"/>
    </xf>
    <xf numFmtId="173"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false" applyProtection="true">
      <alignment horizontal="general" vertical="bottom" textRotation="0" wrapText="false" indent="0" shrinkToFit="false"/>
      <protection locked="true" hidden="false"/>
    </xf>
    <xf numFmtId="174" fontId="18" fillId="0" borderId="0" xfId="42" applyFont="true" applyBorder="false" applyAlignment="true" applyProtection="true">
      <alignment horizontal="right" vertical="bottom" textRotation="0" wrapText="false" indent="0" shrinkToFit="false"/>
      <protection locked="true" hidden="false"/>
    </xf>
    <xf numFmtId="174" fontId="10" fillId="0" borderId="0" xfId="42" applyFont="true" applyBorder="fals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true" indent="0" shrinkToFit="false"/>
      <protection locked="true" hidden="false"/>
    </xf>
    <xf numFmtId="164" fontId="9" fillId="0" borderId="0" xfId="36" applyFont="true" applyBorder="false" applyAlignment="true" applyProtection="true">
      <alignment horizontal="general" vertical="bottom" textRotation="0" wrapText="true" indent="0" shrinkToFit="false"/>
      <protection locked="true" hidden="false"/>
    </xf>
    <xf numFmtId="172" fontId="18" fillId="0" borderId="0" xfId="38" applyFont="true" applyBorder="false" applyAlignment="true" applyProtection="true">
      <alignment horizontal="right" vertical="bottom" textRotation="0" wrapText="false" indent="0" shrinkToFit="false"/>
      <protection locked="true" hidden="false"/>
    </xf>
    <xf numFmtId="172" fontId="10" fillId="0" borderId="0" xfId="38"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64" fontId="18" fillId="0" borderId="0" xfId="38" applyFont="true" applyBorder="false" applyAlignment="true" applyProtection="true">
      <alignment horizontal="right" vertical="bottom" textRotation="0" wrapText="false" indent="0" shrinkToFit="false"/>
      <protection locked="true" hidden="false"/>
    </xf>
    <xf numFmtId="164" fontId="10" fillId="0" borderId="0" xfId="38"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fals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8" fillId="3" borderId="0" xfId="36" applyFont="true" applyBorder="false" applyAlignment="false" applyProtection="true">
      <alignment horizontal="general" vertical="bottom" textRotation="0" wrapText="false" indent="0" shrinkToFit="false"/>
      <protection locked="true" hidden="false"/>
    </xf>
    <xf numFmtId="164" fontId="20" fillId="3" borderId="0" xfId="39" applyFont="true" applyBorder="false" applyAlignment="false" applyProtection="true">
      <alignment horizontal="general" vertical="bottom" textRotation="0" wrapText="false" indent="0" shrinkToFit="false"/>
      <protection locked="true" hidden="false"/>
    </xf>
    <xf numFmtId="164" fontId="9" fillId="0" borderId="0" xfId="39" applyFont="true" applyBorder="false" applyAlignment="true" applyProtection="true">
      <alignment horizontal="general" vertical="bottom" textRotation="0" wrapText="false" indent="0" shrinkToFit="false"/>
      <protection locked="true" hidden="false"/>
    </xf>
    <xf numFmtId="164" fontId="20" fillId="3" borderId="0" xfId="39" applyFont="true" applyBorder="false" applyAlignment="true" applyProtection="true">
      <alignment horizontal="general" vertical="bottom" textRotation="0" wrapText="false" indent="0" shrinkToFit="false"/>
      <protection locked="true" hidden="false"/>
    </xf>
    <xf numFmtId="171" fontId="9" fillId="0" borderId="0" xfId="39" applyFont="true" applyBorder="false" applyAlignment="true" applyProtection="true">
      <alignment horizontal="left" vertical="bottom" textRotation="0" wrapText="false" indent="0" shrinkToFit="false"/>
      <protection locked="true" hidden="false"/>
    </xf>
    <xf numFmtId="175" fontId="18" fillId="0" borderId="0" xfId="42" applyFont="true" applyBorder="false" applyAlignment="true" applyProtection="true">
      <alignment horizontal="right" vertical="bottom" textRotation="0" wrapText="false" indent="0" shrinkToFit="false"/>
      <protection locked="true" hidden="false"/>
    </xf>
    <xf numFmtId="175" fontId="10" fillId="0" borderId="0" xfId="42" applyFont="true" applyBorder="false" applyAlignment="true" applyProtection="true">
      <alignment horizontal="right" vertical="bottom" textRotation="0" wrapText="false" indent="0" shrinkToFit="false"/>
      <protection locked="true" hidden="false"/>
    </xf>
    <xf numFmtId="174" fontId="18" fillId="0" borderId="0" xfId="38" applyFont="true" applyBorder="false" applyAlignment="true" applyProtection="true">
      <alignment horizontal="right" vertical="bottom" textRotation="0" wrapText="false" indent="0" shrinkToFit="false"/>
      <protection locked="true" hidden="false"/>
    </xf>
    <xf numFmtId="174" fontId="10" fillId="0" borderId="0" xfId="38" applyFont="true" applyBorder="false" applyAlignment="true" applyProtection="true">
      <alignment horizontal="right" vertical="bottom" textRotation="0" wrapText="false" indent="0" shrinkToFit="false"/>
      <protection locked="true" hidden="false"/>
    </xf>
    <xf numFmtId="171" fontId="9" fillId="0" borderId="0" xfId="39" applyFont="true" applyBorder="false" applyAlignment="true" applyProtection="true">
      <alignment horizontal="general" vertical="bottom" textRotation="0" wrapText="false" indent="0" shrinkToFit="false"/>
      <protection locked="true" hidden="false"/>
    </xf>
    <xf numFmtId="171" fontId="9" fillId="0" borderId="2" xfId="39" applyFont="true" applyBorder="true" applyAlignment="true" applyProtection="true">
      <alignment horizontal="general" vertical="bottom" textRotation="0" wrapText="false" indent="0" shrinkToFit="false"/>
      <protection locked="true" hidden="false"/>
    </xf>
    <xf numFmtId="175" fontId="18" fillId="0" borderId="2" xfId="42" applyFont="true" applyBorder="true" applyAlignment="true" applyProtection="true">
      <alignment horizontal="right" vertical="bottom" textRotation="0" wrapText="false" indent="0" shrinkToFit="false"/>
      <protection locked="true" hidden="false"/>
    </xf>
    <xf numFmtId="175"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74" fontId="18" fillId="2" borderId="0" xfId="38" applyFont="true" applyBorder="true" applyAlignment="true" applyProtection="true">
      <alignment horizontal="center" vertical="bottom" textRotation="0" wrapText="false" indent="0" shrinkToFit="false"/>
      <protection locked="true" hidden="false"/>
    </xf>
    <xf numFmtId="174" fontId="10" fillId="2" borderId="0" xfId="38"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true" applyAlignment="true" applyProtection="false">
      <alignment horizontal="left"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19" fillId="2" borderId="0" xfId="36" applyFont="true" applyBorder="true" applyAlignment="true" applyProtection="false">
      <alignment horizontal="general" vertical="top" textRotation="0" wrapText="true" indent="0" shrinkToFit="false"/>
      <protection locked="true" hidden="false"/>
    </xf>
    <xf numFmtId="164" fontId="15" fillId="2" borderId="0" xfId="36" applyFont="true" applyBorder="true" applyAlignment="true" applyProtection="false">
      <alignment horizontal="general" vertical="top" textRotation="0" wrapText="true" indent="0" shrinkToFit="false"/>
      <protection locked="true" hidden="false"/>
    </xf>
    <xf numFmtId="164" fontId="8" fillId="2" borderId="0" xfId="36" applyFont="true" applyBorder="true" applyAlignment="true" applyProtection="false">
      <alignment horizontal="general" vertical="top" textRotation="0" wrapText="tru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15" fillId="0"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tru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6" fillId="0" borderId="2" xfId="41" applyFont="true" applyBorder="true" applyAlignment="true" applyProtection="false">
      <alignment horizontal="general" vertical="bottom" textRotation="0" wrapText="tru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left"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5" fillId="0" borderId="0" xfId="41" applyFont="true" applyBorder="false" applyAlignment="true" applyProtection="false">
      <alignment horizontal="right"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72" fontId="18" fillId="0" borderId="0" xfId="42" applyFont="true" applyBorder="true" applyAlignment="true" applyProtection="true">
      <alignment horizontal="right" vertical="bottom" textRotation="0" wrapText="false" indent="0" shrinkToFit="false"/>
      <protection locked="true" hidden="false"/>
    </xf>
    <xf numFmtId="172"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2" fontId="18" fillId="0" borderId="2" xfId="42" applyFont="true" applyBorder="true" applyAlignment="true" applyProtection="true">
      <alignment horizontal="right" vertical="bottom" textRotation="0" wrapText="false" indent="0" shrinkToFit="false"/>
      <protection locked="true" hidden="false"/>
    </xf>
    <xf numFmtId="172" fontId="10" fillId="0" borderId="2" xfId="42" applyFont="true" applyBorder="true" applyAlignment="true" applyProtection="true">
      <alignment horizontal="right" vertical="bottom" textRotation="0" wrapText="false" indent="0" shrinkToFit="false"/>
      <protection locked="true" hidden="false"/>
    </xf>
    <xf numFmtId="164" fontId="8" fillId="2" borderId="3" xfId="41" applyFont="true" applyBorder="true" applyAlignment="true" applyProtection="false">
      <alignment horizontal="justify"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73" fontId="15" fillId="2" borderId="0" xfId="41" applyFont="true" applyBorder="false" applyAlignment="false" applyProtection="false">
      <alignment horizontal="general" vertical="bottom" textRotation="0" wrapText="false" indent="0" shrinkToFit="false"/>
      <protection locked="true" hidden="false"/>
    </xf>
    <xf numFmtId="173" fontId="8"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false">
      <alignment horizontal="justify"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true" applyAlignment="true" applyProtection="false">
      <alignment horizontal="general" vertical="top" textRotation="0" wrapText="tru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19" fillId="0" borderId="0" xfId="37"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2" applyFont="true" applyBorder="true" applyAlignment="true" applyProtection="true">
      <alignment horizontal="right" vertical="bottom" textRotation="0" wrapText="false" indent="0" shrinkToFit="false"/>
      <protection locked="true" hidden="false"/>
    </xf>
    <xf numFmtId="174" fontId="10" fillId="2" borderId="0" xfId="42"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5" fontId="18" fillId="2" borderId="0" xfId="42" applyFont="true" applyBorder="true" applyAlignment="true" applyProtection="true">
      <alignment horizontal="right" vertical="bottom" textRotation="0" wrapText="false" indent="0" shrinkToFit="false"/>
      <protection locked="true" hidden="false"/>
    </xf>
    <xf numFmtId="175"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2" applyFont="true" applyBorder="true" applyAlignment="true" applyProtection="true">
      <alignment horizontal="right" vertical="bottom" textRotation="0" wrapText="false" indent="0" shrinkToFit="false"/>
      <protection locked="true" hidden="false"/>
    </xf>
    <xf numFmtId="175"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2" applyFont="true" applyBorder="true" applyAlignment="true" applyProtection="true">
      <alignment horizontal="right" vertical="bottom" textRotation="0" wrapText="false" indent="0" shrinkToFit="false"/>
      <protection locked="true" hidden="false"/>
    </xf>
    <xf numFmtId="174"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2"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8" fillId="0" borderId="8" xfId="42" applyFont="true" applyBorder="true" applyAlignment="false" applyProtection="false">
      <alignment horizontal="general" vertical="bottom" textRotation="0" wrapText="false" indent="0" shrinkToFit="false"/>
      <protection locked="true" hidden="false"/>
    </xf>
    <xf numFmtId="164" fontId="15" fillId="0" borderId="8" xfId="42" applyFont="true" applyBorder="true" applyAlignment="false" applyProtection="false">
      <alignment horizontal="general" vertical="bottom" textRotation="0" wrapText="false" indent="0" shrinkToFit="false"/>
      <protection locked="true" hidden="false"/>
    </xf>
    <xf numFmtId="164" fontId="8" fillId="0" borderId="9" xfId="42" applyFont="true" applyBorder="true" applyAlignment="false" applyProtection="false">
      <alignment horizontal="general" vertical="bottom" textRotation="0" wrapText="false" indent="0" shrinkToFit="false"/>
      <protection locked="true" hidden="false"/>
    </xf>
    <xf numFmtId="164" fontId="9" fillId="2" borderId="3" xfId="41" applyFont="true" applyBorder="true" applyAlignment="false" applyProtection="true">
      <alignment horizontal="general" vertical="bottom" textRotation="0" wrapText="false" indent="0" shrinkToFit="false"/>
      <protection locked="true" hidden="false"/>
    </xf>
    <xf numFmtId="164" fontId="8" fillId="2" borderId="2" xfId="41"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2" applyFont="true" applyBorder="true" applyAlignment="true" applyProtection="true">
      <alignment horizontal="right" vertical="bottom" textRotation="0" wrapText="false" indent="0" shrinkToFit="false"/>
      <protection locked="true" hidden="false"/>
    </xf>
    <xf numFmtId="176" fontId="10" fillId="2" borderId="0" xfId="42" applyFont="true" applyBorder="true" applyAlignment="true" applyProtection="true">
      <alignment horizontal="right" vertical="bottom" textRotation="0" wrapText="false" indent="0" shrinkToFit="false"/>
      <protection locked="true" hidden="false"/>
    </xf>
    <xf numFmtId="176" fontId="18" fillId="2" borderId="2" xfId="42" applyFont="true" applyBorder="true" applyAlignment="true" applyProtection="true">
      <alignment horizontal="right" vertical="bottom" textRotation="0" wrapText="false" indent="0" shrinkToFit="false"/>
      <protection locked="true" hidden="false"/>
    </xf>
    <xf numFmtId="176" fontId="10" fillId="2" borderId="2" xfId="42"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true">
      <alignment horizontal="general" vertical="bottom" textRotation="0" wrapText="false" indent="0" shrinkToFit="false"/>
      <protection locked="true" hidden="false"/>
    </xf>
    <xf numFmtId="164" fontId="18" fillId="0" borderId="3" xfId="42" applyFont="true" applyBorder="true" applyAlignment="true" applyProtection="true">
      <alignment horizontal="center" vertical="bottom" textRotation="0" wrapText="false" indent="0" shrinkToFit="false"/>
      <protection locked="true" hidden="false"/>
    </xf>
    <xf numFmtId="164" fontId="10" fillId="0" borderId="3" xfId="42" applyFont="true" applyBorder="true" applyAlignment="true" applyProtection="true">
      <alignment horizontal="center" vertical="bottom" textRotation="0" wrapText="false" indent="0" shrinkToFit="false"/>
      <protection locked="true" hidden="false"/>
    </xf>
    <xf numFmtId="164" fontId="18" fillId="0" borderId="0" xfId="42" applyFont="true" applyBorder="false" applyAlignment="true" applyProtection="true">
      <alignment horizontal="center" vertical="bottom" textRotation="0" wrapText="false" indent="0" shrinkToFit="false"/>
      <protection locked="true" hidden="false"/>
    </xf>
    <xf numFmtId="164" fontId="10"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true" applyProtection="true">
      <alignment horizontal="general" vertical="bottom" textRotation="0" wrapText="false" indent="0" shrinkToFit="false"/>
      <protection locked="true" hidden="false"/>
    </xf>
    <xf numFmtId="171" fontId="9" fillId="0" borderId="0" xfId="42" applyFont="true" applyBorder="false" applyAlignment="true" applyProtection="true">
      <alignment horizontal="general" vertical="bottom" textRotation="0" wrapText="false" indent="0" shrinkToFit="false"/>
      <protection locked="true" hidden="false"/>
    </xf>
    <xf numFmtId="171" fontId="19" fillId="0" borderId="0" xfId="42" applyFont="true" applyBorder="false" applyAlignment="true" applyProtection="true">
      <alignment horizontal="left" vertical="bottom" textRotation="0" wrapText="false" indent="0" shrinkToFit="false"/>
      <protection locked="true" hidden="false"/>
    </xf>
    <xf numFmtId="164" fontId="19" fillId="0" borderId="0" xfId="42" applyFont="true" applyBorder="false" applyAlignment="true" applyProtection="true">
      <alignment horizontal="left" vertical="bottom" textRotation="0" wrapText="false" indent="0" shrinkToFit="false"/>
      <protection locked="true" hidden="false"/>
    </xf>
    <xf numFmtId="171" fontId="8" fillId="0" borderId="2" xfId="42" applyFont="true" applyBorder="true" applyAlignment="true" applyProtection="true">
      <alignment horizontal="left" vertical="bottom" textRotation="0" wrapText="false" indent="0" shrinkToFit="false"/>
      <protection locked="true" hidden="false"/>
    </xf>
    <xf numFmtId="173" fontId="18" fillId="0" borderId="2" xfId="42" applyFont="true" applyBorder="true" applyAlignment="true" applyProtection="true">
      <alignment horizontal="right" vertical="bottom" textRotation="0" wrapText="false" indent="0" shrinkToFit="false"/>
      <protection locked="true" hidden="false"/>
    </xf>
    <xf numFmtId="173"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42" applyFont="true" applyBorder="true" applyAlignment="true" applyProtection="true">
      <alignment horizontal="left" vertical="bottom" textRotation="0" wrapText="false" indent="0" shrinkToFit="false"/>
      <protection locked="true" hidden="false"/>
    </xf>
    <xf numFmtId="168" fontId="18" fillId="2" borderId="0" xfId="42" applyFont="true" applyBorder="true" applyAlignment="true" applyProtection="true">
      <alignment horizontal="center" vertical="bottom" textRotation="0" wrapText="false" indent="0" shrinkToFit="false"/>
      <protection locked="true" hidden="false"/>
    </xf>
    <xf numFmtId="168" fontId="10" fillId="2" borderId="0" xfId="42" applyFont="true" applyBorder="true" applyAlignment="true" applyProtection="true">
      <alignment horizontal="center"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fals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true">
      <alignment horizontal="left"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3" xfId="42" applyFont="true" applyBorder="true" applyAlignment="true" applyProtection="true">
      <alignment horizontal="center" vertical="bottom" textRotation="0" wrapText="false" indent="0" shrinkToFit="false"/>
      <protection locked="true" hidden="false"/>
    </xf>
    <xf numFmtId="164" fontId="10" fillId="2" borderId="3" xfId="42" applyFont="true" applyBorder="true" applyAlignment="true" applyProtection="true">
      <alignment horizontal="center"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72" fontId="18" fillId="2" borderId="0" xfId="42" applyFont="true" applyBorder="false" applyAlignment="true" applyProtection="true">
      <alignment horizontal="right" vertical="bottom" textRotation="0" wrapText="false" indent="0" shrinkToFit="false"/>
      <protection locked="true" hidden="false"/>
    </xf>
    <xf numFmtId="172" fontId="10" fillId="2" borderId="0" xfId="42" applyFont="true" applyBorder="false" applyAlignment="true" applyProtection="true">
      <alignment horizontal="right" vertical="bottom" textRotation="0" wrapText="false" indent="0" shrinkToFit="false"/>
      <protection locked="true" hidden="false"/>
    </xf>
    <xf numFmtId="164" fontId="23" fillId="2" borderId="0" xfId="42" applyFont="true" applyBorder="false" applyAlignment="false" applyProtection="false">
      <alignment horizontal="general" vertical="bottom" textRotation="0" wrapText="false" indent="0" shrinkToFit="false"/>
      <protection locked="true" hidden="false"/>
    </xf>
    <xf numFmtId="164" fontId="8" fillId="2" borderId="0" xfId="42" applyFont="true" applyBorder="false" applyAlignment="true" applyProtection="true">
      <alignment horizontal="left" vertical="bottom" textRotation="0" wrapText="false" indent="0" shrinkToFit="false"/>
      <protection locked="true" hidden="false"/>
    </xf>
    <xf numFmtId="171" fontId="19" fillId="2" borderId="0" xfId="42" applyFont="true" applyBorder="false" applyAlignment="true" applyProtection="true">
      <alignment horizontal="left" vertical="bottom" textRotation="0" wrapText="false" indent="0" shrinkToFit="false"/>
      <protection locked="true" hidden="false"/>
    </xf>
    <xf numFmtId="164" fontId="19" fillId="2" borderId="0" xfId="42" applyFont="true" applyBorder="false" applyAlignment="true" applyProtection="true">
      <alignment horizontal="left" vertical="bottom" textRotation="0" wrapText="false" indent="0" shrinkToFit="false"/>
      <protection locked="true" hidden="false"/>
    </xf>
    <xf numFmtId="171" fontId="19" fillId="2" borderId="2" xfId="42" applyFont="true" applyBorder="true" applyAlignment="true" applyProtection="true">
      <alignment horizontal="left" vertical="bottom" textRotation="0" wrapText="false" indent="0" shrinkToFit="false"/>
      <protection locked="true" hidden="false"/>
    </xf>
    <xf numFmtId="172" fontId="18" fillId="2" borderId="2" xfId="42" applyFont="true" applyBorder="true" applyAlignment="true" applyProtection="true">
      <alignment horizontal="right" vertical="bottom" textRotation="0" wrapText="false" indent="0" shrinkToFit="false"/>
      <protection locked="true" hidden="false"/>
    </xf>
    <xf numFmtId="172" fontId="10" fillId="2" borderId="2" xfId="42" applyFont="true" applyBorder="true" applyAlignment="true" applyProtection="true">
      <alignment horizontal="right" vertical="bottom" textRotation="0" wrapText="false" indent="0" shrinkToFit="false"/>
      <protection locked="true" hidden="false"/>
    </xf>
    <xf numFmtId="177" fontId="8" fillId="2" borderId="0" xfId="42" applyFont="true" applyBorder="false" applyAlignment="false" applyProtection="false">
      <alignment horizontal="general" vertical="bottom" textRotation="0" wrapText="false" indent="0" shrinkToFit="false"/>
      <protection locked="true" hidden="false"/>
    </xf>
    <xf numFmtId="177" fontId="15" fillId="2" borderId="0" xfId="42"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bottom" textRotation="0" wrapText="false" indent="0" shrinkToFit="false"/>
      <protection locked="true" hidden="false"/>
    </xf>
    <xf numFmtId="164" fontId="7" fillId="0" borderId="0" xfId="30" applyFont="true" applyBorder="true" applyAlignment="false" applyProtection="false">
      <alignment horizontal="general"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8" fillId="3" borderId="0" xfId="30" applyFont="true" applyBorder="true" applyAlignment="false" applyProtection="false">
      <alignment horizontal="general" vertical="bottom" textRotation="0" wrapText="false" indent="0" shrinkToFit="false"/>
      <protection locked="true" hidden="false"/>
    </xf>
    <xf numFmtId="164" fontId="25" fillId="2" borderId="0" xfId="30" applyFont="true" applyBorder="false" applyAlignment="true" applyProtection="false">
      <alignment horizontal="center" vertical="bottom" textRotation="0" wrapText="false" indent="0" shrinkToFit="false"/>
      <protection locked="true" hidden="false"/>
    </xf>
    <xf numFmtId="164" fontId="26" fillId="2" borderId="0" xfId="30" applyFont="true" applyBorder="false" applyAlignment="true" applyProtection="false">
      <alignment horizontal="center" vertical="bottom" textRotation="0" wrapText="false" indent="0" shrinkToFit="false"/>
      <protection locked="true" hidden="false"/>
    </xf>
    <xf numFmtId="171" fontId="18" fillId="0" borderId="0" xfId="42" applyFont="true" applyBorder="true" applyAlignment="true" applyProtection="tru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70" fontId="27" fillId="0" borderId="0" xfId="30" applyFont="true" applyBorder="false" applyAlignment="true" applyProtection="true">
      <alignment horizontal="right" vertical="bottom" textRotation="0" wrapText="false" indent="0" shrinkToFit="false"/>
      <protection locked="true" hidden="false"/>
    </xf>
    <xf numFmtId="170" fontId="28" fillId="0" borderId="0" xfId="30" applyFont="true" applyBorder="false" applyAlignment="true" applyProtection="true">
      <alignment horizontal="right" vertical="bottom" textRotation="0" wrapText="false" indent="0" shrinkToFit="false"/>
      <protection locked="true" hidden="false"/>
    </xf>
    <xf numFmtId="173" fontId="27" fillId="0" borderId="0" xfId="30" applyFont="true" applyBorder="true" applyAlignment="true" applyProtection="true">
      <alignment horizontal="right" vertical="bottom" textRotation="0" wrapText="false" indent="0" shrinkToFit="false"/>
      <protection locked="true" hidden="false"/>
    </xf>
    <xf numFmtId="173" fontId="28" fillId="0" borderId="0" xfId="30" applyFont="true" applyBorder="true" applyAlignment="true" applyProtection="tru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64" fontId="26" fillId="0" borderId="0" xfId="30" applyFont="true" applyBorder="true" applyAlignment="true" applyProtection="false">
      <alignment horizontal="right" vertical="bottom" textRotation="0" wrapText="false" indent="0" shrinkToFit="false"/>
      <protection locked="true" hidden="false"/>
    </xf>
    <xf numFmtId="173" fontId="27" fillId="0" borderId="0" xfId="30" applyFont="true" applyBorder="false" applyAlignment="true" applyProtection="true">
      <alignment horizontal="right" vertical="bottom" textRotation="0" wrapText="false" indent="0" shrinkToFit="false"/>
      <protection locked="true" hidden="false"/>
    </xf>
    <xf numFmtId="173" fontId="28" fillId="0" borderId="0" xfId="30" applyFont="true" applyBorder="false" applyAlignment="true" applyProtection="true">
      <alignment horizontal="right" vertical="bottom" textRotation="0" wrapText="false" indent="0" shrinkToFit="false"/>
      <protection locked="true" hidden="false"/>
    </xf>
    <xf numFmtId="171" fontId="8" fillId="2" borderId="0" xfId="42" applyFont="true" applyBorder="true" applyAlignment="true" applyProtection="true">
      <alignment horizontal="left" vertical="bottom" textRotation="0" wrapText="false" indent="0" shrinkToFit="false"/>
      <protection locked="true" hidden="false"/>
    </xf>
    <xf numFmtId="173" fontId="18" fillId="2" borderId="0" xfId="42" applyFont="true" applyBorder="true" applyAlignment="true" applyProtection="true">
      <alignment horizontal="right" vertical="bottom" textRotation="0" wrapText="false" indent="1" shrinkToFit="false"/>
      <protection locked="true" hidden="false"/>
    </xf>
    <xf numFmtId="173" fontId="10" fillId="2" borderId="0" xfId="42" applyFont="true" applyBorder="true" applyAlignment="true" applyProtection="true">
      <alignment horizontal="right" vertical="bottom" textRotation="0" wrapText="false" indent="1"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24" fillId="2" borderId="0" xfId="30" applyFont="true" applyBorder="false" applyAlignment="false" applyProtection="false">
      <alignment horizontal="general" vertical="bottom" textRotation="0" wrapText="false" indent="0" shrinkToFit="false"/>
      <protection locked="true" hidden="false"/>
    </xf>
    <xf numFmtId="164" fontId="7" fillId="3" borderId="0" xfId="30" applyFont="true" applyBorder="false" applyAlignment="true" applyProtection="false">
      <alignment horizontal="general" vertical="top" textRotation="0" wrapText="false" indent="0" shrinkToFit="false"/>
      <protection locked="true" hidden="false"/>
    </xf>
    <xf numFmtId="164" fontId="7" fillId="2" borderId="0" xfId="30" applyFont="true" applyBorder="false" applyAlignment="true" applyProtection="false">
      <alignment horizontal="general" vertical="top" textRotation="0" wrapText="false" indent="0" shrinkToFit="false"/>
      <protection locked="true" hidden="false"/>
    </xf>
    <xf numFmtId="164" fontId="24" fillId="2" borderId="0" xfId="3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24" fillId="0" borderId="0" xfId="30" applyFont="true" applyBorder="false" applyAlignment="true" applyProtection="false">
      <alignment horizontal="general" vertical="top"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22" fillId="3" borderId="0" xfId="40" applyFont="true" applyBorder="fals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3" xfId="40" applyFont="true" applyBorder="true" applyAlignment="true" applyProtection="true">
      <alignment horizontal="right" vertical="bottom" textRotation="0" wrapText="false" indent="0" shrinkToFit="false"/>
      <protection locked="true" hidden="false"/>
    </xf>
    <xf numFmtId="164" fontId="10" fillId="0" borderId="3" xfId="40" applyFont="true" applyBorder="true" applyAlignment="true" applyProtection="true">
      <alignment horizontal="right"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2" fontId="18" fillId="0" borderId="0" xfId="40" applyFont="true" applyBorder="false" applyAlignment="true" applyProtection="true">
      <alignment horizontal="right" vertical="bottom" textRotation="0" wrapText="false" indent="0" shrinkToFit="false"/>
      <protection locked="true" hidden="false"/>
    </xf>
    <xf numFmtId="172" fontId="10" fillId="0" borderId="0" xfId="40" applyFont="true" applyBorder="false" applyAlignment="true" applyProtection="true">
      <alignment horizontal="righ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74" fontId="18" fillId="0" borderId="0" xfId="40" applyFont="true" applyBorder="false" applyAlignment="true" applyProtection="true">
      <alignment horizontal="right" vertical="bottom" textRotation="0" wrapText="false" indent="0" shrinkToFit="false"/>
      <protection locked="true" hidden="false"/>
    </xf>
    <xf numFmtId="174" fontId="10" fillId="0" borderId="0" xfId="40" applyFont="true" applyBorder="false" applyAlignment="true" applyProtection="true">
      <alignment horizontal="right" vertical="bottom" textRotation="0" wrapText="false" indent="0" shrinkToFit="false"/>
      <protection locked="true" hidden="false"/>
    </xf>
    <xf numFmtId="175" fontId="18" fillId="0" borderId="0" xfId="42" applyFont="true" applyBorder="true" applyAlignment="true" applyProtection="true">
      <alignment horizontal="right" vertical="bottom" textRotation="0" wrapText="false" indent="0" shrinkToFit="false"/>
      <protection locked="true" hidden="false"/>
    </xf>
    <xf numFmtId="175"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1" fontId="8" fillId="2" borderId="0" xfId="40" applyFont="true" applyBorder="true" applyAlignment="true" applyProtection="true">
      <alignment horizontal="left" vertical="bottom" textRotation="0" wrapText="false" indent="0" shrinkToFit="false"/>
      <protection locked="true" hidden="false"/>
    </xf>
    <xf numFmtId="170" fontId="18" fillId="2" borderId="0" xfId="40" applyFont="true" applyBorder="true" applyAlignment="true" applyProtection="true">
      <alignment horizontal="right" vertical="bottom" textRotation="0" wrapText="false" indent="1" shrinkToFit="false"/>
      <protection locked="true" hidden="false"/>
    </xf>
    <xf numFmtId="170" fontId="10" fillId="2" borderId="0" xfId="40" applyFont="true" applyBorder="true" applyAlignment="true" applyProtection="true">
      <alignment horizontal="right" vertical="bottom" textRotation="0" wrapText="false" indent="1"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64" fontId="22" fillId="3" borderId="0" xfId="40" applyFont="true" applyBorder="false" applyAlignment="true" applyProtection="true">
      <alignment horizontal="general" vertical="top" textRotation="0" wrapText="fals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8" fillId="2"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74" fontId="8" fillId="0" borderId="0" xfId="40" applyFont="true" applyBorder="false" applyAlignment="false" applyProtection="true">
      <alignment horizontal="general" vertical="bottom" textRotation="0" wrapText="false" indent="0" shrinkToFit="false"/>
      <protection locked="true" hidden="false"/>
    </xf>
    <xf numFmtId="174" fontId="9" fillId="0" borderId="0" xfId="40" applyFont="true" applyBorder="false" applyAlignment="true" applyProtection="true">
      <alignment horizontal="right" vertical="bottom" textRotation="0" wrapText="false" indent="0" shrinkToFit="false"/>
      <protection locked="true" hidden="false"/>
    </xf>
    <xf numFmtId="164" fontId="9"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9" fillId="2"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center" vertical="bottom" textRotation="0" wrapText="false" indent="0" shrinkToFit="false"/>
      <protection locked="true" hidden="false"/>
    </xf>
    <xf numFmtId="164" fontId="10" fillId="0" borderId="0" xfId="32" applyFont="true" applyBorder="true" applyAlignment="true" applyProtection="tru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right" vertical="bottom" textRotation="0" wrapText="false" indent="0" shrinkToFit="false"/>
      <protection locked="true" hidden="false"/>
    </xf>
    <xf numFmtId="164" fontId="15" fillId="0" borderId="0" xfId="32" applyFont="true" applyBorder="true" applyAlignment="true" applyProtection="false">
      <alignment horizontal="right" vertical="bottom" textRotation="0" wrapText="false" indent="0" shrinkToFit="false"/>
      <protection locked="true" hidden="false"/>
    </xf>
    <xf numFmtId="171" fontId="8" fillId="2" borderId="0" xfId="32" applyFont="true" applyBorder="false" applyAlignment="false" applyProtection="false">
      <alignment horizontal="general"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72" fontId="19" fillId="0" borderId="0" xfId="32" applyFont="true" applyBorder="false" applyAlignment="true" applyProtection="false">
      <alignment horizontal="right" vertical="bottom" textRotation="0" wrapText="false" indent="0" shrinkToFit="false"/>
      <protection locked="true" hidden="false"/>
    </xf>
    <xf numFmtId="172" fontId="15" fillId="0" borderId="0" xfId="32" applyFont="true" applyBorder="false" applyAlignment="true" applyProtection="false">
      <alignment horizontal="right" vertical="bottom" textRotation="0" wrapText="false" indent="0" shrinkToFit="false"/>
      <protection locked="true" hidden="false"/>
    </xf>
    <xf numFmtId="172" fontId="18" fillId="2" borderId="0" xfId="42" applyFont="true" applyBorder="true" applyAlignment="true" applyProtection="true">
      <alignment horizontal="right" vertical="bottom" textRotation="0" wrapText="false" indent="0" shrinkToFit="false"/>
      <protection locked="true" hidden="false"/>
    </xf>
    <xf numFmtId="172"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bottom" textRotation="0" wrapText="true" indent="0" shrinkToFit="false"/>
      <protection locked="true" hidden="false"/>
    </xf>
    <xf numFmtId="164" fontId="25" fillId="2" borderId="0" xfId="32" applyFont="true" applyBorder="false" applyAlignment="true" applyProtection="false">
      <alignment horizontal="general" vertical="bottom" textRotation="0" wrapText="false" indent="0" shrinkToFit="false"/>
      <protection locked="true" hidden="false"/>
    </xf>
    <xf numFmtId="172" fontId="20" fillId="2" borderId="0" xfId="32" applyFont="true" applyBorder="false" applyAlignment="true" applyProtection="true">
      <alignment horizontal="center" vertical="bottom" textRotation="0" wrapText="false" indent="0" shrinkToFit="false"/>
      <protection locked="true" hidden="false"/>
    </xf>
    <xf numFmtId="172" fontId="28"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15"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top" textRotation="0" wrapText="tru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15" fillId="2" borderId="0" xfId="32" applyFont="true" applyBorder="tru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15" fillId="0" borderId="0" xfId="32"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true">
      <alignment horizontal="general" vertical="bottom" textRotation="0" wrapText="false" indent="0" shrinkToFit="false"/>
      <protection locked="true" hidden="false"/>
    </xf>
    <xf numFmtId="164" fontId="18" fillId="0" borderId="3" xfId="35" applyFont="true" applyBorder="true" applyAlignment="true" applyProtection="true">
      <alignment horizontal="right" vertical="bottom" textRotation="0" wrapText="false" indent="0" shrinkToFit="false"/>
      <protection locked="true" hidden="false"/>
    </xf>
    <xf numFmtId="164" fontId="10" fillId="0" borderId="3" xfId="35" applyFont="true" applyBorder="tru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73" fontId="18" fillId="0" borderId="0" xfId="42" applyFont="true" applyBorder="true" applyAlignment="true" applyProtection="true">
      <alignment horizontal="right" vertical="bottom" textRotation="0" wrapText="false" indent="0" shrinkToFit="false"/>
      <protection locked="true" hidden="false"/>
    </xf>
    <xf numFmtId="173" fontId="22" fillId="0" borderId="0" xfId="42" applyFont="true" applyBorder="true" applyAlignment="true" applyProtection="true">
      <alignment horizontal="right" vertical="bottom" textRotation="0" wrapText="false" indent="0" shrinkToFit="false"/>
      <protection locked="true" hidden="false"/>
    </xf>
    <xf numFmtId="173" fontId="10" fillId="0" borderId="0" xfId="42" applyFont="true" applyBorder="true" applyAlignment="true" applyProtection="true">
      <alignment horizontal="right" vertical="bottom" textRotation="0" wrapText="false" indent="0" shrinkToFit="false"/>
      <protection locked="true" hidden="false"/>
    </xf>
    <xf numFmtId="176"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78" fontId="18" fillId="0" borderId="0" xfId="35" applyFont="true" applyBorder="false" applyAlignment="true" applyProtection="true">
      <alignment horizontal="right" vertical="bottom" textRotation="0" wrapText="false" indent="0" shrinkToFit="false"/>
      <protection locked="true" hidden="false"/>
    </xf>
    <xf numFmtId="178" fontId="22" fillId="0" borderId="0" xfId="35" applyFont="true" applyBorder="false" applyAlignment="true" applyProtection="true">
      <alignment horizontal="right" vertical="bottom" textRotation="0" wrapText="false" indent="0" shrinkToFit="false"/>
      <protection locked="true" hidden="false"/>
    </xf>
    <xf numFmtId="178" fontId="10" fillId="0" borderId="0" xfId="35"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6" fontId="18" fillId="0" borderId="0" xfId="35" applyFont="true" applyBorder="false" applyAlignment="true" applyProtection="true">
      <alignment horizontal="right" vertical="bottom" textRotation="0" wrapText="false" indent="0" shrinkToFit="false"/>
      <protection locked="true" hidden="false"/>
    </xf>
    <xf numFmtId="176" fontId="22" fillId="0" borderId="0" xfId="35" applyFont="true" applyBorder="false" applyAlignment="true" applyProtection="true">
      <alignment horizontal="right" vertical="bottom" textRotation="0" wrapText="false" indent="0" shrinkToFit="false"/>
      <protection locked="true" hidden="false"/>
    </xf>
    <xf numFmtId="176" fontId="10" fillId="0" borderId="0" xfId="35" applyFont="true" applyBorder="false" applyAlignment="true" applyProtection="true">
      <alignment horizontal="righ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5" applyFont="true" applyBorder="true" applyAlignment="true" applyProtection="true">
      <alignment horizontal="right" vertical="bottom" textRotation="0" wrapText="false" indent="0" shrinkToFit="false"/>
      <protection locked="true" hidden="false"/>
    </xf>
    <xf numFmtId="176" fontId="22" fillId="0" borderId="0" xfId="35" applyFont="true" applyBorder="true" applyAlignment="true" applyProtection="true">
      <alignment horizontal="right" vertical="bottom" textRotation="0" wrapText="false" indent="0" shrinkToFit="false"/>
      <protection locked="true" hidden="false"/>
    </xf>
    <xf numFmtId="176" fontId="10" fillId="0" borderId="0" xfId="35" applyFont="true" applyBorder="true" applyAlignment="true" applyProtection="true">
      <alignment horizontal="right" vertical="bottom" textRotation="0" wrapText="false" indent="0" shrinkToFit="false"/>
      <protection locked="true" hidden="false"/>
    </xf>
    <xf numFmtId="172" fontId="22" fillId="2" borderId="0" xfId="42" applyFont="true" applyBorder="true" applyAlignment="true" applyProtection="true">
      <alignment horizontal="righ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22"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7" fontId="18" fillId="2" borderId="0" xfId="42" applyFont="true" applyBorder="true" applyAlignment="true" applyProtection="true">
      <alignment horizontal="right" vertical="bottom" textRotation="0" wrapText="false" indent="0" shrinkToFit="false"/>
      <protection locked="true" hidden="false"/>
    </xf>
    <xf numFmtId="177" fontId="22" fillId="2" borderId="0" xfId="42" applyFont="true" applyBorder="true" applyAlignment="true" applyProtection="true">
      <alignment horizontal="right" vertical="bottom" textRotation="0" wrapText="false" indent="0" shrinkToFit="false"/>
      <protection locked="true" hidden="false"/>
    </xf>
    <xf numFmtId="177" fontId="10" fillId="2" borderId="0" xfId="42" applyFont="true" applyBorder="true" applyAlignment="true" applyProtection="true">
      <alignment horizontal="right" vertical="bottom" textRotation="0" wrapText="false" indent="0" shrinkToFit="false"/>
      <protection locked="true" hidden="false"/>
    </xf>
    <xf numFmtId="171" fontId="9" fillId="0" borderId="2" xfId="35" applyFont="true" applyBorder="true" applyAlignment="true" applyProtection="true">
      <alignment horizontal="general" vertical="bottom" textRotation="0" wrapText="false" indent="0" shrinkToFit="false"/>
      <protection locked="true" hidden="false"/>
    </xf>
    <xf numFmtId="172" fontId="22" fillId="2" borderId="2" xfId="42" applyFont="true" applyBorder="true" applyAlignment="true" applyProtection="true">
      <alignment horizontal="right" vertical="bottom" textRotation="0" wrapText="false" indent="0" shrinkToFit="false"/>
      <protection locked="true" hidden="false"/>
    </xf>
    <xf numFmtId="164" fontId="9" fillId="2" borderId="0" xfId="35" applyFont="true" applyBorder="true" applyAlignment="true" applyProtection="true">
      <alignment horizontal="general" vertical="bottom" textRotation="0" wrapText="false" indent="0" shrinkToFit="false"/>
      <protection locked="true" hidden="false"/>
    </xf>
    <xf numFmtId="176" fontId="18" fillId="2" borderId="0" xfId="35" applyFont="true" applyBorder="false" applyAlignment="true" applyProtection="true">
      <alignment horizontal="right" vertical="bottom" textRotation="0" wrapText="false" indent="1" shrinkToFit="false"/>
      <protection locked="true" hidden="false"/>
    </xf>
    <xf numFmtId="176" fontId="10" fillId="2"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left" vertical="bottom" textRotation="0" wrapText="false" indent="0" shrinkToFit="false"/>
      <protection locked="true" hidden="false"/>
    </xf>
    <xf numFmtId="173" fontId="18" fillId="0" borderId="3" xfId="37" applyFont="true" applyBorder="true" applyAlignment="true" applyProtection="true">
      <alignment horizontal="right" vertical="bottom" textRotation="0" wrapText="false" indent="0" shrinkToFit="false"/>
      <protection locked="true" hidden="false"/>
    </xf>
    <xf numFmtId="173" fontId="10" fillId="0" borderId="3" xfId="37" applyFont="true" applyBorder="true" applyAlignment="true" applyProtection="true">
      <alignment horizontal="right" vertical="bottom" textRotation="0" wrapText="false" indent="0" shrinkToFit="false"/>
      <protection locked="true" hidden="false"/>
    </xf>
    <xf numFmtId="171" fontId="9" fillId="0"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64" fontId="8" fillId="0" borderId="0" xfId="37" applyFont="true" applyBorder="true" applyAlignment="true" applyProtection="true">
      <alignment horizontal="left" vertical="bottom" textRotation="0" wrapText="false" indent="0" shrinkToFit="false"/>
      <protection locked="true" hidden="false"/>
    </xf>
    <xf numFmtId="172" fontId="18" fillId="0" borderId="0" xfId="37" applyFont="true" applyBorder="true" applyAlignment="true" applyProtection="true">
      <alignment horizontal="right" vertical="bottom" textRotation="0" wrapText="false" indent="0" shrinkToFit="false"/>
      <protection locked="true" hidden="false"/>
    </xf>
    <xf numFmtId="172" fontId="10" fillId="0" borderId="0" xfId="37" applyFont="true" applyBorder="true" applyAlignment="true" applyProtection="true">
      <alignment horizontal="right" vertical="bottom" textRotation="0" wrapText="false" indent="0" shrinkToFit="false"/>
      <protection locked="true" hidden="false"/>
    </xf>
    <xf numFmtId="164" fontId="19" fillId="0" borderId="0" xfId="37" applyFont="true" applyBorder="true" applyAlignment="true" applyProtection="true">
      <alignment horizontal="left" vertical="bottom" textRotation="0" wrapText="false" indent="0" shrinkToFit="false"/>
      <protection locked="true" hidden="false"/>
    </xf>
    <xf numFmtId="164" fontId="8" fillId="3" borderId="2" xfId="41"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2" borderId="0" xfId="37" applyFont="true" applyBorder="true" applyAlignment="true" applyProtection="true">
      <alignment horizontal="left" vertical="bottom" textRotation="0" wrapText="false" indent="0" shrinkToFit="false"/>
      <protection locked="true" hidden="false"/>
    </xf>
    <xf numFmtId="172" fontId="18" fillId="2" borderId="0" xfId="37" applyFont="true" applyBorder="true" applyAlignment="true" applyProtection="true">
      <alignment horizontal="right" vertical="bottom" textRotation="0" wrapText="false" indent="1" shrinkToFit="false"/>
      <protection locked="true" hidden="false"/>
    </xf>
    <xf numFmtId="172" fontId="10" fillId="2" borderId="0" xfId="37" applyFont="true" applyBorder="true" applyAlignment="true" applyProtection="true">
      <alignment horizontal="right" vertical="bottom" textRotation="0" wrapText="false" indent="1"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3" borderId="0" xfId="37" applyFont="true" applyBorder="true" applyAlignment="true" applyProtection="true">
      <alignment horizontal="left"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64" fontId="19" fillId="2" borderId="0" xfId="27" applyFont="true" applyBorder="false" applyAlignment="false" applyProtection="false">
      <alignment horizontal="general" vertical="bottom" textRotation="0" wrapText="false" indent="0" shrinkToFit="false"/>
      <protection locked="true" hidden="false"/>
    </xf>
    <xf numFmtId="175" fontId="19" fillId="2" borderId="0" xfId="27" applyFont="true" applyBorder="false" applyAlignment="true" applyProtection="false">
      <alignment horizontal="right" vertical="bottom" textRotation="0" wrapText="false" indent="0" shrinkToFit="false"/>
      <protection locked="true" hidden="false"/>
    </xf>
    <xf numFmtId="175" fontId="15" fillId="2" borderId="0" xfId="27" applyFont="true" applyBorder="false" applyAlignment="true" applyProtection="false">
      <alignment horizontal="right" vertical="bottom" textRotation="0" wrapText="fals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75" fontId="18" fillId="0" borderId="0" xfId="27" applyFont="true" applyBorder="true" applyAlignment="true" applyProtection="true">
      <alignment horizontal="right" vertical="bottom" textRotation="0" wrapText="false" indent="0" shrinkToFit="false"/>
      <protection locked="true" hidden="false"/>
    </xf>
    <xf numFmtId="175" fontId="10" fillId="0" borderId="0" xfId="27" applyFont="true" applyBorder="true" applyAlignment="true" applyProtection="tru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70" fontId="9" fillId="2" borderId="0" xfId="27" applyFont="true" applyBorder="true" applyAlignment="true" applyProtection="true">
      <alignment horizontal="center" vertical="bottom" textRotation="0" wrapText="false" indent="0" shrinkToFit="false"/>
      <protection locked="true" hidden="false"/>
    </xf>
    <xf numFmtId="170" fontId="10" fillId="2" borderId="0" xfId="27" applyFont="true" applyBorder="true" applyAlignment="true" applyProtection="true">
      <alignment horizontal="center"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2" fontId="19" fillId="0" borderId="0" xfId="28" applyFont="true" applyBorder="false" applyAlignment="true" applyProtection="false">
      <alignment horizontal="right" vertical="bottom" textRotation="0" wrapText="false" indent="0" shrinkToFit="false"/>
      <protection locked="true" hidden="false"/>
    </xf>
    <xf numFmtId="172" fontId="15" fillId="0" borderId="0" xfId="28" applyFont="true" applyBorder="fals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71" fontId="8" fillId="2" borderId="0" xfId="28" applyFont="true" applyBorder="true" applyAlignment="false" applyProtection="false">
      <alignment horizontal="general" vertical="bottom" textRotation="0" wrapText="false" indent="0" shrinkToFit="false"/>
      <protection locked="true" hidden="false"/>
    </xf>
    <xf numFmtId="177" fontId="18" fillId="2" borderId="0" xfId="28" applyFont="true" applyBorder="true" applyAlignment="true" applyProtection="true">
      <alignment horizontal="right" vertical="bottom" textRotation="0" wrapText="false" indent="0" shrinkToFit="false"/>
      <protection locked="true" hidden="false"/>
    </xf>
    <xf numFmtId="177" fontId="10" fillId="2" borderId="0" xfId="28" applyFont="true" applyBorder="true" applyAlignment="true" applyProtection="true">
      <alignment horizontal="right" vertical="bottom" textRotation="0" wrapText="fals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6" fontId="8" fillId="2" borderId="0" xfId="28"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general" vertical="top" textRotation="0" wrapText="false" indent="0" shrinkToFit="false"/>
      <protection locked="true" hidden="false"/>
    </xf>
    <xf numFmtId="164" fontId="15" fillId="2" borderId="0" xfId="28" applyFont="true" applyBorder="true" applyAlignment="true" applyProtection="false">
      <alignment horizontal="general" vertical="top" textRotation="0" wrapText="false" indent="0" shrinkToFit="false"/>
      <protection locked="true" hidden="false"/>
    </xf>
    <xf numFmtId="164" fontId="8" fillId="3" borderId="0" xfId="28" applyFont="true" applyBorder="true" applyAlignment="true" applyProtection="false">
      <alignment horizontal="general" vertical="top"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3" fontId="9" fillId="0" borderId="0" xfId="28" applyFont="true" applyBorder="false" applyAlignment="true" applyProtection="true">
      <alignment horizontal="center" vertical="bottom" textRotation="0" wrapText="false" indent="0" shrinkToFit="false"/>
      <protection locked="true" hidden="false"/>
    </xf>
    <xf numFmtId="173" fontId="10" fillId="0" borderId="0" xfId="28" applyFont="true" applyBorder="false" applyAlignment="true" applyProtection="tru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6" fillId="0" borderId="2" xfId="25" applyFont="false" applyBorder="true" applyAlignment="tru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false" indent="0" shrinkToFit="false"/>
      <protection locked="true" hidden="false"/>
    </xf>
    <xf numFmtId="164" fontId="9" fillId="0" borderId="3" xfId="33" applyFont="true" applyBorder="true" applyAlignment="true" applyProtection="true">
      <alignment horizontal="center"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true">
      <alignment horizontal="left" vertical="bottom" textRotation="0" wrapText="false" indent="0" shrinkToFit="false"/>
      <protection locked="true" hidden="false"/>
    </xf>
    <xf numFmtId="164" fontId="8" fillId="0" borderId="3" xfId="33" applyFont="true" applyBorder="true" applyAlignment="true" applyProtection="false">
      <alignment horizontal="right" vertical="bottom" textRotation="0" wrapText="false" indent="0" shrinkToFit="false"/>
      <protection locked="true" hidden="false"/>
    </xf>
    <xf numFmtId="164" fontId="18" fillId="0" borderId="3"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75" fontId="18" fillId="2" borderId="0" xfId="42" applyFont="true" applyBorder="false" applyAlignment="true" applyProtection="true">
      <alignment horizontal="right" vertical="bottom" textRotation="0" wrapText="false" indent="0" shrinkToFit="false"/>
      <protection locked="true" hidden="false"/>
    </xf>
    <xf numFmtId="175" fontId="10" fillId="2" borderId="0" xfId="42" applyFont="true" applyBorder="false" applyAlignment="true" applyProtection="true">
      <alignment horizontal="right" vertical="bottom" textRotation="0" wrapText="false" indent="0" shrinkToFit="false"/>
      <protection locked="true" hidden="false"/>
    </xf>
    <xf numFmtId="164" fontId="8" fillId="0" borderId="0" xfId="33" applyFont="true" applyBorder="false" applyAlignment="true" applyProtection="true">
      <alignment horizontal="left" vertical="bottom" textRotation="0" wrapText="false" indent="0" shrinkToFit="false"/>
      <protection locked="true" hidden="false"/>
    </xf>
    <xf numFmtId="177" fontId="18" fillId="0" borderId="0" xfId="33" applyFont="true" applyBorder="false" applyAlignment="true" applyProtection="true">
      <alignment horizontal="right" vertical="bottom" textRotation="0" wrapText="false" indent="0" shrinkToFit="false"/>
      <protection locked="true" hidden="false"/>
    </xf>
    <xf numFmtId="177" fontId="10" fillId="0" borderId="0" xfId="33" applyFont="true" applyBorder="false" applyAlignment="true" applyProtection="true">
      <alignment horizontal="right"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8" fillId="3" borderId="2" xfId="33" applyFont="true" applyBorder="true" applyAlignment="true" applyProtection="true">
      <alignment horizontal="lef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true" applyProtection="true">
      <alignment horizontal="general" vertical="bottom" textRotation="0" wrapText="false" indent="0" shrinkToFit="false"/>
      <protection locked="true" hidden="false"/>
    </xf>
    <xf numFmtId="164" fontId="18" fillId="0" borderId="0" xfId="33" applyFont="true" applyBorder="true" applyAlignment="true" applyProtection="true">
      <alignment horizontal="general" vertical="bottom" textRotation="0" wrapText="false" indent="0" shrinkToFit="false"/>
      <protection locked="true" hidden="false"/>
    </xf>
    <xf numFmtId="164" fontId="6" fillId="0" borderId="0" xfId="25" applyFont="fals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true">
      <alignment horizontal="general" vertical="bottom" textRotation="0" wrapText="false" indent="0" shrinkToFit="false"/>
      <protection locked="true" hidden="false"/>
    </xf>
    <xf numFmtId="164" fontId="18" fillId="0" borderId="0" xfId="33" applyFont="true" applyBorder="false" applyAlignment="true" applyProtection="true">
      <alignment horizontal="left"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10" fillId="0" borderId="0" xfId="33" applyFont="true" applyBorder="false" applyAlignment="false" applyProtection="true">
      <alignment horizontal="general" vertical="bottom" textRotation="0" wrapText="false" indent="0" shrinkToFit="false"/>
      <protection locked="true" hidden="false"/>
    </xf>
    <xf numFmtId="164" fontId="22" fillId="0" borderId="0" xfId="33" applyFont="true" applyBorder="false" applyAlignment="false" applyProtection="true">
      <alignment horizontal="general" vertical="bottom" textRotation="0" wrapText="false" indent="0" shrinkToFit="false"/>
      <protection locked="true" hidden="false"/>
    </xf>
    <xf numFmtId="170" fontId="8" fillId="0" borderId="0" xfId="42" applyFont="true" applyBorder="false" applyAlignment="false" applyProtection="false">
      <alignment horizontal="general" vertical="bottom" textRotation="0" wrapText="false" indent="0" shrinkToFit="false"/>
      <protection locked="true" hidden="false"/>
    </xf>
    <xf numFmtId="170" fontId="8" fillId="0" borderId="0" xfId="33" applyFont="true" applyBorder="false" applyAlignment="false" applyProtection="false">
      <alignment horizontal="general" vertical="bottom" textRotation="0" wrapText="false" indent="0" shrinkToFit="false"/>
      <protection locked="true" hidden="false"/>
    </xf>
    <xf numFmtId="177" fontId="8" fillId="0" borderId="0" xfId="33" applyFont="true" applyBorder="false" applyAlignment="false" applyProtection="false">
      <alignment horizontal="general" vertical="bottom" textRotation="0" wrapText="false" indent="0" shrinkToFit="false"/>
      <protection locked="true" hidden="false"/>
    </xf>
    <xf numFmtId="175" fontId="8" fillId="0" borderId="0" xfId="33" applyFont="true" applyBorder="fals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8" fontId="18" fillId="2" borderId="0" xfId="42" applyFont="true" applyBorder="true" applyAlignment="true" applyProtection="true">
      <alignment horizontal="right" vertical="bottom" textRotation="0" wrapText="false" indent="0" shrinkToFit="false"/>
      <protection locked="true" hidden="false"/>
    </xf>
    <xf numFmtId="178" fontId="10" fillId="2" borderId="0" xfId="42" applyFont="true" applyBorder="true" applyAlignment="true" applyProtection="true">
      <alignment horizontal="right" vertical="bottom" textRotation="0" wrapText="false" indent="0" shrinkToFit="false"/>
      <protection locked="true" hidden="false"/>
    </xf>
    <xf numFmtId="171" fontId="8" fillId="0" borderId="2" xfId="34" applyFont="true" applyBorder="true" applyAlignment="true" applyProtection="true">
      <alignment horizontal="left" vertical="bottom" textRotation="0" wrapText="false" indent="0" shrinkToFit="false"/>
      <protection locked="true" hidden="false"/>
    </xf>
    <xf numFmtId="178" fontId="18" fillId="2" borderId="2" xfId="42" applyFont="true" applyBorder="true" applyAlignment="true" applyProtection="true">
      <alignment horizontal="right" vertical="bottom" textRotation="0" wrapText="false" indent="0" shrinkToFit="false"/>
      <protection locked="true" hidden="false"/>
    </xf>
    <xf numFmtId="178" fontId="10" fillId="2" borderId="2" xfId="42" applyFont="true" applyBorder="true" applyAlignment="true" applyProtection="true">
      <alignment horizontal="right" vertical="bottom" textRotation="0" wrapText="false" indent="0" shrinkToFit="false"/>
      <protection locked="true" hidden="false"/>
    </xf>
    <xf numFmtId="164" fontId="8" fillId="0" borderId="3" xfId="33" applyFont="true" applyBorder="true" applyAlignment="true" applyProtection="true">
      <alignment horizontal="left" vertical="bottom" textRotation="0" wrapText="false" indent="0" shrinkToFit="false"/>
      <protection locked="true" hidden="false"/>
    </xf>
    <xf numFmtId="164" fontId="6" fillId="0" borderId="3"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fals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left"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9" fillId="2" borderId="3" xfId="34" applyFont="true" applyBorder="true" applyAlignment="true" applyProtection="true">
      <alignment horizontal="center" vertical="bottom" textRotation="0" wrapText="false" indent="0" shrinkToFit="false"/>
      <protection locked="true" hidden="false"/>
    </xf>
    <xf numFmtId="164" fontId="19" fillId="3" borderId="0" xfId="34" applyFont="true" applyBorder="false" applyAlignment="false" applyProtection="false">
      <alignment horizontal="general" vertical="bottom" textRotation="0" wrapText="false" indent="0" shrinkToFit="false"/>
      <protection locked="true" hidden="false"/>
    </xf>
    <xf numFmtId="164" fontId="19" fillId="2" borderId="2" xfId="34" applyFont="true" applyBorder="true" applyAlignment="true" applyProtection="false">
      <alignment horizontal="center" vertical="bottom" textRotation="0" wrapText="false" indent="0" shrinkToFit="false"/>
      <protection locked="true" hidden="false"/>
    </xf>
    <xf numFmtId="164" fontId="19" fillId="2" borderId="0" xfId="34"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0" xfId="34" applyFont="true" applyBorder="false" applyAlignment="true" applyProtection="true">
      <alignment horizontal="right"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7" fontId="18" fillId="2" borderId="0" xfId="42" applyFont="true" applyBorder="false" applyAlignment="true" applyProtection="true">
      <alignment horizontal="right" vertical="bottom" textRotation="0" wrapText="false" indent="0" shrinkToFit="false"/>
      <protection locked="true" hidden="false"/>
    </xf>
    <xf numFmtId="177" fontId="10" fillId="2" borderId="0" xfId="42" applyFont="true" applyBorder="false" applyAlignment="true" applyProtection="true">
      <alignment horizontal="right" vertical="bottom" textRotation="0" wrapText="false" indent="0" shrinkToFit="false"/>
      <protection locked="true" hidden="false"/>
    </xf>
    <xf numFmtId="177" fontId="18" fillId="2" borderId="0" xfId="34" applyFont="true" applyBorder="false" applyAlignment="true" applyProtection="true">
      <alignment horizontal="right" vertical="bottom" textRotation="0" wrapText="false" indent="0" shrinkToFit="false"/>
      <protection locked="true" hidden="false"/>
    </xf>
    <xf numFmtId="177" fontId="10" fillId="2" borderId="0" xfId="34" applyFont="true" applyBorder="false" applyAlignment="true" applyProtection="true">
      <alignment horizontal="right" vertical="bottom" textRotation="0" wrapText="false" indent="0" shrinkToFit="false"/>
      <protection locked="true" hidden="false"/>
    </xf>
    <xf numFmtId="172" fontId="18" fillId="2" borderId="0" xfId="34" applyFont="true" applyBorder="false" applyAlignment="true" applyProtection="true">
      <alignment horizontal="right" vertical="bottom" textRotation="0" wrapText="false" indent="0" shrinkToFit="false"/>
      <protection locked="true" hidden="false"/>
    </xf>
    <xf numFmtId="172" fontId="10" fillId="2" borderId="0" xfId="34" applyFont="true" applyBorder="false" applyAlignment="true" applyProtection="true">
      <alignment horizontal="right" vertical="bottom" textRotation="0" wrapText="false" indent="0" shrinkToFit="false"/>
      <protection locked="true" hidden="false"/>
    </xf>
    <xf numFmtId="164" fontId="18" fillId="2" borderId="0" xfId="34" applyFont="true" applyBorder="true" applyAlignment="true" applyProtection="true">
      <alignment horizontal="center" vertical="bottom" textRotation="0" wrapText="false" indent="0" shrinkToFit="false"/>
      <protection locked="true" hidden="false"/>
    </xf>
    <xf numFmtId="164" fontId="10" fillId="2" borderId="0" xfId="34" applyFont="true" applyBorder="true" applyAlignment="true" applyProtection="true">
      <alignment horizontal="center" vertical="bottom" textRotation="0" wrapText="false" indent="0" shrinkToFit="false"/>
      <protection locked="true" hidden="false"/>
    </xf>
    <xf numFmtId="171" fontId="19" fillId="2" borderId="2" xfId="43" applyFont="true" applyBorder="true" applyAlignment="true" applyProtection="true">
      <alignment horizontal="left" vertical="bottom" textRotation="0" wrapText="false" indent="0" shrinkToFit="false"/>
      <protection locked="true" hidden="false"/>
    </xf>
    <xf numFmtId="177" fontId="18" fillId="2" borderId="2" xfId="42" applyFont="true" applyBorder="true" applyAlignment="true" applyProtection="true">
      <alignment horizontal="right" vertical="bottom" textRotation="0" wrapText="false" indent="0" shrinkToFit="false"/>
      <protection locked="true" hidden="false"/>
    </xf>
    <xf numFmtId="177" fontId="10" fillId="2" borderId="2" xfId="42" applyFont="true" applyBorder="true" applyAlignment="true" applyProtection="true">
      <alignment horizontal="right" vertical="bottom" textRotation="0" wrapText="false" indent="0" shrinkToFit="false"/>
      <protection locked="true" hidden="false"/>
    </xf>
    <xf numFmtId="166" fontId="8" fillId="2" borderId="0" xfId="25" applyFont="true" applyBorder="true" applyAlignment="tru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6" fillId="2" borderId="0" xfId="25" applyFont="false" applyBorder="false" applyAlignment="true" applyProtection="false">
      <alignment horizontal="general" vertical="top" textRotation="0" wrapText="false" indent="0" shrinkToFit="false"/>
      <protection locked="true" hidden="false"/>
    </xf>
    <xf numFmtId="164" fontId="8" fillId="2" borderId="0" xfId="34" applyFont="true" applyBorder="false" applyAlignment="true" applyProtection="false">
      <alignment horizontal="left" vertical="top" textRotation="0" wrapText="false" indent="0" shrinkToFit="false"/>
      <protection locked="true" hidden="false"/>
    </xf>
    <xf numFmtId="164" fontId="19" fillId="2" borderId="0" xfId="36" applyFont="true" applyBorder="fals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6" fillId="0" borderId="0" xfId="25" applyFont="tru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general" vertical="top" textRotation="0" wrapText="false" indent="0" shrinkToFit="false"/>
      <protection locked="true" hidden="false"/>
    </xf>
    <xf numFmtId="164" fontId="6" fillId="0" borderId="0" xfId="25" applyFont="false" applyBorder="false" applyAlignment="true" applyProtection="false">
      <alignment horizontal="general" vertical="top"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general" vertical="bottom" textRotation="0" wrapText="false" indent="0" shrinkToFit="false"/>
      <protection locked="true" hidden="false"/>
    </xf>
    <xf numFmtId="164" fontId="9" fillId="0" borderId="3" xfId="38" applyFont="true" applyBorder="true" applyAlignment="true" applyProtection="true">
      <alignment horizontal="center" vertical="bottom" textRotation="0" wrapText="false" indent="0" shrinkToFit="false"/>
      <protection locked="true" hidden="false"/>
    </xf>
    <xf numFmtId="164" fontId="10" fillId="0" borderId="3" xfId="38" applyFont="true" applyBorder="true" applyAlignment="true" applyProtection="true">
      <alignment horizontal="center" vertical="bottom" textRotation="0" wrapText="false" indent="0" shrinkToFit="false"/>
      <protection locked="true" hidden="false"/>
    </xf>
    <xf numFmtId="164" fontId="9" fillId="0" borderId="0" xfId="38" applyFont="true" applyBorder="true" applyAlignment="true" applyProtection="true">
      <alignment horizontal="center" vertical="bottom" textRotation="0" wrapText="false" indent="0" shrinkToFit="false"/>
      <protection locked="true" hidden="false"/>
    </xf>
    <xf numFmtId="164" fontId="10" fillId="0" borderId="0" xfId="38" applyFont="true" applyBorder="true" applyAlignment="true" applyProtection="true">
      <alignment horizontal="center" vertical="bottom" textRotation="0" wrapText="false" indent="0" shrinkToFit="false"/>
      <protection locked="true" hidden="false"/>
    </xf>
    <xf numFmtId="164" fontId="18" fillId="0" borderId="0" xfId="38" applyFont="true" applyBorder="true" applyAlignment="true" applyProtection="true">
      <alignment horizontal="center" vertical="bottom" textRotation="0" wrapText="false" indent="0" shrinkToFit="false"/>
      <protection locked="true" hidden="false"/>
    </xf>
    <xf numFmtId="175" fontId="9" fillId="0" borderId="0" xfId="38" applyFont="true" applyBorder="true" applyAlignment="true" applyProtection="true">
      <alignment horizontal="right" vertical="bottom" textRotation="0" wrapText="false" indent="0" shrinkToFit="false"/>
      <protection locked="true" hidden="false"/>
    </xf>
    <xf numFmtId="175" fontId="18" fillId="0" borderId="0" xfId="38" applyFont="true" applyBorder="true" applyAlignment="true" applyProtection="true">
      <alignment horizontal="right" vertical="bottom" textRotation="0" wrapText="false" indent="0" shrinkToFit="false"/>
      <protection locked="true" hidden="false"/>
    </xf>
    <xf numFmtId="175" fontId="10" fillId="0" borderId="0" xfId="38" applyFont="true" applyBorder="true" applyAlignment="true" applyProtection="true">
      <alignment horizontal="right"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75" fontId="18" fillId="0" borderId="0" xfId="38" applyFont="true" applyBorder="false" applyAlignment="true" applyProtection="true">
      <alignment horizontal="right" vertical="bottom" textRotation="0" wrapText="false" indent="0" shrinkToFit="false"/>
      <protection locked="true" hidden="false"/>
    </xf>
    <xf numFmtId="175" fontId="10" fillId="0" borderId="0" xfId="38" applyFont="true" applyBorder="fals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76" fontId="18" fillId="0" borderId="0" xfId="38" applyFont="true" applyBorder="false" applyAlignment="true" applyProtection="true">
      <alignment horizontal="right" vertical="bottom" textRotation="0" wrapText="false" indent="0" shrinkToFit="false"/>
      <protection locked="true" hidden="false"/>
    </xf>
    <xf numFmtId="176" fontId="10" fillId="0" borderId="0" xfId="38" applyFont="true" applyBorder="false" applyAlignment="true" applyProtection="true">
      <alignment horizontal="right" vertical="bottom" textRotation="0" wrapText="false" indent="0" shrinkToFit="false"/>
      <protection locked="true" hidden="false"/>
    </xf>
    <xf numFmtId="173" fontId="8" fillId="3" borderId="0" xfId="38" applyFont="true" applyBorder="false" applyAlignment="true" applyProtection="true">
      <alignment horizontal="left" vertical="bottom" textRotation="0" wrapText="false" indent="0" shrinkToFit="false"/>
      <protection locked="true" hidden="false"/>
    </xf>
    <xf numFmtId="173" fontId="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true">
      <alignment horizontal="left" vertical="bottom" textRotation="0" wrapText="false" indent="0" shrinkToFit="false"/>
      <protection locked="true" hidden="false"/>
    </xf>
    <xf numFmtId="164" fontId="9" fillId="3" borderId="0" xfId="39" applyFont="true" applyBorder="false" applyAlignment="true" applyProtection="tru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71" fontId="8" fillId="2" borderId="0" xfId="26"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true">
      <alignment horizontal="general" vertical="bottom" textRotation="0" wrapText="false" indent="0" shrinkToFit="false"/>
      <protection locked="true" hidden="false"/>
    </xf>
    <xf numFmtId="179" fontId="18" fillId="0" borderId="0" xfId="38" applyFont="true" applyBorder="false" applyAlignment="true" applyProtection="true">
      <alignment horizontal="right" vertical="bottom" textRotation="0" wrapText="false" indent="0" shrinkToFit="false"/>
      <protection locked="true" hidden="false"/>
    </xf>
    <xf numFmtId="179" fontId="10" fillId="0" borderId="0" xfId="38" applyFont="true" applyBorder="false" applyAlignment="true" applyProtection="true">
      <alignment horizontal="right" vertical="bottom" textRotation="0" wrapText="false" indent="0" shrinkToFit="false"/>
      <protection locked="true" hidden="false"/>
    </xf>
    <xf numFmtId="176" fontId="8" fillId="3" borderId="0" xfId="38" applyFont="true" applyBorder="false" applyAlignment="false" applyProtection="true">
      <alignment horizontal="general" vertical="bottom" textRotation="0" wrapText="false" indent="0" shrinkToFit="false"/>
      <protection locked="true" hidden="false"/>
    </xf>
    <xf numFmtId="168" fontId="8" fillId="3"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71" fontId="8" fillId="0" borderId="2" xfId="38" applyFont="true" applyBorder="true" applyAlignment="true" applyProtection="true">
      <alignment horizontal="left" vertical="bottom" textRotation="0" wrapText="false" indent="0" shrinkToFit="false"/>
      <protection locked="true" hidden="false"/>
    </xf>
    <xf numFmtId="173" fontId="18" fillId="2" borderId="2" xfId="42" applyFont="true" applyBorder="true" applyAlignment="true" applyProtection="true">
      <alignment horizontal="right" vertical="bottom" textRotation="0" wrapText="false" indent="0" shrinkToFit="false"/>
      <protection locked="true" hidden="false"/>
    </xf>
    <xf numFmtId="173"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true">
      <alignment horizontal="left" vertical="top" textRotation="0" wrapText="true" indent="0" shrinkToFit="false"/>
      <protection locked="true" hidden="false"/>
    </xf>
    <xf numFmtId="164" fontId="8" fillId="0" borderId="0" xfId="38" applyFont="true" applyBorder="false" applyAlignment="true" applyProtection="false">
      <alignment horizontal="general" vertical="top" textRotation="0" wrapText="false" indent="0" shrinkToFit="false"/>
      <protection locked="true" hidden="false"/>
    </xf>
    <xf numFmtId="164" fontId="15" fillId="0" borderId="0" xfId="38" applyFont="true" applyBorder="false" applyAlignment="true" applyProtection="false">
      <alignment horizontal="general" vertical="top"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readingOrder="1"/>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19" fillId="0" borderId="0" xfId="29" applyFont="true" applyBorder="false" applyAlignment="tru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1" fontId="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73" fontId="19" fillId="0" borderId="0" xfId="29" applyFont="true" applyBorder="false" applyAlignment="true" applyProtection="false">
      <alignment horizontal="right" vertical="bottom" textRotation="0" wrapText="false" indent="0" shrinkToFit="false"/>
      <protection locked="true" hidden="false"/>
    </xf>
    <xf numFmtId="173" fontId="15" fillId="0" borderId="0" xfId="29" applyFont="true" applyBorder="false" applyAlignment="true" applyProtection="false">
      <alignment horizontal="right" vertical="bottom" textRotation="0" wrapText="false" indent="0" shrinkToFit="false"/>
      <protection locked="true" hidden="false"/>
    </xf>
    <xf numFmtId="177" fontId="19" fillId="0" borderId="0" xfId="29" applyFont="true" applyBorder="false" applyAlignment="true" applyProtection="false">
      <alignment horizontal="right" vertical="bottom" textRotation="0" wrapText="false" indent="0" shrinkToFit="false"/>
      <protection locked="true" hidden="false"/>
    </xf>
    <xf numFmtId="177" fontId="15" fillId="0" borderId="0" xfId="29" applyFont="true" applyBorder="false" applyAlignment="true" applyProtection="false">
      <alignment horizontal="right" vertical="bottom" textRotation="0" wrapText="false" indent="0" shrinkToFit="false"/>
      <protection locked="true" hidden="false"/>
    </xf>
    <xf numFmtId="175" fontId="18" fillId="0" borderId="0" xfId="29" applyFont="true" applyBorder="true" applyAlignment="true" applyProtection="true">
      <alignment horizontal="right" vertical="bottom" textRotation="0" wrapText="false" indent="0" shrinkToFit="false"/>
      <protection locked="true" hidden="false"/>
    </xf>
    <xf numFmtId="175" fontId="10" fillId="0" borderId="0" xfId="29" applyFont="true" applyBorder="true" applyAlignment="true" applyProtection="true">
      <alignment horizontal="right" vertical="bottom" textRotation="0" wrapText="false" indent="0" shrinkToFit="false"/>
      <protection locked="true" hidden="false"/>
    </xf>
    <xf numFmtId="177" fontId="18" fillId="0" borderId="0" xfId="29" applyFont="true" applyBorder="false" applyAlignment="true" applyProtection="true">
      <alignment horizontal="right" vertical="bottom" textRotation="0" wrapText="false" indent="0" shrinkToFit="false"/>
      <protection locked="true" hidden="false"/>
    </xf>
    <xf numFmtId="177" fontId="10" fillId="0" borderId="0" xfId="29" applyFont="true" applyBorder="false" applyAlignment="true" applyProtection="true">
      <alignment horizontal="right" vertical="bottom" textRotation="0" wrapText="false" indent="0" shrinkToFit="false"/>
      <protection locked="true" hidden="false"/>
    </xf>
    <xf numFmtId="164" fontId="8" fillId="3" borderId="2" xfId="29" applyFont="true" applyBorder="true" applyAlignment="false" applyProtection="false">
      <alignment horizontal="general" vertical="bottom" textRotation="0" wrapText="false" indent="0" shrinkToFit="false"/>
      <protection locked="true" hidden="false"/>
    </xf>
    <xf numFmtId="171" fontId="8" fillId="0" borderId="2" xfId="29" applyFont="true" applyBorder="true" applyAlignment="false" applyProtection="false">
      <alignment horizontal="general" vertical="bottom" textRotation="0" wrapText="false" indent="0" shrinkToFit="false"/>
      <protection locked="true" hidden="false"/>
    </xf>
    <xf numFmtId="177" fontId="9" fillId="0" borderId="0" xfId="29" applyFont="true" applyBorder="false" applyAlignment="true" applyProtection="true">
      <alignment horizontal="center" vertical="bottom" textRotation="0" wrapText="false" indent="0" shrinkToFit="false"/>
      <protection locked="true" hidden="false"/>
    </xf>
    <xf numFmtId="177" fontId="10" fillId="0" borderId="0" xfId="29" applyFont="true" applyBorder="false" applyAlignment="true" applyProtection="true">
      <alignment horizontal="center"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64" fontId="8" fillId="3" borderId="0" xfId="29" applyFont="true" applyBorder="false" applyAlignment="true" applyProtection="false">
      <alignment horizontal="general" vertical="top" textRotation="0" wrapText="false" indent="0" shrinkToFit="false"/>
      <protection locked="true" hidden="false"/>
    </xf>
    <xf numFmtId="164" fontId="8" fillId="0" borderId="0" xfId="29" applyFont="true" applyBorder="true" applyAlignment="true" applyProtection="false">
      <alignment horizontal="general" vertical="top" textRotation="0" wrapText="false" indent="0" shrinkToFit="false"/>
      <protection locked="true" hidden="false"/>
    </xf>
    <xf numFmtId="164" fontId="15" fillId="0" borderId="0" xfId="29" applyFont="true" applyBorder="true" applyAlignment="true" applyProtection="false">
      <alignment horizontal="general" vertical="top" textRotation="0" wrapText="false" indent="0" shrinkToFit="false"/>
      <protection locked="true" hidden="false"/>
    </xf>
    <xf numFmtId="164" fontId="8" fillId="0" borderId="0" xfId="29" applyFont="true" applyBorder="false" applyAlignment="true" applyProtection="false">
      <alignment horizontal="general" vertical="top" textRotation="0" wrapText="false" indent="0" shrinkToFit="false"/>
      <protection locked="true" hidden="false"/>
    </xf>
    <xf numFmtId="164" fontId="15" fillId="0" borderId="0" xfId="29" applyFont="true" applyBorder="false" applyAlignment="true" applyProtection="false">
      <alignment horizontal="general" vertical="top" textRotation="0" wrapText="false" indent="0" shrinkToFit="false"/>
      <protection locked="true" hidden="false"/>
    </xf>
    <xf numFmtId="164" fontId="7" fillId="2" borderId="0" xfId="29" applyFont="true" applyBorder="false" applyAlignment="false" applyProtection="false">
      <alignment horizontal="general" vertical="bottom" textRotation="0" wrapText="false" indent="0" shrinkToFit="false"/>
      <protection locked="true" hidden="false"/>
    </xf>
    <xf numFmtId="164" fontId="24" fillId="2" borderId="0" xfId="29" applyFont="true" applyBorder="false" applyAlignment="false" applyProtection="false">
      <alignment horizontal="general" vertical="bottom" textRotation="0" wrapText="false" indent="0" shrinkToFit="false"/>
      <protection locked="true" hidden="false"/>
    </xf>
    <xf numFmtId="164" fontId="17" fillId="2" borderId="0" xfId="29" applyFont="true" applyBorder="true" applyAlignment="true" applyProtection="true">
      <alignment horizontal="left" vertical="bottom" textRotation="0" wrapText="true" indent="0" shrinkToFit="false" readingOrder="1"/>
      <protection locked="true" hidden="false"/>
    </xf>
    <xf numFmtId="164" fontId="7" fillId="2" borderId="0" xfId="29" applyFont="true" applyBorder="true" applyAlignment="false" applyProtection="false">
      <alignment horizontal="general" vertical="bottom" textRotation="0" wrapText="false" indent="0" shrinkToFit="false"/>
      <protection locked="true" hidden="false"/>
    </xf>
    <xf numFmtId="164" fontId="7" fillId="2" borderId="0" xfId="41" applyFont="false" applyBorder="true" applyAlignment="false" applyProtection="false">
      <alignment horizontal="general" vertical="bottom" textRotation="0" wrapText="false" indent="0" shrinkToFit="false"/>
      <protection locked="true" hidden="false"/>
    </xf>
    <xf numFmtId="164" fontId="7" fillId="2" borderId="0" xfId="41" applyFont="false" applyBorder="false" applyAlignment="false" applyProtection="false">
      <alignment horizontal="general" vertical="bottom" textRotation="0" wrapText="false" indent="0" shrinkToFit="false"/>
      <protection locked="true" hidden="false"/>
    </xf>
    <xf numFmtId="164" fontId="24" fillId="2" borderId="0" xfId="41" applyFont="true" applyBorder="false" applyAlignment="false" applyProtection="false">
      <alignment horizontal="general" vertical="bottom" textRotation="0" wrapText="false" indent="0" shrinkToFit="false"/>
      <protection locked="true" hidden="false"/>
    </xf>
    <xf numFmtId="164" fontId="19" fillId="2" borderId="0" xfId="29" applyFont="true" applyBorder="false" applyAlignment="true" applyProtection="false">
      <alignment horizontal="general" vertical="bottom" textRotation="0" wrapText="false" indent="0" shrinkToFit="false"/>
      <protection locked="true" hidden="false"/>
    </xf>
    <xf numFmtId="164" fontId="19" fillId="2" borderId="0" xfId="29" applyFont="true" applyBorder="true" applyAlignment="true" applyProtection="false">
      <alignment horizontal="center" vertical="bottom" textRotation="0" wrapText="false" indent="0" shrinkToFit="false"/>
      <protection locked="true" hidden="false"/>
    </xf>
    <xf numFmtId="164" fontId="15" fillId="2" borderId="0" xfId="29" applyFont="true" applyBorder="true" applyAlignment="true" applyProtection="false">
      <alignment horizontal="center" vertical="bottom" textRotation="0" wrapText="false" indent="0" shrinkToFit="false"/>
      <protection locked="true" hidden="false"/>
    </xf>
    <xf numFmtId="171" fontId="8" fillId="2" borderId="0" xfId="29" applyFont="true" applyBorder="false" applyAlignment="false" applyProtection="false">
      <alignment horizontal="general" vertical="bottom" textRotation="0" wrapText="false" indent="0" shrinkToFit="false"/>
      <protection locked="true" hidden="false"/>
    </xf>
    <xf numFmtId="175" fontId="19" fillId="2" borderId="0" xfId="29" applyFont="true" applyBorder="false" applyAlignment="true" applyProtection="false">
      <alignment horizontal="right" vertical="bottom" textRotation="0" wrapText="false" indent="0" shrinkToFit="false"/>
      <protection locked="true" hidden="false"/>
    </xf>
    <xf numFmtId="175" fontId="15" fillId="2" borderId="0" xfId="29" applyFont="true" applyBorder="false" applyAlignment="true" applyProtection="false">
      <alignment horizontal="right" vertical="bottom" textRotation="0" wrapText="false" indent="0" shrinkToFit="false"/>
      <protection locked="true" hidden="false"/>
    </xf>
    <xf numFmtId="164" fontId="19" fillId="2" borderId="0" xfId="29" applyFont="true" applyBorder="true" applyAlignment="true" applyProtection="false">
      <alignment horizontal="right" vertical="bottom" textRotation="0" wrapText="false" indent="0" shrinkToFit="false"/>
      <protection locked="true" hidden="false"/>
    </xf>
    <xf numFmtId="164" fontId="15" fillId="2" borderId="0" xfId="29" applyFont="true" applyBorder="true" applyAlignment="true" applyProtection="false">
      <alignment horizontal="right" vertical="bottom" textRotation="0" wrapText="false" indent="0" shrinkToFit="false"/>
      <protection locked="true" hidden="false"/>
    </xf>
    <xf numFmtId="171" fontId="8" fillId="2" borderId="2"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false" applyAlignment="false" applyProtection="false">
      <alignment horizontal="general" vertical="bottom" textRotation="0" wrapText="false" indent="0" shrinkToFit="false"/>
      <protection locked="true" hidden="false"/>
    </xf>
    <xf numFmtId="177" fontId="9" fillId="2" borderId="0" xfId="29" applyFont="true" applyBorder="false" applyAlignment="true" applyProtection="true">
      <alignment horizontal="center" vertical="bottom" textRotation="0" wrapText="false" indent="0" shrinkToFit="false"/>
      <protection locked="true" hidden="false"/>
    </xf>
    <xf numFmtId="177" fontId="10" fillId="2" borderId="0" xfId="29" applyFont="true" applyBorder="false" applyAlignment="true" applyProtection="true">
      <alignment horizontal="center" vertical="bottom" textRotation="0" wrapText="false" indent="0" shrinkToFit="false"/>
      <protection locked="true" hidden="false"/>
    </xf>
    <xf numFmtId="164" fontId="24" fillId="2" borderId="0"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true" applyAlignment="true" applyProtection="false">
      <alignment horizontal="general" vertical="top" textRotation="0" wrapText="true" indent="0" shrinkToFit="false"/>
      <protection locked="true" hidden="false"/>
    </xf>
    <xf numFmtId="164" fontId="7" fillId="2" borderId="0" xfId="29" applyFont="true" applyBorder="true" applyAlignment="true" applyProtection="false">
      <alignment horizontal="general" vertical="top" textRotation="0" wrapText="false" indent="0" shrinkToFit="false"/>
      <protection locked="true" hidden="false"/>
    </xf>
    <xf numFmtId="164" fontId="24" fillId="2" borderId="0" xfId="29" applyFont="true" applyBorder="true" applyAlignment="true" applyProtection="false">
      <alignment horizontal="general" vertical="top" textRotation="0" wrapText="false" indent="0" shrinkToFit="false"/>
      <protection locked="true" hidden="false"/>
    </xf>
    <xf numFmtId="164" fontId="7" fillId="2" borderId="0" xfId="29" applyFont="true" applyBorder="false" applyAlignment="true" applyProtection="false">
      <alignment horizontal="general" vertical="top" textRotation="0" wrapText="false" indent="0" shrinkToFit="false"/>
      <protection locked="true" hidden="false"/>
    </xf>
    <xf numFmtId="164" fontId="24" fillId="2" borderId="0" xfId="29" applyFont="true" applyBorder="false" applyAlignment="true" applyProtection="false">
      <alignment horizontal="general"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 2" xfId="25"/>
    <cellStyle name="Normal_1-macro-stub" xfId="26"/>
    <cellStyle name="Normal_10btab" xfId="27"/>
    <cellStyle name="Normal_10ctab" xfId="28"/>
    <cellStyle name="Normal_1atab" xfId="29"/>
    <cellStyle name="Normal_5btab" xfId="30"/>
    <cellStyle name="Normal_8btab" xfId="31"/>
    <cellStyle name="Normal_8ctab" xfId="32"/>
    <cellStyle name="Normal_tab-10B" xfId="33"/>
    <cellStyle name="Normal_tab-10C" xfId="34"/>
    <cellStyle name="Normal_Us_coal" xfId="35"/>
    <cellStyle name="Normal_us_e_s&amp;d" xfId="36"/>
    <cellStyle name="Normal_us_elec" xfId="37"/>
    <cellStyle name="Normal_us_energy" xfId="38"/>
    <cellStyle name="Normal_us_macro" xfId="39"/>
    <cellStyle name="Normal_us_ng" xfId="40"/>
    <cellStyle name="Normal_us_price" xfId="41"/>
    <cellStyle name="Normal_us_psd_m" xfId="42"/>
    <cellStyle name="Normal_us_renew" xfId="43"/>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J/STEO_NEW/Quarterly-tables%20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Contents"/>
      <sheetName val="1-US Summary"/>
      <sheetName val="2-US_PRICE"/>
      <sheetName val="3a-Int"/>
      <sheetName val="3b-non-OPEC"/>
      <sheetName val="3c-OPEC"/>
      <sheetName val="3d-Int_Cons"/>
      <sheetName val="4a-Us_Petroleum"/>
      <sheetName val="4b-Refining"/>
      <sheetName val="4c-Mogas"/>
      <sheetName val="5a-US_NG"/>
      <sheetName val="5b-NGPrices"/>
      <sheetName val="6-US_COAL"/>
      <sheetName val="7a-US_ELEC"/>
      <sheetName val="7b-Elec Sales"/>
      <sheetName val="7c-Elec Prices"/>
      <sheetName val="7d-Elec Gen"/>
      <sheetName val="7e-Elec Fuel"/>
      <sheetName val="8-Renewables"/>
      <sheetName val="9a-US Macro"/>
      <sheetName val="9b-Regional Macro"/>
      <sheetName val="9c-Weath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8</v>
      </c>
    </row>
    <row r="4" customFormat="false" ht="12.75" hidden="false" customHeight="false" outlineLevel="0" collapsed="false">
      <c r="D4" s="4"/>
    </row>
    <row r="5" customFormat="false" ht="12.75" hidden="false" customHeight="false" outlineLevel="0" collapsed="false">
      <c r="A5" s="0" t="s">
        <v>3</v>
      </c>
      <c r="D5" s="4" t="n">
        <f aca="false">+D3*100+1</f>
        <v>2008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1.25"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L37" activeCellId="0" sqref="BL37"/>
    </sheetView>
  </sheetViews>
  <sheetFormatPr defaultColWidth="9.84765625" defaultRowHeight="11.25" zeroHeight="false" outlineLevelRow="0" outlineLevelCol="0"/>
  <cols>
    <col collapsed="false" customWidth="true" hidden="false" outlineLevel="0" max="1" min="1" style="208" width="11.99"/>
    <col collapsed="false" customWidth="true" hidden="false" outlineLevel="0" max="2" min="2" style="208" width="32.14"/>
    <col collapsed="false" customWidth="true" hidden="false" outlineLevel="0" max="3" min="3" style="208" width="7.7"/>
    <col collapsed="false" customWidth="true" hidden="false" outlineLevel="0" max="50" min="4" style="208" width="6.7"/>
    <col collapsed="false" customWidth="true" hidden="false" outlineLevel="0" max="62" min="51" style="209" width="6.7"/>
    <col collapsed="false" customWidth="true" hidden="false" outlineLevel="0" max="74" min="63" style="208" width="6.7"/>
    <col collapsed="false" customWidth="false" hidden="false" outlineLevel="0" max="257" min="75" style="208" width="9.85"/>
  </cols>
  <sheetData>
    <row r="1" customFormat="false" ht="13.15" hidden="false" customHeight="true" outlineLevel="0" collapsed="false">
      <c r="A1" s="28" t="s">
        <v>29</v>
      </c>
      <c r="B1" s="216" t="s">
        <v>518</v>
      </c>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6"/>
      <c r="AM1" s="217"/>
    </row>
    <row r="2" customFormat="fals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7"/>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187"/>
      <c r="B5" s="218" t="s">
        <v>519</v>
      </c>
      <c r="C5" s="219"/>
      <c r="D5" s="219"/>
      <c r="E5" s="219"/>
      <c r="F5" s="219"/>
      <c r="G5" s="219"/>
      <c r="H5" s="219"/>
      <c r="I5" s="219"/>
      <c r="J5" s="219"/>
      <c r="K5" s="219"/>
      <c r="L5" s="219"/>
      <c r="M5" s="219"/>
      <c r="N5" s="219"/>
      <c r="O5" s="219"/>
      <c r="P5" s="219"/>
      <c r="Q5" s="219"/>
      <c r="R5" s="219"/>
      <c r="S5" s="219"/>
      <c r="T5" s="219"/>
      <c r="U5" s="219"/>
      <c r="V5" s="219"/>
      <c r="W5" s="219"/>
      <c r="X5" s="219"/>
      <c r="Y5" s="219"/>
      <c r="Z5" s="219"/>
      <c r="AA5" s="219"/>
      <c r="AB5" s="219"/>
      <c r="AC5" s="219"/>
      <c r="AD5" s="219"/>
      <c r="AE5" s="219"/>
      <c r="AF5" s="219"/>
      <c r="AG5" s="219"/>
      <c r="AH5" s="219"/>
      <c r="AI5" s="219"/>
      <c r="AJ5" s="219"/>
      <c r="AK5" s="219"/>
      <c r="AL5" s="219"/>
      <c r="AM5" s="219"/>
      <c r="AN5" s="219"/>
      <c r="AO5" s="219"/>
      <c r="AP5" s="219"/>
      <c r="AQ5" s="219"/>
      <c r="AR5" s="219"/>
      <c r="AS5" s="219"/>
      <c r="AT5" s="219"/>
      <c r="AU5" s="219"/>
      <c r="AV5" s="219"/>
      <c r="AW5" s="219"/>
      <c r="AX5" s="219"/>
      <c r="AY5" s="220"/>
      <c r="AZ5" s="220"/>
      <c r="BA5" s="220"/>
      <c r="BB5" s="220"/>
      <c r="BC5" s="220"/>
      <c r="BD5" s="220"/>
      <c r="BE5" s="220"/>
      <c r="BF5" s="220"/>
      <c r="BG5" s="220"/>
      <c r="BH5" s="219"/>
      <c r="BI5" s="220"/>
      <c r="BJ5" s="220"/>
      <c r="BK5" s="220"/>
      <c r="BL5" s="220"/>
      <c r="BM5" s="220"/>
      <c r="BN5" s="220"/>
      <c r="BO5" s="220"/>
      <c r="BP5" s="220"/>
      <c r="BQ5" s="220"/>
      <c r="BR5" s="220"/>
      <c r="BS5" s="220"/>
      <c r="BT5" s="220"/>
      <c r="BU5" s="220"/>
      <c r="BV5" s="220"/>
    </row>
    <row r="6" customFormat="false" ht="11.1" hidden="false" customHeight="true" outlineLevel="0" collapsed="false">
      <c r="A6" s="193" t="s">
        <v>427</v>
      </c>
      <c r="B6" s="221" t="s">
        <v>520</v>
      </c>
      <c r="C6" s="222" t="n">
        <v>14.804225</v>
      </c>
      <c r="D6" s="222" t="n">
        <v>14.625172</v>
      </c>
      <c r="E6" s="222" t="n">
        <v>14.364161</v>
      </c>
      <c r="F6" s="222" t="n">
        <v>14.798866</v>
      </c>
      <c r="G6" s="222" t="n">
        <v>15.263064</v>
      </c>
      <c r="H6" s="222" t="n">
        <v>15.4174</v>
      </c>
      <c r="I6" s="222" t="n">
        <v>15.255451</v>
      </c>
      <c r="J6" s="222" t="n">
        <v>14.94729</v>
      </c>
      <c r="K6" s="222" t="n">
        <v>12.759366</v>
      </c>
      <c r="L6" s="222" t="n">
        <v>14.552419</v>
      </c>
      <c r="M6" s="222" t="n">
        <v>14.606133</v>
      </c>
      <c r="N6" s="222" t="n">
        <v>14.352225</v>
      </c>
      <c r="O6" s="222" t="n">
        <v>14.146161</v>
      </c>
      <c r="P6" s="222" t="n">
        <v>14.13375</v>
      </c>
      <c r="Q6" s="222" t="n">
        <v>14.118451</v>
      </c>
      <c r="R6" s="222" t="n">
        <v>14.3823</v>
      </c>
      <c r="S6" s="222" t="n">
        <v>14.482612</v>
      </c>
      <c r="T6" s="222" t="n">
        <v>14.850233</v>
      </c>
      <c r="U6" s="222" t="n">
        <v>14.636354</v>
      </c>
      <c r="V6" s="222" t="n">
        <v>14.592645</v>
      </c>
      <c r="W6" s="222" t="n">
        <v>14.710133</v>
      </c>
      <c r="X6" s="222" t="n">
        <v>14.09529</v>
      </c>
      <c r="Y6" s="222" t="n">
        <v>13.8976</v>
      </c>
      <c r="Z6" s="222" t="n">
        <v>13.983419</v>
      </c>
      <c r="AA6" s="222" t="n">
        <v>13.666483</v>
      </c>
      <c r="AB6" s="222" t="n">
        <v>13.94975</v>
      </c>
      <c r="AC6" s="222" t="n">
        <v>14.313677</v>
      </c>
      <c r="AD6" s="222" t="n">
        <v>15.130833</v>
      </c>
      <c r="AE6" s="222" t="n">
        <v>15.215096</v>
      </c>
      <c r="AF6" s="222" t="n">
        <v>15.3818</v>
      </c>
      <c r="AG6" s="222" t="n">
        <v>15.518935</v>
      </c>
      <c r="AH6" s="222" t="n">
        <v>15.109935</v>
      </c>
      <c r="AI6" s="222" t="n">
        <v>14.740133</v>
      </c>
      <c r="AJ6" s="222" t="n">
        <v>14.000032</v>
      </c>
      <c r="AK6" s="222" t="n">
        <v>14.637</v>
      </c>
      <c r="AL6" s="222" t="n">
        <v>14.976096</v>
      </c>
      <c r="AM6" s="222" t="n">
        <v>14.422806</v>
      </c>
      <c r="AN6" s="222" t="n">
        <v>13.676035</v>
      </c>
      <c r="AO6" s="222" t="n">
        <v>14.451225</v>
      </c>
      <c r="AP6" s="222" t="n">
        <v>14.230566</v>
      </c>
      <c r="AQ6" s="222" t="n">
        <v>14.717806</v>
      </c>
      <c r="AR6" s="222" t="n">
        <v>15.294166</v>
      </c>
      <c r="AS6" s="222" t="n">
        <v>15.589387</v>
      </c>
      <c r="AT6" s="222" t="n">
        <v>15.556096</v>
      </c>
      <c r="AU6" s="222" t="n">
        <v>15.274933</v>
      </c>
      <c r="AV6" s="222" t="n">
        <v>14.569645</v>
      </c>
      <c r="AW6" s="222" t="n">
        <v>14.960066</v>
      </c>
      <c r="AX6" s="222" t="n">
        <v>14.842258</v>
      </c>
      <c r="AY6" s="222" t="n">
        <v>14.415129</v>
      </c>
      <c r="AZ6" s="222" t="n">
        <v>14.65931</v>
      </c>
      <c r="BA6" s="222" t="n">
        <v>14.545129</v>
      </c>
      <c r="BB6" s="222" t="n">
        <v>14.6143</v>
      </c>
      <c r="BC6" s="222" t="n">
        <v>15.176548</v>
      </c>
      <c r="BD6" s="222" t="n">
        <v>15.632333</v>
      </c>
      <c r="BE6" s="222" t="n">
        <v>15.656483</v>
      </c>
      <c r="BF6" s="222" t="n">
        <v>15.258516</v>
      </c>
      <c r="BG6" s="222" t="n">
        <v>14.863367</v>
      </c>
      <c r="BH6" s="222" t="n">
        <v>14.7390322580645</v>
      </c>
      <c r="BI6" s="222" t="n">
        <v>14.9436636666667</v>
      </c>
      <c r="BJ6" s="223" t="n">
        <v>14.77198</v>
      </c>
      <c r="BK6" s="223" t="n">
        <v>14.30475</v>
      </c>
      <c r="BL6" s="223" t="n">
        <v>14.41468</v>
      </c>
      <c r="BM6" s="223" t="n">
        <v>14.71351</v>
      </c>
      <c r="BN6" s="223" t="n">
        <v>15.0588</v>
      </c>
      <c r="BO6" s="223" t="n">
        <v>15.38995</v>
      </c>
      <c r="BP6" s="223" t="n">
        <v>15.62281</v>
      </c>
      <c r="BQ6" s="223" t="n">
        <v>15.67614</v>
      </c>
      <c r="BR6" s="223" t="n">
        <v>15.57206</v>
      </c>
      <c r="BS6" s="223" t="n">
        <v>15.14744</v>
      </c>
      <c r="BT6" s="223" t="n">
        <v>14.55606</v>
      </c>
      <c r="BU6" s="223" t="n">
        <v>14.7976</v>
      </c>
      <c r="BV6" s="223" t="n">
        <v>14.75417</v>
      </c>
    </row>
    <row r="7" customFormat="false" ht="11.1" hidden="false" customHeight="true" outlineLevel="0" collapsed="false">
      <c r="A7" s="193" t="s">
        <v>521</v>
      </c>
      <c r="B7" s="221" t="s">
        <v>522</v>
      </c>
      <c r="C7" s="222" t="n">
        <v>0.133161</v>
      </c>
      <c r="D7" s="222" t="n">
        <v>0.147689</v>
      </c>
      <c r="E7" s="222" t="n">
        <v>0.150096</v>
      </c>
      <c r="F7" s="222" t="n">
        <v>0.1578</v>
      </c>
      <c r="G7" s="222" t="n">
        <v>0.154741</v>
      </c>
      <c r="H7" s="222" t="n">
        <v>0.144</v>
      </c>
      <c r="I7" s="222" t="n">
        <v>0.15929</v>
      </c>
      <c r="J7" s="222" t="n">
        <v>0.150548</v>
      </c>
      <c r="K7" s="222" t="n">
        <v>0.1283</v>
      </c>
      <c r="L7" s="222" t="n">
        <v>0.172612</v>
      </c>
      <c r="M7" s="222" t="n">
        <v>0.165766</v>
      </c>
      <c r="N7" s="222" t="n">
        <v>0.154967</v>
      </c>
      <c r="O7" s="222" t="n">
        <v>0.15258</v>
      </c>
      <c r="P7" s="222" t="n">
        <v>0.163464</v>
      </c>
      <c r="Q7" s="222" t="n">
        <v>0.149032</v>
      </c>
      <c r="R7" s="222" t="n">
        <v>0.1436</v>
      </c>
      <c r="S7" s="222" t="n">
        <v>0.161387</v>
      </c>
      <c r="T7" s="222" t="n">
        <v>0.150266</v>
      </c>
      <c r="U7" s="222" t="n">
        <v>0.178903</v>
      </c>
      <c r="V7" s="222" t="n">
        <v>0.149193</v>
      </c>
      <c r="W7" s="222" t="n">
        <v>0.174266</v>
      </c>
      <c r="X7" s="222" t="n">
        <v>0.179741</v>
      </c>
      <c r="Y7" s="222" t="n">
        <v>0.1774</v>
      </c>
      <c r="Z7" s="222" t="n">
        <v>0.163258</v>
      </c>
      <c r="AA7" s="222" t="n">
        <v>0.137419</v>
      </c>
      <c r="AB7" s="222" t="n">
        <v>0.119357</v>
      </c>
      <c r="AC7" s="222" t="n">
        <v>0.149387</v>
      </c>
      <c r="AD7" s="222" t="n">
        <v>0.132133</v>
      </c>
      <c r="AE7" s="222" t="n">
        <v>0.158516</v>
      </c>
      <c r="AF7" s="222" t="n">
        <v>0.169533</v>
      </c>
      <c r="AG7" s="222" t="n">
        <v>0.156483</v>
      </c>
      <c r="AH7" s="222" t="n">
        <v>0.158967</v>
      </c>
      <c r="AI7" s="222" t="n">
        <v>0.1795</v>
      </c>
      <c r="AJ7" s="222" t="n">
        <v>0.177322</v>
      </c>
      <c r="AK7" s="222" t="n">
        <v>0.1595</v>
      </c>
      <c r="AL7" s="222" t="n">
        <v>0.162677</v>
      </c>
      <c r="AM7" s="222" t="n">
        <v>0.167096</v>
      </c>
      <c r="AN7" s="222" t="n">
        <v>0.159357</v>
      </c>
      <c r="AO7" s="222" t="n">
        <v>0.169354</v>
      </c>
      <c r="AP7" s="222" t="n">
        <v>0.181433</v>
      </c>
      <c r="AQ7" s="222" t="n">
        <v>0.18058</v>
      </c>
      <c r="AR7" s="222" t="n">
        <v>0.185433</v>
      </c>
      <c r="AS7" s="222" t="n">
        <v>0.164</v>
      </c>
      <c r="AT7" s="222" t="n">
        <v>0.174548</v>
      </c>
      <c r="AU7" s="222" t="n">
        <v>0.1857</v>
      </c>
      <c r="AV7" s="222" t="n">
        <v>0.175935</v>
      </c>
      <c r="AW7" s="222" t="n">
        <v>0.168266</v>
      </c>
      <c r="AX7" s="222" t="n">
        <v>0.171645</v>
      </c>
      <c r="AY7" s="222" t="n">
        <v>0.158741</v>
      </c>
      <c r="AZ7" s="222" t="n">
        <v>0.184275</v>
      </c>
      <c r="BA7" s="222" t="n">
        <v>0.165161</v>
      </c>
      <c r="BB7" s="222" t="n">
        <v>0.164133</v>
      </c>
      <c r="BC7" s="222" t="n">
        <v>0.166903</v>
      </c>
      <c r="BD7" s="222" t="n">
        <v>0.1483</v>
      </c>
      <c r="BE7" s="222" t="n">
        <v>0.150096</v>
      </c>
      <c r="BF7" s="222" t="n">
        <v>0.16071</v>
      </c>
      <c r="BG7" s="222" t="n">
        <v>0.198567</v>
      </c>
      <c r="BH7" s="222" t="n">
        <v>0.1789323</v>
      </c>
      <c r="BI7" s="222" t="n">
        <v>0.173213333333333</v>
      </c>
      <c r="BJ7" s="223" t="n">
        <v>0.1740479</v>
      </c>
      <c r="BK7" s="223" t="n">
        <v>0.1570969</v>
      </c>
      <c r="BL7" s="223" t="n">
        <v>0.1654281</v>
      </c>
      <c r="BM7" s="223" t="n">
        <v>0.1640931</v>
      </c>
      <c r="BN7" s="223" t="n">
        <v>0.1664077</v>
      </c>
      <c r="BO7" s="223" t="n">
        <v>0.1712786</v>
      </c>
      <c r="BP7" s="223" t="n">
        <v>0.1749075</v>
      </c>
      <c r="BQ7" s="223" t="n">
        <v>0.1720999</v>
      </c>
      <c r="BR7" s="223" t="n">
        <v>0.1683994</v>
      </c>
      <c r="BS7" s="223" t="n">
        <v>0.1766927</v>
      </c>
      <c r="BT7" s="223" t="n">
        <v>0.1780348</v>
      </c>
      <c r="BU7" s="223" t="n">
        <v>0.1780153</v>
      </c>
      <c r="BV7" s="223" t="n">
        <v>0.1746864</v>
      </c>
    </row>
    <row r="8" customFormat="false" ht="11.1" hidden="false" customHeight="true" outlineLevel="0" collapsed="false">
      <c r="A8" s="193" t="s">
        <v>523</v>
      </c>
      <c r="B8" s="221" t="s">
        <v>524</v>
      </c>
      <c r="C8" s="222" t="n">
        <v>0.406516</v>
      </c>
      <c r="D8" s="222" t="n">
        <v>0.354482</v>
      </c>
      <c r="E8" s="222" t="n">
        <v>0.311</v>
      </c>
      <c r="F8" s="222" t="n">
        <v>0.2908</v>
      </c>
      <c r="G8" s="222" t="n">
        <v>0.29</v>
      </c>
      <c r="H8" s="222" t="n">
        <v>0.2911</v>
      </c>
      <c r="I8" s="222" t="n">
        <v>0.279677</v>
      </c>
      <c r="J8" s="222" t="n">
        <v>0.26258</v>
      </c>
      <c r="K8" s="222" t="n">
        <v>0.280633</v>
      </c>
      <c r="L8" s="222" t="n">
        <v>0.390032</v>
      </c>
      <c r="M8" s="222" t="n">
        <v>0.4104</v>
      </c>
      <c r="N8" s="222" t="n">
        <v>0.434193</v>
      </c>
      <c r="O8" s="222" t="n">
        <v>0.399903</v>
      </c>
      <c r="P8" s="222" t="n">
        <v>0.329392</v>
      </c>
      <c r="Q8" s="222" t="n">
        <v>0.297741</v>
      </c>
      <c r="R8" s="222" t="n">
        <v>0.272133</v>
      </c>
      <c r="S8" s="222" t="n">
        <v>0.270838</v>
      </c>
      <c r="T8" s="222" t="n">
        <v>0.2789</v>
      </c>
      <c r="U8" s="222" t="n">
        <v>0.257741</v>
      </c>
      <c r="V8" s="222" t="n">
        <v>0.254612</v>
      </c>
      <c r="W8" s="222" t="n">
        <v>0.308133</v>
      </c>
      <c r="X8" s="222" t="n">
        <v>0.365225</v>
      </c>
      <c r="Y8" s="222" t="n">
        <v>0.431833</v>
      </c>
      <c r="Z8" s="222" t="n">
        <v>0.416548</v>
      </c>
      <c r="AA8" s="222" t="n">
        <v>0.365645</v>
      </c>
      <c r="AB8" s="222" t="n">
        <v>0.282214</v>
      </c>
      <c r="AC8" s="222" t="n">
        <v>0.263741</v>
      </c>
      <c r="AD8" s="222" t="n">
        <v>0.241633</v>
      </c>
      <c r="AE8" s="222" t="n">
        <v>0.240967</v>
      </c>
      <c r="AF8" s="222" t="n">
        <v>0.2273</v>
      </c>
      <c r="AG8" s="222" t="n">
        <v>0.227935</v>
      </c>
      <c r="AH8" s="222" t="n">
        <v>0.231258</v>
      </c>
      <c r="AI8" s="222" t="n">
        <v>0.2635</v>
      </c>
      <c r="AJ8" s="222" t="n">
        <v>0.327129</v>
      </c>
      <c r="AK8" s="222" t="n">
        <v>0.371966</v>
      </c>
      <c r="AL8" s="222" t="n">
        <v>0.400064</v>
      </c>
      <c r="AM8" s="222" t="n">
        <v>0.381967</v>
      </c>
      <c r="AN8" s="222" t="n">
        <v>0.356107</v>
      </c>
      <c r="AO8" s="222" t="n">
        <v>0.290387</v>
      </c>
      <c r="AP8" s="222" t="n">
        <v>0.266666</v>
      </c>
      <c r="AQ8" s="222" t="n">
        <v>0.251</v>
      </c>
      <c r="AR8" s="222" t="n">
        <v>0.258533</v>
      </c>
      <c r="AS8" s="222" t="n">
        <v>0.252838</v>
      </c>
      <c r="AT8" s="222" t="n">
        <v>0.262</v>
      </c>
      <c r="AU8" s="222" t="n">
        <v>0.3087</v>
      </c>
      <c r="AV8" s="222" t="n">
        <v>0.348193</v>
      </c>
      <c r="AW8" s="222" t="n">
        <v>0.430666</v>
      </c>
      <c r="AX8" s="222" t="n">
        <v>0.393967</v>
      </c>
      <c r="AY8" s="222" t="n">
        <v>0.354387</v>
      </c>
      <c r="AZ8" s="222" t="n">
        <v>0.346862</v>
      </c>
      <c r="BA8" s="222" t="n">
        <v>0.279806</v>
      </c>
      <c r="BB8" s="222" t="n">
        <v>0.278766</v>
      </c>
      <c r="BC8" s="222" t="n">
        <v>0.262161</v>
      </c>
      <c r="BD8" s="222" t="n">
        <v>0.2938</v>
      </c>
      <c r="BE8" s="222" t="n">
        <v>0.285258</v>
      </c>
      <c r="BF8" s="222" t="n">
        <v>0.274548</v>
      </c>
      <c r="BG8" s="222" t="n">
        <v>0.323167</v>
      </c>
      <c r="BH8" s="222" t="n">
        <v>0.3598689</v>
      </c>
      <c r="BI8" s="222" t="n">
        <v>0.408197</v>
      </c>
      <c r="BJ8" s="223" t="n">
        <v>0.4159593</v>
      </c>
      <c r="BK8" s="223" t="n">
        <v>0.379726</v>
      </c>
      <c r="BL8" s="223" t="n">
        <v>0.3415116</v>
      </c>
      <c r="BM8" s="223" t="n">
        <v>0.2977058</v>
      </c>
      <c r="BN8" s="223" t="n">
        <v>0.2857645</v>
      </c>
      <c r="BO8" s="223" t="n">
        <v>0.2829037</v>
      </c>
      <c r="BP8" s="223" t="n">
        <v>0.2837902</v>
      </c>
      <c r="BQ8" s="223" t="n">
        <v>0.2853582</v>
      </c>
      <c r="BR8" s="223" t="n">
        <v>0.2898672</v>
      </c>
      <c r="BS8" s="223" t="n">
        <v>0.3303537</v>
      </c>
      <c r="BT8" s="223" t="n">
        <v>0.3782298</v>
      </c>
      <c r="BU8" s="223" t="n">
        <v>0.4316797</v>
      </c>
      <c r="BV8" s="223" t="n">
        <v>0.4381662</v>
      </c>
    </row>
    <row r="9" customFormat="false" ht="11.1" hidden="false" customHeight="true" outlineLevel="0" collapsed="false">
      <c r="A9" s="193" t="s">
        <v>525</v>
      </c>
      <c r="B9" s="221" t="s">
        <v>526</v>
      </c>
      <c r="C9" s="222" t="n">
        <v>0.98</v>
      </c>
      <c r="D9" s="222" t="n">
        <v>0.572137</v>
      </c>
      <c r="E9" s="222" t="n">
        <v>0.564161</v>
      </c>
      <c r="F9" s="222" t="n">
        <v>0.591966</v>
      </c>
      <c r="G9" s="222" t="n">
        <v>0.638419</v>
      </c>
      <c r="H9" s="222" t="n">
        <v>0.659766</v>
      </c>
      <c r="I9" s="222" t="n">
        <v>0.680806</v>
      </c>
      <c r="J9" s="222" t="n">
        <v>0.690193</v>
      </c>
      <c r="K9" s="222" t="n">
        <v>0.657566</v>
      </c>
      <c r="L9" s="222" t="n">
        <v>0.746935</v>
      </c>
      <c r="M9" s="222" t="n">
        <v>0.751833</v>
      </c>
      <c r="N9" s="222" t="n">
        <v>0.737741</v>
      </c>
      <c r="O9" s="222" t="n">
        <v>0.725741</v>
      </c>
      <c r="P9" s="222" t="n">
        <v>0.747142</v>
      </c>
      <c r="Q9" s="222" t="n">
        <v>0.756709</v>
      </c>
      <c r="R9" s="222" t="n">
        <v>0.787766</v>
      </c>
      <c r="S9" s="222" t="n">
        <v>0.787419</v>
      </c>
      <c r="T9" s="222" t="n">
        <v>0.815266</v>
      </c>
      <c r="U9" s="222" t="n">
        <v>0.820258</v>
      </c>
      <c r="V9" s="222" t="n">
        <v>0.823419</v>
      </c>
      <c r="W9" s="222" t="n">
        <v>0.823433</v>
      </c>
      <c r="X9" s="222" t="n">
        <v>0.853225</v>
      </c>
      <c r="Y9" s="222" t="n">
        <v>0.8478</v>
      </c>
      <c r="Z9" s="222" t="n">
        <v>0.86858</v>
      </c>
      <c r="AA9" s="222" t="n">
        <v>0.846741</v>
      </c>
      <c r="AB9" s="222" t="n">
        <v>0.885607</v>
      </c>
      <c r="AC9" s="222" t="n">
        <v>0.918903</v>
      </c>
      <c r="AD9" s="222" t="n">
        <v>0.9546</v>
      </c>
      <c r="AE9" s="222" t="n">
        <v>0.964871</v>
      </c>
      <c r="AF9" s="222" t="n">
        <v>0.977166</v>
      </c>
      <c r="AG9" s="222" t="n">
        <v>0.994096</v>
      </c>
      <c r="AH9" s="222" t="n">
        <v>0.977709</v>
      </c>
      <c r="AI9" s="222" t="n">
        <v>0.966833</v>
      </c>
      <c r="AJ9" s="222" t="n">
        <v>0.984709</v>
      </c>
      <c r="AK9" s="222" t="n">
        <v>0.9913</v>
      </c>
      <c r="AL9" s="222" t="n">
        <v>1.003774</v>
      </c>
      <c r="AM9" s="222" t="n">
        <v>0.944322</v>
      </c>
      <c r="AN9" s="222" t="n">
        <v>0.966928</v>
      </c>
      <c r="AO9" s="222" t="n">
        <v>0.995741</v>
      </c>
      <c r="AP9" s="222" t="n">
        <v>1.005666</v>
      </c>
      <c r="AQ9" s="222" t="n">
        <v>1.011838</v>
      </c>
      <c r="AR9" s="222" t="n">
        <v>1.036266</v>
      </c>
      <c r="AS9" s="222" t="n">
        <v>1.026032</v>
      </c>
      <c r="AT9" s="222" t="n">
        <v>1.058483</v>
      </c>
      <c r="AU9" s="222" t="n">
        <v>1.0332</v>
      </c>
      <c r="AV9" s="222" t="n">
        <v>1.028677</v>
      </c>
      <c r="AW9" s="222" t="n">
        <v>1.033233</v>
      </c>
      <c r="AX9" s="222" t="n">
        <v>1.045548</v>
      </c>
      <c r="AY9" s="222" t="n">
        <v>0.965709</v>
      </c>
      <c r="AZ9" s="222" t="n">
        <v>1.018034</v>
      </c>
      <c r="BA9" s="222" t="n">
        <v>1.020387</v>
      </c>
      <c r="BB9" s="222" t="n">
        <v>1.0309</v>
      </c>
      <c r="BC9" s="222" t="n">
        <v>1.054322</v>
      </c>
      <c r="BD9" s="222" t="n">
        <v>1.091933</v>
      </c>
      <c r="BE9" s="222" t="n">
        <v>1.065774</v>
      </c>
      <c r="BF9" s="222" t="n">
        <v>1.080742</v>
      </c>
      <c r="BG9" s="222" t="n">
        <v>1.044933</v>
      </c>
      <c r="BH9" s="222" t="n">
        <v>1.04294025806452</v>
      </c>
      <c r="BI9" s="222" t="n">
        <v>1.03016690666667</v>
      </c>
      <c r="BJ9" s="223" t="n">
        <v>1.045866</v>
      </c>
      <c r="BK9" s="223" t="n">
        <v>1.037932</v>
      </c>
      <c r="BL9" s="223" t="n">
        <v>1.039623</v>
      </c>
      <c r="BM9" s="223" t="n">
        <v>1.048924</v>
      </c>
      <c r="BN9" s="223" t="n">
        <v>1.069375</v>
      </c>
      <c r="BO9" s="223" t="n">
        <v>1.070839</v>
      </c>
      <c r="BP9" s="223" t="n">
        <v>1.086586</v>
      </c>
      <c r="BQ9" s="223" t="n">
        <v>1.085961</v>
      </c>
      <c r="BR9" s="223" t="n">
        <v>1.074055</v>
      </c>
      <c r="BS9" s="223" t="n">
        <v>1.065561</v>
      </c>
      <c r="BT9" s="223" t="n">
        <v>1.084299</v>
      </c>
      <c r="BU9" s="223" t="n">
        <v>1.075182</v>
      </c>
      <c r="BV9" s="223" t="n">
        <v>1.088594</v>
      </c>
    </row>
    <row r="10" customFormat="false" ht="11.1" hidden="false" customHeight="true" outlineLevel="0" collapsed="false">
      <c r="A10" s="193" t="s">
        <v>527</v>
      </c>
      <c r="B10" s="221" t="s">
        <v>528</v>
      </c>
      <c r="C10" s="222" t="n">
        <v>0.704258</v>
      </c>
      <c r="D10" s="222" t="n">
        <v>0.501068</v>
      </c>
      <c r="E10" s="222" t="n">
        <v>0.797903</v>
      </c>
      <c r="F10" s="222" t="n">
        <v>0.7486</v>
      </c>
      <c r="G10" s="222" t="n">
        <v>0.855645</v>
      </c>
      <c r="H10" s="222" t="n">
        <v>0.909733</v>
      </c>
      <c r="I10" s="222" t="n">
        <v>0.975612</v>
      </c>
      <c r="J10" s="222" t="n">
        <v>0.849967</v>
      </c>
      <c r="K10" s="222" t="n">
        <v>0.6748</v>
      </c>
      <c r="L10" s="222" t="n">
        <v>0.714451</v>
      </c>
      <c r="M10" s="222" t="n">
        <v>0.7772</v>
      </c>
      <c r="N10" s="222" t="n">
        <v>0.856838</v>
      </c>
      <c r="O10" s="222" t="n">
        <v>0.46458</v>
      </c>
      <c r="P10" s="222" t="n">
        <v>0.552928</v>
      </c>
      <c r="Q10" s="222" t="n">
        <v>0.585483</v>
      </c>
      <c r="R10" s="222" t="n">
        <v>0.699266</v>
      </c>
      <c r="S10" s="222" t="n">
        <v>0.819645</v>
      </c>
      <c r="T10" s="222" t="n">
        <v>1.080533</v>
      </c>
      <c r="U10" s="222" t="n">
        <v>0.961225</v>
      </c>
      <c r="V10" s="222" t="n">
        <v>0.828032</v>
      </c>
      <c r="W10" s="222" t="n">
        <v>0.630533</v>
      </c>
      <c r="X10" s="222" t="n">
        <v>0.545903</v>
      </c>
      <c r="Y10" s="222" t="n">
        <v>0.8316</v>
      </c>
      <c r="Z10" s="222" t="n">
        <v>0.67658</v>
      </c>
      <c r="AA10" s="222" t="n">
        <v>0.422032</v>
      </c>
      <c r="AB10" s="222" t="n">
        <v>0.32775</v>
      </c>
      <c r="AC10" s="222" t="n">
        <v>0.468161</v>
      </c>
      <c r="AD10" s="222" t="n">
        <v>0.420766</v>
      </c>
      <c r="AE10" s="222" t="n">
        <v>0.628483</v>
      </c>
      <c r="AF10" s="222" t="n">
        <v>0.689366</v>
      </c>
      <c r="AG10" s="222" t="n">
        <v>0.751871</v>
      </c>
      <c r="AH10" s="222" t="n">
        <v>0.667903</v>
      </c>
      <c r="AI10" s="222" t="n">
        <v>0.5582</v>
      </c>
      <c r="AJ10" s="222" t="n">
        <v>0.617354</v>
      </c>
      <c r="AK10" s="222" t="n">
        <v>0.701833</v>
      </c>
      <c r="AL10" s="222" t="n">
        <v>0.812774</v>
      </c>
      <c r="AM10" s="222" t="n">
        <v>0.64229</v>
      </c>
      <c r="AN10" s="222" t="n">
        <v>0.571428</v>
      </c>
      <c r="AO10" s="222" t="n">
        <v>0.464225</v>
      </c>
      <c r="AP10" s="222" t="n">
        <v>0.5887</v>
      </c>
      <c r="AQ10" s="222" t="n">
        <v>0.794806</v>
      </c>
      <c r="AR10" s="222" t="n">
        <v>0.713166</v>
      </c>
      <c r="AS10" s="222" t="n">
        <v>0.729354</v>
      </c>
      <c r="AT10" s="222" t="n">
        <v>0.615322</v>
      </c>
      <c r="AU10" s="222" t="n">
        <v>0.702</v>
      </c>
      <c r="AV10" s="222" t="n">
        <v>0.559</v>
      </c>
      <c r="AW10" s="222" t="n">
        <v>0.7619</v>
      </c>
      <c r="AX10" s="222" t="n">
        <v>0.838548</v>
      </c>
      <c r="AY10" s="222" t="n">
        <v>0.363064</v>
      </c>
      <c r="AZ10" s="222" t="n">
        <v>0.229172</v>
      </c>
      <c r="BA10" s="222" t="n">
        <v>0.321516</v>
      </c>
      <c r="BB10" s="222" t="n">
        <v>0.628</v>
      </c>
      <c r="BC10" s="222" t="n">
        <v>0.674548</v>
      </c>
      <c r="BD10" s="222" t="n">
        <v>0.6914</v>
      </c>
      <c r="BE10" s="222" t="n">
        <v>0.596258</v>
      </c>
      <c r="BF10" s="222" t="n">
        <v>0.577548</v>
      </c>
      <c r="BG10" s="222" t="n">
        <v>0.517833</v>
      </c>
      <c r="BH10" s="222" t="n">
        <v>0.651213452304147</v>
      </c>
      <c r="BI10" s="222" t="n">
        <v>0.694290241812596</v>
      </c>
      <c r="BJ10" s="223" t="n">
        <v>0.7640607</v>
      </c>
      <c r="BK10" s="223" t="n">
        <v>0.4650588</v>
      </c>
      <c r="BL10" s="223" t="n">
        <v>0.3972747</v>
      </c>
      <c r="BM10" s="223" t="n">
        <v>0.4470137</v>
      </c>
      <c r="BN10" s="223" t="n">
        <v>0.5804713</v>
      </c>
      <c r="BO10" s="223" t="n">
        <v>0.6803616</v>
      </c>
      <c r="BP10" s="223" t="n">
        <v>0.7320953</v>
      </c>
      <c r="BQ10" s="223" t="n">
        <v>0.7289416</v>
      </c>
      <c r="BR10" s="223" t="n">
        <v>0.6551609</v>
      </c>
      <c r="BS10" s="223" t="n">
        <v>0.6387128</v>
      </c>
      <c r="BT10" s="223" t="n">
        <v>0.581789</v>
      </c>
      <c r="BU10" s="223" t="n">
        <v>0.6526055</v>
      </c>
      <c r="BV10" s="223" t="n">
        <v>0.7392194</v>
      </c>
    </row>
    <row r="11" customFormat="false" ht="11.1" hidden="false" customHeight="true" outlineLevel="0" collapsed="false">
      <c r="A11" s="193" t="s">
        <v>529</v>
      </c>
      <c r="B11" s="221" t="s">
        <v>530</v>
      </c>
      <c r="C11" s="222" t="n">
        <v>0.16087</v>
      </c>
      <c r="D11" s="222" t="n">
        <v>0.464655</v>
      </c>
      <c r="E11" s="222" t="n">
        <v>0.539</v>
      </c>
      <c r="F11" s="222" t="n">
        <v>0.9389</v>
      </c>
      <c r="G11" s="222" t="n">
        <v>0.717258</v>
      </c>
      <c r="H11" s="222" t="n">
        <v>0.615</v>
      </c>
      <c r="I11" s="222" t="n">
        <v>0.48758</v>
      </c>
      <c r="J11" s="222" t="n">
        <v>0.695774</v>
      </c>
      <c r="K11" s="222" t="n">
        <v>0.707533</v>
      </c>
      <c r="L11" s="222" t="n">
        <v>0.698451</v>
      </c>
      <c r="M11" s="222" t="n">
        <v>0.395866</v>
      </c>
      <c r="N11" s="222" t="n">
        <v>0.582967</v>
      </c>
      <c r="O11" s="222" t="n">
        <v>0.586774</v>
      </c>
      <c r="P11" s="222" t="n">
        <v>0.580607</v>
      </c>
      <c r="Q11" s="222" t="n">
        <v>0.74658</v>
      </c>
      <c r="R11" s="222" t="n">
        <v>0.779533</v>
      </c>
      <c r="S11" s="222" t="n">
        <v>0.657096</v>
      </c>
      <c r="T11" s="222" t="n">
        <v>0.424766</v>
      </c>
      <c r="U11" s="222" t="n">
        <v>0.497516</v>
      </c>
      <c r="V11" s="222" t="n">
        <v>0.566838</v>
      </c>
      <c r="W11" s="222" t="n">
        <v>0.3716</v>
      </c>
      <c r="X11" s="222" t="n">
        <v>0.531096</v>
      </c>
      <c r="Y11" s="222" t="n">
        <v>0.3714</v>
      </c>
      <c r="Z11" s="222" t="n">
        <v>0.521096</v>
      </c>
      <c r="AA11" s="222" t="n">
        <v>0.230612</v>
      </c>
      <c r="AB11" s="222" t="n">
        <v>0.438464</v>
      </c>
      <c r="AC11" s="222" t="n">
        <v>0.778774</v>
      </c>
      <c r="AD11" s="222" t="n">
        <v>0.760066</v>
      </c>
      <c r="AE11" s="222" t="n">
        <v>0.756225</v>
      </c>
      <c r="AF11" s="222" t="n">
        <v>0.681833</v>
      </c>
      <c r="AG11" s="222" t="n">
        <v>0.849096</v>
      </c>
      <c r="AH11" s="222" t="n">
        <v>0.961</v>
      </c>
      <c r="AI11" s="222" t="n">
        <v>0.769433</v>
      </c>
      <c r="AJ11" s="222" t="n">
        <v>0.914451</v>
      </c>
      <c r="AK11" s="222" t="n">
        <v>0.5297</v>
      </c>
      <c r="AL11" s="222" t="n">
        <v>0.368516</v>
      </c>
      <c r="AM11" s="222" t="n">
        <v>0.24929</v>
      </c>
      <c r="AN11" s="222" t="n">
        <v>0.849428</v>
      </c>
      <c r="AO11" s="222" t="n">
        <v>0.889064</v>
      </c>
      <c r="AP11" s="222" t="n">
        <v>1.0121</v>
      </c>
      <c r="AQ11" s="222" t="n">
        <v>0.728612</v>
      </c>
      <c r="AR11" s="222" t="n">
        <v>0.772566</v>
      </c>
      <c r="AS11" s="222" t="n">
        <v>0.532129</v>
      </c>
      <c r="AT11" s="222" t="n">
        <v>0.721903</v>
      </c>
      <c r="AU11" s="222" t="n">
        <v>0.365133</v>
      </c>
      <c r="AV11" s="222" t="n">
        <v>0.617064</v>
      </c>
      <c r="AW11" s="222" t="n">
        <v>0.3226</v>
      </c>
      <c r="AX11" s="222" t="n">
        <v>0.386516</v>
      </c>
      <c r="AY11" s="222" t="n">
        <v>0.304161</v>
      </c>
      <c r="AZ11" s="222" t="n">
        <v>0.369965</v>
      </c>
      <c r="BA11" s="222" t="n">
        <v>0.680548</v>
      </c>
      <c r="BB11" s="222" t="n">
        <v>0.555966</v>
      </c>
      <c r="BC11" s="222" t="n">
        <v>0.49858</v>
      </c>
      <c r="BD11" s="222" t="n">
        <v>0.438733</v>
      </c>
      <c r="BE11" s="222" t="n">
        <v>0.281903</v>
      </c>
      <c r="BF11" s="222" t="n">
        <v>0.58071</v>
      </c>
      <c r="BG11" s="222" t="n">
        <v>0.2307</v>
      </c>
      <c r="BH11" s="222" t="n">
        <v>0.240741935483871</v>
      </c>
      <c r="BI11" s="222" t="n">
        <v>0.0455331866666667</v>
      </c>
      <c r="BJ11" s="223" t="n">
        <v>0.2912433</v>
      </c>
      <c r="BK11" s="223" t="n">
        <v>0.3786624</v>
      </c>
      <c r="BL11" s="223" t="n">
        <v>0.5242879</v>
      </c>
      <c r="BM11" s="223" t="n">
        <v>0.649325</v>
      </c>
      <c r="BN11" s="223" t="n">
        <v>0.6888576</v>
      </c>
      <c r="BO11" s="223" t="n">
        <v>0.6178514</v>
      </c>
      <c r="BP11" s="223" t="n">
        <v>0.6044668</v>
      </c>
      <c r="BQ11" s="223" t="n">
        <v>0.5663336</v>
      </c>
      <c r="BR11" s="223" t="n">
        <v>0.6815384</v>
      </c>
      <c r="BS11" s="223" t="n">
        <v>0.5090339</v>
      </c>
      <c r="BT11" s="223" t="n">
        <v>0.6197415</v>
      </c>
      <c r="BU11" s="223" t="n">
        <v>0.3576451</v>
      </c>
      <c r="BV11" s="223" t="n">
        <v>0.4116074</v>
      </c>
    </row>
    <row r="12" customFormat="false" ht="11.1" hidden="false" customHeight="true" outlineLevel="0" collapsed="false">
      <c r="A12" s="193" t="s">
        <v>531</v>
      </c>
      <c r="B12" s="221" t="s">
        <v>532</v>
      </c>
      <c r="C12" s="222" t="n">
        <v>-3.2E-005</v>
      </c>
      <c r="D12" s="222" t="n">
        <v>-0.000241</v>
      </c>
      <c r="E12" s="222" t="n">
        <v>0.000225</v>
      </c>
      <c r="F12" s="222" t="n">
        <v>0</v>
      </c>
      <c r="G12" s="222" t="n">
        <v>-3.2E-005</v>
      </c>
      <c r="H12" s="222" t="n">
        <v>-0.001233</v>
      </c>
      <c r="I12" s="222" t="n">
        <v>6.4E-005</v>
      </c>
      <c r="J12" s="222" t="n">
        <v>-3.2E-005</v>
      </c>
      <c r="K12" s="222" t="n">
        <v>3.3E-005</v>
      </c>
      <c r="L12" s="222" t="n">
        <v>0.001677</v>
      </c>
      <c r="M12" s="222" t="n">
        <v>0.000133</v>
      </c>
      <c r="N12" s="222" t="n">
        <v>0</v>
      </c>
      <c r="O12" s="222" t="n">
        <v>0</v>
      </c>
      <c r="P12" s="222" t="n">
        <v>0.001892</v>
      </c>
      <c r="Q12" s="222" t="n">
        <v>0</v>
      </c>
      <c r="R12" s="222" t="n">
        <v>-0.0029</v>
      </c>
      <c r="S12" s="222" t="n">
        <v>0.002</v>
      </c>
      <c r="T12" s="222" t="n">
        <v>0.002333</v>
      </c>
      <c r="U12" s="222" t="n">
        <v>-0.000129</v>
      </c>
      <c r="V12" s="222" t="n">
        <v>-0.00058</v>
      </c>
      <c r="W12" s="222" t="n">
        <v>-0.000233</v>
      </c>
      <c r="X12" s="222" t="n">
        <v>0.002612</v>
      </c>
      <c r="Y12" s="222" t="n">
        <v>-6.6E-005</v>
      </c>
      <c r="Z12" s="222" t="n">
        <v>-0.000225</v>
      </c>
      <c r="AA12" s="222" t="n">
        <v>0.001193</v>
      </c>
      <c r="AB12" s="222" t="n">
        <v>0.002035</v>
      </c>
      <c r="AC12" s="222" t="n">
        <v>0.000387</v>
      </c>
      <c r="AD12" s="222" t="n">
        <v>-6.6E-005</v>
      </c>
      <c r="AE12" s="222" t="n">
        <v>-0.001645</v>
      </c>
      <c r="AF12" s="222" t="n">
        <v>0.0002</v>
      </c>
      <c r="AG12" s="222" t="n">
        <v>-3.2E-005</v>
      </c>
      <c r="AH12" s="222" t="n">
        <v>9.6E-005</v>
      </c>
      <c r="AI12" s="222" t="n">
        <v>-0.000133</v>
      </c>
      <c r="AJ12" s="222" t="n">
        <v>9.6E-005</v>
      </c>
      <c r="AK12" s="222" t="n">
        <v>-0.000333</v>
      </c>
      <c r="AL12" s="222" t="n">
        <v>0.000161</v>
      </c>
      <c r="AM12" s="222" t="n">
        <v>-0.000645</v>
      </c>
      <c r="AN12" s="222" t="n">
        <v>-0.000142</v>
      </c>
      <c r="AO12" s="222" t="n">
        <v>0.000741</v>
      </c>
      <c r="AP12" s="222" t="n">
        <v>-0.0001</v>
      </c>
      <c r="AQ12" s="222" t="n">
        <v>6.4E-005</v>
      </c>
      <c r="AR12" s="222" t="n">
        <v>0</v>
      </c>
      <c r="AS12" s="222" t="n">
        <v>9.6E-005</v>
      </c>
      <c r="AT12" s="222" t="n">
        <v>3.2E-005</v>
      </c>
      <c r="AU12" s="222" t="n">
        <v>-3.3E-005</v>
      </c>
      <c r="AV12" s="222" t="n">
        <v>-0.000161</v>
      </c>
      <c r="AW12" s="222" t="n">
        <v>0.0001</v>
      </c>
      <c r="AX12" s="222" t="n">
        <v>-0.000516</v>
      </c>
      <c r="AY12" s="222" t="n">
        <v>-0.000419</v>
      </c>
      <c r="AZ12" s="222" t="n">
        <v>0.000896</v>
      </c>
      <c r="BA12" s="222" t="n">
        <v>-0.000741</v>
      </c>
      <c r="BB12" s="222" t="n">
        <v>0.000366</v>
      </c>
      <c r="BC12" s="222" t="n">
        <v>0.000225</v>
      </c>
      <c r="BD12" s="222" t="n">
        <v>0.0001</v>
      </c>
      <c r="BE12" s="222" t="n">
        <v>6.4E-005</v>
      </c>
      <c r="BF12" s="222" t="n">
        <v>-0.000484</v>
      </c>
      <c r="BG12" s="222" t="n">
        <v>0.0005</v>
      </c>
      <c r="BH12" s="222" t="n">
        <v>-0.000704132</v>
      </c>
      <c r="BI12" s="222" t="n">
        <v>0.000203295</v>
      </c>
      <c r="BJ12" s="223" t="n">
        <v>-0.000253448</v>
      </c>
      <c r="BK12" s="223" t="n">
        <v>0.000185663</v>
      </c>
      <c r="BL12" s="223" t="n">
        <v>0.00183302</v>
      </c>
      <c r="BM12" s="223" t="n">
        <v>0.000229958</v>
      </c>
      <c r="BN12" s="223" t="n">
        <v>-3.26456E-005</v>
      </c>
      <c r="BO12" s="223" t="n">
        <v>3.56649E-005</v>
      </c>
      <c r="BP12" s="223" t="n">
        <v>-0.000268648</v>
      </c>
      <c r="BQ12" s="223" t="n">
        <v>-0.000178844</v>
      </c>
      <c r="BR12" s="223" t="n">
        <v>-1.13845E-005</v>
      </c>
      <c r="BS12" s="223" t="n">
        <v>6.66545E-005</v>
      </c>
      <c r="BT12" s="223" t="n">
        <v>-0.000704132</v>
      </c>
      <c r="BU12" s="223" t="n">
        <v>0.000203295</v>
      </c>
      <c r="BV12" s="223" t="n">
        <v>-0.000253448</v>
      </c>
    </row>
    <row r="13" s="224" customFormat="true" ht="11.1" hidden="false" customHeight="true" outlineLevel="0" collapsed="false">
      <c r="A13" s="193" t="s">
        <v>533</v>
      </c>
      <c r="B13" s="221" t="s">
        <v>534</v>
      </c>
      <c r="C13" s="222" t="n">
        <v>16.758256</v>
      </c>
      <c r="D13" s="222" t="n">
        <v>16.664962</v>
      </c>
      <c r="E13" s="222" t="n">
        <v>16.726546</v>
      </c>
      <c r="F13" s="222" t="n">
        <v>17.526932</v>
      </c>
      <c r="G13" s="222" t="n">
        <v>17.919095</v>
      </c>
      <c r="H13" s="222" t="n">
        <v>18.035766</v>
      </c>
      <c r="I13" s="222" t="n">
        <v>17.83848</v>
      </c>
      <c r="J13" s="222" t="n">
        <v>17.59632</v>
      </c>
      <c r="K13" s="222" t="n">
        <v>15.208231</v>
      </c>
      <c r="L13" s="222" t="n">
        <v>17.276577</v>
      </c>
      <c r="M13" s="222" t="n">
        <v>17.107331</v>
      </c>
      <c r="N13" s="222" t="n">
        <v>17.118931</v>
      </c>
      <c r="O13" s="222" t="n">
        <v>16.475739</v>
      </c>
      <c r="P13" s="222" t="n">
        <v>16.509175</v>
      </c>
      <c r="Q13" s="222" t="n">
        <v>16.653996</v>
      </c>
      <c r="R13" s="222" t="n">
        <v>17.061698</v>
      </c>
      <c r="S13" s="222" t="n">
        <v>17.180997</v>
      </c>
      <c r="T13" s="222" t="n">
        <v>17.602297</v>
      </c>
      <c r="U13" s="222" t="n">
        <v>17.351868</v>
      </c>
      <c r="V13" s="222" t="n">
        <v>17.214159</v>
      </c>
      <c r="W13" s="222" t="n">
        <v>17.017865</v>
      </c>
      <c r="X13" s="222" t="n">
        <v>16.573092</v>
      </c>
      <c r="Y13" s="222" t="n">
        <v>16.557567</v>
      </c>
      <c r="Z13" s="222" t="n">
        <v>16.629256</v>
      </c>
      <c r="AA13" s="222" t="n">
        <v>15.670125</v>
      </c>
      <c r="AB13" s="222" t="n">
        <v>16.005177</v>
      </c>
      <c r="AC13" s="222" t="n">
        <v>16.89303</v>
      </c>
      <c r="AD13" s="222" t="n">
        <v>17.639965</v>
      </c>
      <c r="AE13" s="222" t="n">
        <v>17.962513</v>
      </c>
      <c r="AF13" s="222" t="n">
        <v>18.127198</v>
      </c>
      <c r="AG13" s="222" t="n">
        <v>18.498384</v>
      </c>
      <c r="AH13" s="222" t="n">
        <v>18.106868</v>
      </c>
      <c r="AI13" s="222" t="n">
        <v>17.477466</v>
      </c>
      <c r="AJ13" s="222" t="n">
        <v>17.021093</v>
      </c>
      <c r="AK13" s="222" t="n">
        <v>17.390966</v>
      </c>
      <c r="AL13" s="222" t="n">
        <v>17.724062</v>
      </c>
      <c r="AM13" s="222" t="n">
        <v>16.807126</v>
      </c>
      <c r="AN13" s="222" t="n">
        <v>16.579141</v>
      </c>
      <c r="AO13" s="222" t="n">
        <v>17.260737</v>
      </c>
      <c r="AP13" s="222" t="n">
        <v>17.285031</v>
      </c>
      <c r="AQ13" s="222" t="n">
        <v>17.684706</v>
      </c>
      <c r="AR13" s="222" t="n">
        <v>18.26013</v>
      </c>
      <c r="AS13" s="222" t="n">
        <v>18.293836</v>
      </c>
      <c r="AT13" s="222" t="n">
        <v>18.388384</v>
      </c>
      <c r="AU13" s="222" t="n">
        <v>17.869633</v>
      </c>
      <c r="AV13" s="222" t="n">
        <v>17.298353</v>
      </c>
      <c r="AW13" s="222" t="n">
        <v>17.676831</v>
      </c>
      <c r="AX13" s="222" t="n">
        <v>17.677966</v>
      </c>
      <c r="AY13" s="222" t="n">
        <v>16.560772</v>
      </c>
      <c r="AZ13" s="222" t="n">
        <v>16.808514</v>
      </c>
      <c r="BA13" s="222" t="n">
        <v>17.011806</v>
      </c>
      <c r="BB13" s="222" t="n">
        <v>17.272431</v>
      </c>
      <c r="BC13" s="222" t="n">
        <v>17.833287</v>
      </c>
      <c r="BD13" s="222" t="n">
        <v>18.296599</v>
      </c>
      <c r="BE13" s="222" t="n">
        <v>18.035836</v>
      </c>
      <c r="BF13" s="222" t="n">
        <v>17.93229</v>
      </c>
      <c r="BG13" s="222" t="n">
        <v>17.179067</v>
      </c>
      <c r="BH13" s="222" t="n">
        <v>17.2120249719171</v>
      </c>
      <c r="BI13" s="222" t="n">
        <v>17.2952676301459</v>
      </c>
      <c r="BJ13" s="223" t="n">
        <v>17.46291</v>
      </c>
      <c r="BK13" s="223" t="n">
        <v>16.72341</v>
      </c>
      <c r="BL13" s="223" t="n">
        <v>16.88464</v>
      </c>
      <c r="BM13" s="223" t="n">
        <v>17.3208</v>
      </c>
      <c r="BN13" s="223" t="n">
        <v>17.84965</v>
      </c>
      <c r="BO13" s="223" t="n">
        <v>18.21322</v>
      </c>
      <c r="BP13" s="223" t="n">
        <v>18.50438</v>
      </c>
      <c r="BQ13" s="223" t="n">
        <v>18.51466</v>
      </c>
      <c r="BR13" s="223" t="n">
        <v>18.44107</v>
      </c>
      <c r="BS13" s="223" t="n">
        <v>17.86787</v>
      </c>
      <c r="BT13" s="223" t="n">
        <v>17.39745</v>
      </c>
      <c r="BU13" s="223" t="n">
        <v>17.49293</v>
      </c>
      <c r="BV13" s="223" t="n">
        <v>17.60619</v>
      </c>
    </row>
    <row r="14" s="224" customFormat="true" ht="11.1" hidden="false" customHeight="true" outlineLevel="0" collapsed="false">
      <c r="A14" s="193"/>
      <c r="B14" s="225"/>
      <c r="C14" s="222"/>
      <c r="D14" s="222"/>
      <c r="E14" s="222"/>
      <c r="F14" s="222"/>
      <c r="G14" s="222"/>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2"/>
      <c r="BA14" s="222"/>
      <c r="BB14" s="222"/>
      <c r="BC14" s="222"/>
      <c r="BD14" s="222"/>
      <c r="BE14" s="222"/>
      <c r="BF14" s="222"/>
      <c r="BG14" s="222"/>
      <c r="BH14" s="222"/>
      <c r="BI14" s="222"/>
      <c r="BJ14" s="223"/>
      <c r="BK14" s="223"/>
      <c r="BL14" s="223"/>
      <c r="BM14" s="223"/>
      <c r="BN14" s="223"/>
      <c r="BO14" s="223"/>
      <c r="BP14" s="223"/>
      <c r="BQ14" s="223"/>
      <c r="BR14" s="223"/>
      <c r="BS14" s="223"/>
      <c r="BT14" s="223"/>
      <c r="BU14" s="223"/>
      <c r="BV14" s="223"/>
    </row>
    <row r="15" customFormat="false" ht="11.1" hidden="false" customHeight="true" outlineLevel="0" collapsed="false">
      <c r="A15" s="193" t="s">
        <v>430</v>
      </c>
      <c r="B15" s="226" t="s">
        <v>535</v>
      </c>
      <c r="C15" s="222" t="n">
        <v>1.07067199999999</v>
      </c>
      <c r="D15" s="222" t="n">
        <v>0.962306999999999</v>
      </c>
      <c r="E15" s="222" t="n">
        <v>0.929348999999998</v>
      </c>
      <c r="F15" s="222" t="n">
        <v>0.937831000000003</v>
      </c>
      <c r="G15" s="222" t="n">
        <v>1.066768</v>
      </c>
      <c r="H15" s="222" t="n">
        <v>1.013729</v>
      </c>
      <c r="I15" s="222" t="n">
        <v>1.030869</v>
      </c>
      <c r="J15" s="222" t="n">
        <v>1.04435</v>
      </c>
      <c r="K15" s="222" t="n">
        <v>0.865196999999998</v>
      </c>
      <c r="L15" s="222" t="n">
        <v>1.01648</v>
      </c>
      <c r="M15" s="222" t="n">
        <v>1.000297</v>
      </c>
      <c r="N15" s="222" t="n">
        <v>0.969899999999999</v>
      </c>
      <c r="O15" s="222" t="n">
        <v>0.950253999999998</v>
      </c>
      <c r="P15" s="222" t="n">
        <v>0.930853000000003</v>
      </c>
      <c r="Q15" s="222" t="n">
        <v>0.912027999999999</v>
      </c>
      <c r="R15" s="222" t="n">
        <v>0.982296999999999</v>
      </c>
      <c r="S15" s="222" t="n">
        <v>0.974093000000003</v>
      </c>
      <c r="T15" s="222" t="n">
        <v>1.038398</v>
      </c>
      <c r="U15" s="222" t="n">
        <v>0.985513000000001</v>
      </c>
      <c r="V15" s="222" t="n">
        <v>1.003351</v>
      </c>
      <c r="W15" s="222" t="n">
        <v>1.027195</v>
      </c>
      <c r="X15" s="222" t="n">
        <v>0.961482000000004</v>
      </c>
      <c r="Y15" s="222" t="n">
        <v>0.944796</v>
      </c>
      <c r="Z15" s="222" t="n">
        <v>1.030382</v>
      </c>
      <c r="AA15" s="222" t="n">
        <v>0.960706</v>
      </c>
      <c r="AB15" s="222" t="n">
        <v>1.060068</v>
      </c>
      <c r="AC15" s="222" t="n">
        <v>1.063673</v>
      </c>
      <c r="AD15" s="222" t="n">
        <v>1.02763</v>
      </c>
      <c r="AE15" s="222" t="n">
        <v>1.068964</v>
      </c>
      <c r="AF15" s="222" t="n">
        <v>1.084662</v>
      </c>
      <c r="AG15" s="222" t="n">
        <v>1.108609</v>
      </c>
      <c r="AH15" s="222" t="n">
        <v>1.123446</v>
      </c>
      <c r="AI15" s="222" t="n">
        <v>1.06193</v>
      </c>
      <c r="AJ15" s="222" t="n">
        <v>1.012127</v>
      </c>
      <c r="AK15" s="222" t="n">
        <v>1.051228</v>
      </c>
      <c r="AL15" s="222" t="n">
        <v>1.186608</v>
      </c>
      <c r="AM15" s="222" t="n">
        <v>1.019223</v>
      </c>
      <c r="AN15" s="222" t="n">
        <v>0.954101000000001</v>
      </c>
      <c r="AO15" s="222" t="n">
        <v>1.01944899999999</v>
      </c>
      <c r="AP15" s="222" t="n">
        <v>1.013297</v>
      </c>
      <c r="AQ15" s="222" t="n">
        <v>1.084803</v>
      </c>
      <c r="AR15" s="222" t="n">
        <v>1.105997</v>
      </c>
      <c r="AS15" s="222" t="n">
        <v>1.122384</v>
      </c>
      <c r="AT15" s="222" t="n">
        <v>1.133157</v>
      </c>
      <c r="AU15" s="222" t="n">
        <v>1.122894</v>
      </c>
      <c r="AV15" s="222" t="n">
        <v>1.083865</v>
      </c>
      <c r="AW15" s="222" t="n">
        <v>1.113066</v>
      </c>
      <c r="AX15" s="222" t="n">
        <v>1.134091</v>
      </c>
      <c r="AY15" s="222" t="n">
        <v>1.052705</v>
      </c>
      <c r="AZ15" s="222" t="n">
        <v>1.06779</v>
      </c>
      <c r="BA15" s="222" t="n">
        <v>1.023091</v>
      </c>
      <c r="BB15" s="222" t="n">
        <v>1.04699900000001</v>
      </c>
      <c r="BC15" s="222" t="n">
        <v>1.088706</v>
      </c>
      <c r="BD15" s="222" t="n">
        <v>1.099396</v>
      </c>
      <c r="BE15" s="222" t="n">
        <v>1.060318</v>
      </c>
      <c r="BF15" s="222" t="n">
        <v>1.102067</v>
      </c>
      <c r="BG15" s="222" t="n">
        <v>1.046933</v>
      </c>
      <c r="BH15" s="222" t="n">
        <v>1.06996</v>
      </c>
      <c r="BI15" s="222" t="n">
        <v>1.079388</v>
      </c>
      <c r="BJ15" s="223" t="n">
        <v>1.114867</v>
      </c>
      <c r="BK15" s="223" t="n">
        <v>1.075704</v>
      </c>
      <c r="BL15" s="223" t="n">
        <v>1.065782</v>
      </c>
      <c r="BM15" s="223" t="n">
        <v>1.049233</v>
      </c>
      <c r="BN15" s="223" t="n">
        <v>1.031416</v>
      </c>
      <c r="BO15" s="223" t="n">
        <v>1.095773</v>
      </c>
      <c r="BP15" s="223" t="n">
        <v>1.11192</v>
      </c>
      <c r="BQ15" s="223" t="n">
        <v>1.114162</v>
      </c>
      <c r="BR15" s="223" t="n">
        <v>1.132855</v>
      </c>
      <c r="BS15" s="223" t="n">
        <v>1.096523</v>
      </c>
      <c r="BT15" s="223" t="n">
        <v>1.068745</v>
      </c>
      <c r="BU15" s="223" t="n">
        <v>1.069365</v>
      </c>
      <c r="BV15" s="223" t="n">
        <v>1.106278</v>
      </c>
    </row>
    <row r="16" customFormat="false" ht="11.1" hidden="false" customHeight="true" outlineLevel="0" collapsed="false">
      <c r="A16" s="193"/>
      <c r="B16" s="227"/>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2"/>
      <c r="BD16" s="222"/>
      <c r="BE16" s="222"/>
      <c r="BF16" s="222"/>
      <c r="BG16" s="222"/>
      <c r="BH16" s="222"/>
      <c r="BI16" s="222"/>
      <c r="BJ16" s="223"/>
      <c r="BK16" s="223"/>
      <c r="BL16" s="223"/>
      <c r="BM16" s="223"/>
      <c r="BN16" s="223"/>
      <c r="BO16" s="223"/>
      <c r="BP16" s="223"/>
      <c r="BQ16" s="223"/>
      <c r="BR16" s="223"/>
      <c r="BS16" s="223"/>
      <c r="BT16" s="223"/>
      <c r="BU16" s="223"/>
      <c r="BV16" s="223"/>
    </row>
    <row r="17" customFormat="false" ht="11.1" hidden="false" customHeight="true" outlineLevel="0" collapsed="false">
      <c r="A17" s="187"/>
      <c r="B17" s="218" t="s">
        <v>536</v>
      </c>
      <c r="C17" s="222"/>
      <c r="D17" s="222"/>
      <c r="E17" s="222"/>
      <c r="F17" s="222"/>
      <c r="G17" s="222"/>
      <c r="H17" s="222"/>
      <c r="I17" s="222"/>
      <c r="J17" s="222"/>
      <c r="K17" s="222"/>
      <c r="L17" s="222"/>
      <c r="M17" s="222"/>
      <c r="N17" s="222"/>
      <c r="O17" s="222"/>
      <c r="P17" s="222"/>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c r="BD17" s="222"/>
      <c r="BE17" s="222"/>
      <c r="BF17" s="222"/>
      <c r="BG17" s="222"/>
      <c r="BH17" s="222"/>
      <c r="BI17" s="222"/>
      <c r="BJ17" s="223"/>
      <c r="BK17" s="223"/>
      <c r="BL17" s="223"/>
      <c r="BM17" s="223"/>
      <c r="BN17" s="223"/>
      <c r="BO17" s="223"/>
      <c r="BP17" s="223"/>
      <c r="BQ17" s="223"/>
      <c r="BR17" s="223"/>
      <c r="BS17" s="223"/>
      <c r="BT17" s="223"/>
      <c r="BU17" s="223"/>
      <c r="BV17" s="223"/>
    </row>
    <row r="18" customFormat="false" ht="11.1" hidden="false" customHeight="true" outlineLevel="0" collapsed="false">
      <c r="A18" s="193" t="s">
        <v>537</v>
      </c>
      <c r="B18" s="221" t="s">
        <v>524</v>
      </c>
      <c r="C18" s="222" t="n">
        <v>0.477677</v>
      </c>
      <c r="D18" s="222" t="n">
        <v>0.506551</v>
      </c>
      <c r="E18" s="222" t="n">
        <v>0.675806</v>
      </c>
      <c r="F18" s="222" t="n">
        <v>0.809133</v>
      </c>
      <c r="G18" s="222" t="n">
        <v>0.877548</v>
      </c>
      <c r="H18" s="222" t="n">
        <v>0.867433</v>
      </c>
      <c r="I18" s="222" t="n">
        <v>0.83729</v>
      </c>
      <c r="J18" s="222" t="n">
        <v>0.814354</v>
      </c>
      <c r="K18" s="222" t="n">
        <v>0.512533</v>
      </c>
      <c r="L18" s="222" t="n">
        <v>0.460161</v>
      </c>
      <c r="M18" s="222" t="n">
        <v>0.3685</v>
      </c>
      <c r="N18" s="222" t="n">
        <v>0.341451</v>
      </c>
      <c r="O18" s="222" t="n">
        <v>0.383032</v>
      </c>
      <c r="P18" s="222" t="n">
        <v>0.471107</v>
      </c>
      <c r="Q18" s="222" t="n">
        <v>0.617774</v>
      </c>
      <c r="R18" s="222" t="n">
        <v>0.782033</v>
      </c>
      <c r="S18" s="222" t="n">
        <v>0.798322</v>
      </c>
      <c r="T18" s="222" t="n">
        <v>0.846566</v>
      </c>
      <c r="U18" s="222" t="n">
        <v>0.809322</v>
      </c>
      <c r="V18" s="222" t="n">
        <v>0.838354</v>
      </c>
      <c r="W18" s="222" t="n">
        <v>0.623766</v>
      </c>
      <c r="X18" s="222" t="n">
        <v>0.476387</v>
      </c>
      <c r="Y18" s="222" t="n">
        <v>0.379266</v>
      </c>
      <c r="Z18" s="222" t="n">
        <v>0.44229</v>
      </c>
      <c r="AA18" s="222" t="n">
        <v>0.479677</v>
      </c>
      <c r="AB18" s="222" t="n">
        <v>0.539714</v>
      </c>
      <c r="AC18" s="222" t="n">
        <v>0.72558</v>
      </c>
      <c r="AD18" s="222" t="n">
        <v>0.850133</v>
      </c>
      <c r="AE18" s="222" t="n">
        <v>0.857419</v>
      </c>
      <c r="AF18" s="222" t="n">
        <v>0.869933</v>
      </c>
      <c r="AG18" s="222" t="n">
        <v>0.860322</v>
      </c>
      <c r="AH18" s="222" t="n">
        <v>0.778451</v>
      </c>
      <c r="AI18" s="222" t="n">
        <v>0.613766</v>
      </c>
      <c r="AJ18" s="222" t="n">
        <v>0.501129</v>
      </c>
      <c r="AK18" s="222" t="n">
        <v>0.390066</v>
      </c>
      <c r="AL18" s="222" t="n">
        <v>0.430483</v>
      </c>
      <c r="AM18" s="222" t="n">
        <v>0.430548</v>
      </c>
      <c r="AN18" s="222" t="n">
        <v>0.471892</v>
      </c>
      <c r="AO18" s="222" t="n">
        <v>0.635548</v>
      </c>
      <c r="AP18" s="222" t="n">
        <v>0.781233</v>
      </c>
      <c r="AQ18" s="222" t="n">
        <v>0.815064</v>
      </c>
      <c r="AR18" s="222" t="n">
        <v>0.846866</v>
      </c>
      <c r="AS18" s="222" t="n">
        <v>0.82029</v>
      </c>
      <c r="AT18" s="222" t="n">
        <v>0.791096</v>
      </c>
      <c r="AU18" s="222" t="n">
        <v>0.602566</v>
      </c>
      <c r="AV18" s="222" t="n">
        <v>0.479548</v>
      </c>
      <c r="AW18" s="222" t="n">
        <v>0.376733</v>
      </c>
      <c r="AX18" s="222" t="n">
        <v>0.368451</v>
      </c>
      <c r="AY18" s="222" t="n">
        <v>0.414129</v>
      </c>
      <c r="AZ18" s="222" t="n">
        <v>0.491827</v>
      </c>
      <c r="BA18" s="222" t="n">
        <v>0.684548</v>
      </c>
      <c r="BB18" s="222" t="n">
        <v>0.832866</v>
      </c>
      <c r="BC18" s="222" t="n">
        <v>0.855645</v>
      </c>
      <c r="BD18" s="222" t="n">
        <v>0.840933</v>
      </c>
      <c r="BE18" s="222" t="n">
        <v>0.840516</v>
      </c>
      <c r="BF18" s="222" t="n">
        <v>0.776968</v>
      </c>
      <c r="BG18" s="222" t="n">
        <v>0.5525</v>
      </c>
      <c r="BH18" s="222" t="n">
        <v>0.466</v>
      </c>
      <c r="BI18" s="222" t="n">
        <v>0.3691523</v>
      </c>
      <c r="BJ18" s="223" t="n">
        <v>0.3767031</v>
      </c>
      <c r="BK18" s="223" t="n">
        <v>0.4032927</v>
      </c>
      <c r="BL18" s="223" t="n">
        <v>0.4853398</v>
      </c>
      <c r="BM18" s="223" t="n">
        <v>0.6692272</v>
      </c>
      <c r="BN18" s="223" t="n">
        <v>0.825059</v>
      </c>
      <c r="BO18" s="223" t="n">
        <v>0.8603352</v>
      </c>
      <c r="BP18" s="223" t="n">
        <v>0.8502208</v>
      </c>
      <c r="BQ18" s="223" t="n">
        <v>0.8433448</v>
      </c>
      <c r="BR18" s="223" t="n">
        <v>0.8224432</v>
      </c>
      <c r="BS18" s="223" t="n">
        <v>0.5984631</v>
      </c>
      <c r="BT18" s="223" t="n">
        <v>0.4746373</v>
      </c>
      <c r="BU18" s="223" t="n">
        <v>0.3764787</v>
      </c>
      <c r="BV18" s="223" t="n">
        <v>0.3850228</v>
      </c>
    </row>
    <row r="19" customFormat="false" ht="11.1" hidden="false" customHeight="true" outlineLevel="0" collapsed="false">
      <c r="A19" s="193" t="s">
        <v>538</v>
      </c>
      <c r="B19" s="221" t="s">
        <v>539</v>
      </c>
      <c r="C19" s="222" t="n">
        <v>8.516032</v>
      </c>
      <c r="D19" s="222" t="n">
        <v>8.495137</v>
      </c>
      <c r="E19" s="222" t="n">
        <v>8.37258</v>
      </c>
      <c r="F19" s="222" t="n">
        <v>8.559933</v>
      </c>
      <c r="G19" s="222" t="n">
        <v>8.69958</v>
      </c>
      <c r="H19" s="222" t="n">
        <v>8.5639</v>
      </c>
      <c r="I19" s="222" t="n">
        <v>8.523193</v>
      </c>
      <c r="J19" s="222" t="n">
        <v>8.512612</v>
      </c>
      <c r="K19" s="222" t="n">
        <v>7.855433</v>
      </c>
      <c r="L19" s="222" t="n">
        <v>8.889064</v>
      </c>
      <c r="M19" s="222" t="n">
        <v>8.722366</v>
      </c>
      <c r="N19" s="222" t="n">
        <v>8.850322</v>
      </c>
      <c r="O19" s="222" t="n">
        <v>8.444838</v>
      </c>
      <c r="P19" s="222" t="n">
        <v>8.407571</v>
      </c>
      <c r="Q19" s="222" t="n">
        <v>8.646096</v>
      </c>
      <c r="R19" s="222" t="n">
        <v>8.724166</v>
      </c>
      <c r="S19" s="222" t="n">
        <v>8.792935</v>
      </c>
      <c r="T19" s="222" t="n">
        <v>9.0682</v>
      </c>
      <c r="U19" s="222" t="n">
        <v>8.951838</v>
      </c>
      <c r="V19" s="222" t="n">
        <v>8.856419</v>
      </c>
      <c r="W19" s="222" t="n">
        <v>8.828533</v>
      </c>
      <c r="X19" s="222" t="n">
        <v>8.77029</v>
      </c>
      <c r="Y19" s="222" t="n">
        <v>8.9054</v>
      </c>
      <c r="Z19" s="222" t="n">
        <v>9.006129</v>
      </c>
      <c r="AA19" s="222" t="n">
        <v>8.348</v>
      </c>
      <c r="AB19" s="222" t="n">
        <v>8.510178</v>
      </c>
      <c r="AC19" s="222" t="n">
        <v>8.913225</v>
      </c>
      <c r="AD19" s="222" t="n">
        <v>9.0619</v>
      </c>
      <c r="AE19" s="222" t="n">
        <v>9.112516</v>
      </c>
      <c r="AF19" s="222" t="n">
        <v>9.2111</v>
      </c>
      <c r="AG19" s="222" t="n">
        <v>9.500193</v>
      </c>
      <c r="AH19" s="222" t="n">
        <v>9.426064</v>
      </c>
      <c r="AI19" s="222" t="n">
        <v>9.1429</v>
      </c>
      <c r="AJ19" s="222" t="n">
        <v>9.048741</v>
      </c>
      <c r="AK19" s="222" t="n">
        <v>9.134133</v>
      </c>
      <c r="AL19" s="222" t="n">
        <v>9.251709</v>
      </c>
      <c r="AM19" s="222" t="n">
        <v>8.714451</v>
      </c>
      <c r="AN19" s="222" t="n">
        <v>8.865892</v>
      </c>
      <c r="AO19" s="222" t="n">
        <v>8.908193</v>
      </c>
      <c r="AP19" s="222" t="n">
        <v>8.978333</v>
      </c>
      <c r="AQ19" s="222" t="n">
        <v>9.157451</v>
      </c>
      <c r="AR19" s="222" t="n">
        <v>9.289</v>
      </c>
      <c r="AS19" s="222" t="n">
        <v>9.166322</v>
      </c>
      <c r="AT19" s="222" t="n">
        <v>9.26358</v>
      </c>
      <c r="AU19" s="222" t="n">
        <v>9.1395</v>
      </c>
      <c r="AV19" s="222" t="n">
        <v>8.931548</v>
      </c>
      <c r="AW19" s="222" t="n">
        <v>9.1406</v>
      </c>
      <c r="AX19" s="222" t="n">
        <v>9.128129</v>
      </c>
      <c r="AY19" s="222" t="n">
        <v>8.426548</v>
      </c>
      <c r="AZ19" s="222" t="n">
        <v>8.645344</v>
      </c>
      <c r="BA19" s="222" t="n">
        <v>8.752806</v>
      </c>
      <c r="BB19" s="222" t="n">
        <v>8.7626</v>
      </c>
      <c r="BC19" s="222" t="n">
        <v>8.951516</v>
      </c>
      <c r="BD19" s="222" t="n">
        <v>9.193166</v>
      </c>
      <c r="BE19" s="222" t="n">
        <v>8.920774</v>
      </c>
      <c r="BF19" s="222" t="n">
        <v>9.07871</v>
      </c>
      <c r="BG19" s="222" t="n">
        <v>8.769867</v>
      </c>
      <c r="BH19" s="222" t="n">
        <v>8.89822580645161</v>
      </c>
      <c r="BI19" s="222" t="n">
        <v>8.93722823333333</v>
      </c>
      <c r="BJ19" s="223" t="n">
        <v>8.986953</v>
      </c>
      <c r="BK19" s="223" t="n">
        <v>8.604307</v>
      </c>
      <c r="BL19" s="223" t="n">
        <v>8.695296</v>
      </c>
      <c r="BM19" s="223" t="n">
        <v>8.820854</v>
      </c>
      <c r="BN19" s="223" t="n">
        <v>8.991839</v>
      </c>
      <c r="BO19" s="223" t="n">
        <v>9.117843</v>
      </c>
      <c r="BP19" s="223" t="n">
        <v>9.28697</v>
      </c>
      <c r="BQ19" s="223" t="n">
        <v>9.259235</v>
      </c>
      <c r="BR19" s="223" t="n">
        <v>9.232949</v>
      </c>
      <c r="BS19" s="223" t="n">
        <v>9.090072</v>
      </c>
      <c r="BT19" s="223" t="n">
        <v>8.954445</v>
      </c>
      <c r="BU19" s="223" t="n">
        <v>9.03746</v>
      </c>
      <c r="BV19" s="223" t="n">
        <v>9.121509</v>
      </c>
    </row>
    <row r="20" customFormat="false" ht="11.1" hidden="false" customHeight="true" outlineLevel="0" collapsed="false">
      <c r="A20" s="193" t="s">
        <v>540</v>
      </c>
      <c r="B20" s="221" t="s">
        <v>541</v>
      </c>
      <c r="C20" s="222" t="n">
        <v>1.535387</v>
      </c>
      <c r="D20" s="222" t="n">
        <v>1.466689</v>
      </c>
      <c r="E20" s="222" t="n">
        <v>1.475354</v>
      </c>
      <c r="F20" s="222" t="n">
        <v>1.491866</v>
      </c>
      <c r="G20" s="222" t="n">
        <v>1.557677</v>
      </c>
      <c r="H20" s="222" t="n">
        <v>1.6051</v>
      </c>
      <c r="I20" s="222" t="n">
        <v>1.646903</v>
      </c>
      <c r="J20" s="222" t="n">
        <v>1.609387</v>
      </c>
      <c r="K20" s="222" t="n">
        <v>1.311533</v>
      </c>
      <c r="L20" s="222" t="n">
        <v>1.401419</v>
      </c>
      <c r="M20" s="222" t="n">
        <v>1.425</v>
      </c>
      <c r="N20" s="222" t="n">
        <v>1.382612</v>
      </c>
      <c r="O20" s="222" t="n">
        <v>1.408741</v>
      </c>
      <c r="P20" s="222" t="n">
        <v>1.391428</v>
      </c>
      <c r="Q20" s="222" t="n">
        <v>1.373419</v>
      </c>
      <c r="R20" s="222" t="n">
        <v>1.4316</v>
      </c>
      <c r="S20" s="222" t="n">
        <v>1.378225</v>
      </c>
      <c r="T20" s="222" t="n">
        <v>1.4038</v>
      </c>
      <c r="U20" s="222" t="n">
        <v>1.515129</v>
      </c>
      <c r="V20" s="222" t="n">
        <v>1.389419</v>
      </c>
      <c r="W20" s="222" t="n">
        <v>1.396066</v>
      </c>
      <c r="X20" s="222" t="n">
        <v>1.291483</v>
      </c>
      <c r="Y20" s="222" t="n">
        <v>1.310833</v>
      </c>
      <c r="Z20" s="222" t="n">
        <v>1.464709</v>
      </c>
      <c r="AA20" s="222" t="n">
        <v>1.337838</v>
      </c>
      <c r="AB20" s="222" t="n">
        <v>1.340107</v>
      </c>
      <c r="AC20" s="222" t="n">
        <v>1.379032</v>
      </c>
      <c r="AD20" s="222" t="n">
        <v>1.470266</v>
      </c>
      <c r="AE20" s="222" t="n">
        <v>1.449483</v>
      </c>
      <c r="AF20" s="222" t="n">
        <v>1.494566</v>
      </c>
      <c r="AG20" s="222" t="n">
        <v>1.542451</v>
      </c>
      <c r="AH20" s="222" t="n">
        <v>1.462903</v>
      </c>
      <c r="AI20" s="222" t="n">
        <v>1.403633</v>
      </c>
      <c r="AJ20" s="222" t="n">
        <v>1.317032</v>
      </c>
      <c r="AK20" s="222" t="n">
        <v>1.394066</v>
      </c>
      <c r="AL20" s="222" t="n">
        <v>1.416935</v>
      </c>
      <c r="AM20" s="222" t="n">
        <v>1.361871</v>
      </c>
      <c r="AN20" s="222" t="n">
        <v>1.298071</v>
      </c>
      <c r="AO20" s="222" t="n">
        <v>1.430709</v>
      </c>
      <c r="AP20" s="222" t="n">
        <v>1.4216</v>
      </c>
      <c r="AQ20" s="222" t="n">
        <v>1.479354</v>
      </c>
      <c r="AR20" s="222" t="n">
        <v>1.5681</v>
      </c>
      <c r="AS20" s="222" t="n">
        <v>1.549903</v>
      </c>
      <c r="AT20" s="222" t="n">
        <v>1.543</v>
      </c>
      <c r="AU20" s="222" t="n">
        <v>1.553366</v>
      </c>
      <c r="AV20" s="222" t="n">
        <v>1.377612</v>
      </c>
      <c r="AW20" s="222" t="n">
        <v>1.341366</v>
      </c>
      <c r="AX20" s="222" t="n">
        <v>1.448903</v>
      </c>
      <c r="AY20" s="222" t="n">
        <v>1.437193</v>
      </c>
      <c r="AZ20" s="222" t="n">
        <v>1.401379</v>
      </c>
      <c r="BA20" s="222" t="n">
        <v>1.411774</v>
      </c>
      <c r="BB20" s="222" t="n">
        <v>1.433033</v>
      </c>
      <c r="BC20" s="222" t="n">
        <v>1.467741</v>
      </c>
      <c r="BD20" s="222" t="n">
        <v>1.6088</v>
      </c>
      <c r="BE20" s="222" t="n">
        <v>1.611483</v>
      </c>
      <c r="BF20" s="222" t="n">
        <v>1.559355</v>
      </c>
      <c r="BG20" s="222" t="n">
        <v>1.449567</v>
      </c>
      <c r="BH20" s="222" t="n">
        <v>1.45338709677419</v>
      </c>
      <c r="BI20" s="222" t="n">
        <v>1.3828653</v>
      </c>
      <c r="BJ20" s="223" t="n">
        <v>1.441364</v>
      </c>
      <c r="BK20" s="223" t="n">
        <v>1.412833</v>
      </c>
      <c r="BL20" s="223" t="n">
        <v>1.398812</v>
      </c>
      <c r="BM20" s="223" t="n">
        <v>1.44019</v>
      </c>
      <c r="BN20" s="223" t="n">
        <v>1.47602</v>
      </c>
      <c r="BO20" s="223" t="n">
        <v>1.511463</v>
      </c>
      <c r="BP20" s="223" t="n">
        <v>1.556746</v>
      </c>
      <c r="BQ20" s="223" t="n">
        <v>1.601204</v>
      </c>
      <c r="BR20" s="223" t="n">
        <v>1.584476</v>
      </c>
      <c r="BS20" s="223" t="n">
        <v>1.525289</v>
      </c>
      <c r="BT20" s="223" t="n">
        <v>1.451344</v>
      </c>
      <c r="BU20" s="223" t="n">
        <v>1.449569</v>
      </c>
      <c r="BV20" s="223" t="n">
        <v>1.460967</v>
      </c>
    </row>
    <row r="21" customFormat="false" ht="11.1" hidden="false" customHeight="true" outlineLevel="0" collapsed="false">
      <c r="A21" s="193" t="s">
        <v>542</v>
      </c>
      <c r="B21" s="221" t="s">
        <v>543</v>
      </c>
      <c r="C21" s="222" t="n">
        <v>4.129806</v>
      </c>
      <c r="D21" s="222" t="n">
        <v>3.979724</v>
      </c>
      <c r="E21" s="222" t="n">
        <v>3.952645</v>
      </c>
      <c r="F21" s="222" t="n">
        <v>4.287433</v>
      </c>
      <c r="G21" s="222" t="n">
        <v>4.459096</v>
      </c>
      <c r="H21" s="222" t="n">
        <v>4.587466</v>
      </c>
      <c r="I21" s="222" t="n">
        <v>4.523161</v>
      </c>
      <c r="J21" s="222" t="n">
        <v>4.46558</v>
      </c>
      <c r="K21" s="222" t="n">
        <v>3.681466</v>
      </c>
      <c r="L21" s="222" t="n">
        <v>4.435129</v>
      </c>
      <c r="M21" s="222" t="n">
        <v>4.488633</v>
      </c>
      <c r="N21" s="222" t="n">
        <v>4.511258</v>
      </c>
      <c r="O21" s="222" t="n">
        <v>4.283516</v>
      </c>
      <c r="P21" s="222" t="n">
        <v>4.231321</v>
      </c>
      <c r="Q21" s="222" t="n">
        <v>3.938709</v>
      </c>
      <c r="R21" s="222" t="n">
        <v>4.1318</v>
      </c>
      <c r="S21" s="222" t="n">
        <v>4.092903</v>
      </c>
      <c r="T21" s="222" t="n">
        <v>4.047466</v>
      </c>
      <c r="U21" s="222" t="n">
        <v>3.928871</v>
      </c>
      <c r="V21" s="222" t="n">
        <v>3.964838</v>
      </c>
      <c r="W21" s="222" t="n">
        <v>4.0988</v>
      </c>
      <c r="X21" s="222" t="n">
        <v>3.983645</v>
      </c>
      <c r="Y21" s="222" t="n">
        <v>4.018466</v>
      </c>
      <c r="Z21" s="222" t="n">
        <v>3.877225</v>
      </c>
      <c r="AA21" s="222" t="n">
        <v>3.551322</v>
      </c>
      <c r="AB21" s="222" t="n">
        <v>3.658107</v>
      </c>
      <c r="AC21" s="222" t="n">
        <v>3.835032</v>
      </c>
      <c r="AD21" s="222" t="n">
        <v>4.156466</v>
      </c>
      <c r="AE21" s="222" t="n">
        <v>4.374838</v>
      </c>
      <c r="AF21" s="222" t="n">
        <v>4.4078</v>
      </c>
      <c r="AG21" s="222" t="n">
        <v>4.424677</v>
      </c>
      <c r="AH21" s="222" t="n">
        <v>4.403935</v>
      </c>
      <c r="AI21" s="222" t="n">
        <v>4.3414</v>
      </c>
      <c r="AJ21" s="222" t="n">
        <v>4.315322</v>
      </c>
      <c r="AK21" s="222" t="n">
        <v>4.5029</v>
      </c>
      <c r="AL21" s="222" t="n">
        <v>4.669677</v>
      </c>
      <c r="AM21" s="222" t="n">
        <v>4.303322</v>
      </c>
      <c r="AN21" s="222" t="n">
        <v>4.033178</v>
      </c>
      <c r="AO21" s="222" t="n">
        <v>4.326032</v>
      </c>
      <c r="AP21" s="222" t="n">
        <v>4.188766</v>
      </c>
      <c r="AQ21" s="222" t="n">
        <v>4.283322</v>
      </c>
      <c r="AR21" s="222" t="n">
        <v>4.470766</v>
      </c>
      <c r="AS21" s="222" t="n">
        <v>4.656387</v>
      </c>
      <c r="AT21" s="222" t="n">
        <v>4.667741</v>
      </c>
      <c r="AU21" s="222" t="n">
        <v>4.576466</v>
      </c>
      <c r="AV21" s="222" t="n">
        <v>4.538709</v>
      </c>
      <c r="AW21" s="222" t="n">
        <v>4.9024</v>
      </c>
      <c r="AX21" s="222" t="n">
        <v>4.918838</v>
      </c>
      <c r="AY21" s="222" t="n">
        <v>4.497645</v>
      </c>
      <c r="AZ21" s="222" t="n">
        <v>4.415689</v>
      </c>
      <c r="BA21" s="222" t="n">
        <v>4.262096</v>
      </c>
      <c r="BB21" s="222" t="n">
        <v>4.329666</v>
      </c>
      <c r="BC21" s="222" t="n">
        <v>4.536612</v>
      </c>
      <c r="BD21" s="222" t="n">
        <v>4.632366</v>
      </c>
      <c r="BE21" s="222" t="n">
        <v>4.659322</v>
      </c>
      <c r="BF21" s="222" t="n">
        <v>4.599226</v>
      </c>
      <c r="BG21" s="222" t="n">
        <v>4.5842</v>
      </c>
      <c r="BH21" s="222" t="n">
        <v>4.46158064516129</v>
      </c>
      <c r="BI21" s="222" t="n">
        <v>4.66015843333333</v>
      </c>
      <c r="BJ21" s="223" t="n">
        <v>4.749917</v>
      </c>
      <c r="BK21" s="223" t="n">
        <v>4.452253</v>
      </c>
      <c r="BL21" s="223" t="n">
        <v>4.4187</v>
      </c>
      <c r="BM21" s="223" t="n">
        <v>4.42709</v>
      </c>
      <c r="BN21" s="223" t="n">
        <v>4.576188</v>
      </c>
      <c r="BO21" s="223" t="n">
        <v>4.703979</v>
      </c>
      <c r="BP21" s="223" t="n">
        <v>4.771104</v>
      </c>
      <c r="BQ21" s="223" t="n">
        <v>4.776925</v>
      </c>
      <c r="BR21" s="223" t="n">
        <v>4.791825</v>
      </c>
      <c r="BS21" s="223" t="n">
        <v>4.671729</v>
      </c>
      <c r="BT21" s="223" t="n">
        <v>4.603218</v>
      </c>
      <c r="BU21" s="223" t="n">
        <v>4.725053</v>
      </c>
      <c r="BV21" s="223" t="n">
        <v>4.762479</v>
      </c>
    </row>
    <row r="22" customFormat="false" ht="11.1" hidden="false" customHeight="true" outlineLevel="0" collapsed="false">
      <c r="A22" s="193" t="s">
        <v>544</v>
      </c>
      <c r="B22" s="221" t="s">
        <v>545</v>
      </c>
      <c r="C22" s="222" t="n">
        <v>0.588419</v>
      </c>
      <c r="D22" s="222" t="n">
        <v>0.642758</v>
      </c>
      <c r="E22" s="222" t="n">
        <v>0.661741</v>
      </c>
      <c r="F22" s="222" t="n">
        <v>0.709733</v>
      </c>
      <c r="G22" s="222" t="n">
        <v>0.734419</v>
      </c>
      <c r="H22" s="222" t="n">
        <v>0.6945</v>
      </c>
      <c r="I22" s="222" t="n">
        <v>0.584354</v>
      </c>
      <c r="J22" s="222" t="n">
        <v>0.578645</v>
      </c>
      <c r="K22" s="222" t="n">
        <v>0.485366</v>
      </c>
      <c r="L22" s="222" t="n">
        <v>0.574709</v>
      </c>
      <c r="M22" s="222" t="n">
        <v>0.587566</v>
      </c>
      <c r="N22" s="222" t="n">
        <v>0.597451</v>
      </c>
      <c r="O22" s="222" t="n">
        <v>0.58458</v>
      </c>
      <c r="P22" s="222" t="n">
        <v>0.571321</v>
      </c>
      <c r="Q22" s="222" t="n">
        <v>0.583096</v>
      </c>
      <c r="R22" s="222" t="n">
        <v>0.474933</v>
      </c>
      <c r="S22" s="222" t="n">
        <v>0.604935</v>
      </c>
      <c r="T22" s="222" t="n">
        <v>0.613066</v>
      </c>
      <c r="U22" s="222" t="n">
        <v>0.585967</v>
      </c>
      <c r="V22" s="222" t="n">
        <v>0.631129</v>
      </c>
      <c r="W22" s="222" t="n">
        <v>0.604466</v>
      </c>
      <c r="X22" s="222" t="n">
        <v>0.67158</v>
      </c>
      <c r="Y22" s="222" t="n">
        <v>0.6244</v>
      </c>
      <c r="Z22" s="222" t="n">
        <v>0.623741</v>
      </c>
      <c r="AA22" s="222" t="n">
        <v>0.633096</v>
      </c>
      <c r="AB22" s="222" t="n">
        <v>0.63175</v>
      </c>
      <c r="AC22" s="222" t="n">
        <v>0.58129</v>
      </c>
      <c r="AD22" s="222" t="n">
        <v>0.5975</v>
      </c>
      <c r="AE22" s="222" t="n">
        <v>0.614967</v>
      </c>
      <c r="AF22" s="222" t="n">
        <v>0.558866</v>
      </c>
      <c r="AG22" s="222" t="n">
        <v>0.575806</v>
      </c>
      <c r="AH22" s="222" t="n">
        <v>0.55358</v>
      </c>
      <c r="AI22" s="222" t="n">
        <v>0.588333</v>
      </c>
      <c r="AJ22" s="222" t="n">
        <v>0.528419</v>
      </c>
      <c r="AK22" s="222" t="n">
        <v>0.5637</v>
      </c>
      <c r="AL22" s="222" t="n">
        <v>0.595161</v>
      </c>
      <c r="AM22" s="222" t="n">
        <v>0.552483</v>
      </c>
      <c r="AN22" s="222" t="n">
        <v>0.529392</v>
      </c>
      <c r="AO22" s="222" t="n">
        <v>0.525709</v>
      </c>
      <c r="AP22" s="222" t="n">
        <v>0.534266</v>
      </c>
      <c r="AQ22" s="222" t="n">
        <v>0.538161</v>
      </c>
      <c r="AR22" s="222" t="n">
        <v>0.553466</v>
      </c>
      <c r="AS22" s="222" t="n">
        <v>0.562645</v>
      </c>
      <c r="AT22" s="222" t="n">
        <v>0.604</v>
      </c>
      <c r="AU22" s="222" t="n">
        <v>0.516066</v>
      </c>
      <c r="AV22" s="222" t="n">
        <v>0.529806</v>
      </c>
      <c r="AW22" s="222" t="n">
        <v>0.5157</v>
      </c>
      <c r="AX22" s="222" t="n">
        <v>0.485903</v>
      </c>
      <c r="AY22" s="222" t="n">
        <v>0.494838</v>
      </c>
      <c r="AZ22" s="222" t="n">
        <v>0.547034</v>
      </c>
      <c r="BA22" s="222" t="n">
        <v>0.576548</v>
      </c>
      <c r="BB22" s="222" t="n">
        <v>0.5248</v>
      </c>
      <c r="BC22" s="222" t="n">
        <v>0.509161</v>
      </c>
      <c r="BD22" s="222" t="n">
        <v>0.5384</v>
      </c>
      <c r="BE22" s="222" t="n">
        <v>0.420096</v>
      </c>
      <c r="BF22" s="222" t="n">
        <v>0.443258</v>
      </c>
      <c r="BG22" s="222" t="n">
        <v>0.420033</v>
      </c>
      <c r="BH22" s="222" t="n">
        <v>0.485838709677419</v>
      </c>
      <c r="BI22" s="222" t="n">
        <v>0.4699093</v>
      </c>
      <c r="BJ22" s="223" t="n">
        <v>0.5461042</v>
      </c>
      <c r="BK22" s="223" t="n">
        <v>0.5447294</v>
      </c>
      <c r="BL22" s="223" t="n">
        <v>0.5547501</v>
      </c>
      <c r="BM22" s="223" t="n">
        <v>0.5486146</v>
      </c>
      <c r="BN22" s="223" t="n">
        <v>0.5261327</v>
      </c>
      <c r="BO22" s="223" t="n">
        <v>0.527136</v>
      </c>
      <c r="BP22" s="223" t="n">
        <v>0.5071734</v>
      </c>
      <c r="BQ22" s="223" t="n">
        <v>0.4995869</v>
      </c>
      <c r="BR22" s="223" t="n">
        <v>0.4996798</v>
      </c>
      <c r="BS22" s="223" t="n">
        <v>0.5110601</v>
      </c>
      <c r="BT22" s="223" t="n">
        <v>0.53055</v>
      </c>
      <c r="BU22" s="223" t="n">
        <v>0.5290125</v>
      </c>
      <c r="BV22" s="223" t="n">
        <v>0.5614612</v>
      </c>
    </row>
    <row r="23" customFormat="false" ht="11.1" hidden="false" customHeight="true" outlineLevel="0" collapsed="false">
      <c r="A23" s="193" t="s">
        <v>546</v>
      </c>
      <c r="B23" s="221" t="s">
        <v>547</v>
      </c>
      <c r="C23" s="222" t="n">
        <v>2.581607</v>
      </c>
      <c r="D23" s="222" t="n">
        <v>2.53641</v>
      </c>
      <c r="E23" s="222" t="n">
        <v>2.517769</v>
      </c>
      <c r="F23" s="222" t="n">
        <v>2.606665</v>
      </c>
      <c r="G23" s="222" t="n">
        <v>2.657543</v>
      </c>
      <c r="H23" s="222" t="n">
        <v>2.731096</v>
      </c>
      <c r="I23" s="222" t="n">
        <v>2.754448</v>
      </c>
      <c r="J23" s="222" t="n">
        <v>2.660092</v>
      </c>
      <c r="K23" s="222" t="n">
        <v>2.227097</v>
      </c>
      <c r="L23" s="222" t="n">
        <v>2.532575</v>
      </c>
      <c r="M23" s="222" t="n">
        <v>2.515563</v>
      </c>
      <c r="N23" s="222" t="n">
        <v>2.405737</v>
      </c>
      <c r="O23" s="222" t="n">
        <v>2.321286</v>
      </c>
      <c r="P23" s="222" t="n">
        <v>2.36728</v>
      </c>
      <c r="Q23" s="222" t="n">
        <v>2.40693</v>
      </c>
      <c r="R23" s="222" t="n">
        <v>2.499463</v>
      </c>
      <c r="S23" s="222" t="n">
        <v>2.48777</v>
      </c>
      <c r="T23" s="222" t="n">
        <v>2.661597</v>
      </c>
      <c r="U23" s="222" t="n">
        <v>2.546254</v>
      </c>
      <c r="V23" s="222" t="n">
        <v>2.537351</v>
      </c>
      <c r="W23" s="222" t="n">
        <v>2.493429</v>
      </c>
      <c r="X23" s="222" t="n">
        <v>2.341189</v>
      </c>
      <c r="Y23" s="222" t="n">
        <v>2.263998</v>
      </c>
      <c r="Z23" s="222" t="n">
        <v>2.245544</v>
      </c>
      <c r="AA23" s="222" t="n">
        <v>2.280898</v>
      </c>
      <c r="AB23" s="222" t="n">
        <v>2.385389</v>
      </c>
      <c r="AC23" s="222" t="n">
        <v>2.522544</v>
      </c>
      <c r="AD23" s="222" t="n">
        <v>2.53133</v>
      </c>
      <c r="AE23" s="222" t="n">
        <v>2.622254</v>
      </c>
      <c r="AF23" s="222" t="n">
        <v>2.669595</v>
      </c>
      <c r="AG23" s="222" t="n">
        <v>2.703544</v>
      </c>
      <c r="AH23" s="222" t="n">
        <v>2.605381</v>
      </c>
      <c r="AI23" s="222" t="n">
        <v>2.449364</v>
      </c>
      <c r="AJ23" s="222" t="n">
        <v>2.322577</v>
      </c>
      <c r="AK23" s="222" t="n">
        <v>2.457329</v>
      </c>
      <c r="AL23" s="222" t="n">
        <v>2.546705</v>
      </c>
      <c r="AM23" s="222" t="n">
        <v>2.463674</v>
      </c>
      <c r="AN23" s="222" t="n">
        <v>2.334817</v>
      </c>
      <c r="AO23" s="222" t="n">
        <v>2.453995</v>
      </c>
      <c r="AP23" s="222" t="n">
        <v>2.39413</v>
      </c>
      <c r="AQ23" s="222" t="n">
        <v>2.496157</v>
      </c>
      <c r="AR23" s="222" t="n">
        <v>2.637929</v>
      </c>
      <c r="AS23" s="222" t="n">
        <v>2.660673</v>
      </c>
      <c r="AT23" s="222" t="n">
        <v>2.652124</v>
      </c>
      <c r="AU23" s="222" t="n">
        <v>2.604563</v>
      </c>
      <c r="AV23" s="222" t="n">
        <v>2.524995</v>
      </c>
      <c r="AW23" s="222" t="n">
        <v>2.513098</v>
      </c>
      <c r="AX23" s="222" t="n">
        <v>2.461833</v>
      </c>
      <c r="AY23" s="222" t="n">
        <v>2.343124</v>
      </c>
      <c r="AZ23" s="222" t="n">
        <v>2.375031</v>
      </c>
      <c r="BA23" s="222" t="n">
        <v>2.347125</v>
      </c>
      <c r="BB23" s="222" t="n">
        <v>2.436465</v>
      </c>
      <c r="BC23" s="222" t="n">
        <v>2.601318</v>
      </c>
      <c r="BD23" s="222" t="n">
        <v>2.58233</v>
      </c>
      <c r="BE23" s="222" t="n">
        <v>2.643963</v>
      </c>
      <c r="BF23" s="222" t="n">
        <v>2.57684</v>
      </c>
      <c r="BG23" s="222" t="n">
        <v>2.449833</v>
      </c>
      <c r="BH23" s="222" t="n">
        <v>2.51695271385253</v>
      </c>
      <c r="BI23" s="222" t="n">
        <v>2.55534206347926</v>
      </c>
      <c r="BJ23" s="223" t="n">
        <v>2.476732</v>
      </c>
      <c r="BK23" s="223" t="n">
        <v>2.381702</v>
      </c>
      <c r="BL23" s="223" t="n">
        <v>2.397519</v>
      </c>
      <c r="BM23" s="223" t="n">
        <v>2.464059</v>
      </c>
      <c r="BN23" s="223" t="n">
        <v>2.485825</v>
      </c>
      <c r="BO23" s="223" t="n">
        <v>2.588235</v>
      </c>
      <c r="BP23" s="223" t="n">
        <v>2.644088</v>
      </c>
      <c r="BQ23" s="223" t="n">
        <v>2.648522</v>
      </c>
      <c r="BR23" s="223" t="n">
        <v>2.642556</v>
      </c>
      <c r="BS23" s="223" t="n">
        <v>2.567775</v>
      </c>
      <c r="BT23" s="223" t="n">
        <v>2.452002</v>
      </c>
      <c r="BU23" s="223" t="n">
        <v>2.444719</v>
      </c>
      <c r="BV23" s="223" t="n">
        <v>2.421032</v>
      </c>
    </row>
    <row r="24" customFormat="false" ht="11.1" hidden="false" customHeight="true" outlineLevel="0" collapsed="false">
      <c r="A24" s="193" t="s">
        <v>548</v>
      </c>
      <c r="B24" s="221" t="s">
        <v>549</v>
      </c>
      <c r="C24" s="222" t="n">
        <v>17.828928</v>
      </c>
      <c r="D24" s="222" t="n">
        <v>17.627269</v>
      </c>
      <c r="E24" s="222" t="n">
        <v>17.655895</v>
      </c>
      <c r="F24" s="222" t="n">
        <v>18.464763</v>
      </c>
      <c r="G24" s="222" t="n">
        <v>18.985863</v>
      </c>
      <c r="H24" s="222" t="n">
        <v>19.049495</v>
      </c>
      <c r="I24" s="222" t="n">
        <v>18.869349</v>
      </c>
      <c r="J24" s="222" t="n">
        <v>18.64067</v>
      </c>
      <c r="K24" s="222" t="n">
        <v>16.073428</v>
      </c>
      <c r="L24" s="222" t="n">
        <v>18.293057</v>
      </c>
      <c r="M24" s="222" t="n">
        <v>18.107628</v>
      </c>
      <c r="N24" s="222" t="n">
        <v>18.088831</v>
      </c>
      <c r="O24" s="222" t="n">
        <v>17.425993</v>
      </c>
      <c r="P24" s="222" t="n">
        <v>17.440028</v>
      </c>
      <c r="Q24" s="222" t="n">
        <v>17.566024</v>
      </c>
      <c r="R24" s="222" t="n">
        <v>18.043995</v>
      </c>
      <c r="S24" s="222" t="n">
        <v>18.15509</v>
      </c>
      <c r="T24" s="222" t="n">
        <v>18.640695</v>
      </c>
      <c r="U24" s="222" t="n">
        <v>18.337381</v>
      </c>
      <c r="V24" s="222" t="n">
        <v>18.21751</v>
      </c>
      <c r="W24" s="222" t="n">
        <v>18.04506</v>
      </c>
      <c r="X24" s="222" t="n">
        <v>17.534574</v>
      </c>
      <c r="Y24" s="222" t="n">
        <v>17.502363</v>
      </c>
      <c r="Z24" s="222" t="n">
        <v>17.659638</v>
      </c>
      <c r="AA24" s="222" t="n">
        <v>16.630831</v>
      </c>
      <c r="AB24" s="222" t="n">
        <v>17.065245</v>
      </c>
      <c r="AC24" s="222" t="n">
        <v>17.956703</v>
      </c>
      <c r="AD24" s="222" t="n">
        <v>18.667595</v>
      </c>
      <c r="AE24" s="222" t="n">
        <v>19.031477</v>
      </c>
      <c r="AF24" s="222" t="n">
        <v>19.21186</v>
      </c>
      <c r="AG24" s="222" t="n">
        <v>19.606993</v>
      </c>
      <c r="AH24" s="222" t="n">
        <v>19.230314</v>
      </c>
      <c r="AI24" s="222" t="n">
        <v>18.539396</v>
      </c>
      <c r="AJ24" s="222" t="n">
        <v>18.03322</v>
      </c>
      <c r="AK24" s="222" t="n">
        <v>18.442194</v>
      </c>
      <c r="AL24" s="222" t="n">
        <v>18.91067</v>
      </c>
      <c r="AM24" s="222" t="n">
        <v>17.826349</v>
      </c>
      <c r="AN24" s="222" t="n">
        <v>17.533242</v>
      </c>
      <c r="AO24" s="222" t="n">
        <v>18.280186</v>
      </c>
      <c r="AP24" s="222" t="n">
        <v>18.298328</v>
      </c>
      <c r="AQ24" s="222" t="n">
        <v>18.769509</v>
      </c>
      <c r="AR24" s="222" t="n">
        <v>19.366127</v>
      </c>
      <c r="AS24" s="222" t="n">
        <v>19.41622</v>
      </c>
      <c r="AT24" s="222" t="n">
        <v>19.521541</v>
      </c>
      <c r="AU24" s="222" t="n">
        <v>18.992527</v>
      </c>
      <c r="AV24" s="222" t="n">
        <v>18.382218</v>
      </c>
      <c r="AW24" s="222" t="n">
        <v>18.789897</v>
      </c>
      <c r="AX24" s="222" t="n">
        <v>18.812057</v>
      </c>
      <c r="AY24" s="222" t="n">
        <v>17.613477</v>
      </c>
      <c r="AZ24" s="222" t="n">
        <v>17.876304</v>
      </c>
      <c r="BA24" s="222" t="n">
        <v>18.034897</v>
      </c>
      <c r="BB24" s="222" t="n">
        <v>18.31943</v>
      </c>
      <c r="BC24" s="222" t="n">
        <v>18.921993</v>
      </c>
      <c r="BD24" s="222" t="n">
        <v>19.395995</v>
      </c>
      <c r="BE24" s="222" t="n">
        <v>19.096154</v>
      </c>
      <c r="BF24" s="222" t="n">
        <v>19.034357</v>
      </c>
      <c r="BG24" s="222" t="n">
        <v>18.226</v>
      </c>
      <c r="BH24" s="222" t="n">
        <v>18.281984971917</v>
      </c>
      <c r="BI24" s="222" t="n">
        <v>18.3746556301459</v>
      </c>
      <c r="BJ24" s="223" t="n">
        <v>18.57777</v>
      </c>
      <c r="BK24" s="223" t="n">
        <v>17.79912</v>
      </c>
      <c r="BL24" s="223" t="n">
        <v>17.95042</v>
      </c>
      <c r="BM24" s="223" t="n">
        <v>18.37004</v>
      </c>
      <c r="BN24" s="223" t="n">
        <v>18.88106</v>
      </c>
      <c r="BO24" s="223" t="n">
        <v>19.30899</v>
      </c>
      <c r="BP24" s="223" t="n">
        <v>19.6163</v>
      </c>
      <c r="BQ24" s="223" t="n">
        <v>19.62882</v>
      </c>
      <c r="BR24" s="223" t="n">
        <v>19.57393</v>
      </c>
      <c r="BS24" s="223" t="n">
        <v>18.96439</v>
      </c>
      <c r="BT24" s="223" t="n">
        <v>18.4662</v>
      </c>
      <c r="BU24" s="223" t="n">
        <v>18.56229</v>
      </c>
      <c r="BV24" s="223" t="n">
        <v>18.71247</v>
      </c>
    </row>
    <row r="25" customFormat="false" ht="11.1" hidden="false" customHeight="true" outlineLevel="0" collapsed="false">
      <c r="A25" s="193"/>
      <c r="B25" s="225"/>
      <c r="C25" s="222"/>
      <c r="D25" s="222"/>
      <c r="E25" s="222"/>
      <c r="F25" s="222"/>
      <c r="G25" s="222"/>
      <c r="H25" s="222"/>
      <c r="I25" s="222"/>
      <c r="J25" s="222"/>
      <c r="K25" s="222"/>
      <c r="L25" s="222"/>
      <c r="M25" s="222"/>
      <c r="N25" s="222"/>
      <c r="O25" s="222"/>
      <c r="P25" s="222"/>
      <c r="Q25" s="222"/>
      <c r="R25" s="222"/>
      <c r="S25" s="222"/>
      <c r="T25" s="222"/>
      <c r="U25" s="222"/>
      <c r="V25" s="222"/>
      <c r="W25" s="222"/>
      <c r="X25" s="222"/>
      <c r="Y25" s="222"/>
      <c r="Z25" s="222"/>
      <c r="AA25" s="222"/>
      <c r="AB25" s="222"/>
      <c r="AC25" s="222"/>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c r="BD25" s="222"/>
      <c r="BE25" s="222"/>
      <c r="BF25" s="222"/>
      <c r="BG25" s="222"/>
      <c r="BH25" s="222"/>
      <c r="BI25" s="222"/>
      <c r="BJ25" s="223"/>
      <c r="BK25" s="223"/>
      <c r="BL25" s="223"/>
      <c r="BM25" s="223"/>
      <c r="BN25" s="223"/>
      <c r="BO25" s="223"/>
      <c r="BP25" s="223"/>
      <c r="BQ25" s="223"/>
      <c r="BR25" s="223"/>
      <c r="BS25" s="223"/>
      <c r="BT25" s="223"/>
      <c r="BU25" s="223"/>
      <c r="BV25" s="223"/>
    </row>
    <row r="26" customFormat="false" ht="11.1" hidden="false" customHeight="true" outlineLevel="0" collapsed="false">
      <c r="A26" s="193" t="s">
        <v>550</v>
      </c>
      <c r="B26" s="226" t="s">
        <v>551</v>
      </c>
      <c r="C26" s="222" t="n">
        <v>15.087064</v>
      </c>
      <c r="D26" s="222" t="n">
        <v>14.947793</v>
      </c>
      <c r="E26" s="222" t="n">
        <v>14.637129</v>
      </c>
      <c r="F26" s="222" t="n">
        <v>15.157433</v>
      </c>
      <c r="G26" s="222" t="n">
        <v>15.628967</v>
      </c>
      <c r="H26" s="222" t="n">
        <v>15.7682</v>
      </c>
      <c r="I26" s="222" t="n">
        <v>15.637548</v>
      </c>
      <c r="J26" s="222" t="n">
        <v>15.342774</v>
      </c>
      <c r="K26" s="222" t="n">
        <v>13.138566</v>
      </c>
      <c r="L26" s="222" t="n">
        <v>15.037387</v>
      </c>
      <c r="M26" s="222" t="n">
        <v>15.115</v>
      </c>
      <c r="N26" s="222" t="n">
        <v>14.787451</v>
      </c>
      <c r="O26" s="222" t="n">
        <v>14.537645</v>
      </c>
      <c r="P26" s="222" t="n">
        <v>14.40875</v>
      </c>
      <c r="Q26" s="222" t="n">
        <v>14.39929</v>
      </c>
      <c r="R26" s="222" t="n">
        <v>14.6104</v>
      </c>
      <c r="S26" s="222" t="n">
        <v>14.838</v>
      </c>
      <c r="T26" s="222" t="n">
        <v>15.193866</v>
      </c>
      <c r="U26" s="222" t="n">
        <v>14.890709</v>
      </c>
      <c r="V26" s="222" t="n">
        <v>14.869967</v>
      </c>
      <c r="W26" s="222" t="n">
        <v>15.016666</v>
      </c>
      <c r="X26" s="222" t="n">
        <v>14.418548</v>
      </c>
      <c r="Y26" s="222" t="n">
        <v>14.3382</v>
      </c>
      <c r="Z26" s="222" t="n">
        <v>14.373709</v>
      </c>
      <c r="AA26" s="222" t="n">
        <v>14.064903</v>
      </c>
      <c r="AB26" s="222" t="n">
        <v>14.267357</v>
      </c>
      <c r="AC26" s="222" t="n">
        <v>14.630483</v>
      </c>
      <c r="AD26" s="222" t="n">
        <v>15.592133</v>
      </c>
      <c r="AE26" s="222" t="n">
        <v>15.510483</v>
      </c>
      <c r="AF26" s="222" t="n">
        <v>15.892766</v>
      </c>
      <c r="AG26" s="222" t="n">
        <v>16.039677</v>
      </c>
      <c r="AH26" s="222" t="n">
        <v>15.681258</v>
      </c>
      <c r="AI26" s="222" t="n">
        <v>15.212766</v>
      </c>
      <c r="AJ26" s="222" t="n">
        <v>14.46558</v>
      </c>
      <c r="AK26" s="222" t="n">
        <v>15.166033</v>
      </c>
      <c r="AL26" s="222" t="n">
        <v>15.555129</v>
      </c>
      <c r="AM26" s="222" t="n">
        <v>15.035</v>
      </c>
      <c r="AN26" s="222" t="n">
        <v>14.195178</v>
      </c>
      <c r="AO26" s="222" t="n">
        <v>14.963483</v>
      </c>
      <c r="AP26" s="222" t="n">
        <v>14.709533</v>
      </c>
      <c r="AQ26" s="222" t="n">
        <v>15.129161</v>
      </c>
      <c r="AR26" s="222" t="n">
        <v>15.777933</v>
      </c>
      <c r="AS26" s="222" t="n">
        <v>16.001387</v>
      </c>
      <c r="AT26" s="222" t="n">
        <v>16.008903</v>
      </c>
      <c r="AU26" s="222" t="n">
        <v>15.735033</v>
      </c>
      <c r="AV26" s="222" t="n">
        <v>15.049548</v>
      </c>
      <c r="AW26" s="222" t="n">
        <v>15.4264</v>
      </c>
      <c r="AX26" s="222" t="n">
        <v>15.341161</v>
      </c>
      <c r="AY26" s="222" t="n">
        <v>14.885935</v>
      </c>
      <c r="AZ26" s="222" t="n">
        <v>14.978413</v>
      </c>
      <c r="BA26" s="222" t="n">
        <v>14.802354</v>
      </c>
      <c r="BB26" s="222" t="n">
        <v>14.9252</v>
      </c>
      <c r="BC26" s="222" t="n">
        <v>15.663419</v>
      </c>
      <c r="BD26" s="222" t="n">
        <v>15.983566</v>
      </c>
      <c r="BE26" s="222" t="n">
        <v>15.982419</v>
      </c>
      <c r="BF26" s="222" t="n">
        <v>15.615226</v>
      </c>
      <c r="BG26" s="222" t="n">
        <v>15.2201</v>
      </c>
      <c r="BH26" s="222" t="n">
        <v>15.1132580645161</v>
      </c>
      <c r="BI26" s="222" t="n">
        <v>15.3058463333333</v>
      </c>
      <c r="BJ26" s="223" t="n">
        <v>15.1408</v>
      </c>
      <c r="BK26" s="223" t="n">
        <v>14.66106</v>
      </c>
      <c r="BL26" s="223" t="n">
        <v>14.74425</v>
      </c>
      <c r="BM26" s="223" t="n">
        <v>15.01756</v>
      </c>
      <c r="BN26" s="223" t="n">
        <v>15.36862</v>
      </c>
      <c r="BO26" s="223" t="n">
        <v>15.69272</v>
      </c>
      <c r="BP26" s="223" t="n">
        <v>15.9509</v>
      </c>
      <c r="BQ26" s="223" t="n">
        <v>16.00931</v>
      </c>
      <c r="BR26" s="223" t="n">
        <v>15.91163</v>
      </c>
      <c r="BS26" s="223" t="n">
        <v>15.49487</v>
      </c>
      <c r="BT26" s="223" t="n">
        <v>14.90372</v>
      </c>
      <c r="BU26" s="223" t="n">
        <v>15.17582</v>
      </c>
      <c r="BV26" s="223" t="n">
        <v>15.13299</v>
      </c>
    </row>
    <row r="27" customFormat="false" ht="11.1" hidden="false" customHeight="true" outlineLevel="0" collapsed="false">
      <c r="A27" s="193" t="s">
        <v>552</v>
      </c>
      <c r="B27" s="226" t="s">
        <v>553</v>
      </c>
      <c r="C27" s="222" t="n">
        <v>17.593847</v>
      </c>
      <c r="D27" s="222" t="n">
        <v>17.593847</v>
      </c>
      <c r="E27" s="222" t="n">
        <v>17.593847</v>
      </c>
      <c r="F27" s="222" t="n">
        <v>17.593847</v>
      </c>
      <c r="G27" s="222" t="n">
        <v>17.606347</v>
      </c>
      <c r="H27" s="222" t="n">
        <v>17.609847</v>
      </c>
      <c r="I27" s="222" t="n">
        <v>17.609847</v>
      </c>
      <c r="J27" s="222" t="n">
        <v>17.609847</v>
      </c>
      <c r="K27" s="222" t="n">
        <v>17.609847</v>
      </c>
      <c r="L27" s="222" t="n">
        <v>17.620847</v>
      </c>
      <c r="M27" s="222" t="n">
        <v>17.620847</v>
      </c>
      <c r="N27" s="222" t="n">
        <v>17.620847</v>
      </c>
      <c r="O27" s="222" t="n">
        <v>17.67155</v>
      </c>
      <c r="P27" s="222" t="n">
        <v>17.67155</v>
      </c>
      <c r="Q27" s="222" t="n">
        <v>17.67155</v>
      </c>
      <c r="R27" s="222" t="n">
        <v>17.67155</v>
      </c>
      <c r="S27" s="222" t="n">
        <v>17.67155</v>
      </c>
      <c r="T27" s="222" t="n">
        <v>17.67155</v>
      </c>
      <c r="U27" s="222" t="n">
        <v>17.68105</v>
      </c>
      <c r="V27" s="222" t="n">
        <v>17.68105</v>
      </c>
      <c r="W27" s="222" t="n">
        <v>17.68105</v>
      </c>
      <c r="X27" s="222" t="n">
        <v>17.68805</v>
      </c>
      <c r="Y27" s="222" t="n">
        <v>17.68805</v>
      </c>
      <c r="Z27" s="222" t="n">
        <v>17.68805</v>
      </c>
      <c r="AA27" s="222" t="n">
        <v>17.59729</v>
      </c>
      <c r="AB27" s="222" t="n">
        <v>17.58379</v>
      </c>
      <c r="AC27" s="222" t="n">
        <v>17.58379</v>
      </c>
      <c r="AD27" s="222" t="n">
        <v>17.58879</v>
      </c>
      <c r="AE27" s="222" t="n">
        <v>17.58879</v>
      </c>
      <c r="AF27" s="222" t="n">
        <v>17.52279</v>
      </c>
      <c r="AG27" s="222" t="n">
        <v>17.59379</v>
      </c>
      <c r="AH27" s="222" t="n">
        <v>17.59379</v>
      </c>
      <c r="AI27" s="222" t="n">
        <v>17.59379</v>
      </c>
      <c r="AJ27" s="222" t="n">
        <v>17.52779</v>
      </c>
      <c r="AK27" s="222" t="n">
        <v>17.52779</v>
      </c>
      <c r="AL27" s="222" t="n">
        <v>17.59379</v>
      </c>
      <c r="AM27" s="222" t="n">
        <v>17.70487</v>
      </c>
      <c r="AN27" s="222" t="n">
        <v>17.70487</v>
      </c>
      <c r="AO27" s="222" t="n">
        <v>17.73637</v>
      </c>
      <c r="AP27" s="222" t="n">
        <v>17.70487</v>
      </c>
      <c r="AQ27" s="222" t="n">
        <v>17.70487</v>
      </c>
      <c r="AR27" s="222" t="n">
        <v>17.73637</v>
      </c>
      <c r="AS27" s="222" t="n">
        <v>17.73637</v>
      </c>
      <c r="AT27" s="222" t="n">
        <v>17.73637</v>
      </c>
      <c r="AU27" s="222" t="n">
        <v>17.73637</v>
      </c>
      <c r="AV27" s="222" t="n">
        <v>17.73637</v>
      </c>
      <c r="AW27" s="222" t="n">
        <v>17.730464</v>
      </c>
      <c r="AX27" s="222" t="n">
        <v>17.740053</v>
      </c>
      <c r="AY27" s="222" t="n">
        <v>17.315178</v>
      </c>
      <c r="AZ27" s="222" t="n">
        <v>17.312378</v>
      </c>
      <c r="BA27" s="222" t="n">
        <v>17.23048</v>
      </c>
      <c r="BB27" s="222" t="n">
        <v>17.23048</v>
      </c>
      <c r="BC27" s="222" t="n">
        <v>17.23048</v>
      </c>
      <c r="BD27" s="222" t="n">
        <v>17.23048</v>
      </c>
      <c r="BE27" s="222" t="n">
        <v>17.23048</v>
      </c>
      <c r="BF27" s="222" t="n">
        <v>17.19548</v>
      </c>
      <c r="BG27" s="222" t="n">
        <v>17.394645</v>
      </c>
      <c r="BH27" s="222" t="n">
        <v>17.38</v>
      </c>
      <c r="BI27" s="222" t="n">
        <v>17.3790366666667</v>
      </c>
      <c r="BJ27" s="223" t="n">
        <v>17.37904</v>
      </c>
      <c r="BK27" s="223" t="n">
        <v>17.37904</v>
      </c>
      <c r="BL27" s="223" t="n">
        <v>17.37904</v>
      </c>
      <c r="BM27" s="223" t="n">
        <v>17.37904</v>
      </c>
      <c r="BN27" s="223" t="n">
        <v>17.37904</v>
      </c>
      <c r="BO27" s="223" t="n">
        <v>17.37904</v>
      </c>
      <c r="BP27" s="223" t="n">
        <v>17.37904</v>
      </c>
      <c r="BQ27" s="223" t="n">
        <v>17.37904</v>
      </c>
      <c r="BR27" s="223" t="n">
        <v>17.37904</v>
      </c>
      <c r="BS27" s="223" t="n">
        <v>17.37904</v>
      </c>
      <c r="BT27" s="223" t="n">
        <v>17.37904</v>
      </c>
      <c r="BU27" s="223" t="n">
        <v>17.37904</v>
      </c>
      <c r="BV27" s="223" t="n">
        <v>17.37904</v>
      </c>
    </row>
    <row r="28" customFormat="false" ht="11.1" hidden="false" customHeight="true" outlineLevel="0" collapsed="false">
      <c r="A28" s="193" t="s">
        <v>554</v>
      </c>
      <c r="B28" s="228" t="s">
        <v>555</v>
      </c>
      <c r="C28" s="229" t="n">
        <v>0.857519336163376</v>
      </c>
      <c r="D28" s="229" t="n">
        <v>0.849603443749397</v>
      </c>
      <c r="E28" s="229" t="n">
        <v>0.831945906998055</v>
      </c>
      <c r="F28" s="229" t="n">
        <v>0.861518973081896</v>
      </c>
      <c r="G28" s="229" t="n">
        <v>0.887689365658873</v>
      </c>
      <c r="H28" s="229" t="n">
        <v>0.895419477523002</v>
      </c>
      <c r="I28" s="229" t="n">
        <v>0.88800021942269</v>
      </c>
      <c r="J28" s="229" t="n">
        <v>0.871261062063742</v>
      </c>
      <c r="K28" s="229" t="n">
        <v>0.746092001821481</v>
      </c>
      <c r="L28" s="229" t="n">
        <v>0.853386162424542</v>
      </c>
      <c r="M28" s="229" t="n">
        <v>0.857790774756741</v>
      </c>
      <c r="N28" s="229" t="n">
        <v>0.839202054248584</v>
      </c>
      <c r="O28" s="229" t="n">
        <v>0.822658170901817</v>
      </c>
      <c r="P28" s="229" t="n">
        <v>0.815364243657178</v>
      </c>
      <c r="Q28" s="229" t="n">
        <v>0.814828919930623</v>
      </c>
      <c r="R28" s="229" t="n">
        <v>0.826775240428825</v>
      </c>
      <c r="S28" s="229" t="n">
        <v>0.839654699219933</v>
      </c>
      <c r="T28" s="229" t="n">
        <v>0.859792491320795</v>
      </c>
      <c r="U28" s="229" t="n">
        <v>0.842184655323072</v>
      </c>
      <c r="V28" s="229" t="n">
        <v>0.841011534948434</v>
      </c>
      <c r="W28" s="229" t="n">
        <v>0.849308496950125</v>
      </c>
      <c r="X28" s="229" t="n">
        <v>0.815157578138913</v>
      </c>
      <c r="Y28" s="229" t="n">
        <v>0.810615076280314</v>
      </c>
      <c r="Z28" s="229" t="n">
        <v>0.812622589827596</v>
      </c>
      <c r="AA28" s="229" t="n">
        <v>0.799265284597799</v>
      </c>
      <c r="AB28" s="229" t="n">
        <v>0.811392595111748</v>
      </c>
      <c r="AC28" s="229" t="n">
        <v>0.832043774408134</v>
      </c>
      <c r="AD28" s="229" t="n">
        <v>0.886481275858089</v>
      </c>
      <c r="AE28" s="229" t="n">
        <v>0.881839114572407</v>
      </c>
      <c r="AF28" s="229" t="n">
        <v>0.906976914064484</v>
      </c>
      <c r="AG28" s="229" t="n">
        <v>0.911666957488978</v>
      </c>
      <c r="AH28" s="229" t="n">
        <v>0.891295053538777</v>
      </c>
      <c r="AI28" s="229" t="n">
        <v>0.864666794363238</v>
      </c>
      <c r="AJ28" s="229" t="n">
        <v>0.825294004549347</v>
      </c>
      <c r="AK28" s="229" t="n">
        <v>0.865256429932125</v>
      </c>
      <c r="AL28" s="229" t="n">
        <v>0.884126103585413</v>
      </c>
      <c r="AM28" s="229" t="n">
        <v>0.849201377925961</v>
      </c>
      <c r="AN28" s="229" t="n">
        <v>0.801766858497125</v>
      </c>
      <c r="AO28" s="229" t="n">
        <v>0.843660963320003</v>
      </c>
      <c r="AP28" s="229" t="n">
        <v>0.830818469720478</v>
      </c>
      <c r="AQ28" s="229" t="n">
        <v>0.854519745132272</v>
      </c>
      <c r="AR28" s="229" t="n">
        <v>0.889580731570214</v>
      </c>
      <c r="AS28" s="229" t="n">
        <v>0.902179363646564</v>
      </c>
      <c r="AT28" s="229" t="n">
        <v>0.902603125667767</v>
      </c>
      <c r="AU28" s="229" t="n">
        <v>0.887161972827586</v>
      </c>
      <c r="AV28" s="229" t="n">
        <v>0.848513421855769</v>
      </c>
      <c r="AW28" s="229" t="n">
        <v>0.870050552540531</v>
      </c>
      <c r="AX28" s="229" t="n">
        <v>0.864775375812011</v>
      </c>
      <c r="AY28" s="229" t="n">
        <v>0.859704416552923</v>
      </c>
      <c r="AZ28" s="229" t="n">
        <v>0.865185187153377</v>
      </c>
      <c r="BA28" s="229" t="n">
        <v>0.859079607764845</v>
      </c>
      <c r="BB28" s="229" t="n">
        <v>0.866209182796997</v>
      </c>
      <c r="BC28" s="229" t="n">
        <v>0.909052968924835</v>
      </c>
      <c r="BD28" s="229" t="n">
        <v>0.927633240629396</v>
      </c>
      <c r="BE28" s="229" t="n">
        <v>0.927566672547718</v>
      </c>
      <c r="BF28" s="229" t="n">
        <v>0.908100617138923</v>
      </c>
      <c r="BG28" s="229" t="n">
        <v>0.874987675804824</v>
      </c>
      <c r="BH28" s="229" t="n">
        <v>0.86957756412636</v>
      </c>
      <c r="BI28" s="229" t="n">
        <v>0.880707407832924</v>
      </c>
      <c r="BJ28" s="230" t="n">
        <v>0.8712107</v>
      </c>
      <c r="BK28" s="230" t="n">
        <v>0.8436058</v>
      </c>
      <c r="BL28" s="230" t="n">
        <v>0.8483929</v>
      </c>
      <c r="BM28" s="230" t="n">
        <v>0.8641191</v>
      </c>
      <c r="BN28" s="230" t="n">
        <v>0.8843193</v>
      </c>
      <c r="BO28" s="230" t="n">
        <v>0.9029686</v>
      </c>
      <c r="BP28" s="230" t="n">
        <v>0.9178241</v>
      </c>
      <c r="BQ28" s="230" t="n">
        <v>0.9211854</v>
      </c>
      <c r="BR28" s="230" t="n">
        <v>0.9155646</v>
      </c>
      <c r="BS28" s="230" t="n">
        <v>0.8915838</v>
      </c>
      <c r="BT28" s="230" t="n">
        <v>0.8575687</v>
      </c>
      <c r="BU28" s="230" t="n">
        <v>0.8732258</v>
      </c>
      <c r="BV28" s="230" t="n">
        <v>0.870761</v>
      </c>
    </row>
    <row r="29" customFormat="false" ht="10.9" hidden="false" customHeight="true" outlineLevel="0" collapsed="false">
      <c r="A29" s="193"/>
      <c r="B29" s="205"/>
      <c r="C29" s="206"/>
      <c r="D29" s="206"/>
      <c r="E29" s="206"/>
      <c r="F29" s="206"/>
      <c r="G29" s="206"/>
      <c r="H29" s="206"/>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6"/>
      <c r="AK29" s="206"/>
      <c r="AL29" s="206"/>
      <c r="AM29" s="206"/>
      <c r="AN29" s="206"/>
      <c r="AO29" s="206"/>
      <c r="AP29" s="206"/>
      <c r="AQ29" s="206"/>
      <c r="AR29" s="206"/>
      <c r="AS29" s="206"/>
      <c r="AT29" s="206"/>
      <c r="AU29" s="206"/>
      <c r="AV29" s="206"/>
      <c r="AW29" s="206"/>
      <c r="AX29" s="206"/>
      <c r="AY29" s="207"/>
      <c r="AZ29" s="207"/>
      <c r="BA29" s="207"/>
      <c r="BB29" s="207"/>
      <c r="BC29" s="207"/>
      <c r="BD29" s="207"/>
      <c r="BE29" s="207"/>
      <c r="BF29" s="207"/>
      <c r="BG29" s="207"/>
      <c r="BH29" s="207"/>
      <c r="BI29" s="207"/>
      <c r="BJ29" s="207"/>
      <c r="BK29" s="207"/>
      <c r="BL29" s="207"/>
      <c r="BM29" s="207"/>
      <c r="BN29" s="207"/>
      <c r="BO29" s="207"/>
      <c r="BP29" s="207"/>
      <c r="BQ29" s="207"/>
      <c r="BR29" s="207"/>
      <c r="BS29" s="207"/>
      <c r="BT29" s="207"/>
      <c r="BU29" s="207"/>
      <c r="BV29" s="207"/>
    </row>
    <row r="30" customFormat="false" ht="12" hidden="false" customHeight="true" outlineLevel="0" collapsed="false">
      <c r="A30" s="193"/>
      <c r="B30" s="88" t="s">
        <v>99</v>
      </c>
      <c r="C30" s="88"/>
      <c r="D30" s="88"/>
      <c r="E30" s="88"/>
      <c r="F30" s="88"/>
      <c r="G30" s="88"/>
      <c r="H30" s="88"/>
      <c r="I30" s="88"/>
      <c r="J30" s="88"/>
      <c r="K30" s="88"/>
      <c r="L30" s="88"/>
      <c r="M30" s="88"/>
      <c r="N30" s="88"/>
      <c r="O30" s="88"/>
      <c r="P30" s="88"/>
      <c r="Q30" s="88"/>
    </row>
    <row r="31" s="212" customFormat="true" ht="22.15" hidden="false" customHeight="true" outlineLevel="0" collapsed="false">
      <c r="A31" s="210"/>
      <c r="B31" s="211" t="s">
        <v>556</v>
      </c>
      <c r="C31" s="211"/>
      <c r="D31" s="211"/>
      <c r="E31" s="211"/>
      <c r="F31" s="211"/>
      <c r="G31" s="211"/>
      <c r="H31" s="211"/>
      <c r="I31" s="211"/>
      <c r="J31" s="211"/>
      <c r="K31" s="211"/>
      <c r="L31" s="211"/>
      <c r="M31" s="211"/>
      <c r="N31" s="211"/>
      <c r="O31" s="211"/>
      <c r="P31" s="211"/>
      <c r="Q31" s="211"/>
      <c r="AY31" s="213"/>
      <c r="AZ31" s="213"/>
      <c r="BA31" s="213"/>
      <c r="BB31" s="213"/>
      <c r="BC31" s="213"/>
      <c r="BD31" s="213"/>
      <c r="BE31" s="213"/>
      <c r="BF31" s="213"/>
      <c r="BG31" s="213"/>
      <c r="BH31" s="213"/>
      <c r="BI31" s="213"/>
      <c r="BJ31" s="213"/>
    </row>
    <row r="32" s="212" customFormat="true" ht="12" hidden="false" customHeight="true" outlineLevel="0" collapsed="false">
      <c r="A32" s="210"/>
      <c r="B32" s="94" t="s">
        <v>108</v>
      </c>
      <c r="C32" s="94"/>
      <c r="D32" s="94"/>
      <c r="E32" s="94"/>
      <c r="F32" s="94"/>
      <c r="G32" s="94"/>
      <c r="H32" s="94"/>
      <c r="I32" s="94"/>
      <c r="J32" s="94"/>
      <c r="K32" s="94"/>
      <c r="L32" s="94"/>
      <c r="M32" s="94"/>
      <c r="N32" s="94"/>
      <c r="O32" s="94"/>
      <c r="P32" s="94"/>
      <c r="Q32" s="94"/>
      <c r="AY32" s="213"/>
      <c r="AZ32" s="213"/>
      <c r="BA32" s="213"/>
      <c r="BB32" s="213"/>
      <c r="BC32" s="213"/>
      <c r="BD32" s="213"/>
      <c r="BE32" s="213"/>
      <c r="BF32" s="213"/>
      <c r="BG32" s="213"/>
      <c r="BH32" s="213"/>
      <c r="BI32" s="213"/>
      <c r="BJ32" s="213"/>
    </row>
    <row r="33" s="212" customFormat="true" ht="12" hidden="false" customHeight="true" outlineLevel="0" collapsed="false">
      <c r="A33" s="210"/>
      <c r="B33" s="94" t="s">
        <v>516</v>
      </c>
      <c r="C33" s="94"/>
      <c r="D33" s="94"/>
      <c r="E33" s="94"/>
      <c r="F33" s="94"/>
      <c r="G33" s="94"/>
      <c r="H33" s="94"/>
      <c r="I33" s="94"/>
      <c r="J33" s="94"/>
      <c r="K33" s="94"/>
      <c r="L33" s="94"/>
      <c r="M33" s="94"/>
      <c r="N33" s="94"/>
      <c r="O33" s="94"/>
      <c r="P33" s="94"/>
      <c r="Q33" s="94"/>
      <c r="AY33" s="213"/>
      <c r="AZ33" s="213"/>
      <c r="BA33" s="213"/>
      <c r="BB33" s="213"/>
      <c r="BC33" s="213"/>
      <c r="BD33" s="213"/>
      <c r="BE33" s="213"/>
      <c r="BF33" s="213"/>
      <c r="BG33" s="213"/>
      <c r="BH33" s="213"/>
      <c r="BI33" s="213"/>
      <c r="BJ33" s="213"/>
    </row>
    <row r="34" s="212" customFormat="true" ht="12" hidden="false" customHeight="true" outlineLevel="0" collapsed="false">
      <c r="A34" s="210"/>
      <c r="B34" s="95" t="s">
        <v>557</v>
      </c>
      <c r="C34" s="95"/>
      <c r="D34" s="95"/>
      <c r="E34" s="95"/>
      <c r="F34" s="95"/>
      <c r="G34" s="95"/>
      <c r="H34" s="95"/>
      <c r="I34" s="95"/>
      <c r="J34" s="95"/>
      <c r="K34" s="95"/>
      <c r="L34" s="95"/>
      <c r="M34" s="95"/>
      <c r="N34" s="95"/>
      <c r="O34" s="95"/>
      <c r="P34" s="95"/>
      <c r="Q34" s="95"/>
      <c r="AY34" s="213"/>
      <c r="AZ34" s="213"/>
      <c r="BA34" s="213"/>
      <c r="BB34" s="213"/>
      <c r="BC34" s="213"/>
      <c r="BD34" s="213"/>
      <c r="BE34" s="213"/>
      <c r="BF34" s="213"/>
      <c r="BG34" s="213"/>
      <c r="BH34" s="213"/>
      <c r="BI34" s="213"/>
      <c r="BJ34" s="213"/>
    </row>
    <row r="35" s="212" customFormat="true" ht="12" hidden="false" customHeight="true" outlineLevel="0" collapsed="false">
      <c r="A35" s="210"/>
      <c r="B35" s="96" t="s">
        <v>112</v>
      </c>
      <c r="C35" s="96"/>
      <c r="D35" s="96"/>
      <c r="E35" s="96"/>
      <c r="F35" s="96"/>
      <c r="G35" s="96"/>
      <c r="H35" s="96"/>
      <c r="I35" s="96"/>
      <c r="J35" s="96"/>
      <c r="K35" s="96"/>
      <c r="L35" s="96"/>
      <c r="M35" s="96"/>
      <c r="N35" s="96"/>
      <c r="O35" s="96"/>
      <c r="P35" s="96"/>
      <c r="Q35" s="96"/>
      <c r="AY35" s="213"/>
      <c r="AZ35" s="213"/>
      <c r="BA35" s="213"/>
      <c r="BB35" s="213"/>
      <c r="BC35" s="213"/>
      <c r="BD35" s="213"/>
      <c r="BE35" s="213"/>
      <c r="BF35" s="213"/>
      <c r="BG35" s="213"/>
      <c r="BH35" s="213"/>
      <c r="BI35" s="213"/>
      <c r="BJ35" s="213"/>
    </row>
    <row r="36" s="212" customFormat="true" ht="12" hidden="false" customHeight="true" outlineLevel="0" collapsed="false">
      <c r="A36" s="134"/>
      <c r="B36" s="135" t="s">
        <v>176</v>
      </c>
      <c r="C36" s="135"/>
      <c r="D36" s="135"/>
      <c r="E36" s="135"/>
      <c r="F36" s="135"/>
      <c r="G36" s="135"/>
      <c r="H36" s="135"/>
      <c r="I36" s="135"/>
      <c r="J36" s="135"/>
      <c r="K36" s="135"/>
      <c r="L36" s="135"/>
      <c r="M36" s="135"/>
      <c r="N36" s="135"/>
      <c r="O36" s="135"/>
      <c r="P36" s="135"/>
      <c r="Q36" s="135"/>
      <c r="AY36" s="213"/>
      <c r="AZ36" s="213"/>
      <c r="BA36" s="213"/>
      <c r="BB36" s="213"/>
      <c r="BC36" s="213"/>
      <c r="BD36" s="213"/>
      <c r="BE36" s="213"/>
      <c r="BF36" s="213"/>
      <c r="BG36" s="213"/>
      <c r="BH36" s="213"/>
      <c r="BI36" s="213"/>
      <c r="BJ36" s="213"/>
    </row>
    <row r="37" customFormat="false" ht="11.25" hidden="false" customHeight="false" outlineLevel="0" collapsed="false">
      <c r="C37" s="231"/>
      <c r="D37" s="231"/>
      <c r="E37" s="231"/>
      <c r="F37" s="231"/>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row>
    <row r="38" customFormat="false" ht="11.25" hidden="false" customHeight="false" outlineLevel="0" collapsed="false">
      <c r="C38" s="231"/>
      <c r="D38" s="231"/>
      <c r="E38" s="231"/>
      <c r="F38" s="231"/>
      <c r="G38" s="231"/>
      <c r="H38" s="231"/>
      <c r="I38" s="231"/>
      <c r="J38" s="231"/>
      <c r="K38" s="231"/>
      <c r="L38" s="231"/>
      <c r="M38" s="231"/>
      <c r="N38" s="231"/>
      <c r="O38" s="231"/>
      <c r="P38" s="231"/>
      <c r="Q38" s="231"/>
      <c r="R38" s="231"/>
      <c r="S38" s="231"/>
      <c r="T38" s="231"/>
      <c r="U38" s="231"/>
      <c r="V38" s="231"/>
      <c r="W38" s="231"/>
      <c r="X38" s="231"/>
      <c r="Y38" s="231"/>
      <c r="Z38" s="231"/>
      <c r="AA38" s="231"/>
      <c r="AB38" s="231"/>
      <c r="AC38" s="231"/>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row>
    <row r="39" customFormat="false" ht="11.25" hidden="false" customHeight="false" outlineLevel="0" collapsed="false">
      <c r="C39" s="231"/>
      <c r="D39" s="231"/>
      <c r="E39" s="231"/>
      <c r="F39" s="231"/>
      <c r="G39" s="231"/>
      <c r="H39" s="231"/>
      <c r="I39" s="231"/>
      <c r="J39" s="231"/>
      <c r="K39" s="231"/>
      <c r="L39" s="231"/>
      <c r="M39" s="231"/>
      <c r="N39" s="231"/>
      <c r="O39" s="231"/>
      <c r="P39" s="231"/>
      <c r="Q39" s="231"/>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row>
    <row r="40" customFormat="false" ht="11.25" hidden="false" customHeight="false" outlineLevel="0" collapsed="false">
      <c r="C40" s="231"/>
      <c r="D40" s="231"/>
      <c r="E40" s="231"/>
      <c r="F40" s="231"/>
      <c r="G40" s="231"/>
      <c r="H40" s="231"/>
      <c r="I40" s="231"/>
      <c r="J40" s="231"/>
      <c r="K40" s="231"/>
      <c r="L40" s="231"/>
      <c r="M40" s="231"/>
      <c r="N40" s="231"/>
      <c r="O40" s="231"/>
      <c r="P40" s="231"/>
      <c r="Q40" s="231"/>
      <c r="R40" s="231"/>
      <c r="S40" s="231"/>
      <c r="T40" s="231"/>
      <c r="U40" s="231"/>
      <c r="V40" s="231"/>
      <c r="W40" s="231"/>
      <c r="X40" s="231"/>
      <c r="Y40" s="231"/>
      <c r="Z40" s="231"/>
      <c r="AA40" s="231"/>
      <c r="AB40" s="231"/>
      <c r="AC40" s="231"/>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row>
    <row r="41" customFormat="false" ht="11.25" hidden="false" customHeight="false" outlineLevel="0" collapsed="false">
      <c r="C41" s="231"/>
      <c r="D41" s="231"/>
      <c r="E41" s="231"/>
      <c r="F41" s="231"/>
      <c r="G41" s="231"/>
      <c r="H41" s="23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row>
    <row r="42" customFormat="false" ht="11.25" hidden="false" customHeight="false" outlineLevel="0" collapsed="false">
      <c r="C42" s="231"/>
      <c r="D42" s="231"/>
      <c r="E42" s="231"/>
      <c r="F42" s="231"/>
      <c r="G42" s="231"/>
      <c r="H42" s="231"/>
      <c r="I42" s="231"/>
      <c r="J42" s="231"/>
      <c r="K42" s="231"/>
      <c r="L42" s="231"/>
      <c r="M42" s="231"/>
      <c r="N42" s="231"/>
      <c r="O42" s="231"/>
      <c r="P42" s="231"/>
      <c r="Q42" s="231"/>
      <c r="R42" s="231"/>
      <c r="S42" s="231"/>
      <c r="T42" s="231"/>
      <c r="U42" s="231"/>
      <c r="V42" s="231"/>
      <c r="W42" s="231"/>
      <c r="X42" s="231"/>
      <c r="Y42" s="231"/>
      <c r="Z42" s="231"/>
      <c r="AA42" s="231"/>
      <c r="AB42" s="231"/>
      <c r="AC42" s="231"/>
      <c r="AD42" s="231"/>
      <c r="AE42" s="231"/>
      <c r="AF42" s="231"/>
      <c r="AG42" s="231"/>
      <c r="AH42" s="231"/>
      <c r="AI42" s="231"/>
      <c r="AJ42" s="231"/>
      <c r="AK42" s="231"/>
      <c r="AL42" s="231"/>
      <c r="AM42" s="231"/>
      <c r="AN42" s="231"/>
      <c r="AO42" s="231"/>
      <c r="AP42" s="231"/>
      <c r="AQ42" s="231"/>
      <c r="AR42" s="231"/>
      <c r="AS42" s="231"/>
      <c r="AT42" s="231"/>
      <c r="AU42" s="231"/>
      <c r="AV42" s="231"/>
      <c r="AW42" s="231"/>
      <c r="AX42" s="231"/>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row>
    <row r="43" customFormat="false" ht="11.25" hidden="false" customHeight="false" outlineLevel="0" collapsed="false">
      <c r="C43" s="231"/>
      <c r="D43" s="231"/>
      <c r="E43" s="231"/>
      <c r="F43" s="231"/>
      <c r="G43" s="231"/>
      <c r="H43" s="231"/>
      <c r="I43" s="231"/>
      <c r="J43" s="231"/>
      <c r="K43" s="231"/>
      <c r="L43" s="231"/>
      <c r="M43" s="231"/>
      <c r="N43" s="231"/>
      <c r="O43" s="231"/>
      <c r="P43" s="231"/>
      <c r="Q43" s="231"/>
      <c r="R43" s="231"/>
      <c r="S43" s="231"/>
      <c r="T43" s="231"/>
      <c r="U43" s="231"/>
      <c r="V43" s="231"/>
      <c r="W43" s="231"/>
      <c r="X43" s="231"/>
      <c r="Y43" s="231"/>
      <c r="Z43" s="231"/>
      <c r="AA43" s="231"/>
      <c r="AB43" s="231"/>
      <c r="AC43" s="231"/>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row>
    <row r="44" customFormat="false" ht="11.25" hidden="false" customHeight="false" outlineLevel="0" collapsed="false">
      <c r="C44" s="231"/>
      <c r="D44" s="231"/>
      <c r="E44" s="231"/>
      <c r="F44" s="231"/>
      <c r="G44" s="231"/>
      <c r="H44" s="231"/>
      <c r="I44" s="231"/>
      <c r="J44" s="231"/>
      <c r="K44" s="231"/>
      <c r="L44" s="231"/>
      <c r="M44" s="231"/>
      <c r="N44" s="231"/>
      <c r="O44" s="231"/>
      <c r="P44" s="231"/>
      <c r="Q44" s="231"/>
      <c r="R44" s="231"/>
      <c r="S44" s="231"/>
      <c r="T44" s="231"/>
      <c r="U44" s="231"/>
      <c r="V44" s="231"/>
      <c r="W44" s="231"/>
      <c r="X44" s="231"/>
      <c r="Y44" s="231"/>
      <c r="Z44" s="231"/>
      <c r="AA44" s="231"/>
      <c r="AB44" s="231"/>
      <c r="AC44" s="231"/>
      <c r="AD44" s="231"/>
      <c r="AE44" s="231"/>
      <c r="AF44" s="231"/>
      <c r="AG44" s="231"/>
      <c r="AH44" s="231"/>
      <c r="AI44" s="231"/>
      <c r="AJ44" s="231"/>
      <c r="AK44" s="231"/>
      <c r="AL44" s="231"/>
      <c r="AM44" s="231"/>
      <c r="AN44" s="231"/>
      <c r="AO44" s="231"/>
      <c r="AP44" s="231"/>
      <c r="AQ44" s="231"/>
      <c r="AR44" s="231"/>
      <c r="AS44" s="231"/>
      <c r="AT44" s="231"/>
      <c r="AU44" s="231"/>
      <c r="AV44" s="231"/>
      <c r="AW44" s="231"/>
      <c r="AX44" s="231"/>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row>
    <row r="45" customFormat="false" ht="11.25" hidden="false" customHeight="false" outlineLevel="0" collapsed="false">
      <c r="C45" s="231"/>
      <c r="D45" s="231"/>
      <c r="E45" s="231"/>
      <c r="F45" s="231"/>
      <c r="G45" s="231"/>
      <c r="H45" s="231"/>
      <c r="I45" s="231"/>
      <c r="J45" s="231"/>
      <c r="K45" s="231"/>
      <c r="L45" s="231"/>
      <c r="M45" s="231"/>
      <c r="N45" s="231"/>
      <c r="O45" s="231"/>
      <c r="P45" s="231"/>
      <c r="Q45" s="231"/>
      <c r="R45" s="231"/>
      <c r="S45" s="231"/>
      <c r="T45" s="231"/>
      <c r="U45" s="231"/>
      <c r="V45" s="231"/>
      <c r="W45" s="231"/>
      <c r="X45" s="231"/>
      <c r="Y45" s="231"/>
      <c r="Z45" s="231"/>
      <c r="AA45" s="231"/>
      <c r="AB45" s="231"/>
      <c r="AC45" s="231"/>
      <c r="AD45" s="231"/>
      <c r="AE45" s="231"/>
      <c r="AF45" s="231"/>
      <c r="AG45" s="231"/>
      <c r="AH45" s="231"/>
      <c r="AI45" s="231"/>
      <c r="AJ45" s="231"/>
      <c r="AK45" s="231"/>
      <c r="AL45" s="231"/>
      <c r="AM45" s="231"/>
      <c r="AN45" s="231"/>
      <c r="AO45" s="231"/>
      <c r="AP45" s="231"/>
      <c r="AQ45" s="231"/>
      <c r="AR45" s="231"/>
      <c r="AS45" s="231"/>
      <c r="AT45" s="231"/>
      <c r="AU45" s="231"/>
      <c r="AV45" s="231"/>
      <c r="AW45" s="231"/>
      <c r="AX45" s="231"/>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row>
    <row r="46" customFormat="false" ht="11.25" hidden="false" customHeight="false" outlineLevel="0" collapsed="false">
      <c r="BK46" s="209"/>
      <c r="BL46" s="209"/>
      <c r="BM46" s="209"/>
      <c r="BN46" s="209"/>
      <c r="BO46" s="209"/>
      <c r="BP46" s="209"/>
      <c r="BQ46" s="209"/>
      <c r="BR46" s="209"/>
      <c r="BS46" s="209"/>
      <c r="BT46" s="209"/>
      <c r="BU46" s="209"/>
      <c r="BV46" s="209"/>
    </row>
    <row r="47" customFormat="false" ht="11.25" hidden="false" customHeight="false" outlineLevel="0" collapsed="false">
      <c r="BK47" s="209"/>
      <c r="BL47" s="209"/>
      <c r="BM47" s="209"/>
      <c r="BN47" s="209"/>
      <c r="BO47" s="209"/>
      <c r="BP47" s="209"/>
      <c r="BQ47" s="209"/>
      <c r="BR47" s="209"/>
      <c r="BS47" s="209"/>
      <c r="BT47" s="209"/>
      <c r="BU47" s="209"/>
      <c r="BV47" s="209"/>
    </row>
    <row r="48" customFormat="false" ht="11.25" hidden="false" customHeight="false" outlineLevel="0" collapsed="false">
      <c r="BK48" s="209"/>
      <c r="BL48" s="209"/>
      <c r="BM48" s="209"/>
      <c r="BN48" s="209"/>
      <c r="BO48" s="209"/>
      <c r="BP48" s="209"/>
      <c r="BQ48" s="209"/>
      <c r="BR48" s="209"/>
      <c r="BS48" s="209"/>
      <c r="BT48" s="209"/>
      <c r="BU48" s="209"/>
      <c r="BV48" s="209"/>
    </row>
    <row r="49" customFormat="false" ht="11.25" hidden="false" customHeight="false" outlineLevel="0" collapsed="false">
      <c r="BK49" s="209"/>
      <c r="BL49" s="209"/>
      <c r="BM49" s="209"/>
      <c r="BN49" s="209"/>
      <c r="BO49" s="209"/>
      <c r="BP49" s="209"/>
      <c r="BQ49" s="209"/>
      <c r="BR49" s="209"/>
      <c r="BS49" s="209"/>
      <c r="BT49" s="209"/>
      <c r="BU49" s="209"/>
      <c r="BV49" s="209"/>
    </row>
    <row r="50" customFormat="false" ht="11.25" hidden="false" customHeight="false" outlineLevel="0" collapsed="false">
      <c r="BK50" s="209"/>
      <c r="BL50" s="209"/>
      <c r="BM50" s="209"/>
      <c r="BN50" s="209"/>
      <c r="BO50" s="209"/>
      <c r="BP50" s="209"/>
      <c r="BQ50" s="209"/>
      <c r="BR50" s="209"/>
      <c r="BS50" s="209"/>
      <c r="BT50" s="209"/>
      <c r="BU50" s="209"/>
      <c r="BV50" s="209"/>
    </row>
    <row r="51" customFormat="false" ht="11.25" hidden="false" customHeight="false" outlineLevel="0" collapsed="false">
      <c r="BK51" s="209"/>
      <c r="BL51" s="209"/>
      <c r="BM51" s="209"/>
      <c r="BN51" s="209"/>
      <c r="BO51" s="209"/>
      <c r="BP51" s="209"/>
      <c r="BQ51" s="209"/>
      <c r="BR51" s="209"/>
      <c r="BS51" s="209"/>
      <c r="BT51" s="209"/>
      <c r="BU51" s="209"/>
      <c r="BV51" s="209"/>
    </row>
    <row r="52" customFormat="false" ht="11.25" hidden="false" customHeight="false" outlineLevel="0" collapsed="false">
      <c r="BK52" s="209"/>
      <c r="BL52" s="209"/>
      <c r="BM52" s="209"/>
      <c r="BN52" s="209"/>
      <c r="BO52" s="209"/>
      <c r="BP52" s="209"/>
      <c r="BQ52" s="209"/>
      <c r="BR52" s="209"/>
      <c r="BS52" s="209"/>
      <c r="BT52" s="209"/>
      <c r="BU52" s="209"/>
      <c r="BV52" s="209"/>
    </row>
    <row r="53" customFormat="false" ht="11.25" hidden="false" customHeight="false" outlineLevel="0" collapsed="false">
      <c r="BK53" s="209"/>
      <c r="BL53" s="209"/>
      <c r="BM53" s="209"/>
      <c r="BN53" s="209"/>
      <c r="BO53" s="209"/>
      <c r="BP53" s="209"/>
      <c r="BQ53" s="209"/>
      <c r="BR53" s="209"/>
      <c r="BS53" s="209"/>
      <c r="BT53" s="209"/>
      <c r="BU53" s="209"/>
      <c r="BV53" s="209"/>
    </row>
    <row r="54" customFormat="false" ht="11.25" hidden="false" customHeight="false" outlineLevel="0" collapsed="false">
      <c r="BK54" s="209"/>
      <c r="BL54" s="209"/>
      <c r="BM54" s="209"/>
      <c r="BN54" s="209"/>
      <c r="BO54" s="209"/>
      <c r="BP54" s="209"/>
      <c r="BQ54" s="209"/>
      <c r="BR54" s="209"/>
      <c r="BS54" s="209"/>
      <c r="BT54" s="209"/>
      <c r="BU54" s="209"/>
      <c r="BV54" s="209"/>
    </row>
    <row r="55" customFormat="false" ht="11.25" hidden="false" customHeight="false" outlineLevel="0" collapsed="false">
      <c r="BK55" s="209"/>
      <c r="BL55" s="209"/>
      <c r="BM55" s="209"/>
      <c r="BN55" s="209"/>
      <c r="BO55" s="209"/>
      <c r="BP55" s="209"/>
      <c r="BQ55" s="209"/>
      <c r="BR55" s="209"/>
      <c r="BS55" s="209"/>
      <c r="BT55" s="209"/>
      <c r="BU55" s="209"/>
      <c r="BV55" s="209"/>
    </row>
    <row r="56" customFormat="false" ht="11.25" hidden="false" customHeight="false" outlineLevel="0" collapsed="false">
      <c r="BK56" s="209"/>
      <c r="BL56" s="209"/>
      <c r="BM56" s="209"/>
      <c r="BN56" s="209"/>
      <c r="BO56" s="209"/>
      <c r="BP56" s="209"/>
      <c r="BQ56" s="209"/>
      <c r="BR56" s="209"/>
      <c r="BS56" s="209"/>
      <c r="BT56" s="209"/>
      <c r="BU56" s="209"/>
      <c r="BV56" s="209"/>
    </row>
    <row r="57" customFormat="false" ht="11.25" hidden="false" customHeight="false" outlineLevel="0" collapsed="false">
      <c r="BK57" s="209"/>
      <c r="BL57" s="209"/>
      <c r="BM57" s="209"/>
      <c r="BN57" s="209"/>
      <c r="BO57" s="209"/>
      <c r="BP57" s="209"/>
      <c r="BQ57" s="209"/>
      <c r="BR57" s="209"/>
      <c r="BS57" s="209"/>
      <c r="BT57" s="209"/>
      <c r="BU57" s="209"/>
      <c r="BV57" s="209"/>
    </row>
    <row r="58" customFormat="false" ht="11.25" hidden="false" customHeight="false" outlineLevel="0" collapsed="false">
      <c r="BK58" s="209"/>
      <c r="BL58" s="209"/>
      <c r="BM58" s="209"/>
      <c r="BN58" s="209"/>
      <c r="BO58" s="209"/>
      <c r="BP58" s="209"/>
      <c r="BQ58" s="209"/>
      <c r="BR58" s="209"/>
      <c r="BS58" s="209"/>
      <c r="BT58" s="209"/>
      <c r="BU58" s="209"/>
      <c r="BV58" s="209"/>
    </row>
    <row r="59" customFormat="false" ht="11.25" hidden="false" customHeight="false" outlineLevel="0" collapsed="false">
      <c r="BK59" s="209"/>
      <c r="BL59" s="209"/>
      <c r="BM59" s="209"/>
      <c r="BN59" s="209"/>
      <c r="BO59" s="209"/>
      <c r="BP59" s="209"/>
      <c r="BQ59" s="209"/>
      <c r="BR59" s="209"/>
      <c r="BS59" s="209"/>
      <c r="BT59" s="209"/>
      <c r="BU59" s="209"/>
      <c r="BV59" s="209"/>
    </row>
    <row r="60" customFormat="false" ht="11.25" hidden="false" customHeight="false" outlineLevel="0" collapsed="false">
      <c r="BK60" s="209"/>
      <c r="BL60" s="209"/>
      <c r="BM60" s="209"/>
      <c r="BN60" s="209"/>
      <c r="BO60" s="209"/>
      <c r="BP60" s="209"/>
      <c r="BQ60" s="209"/>
      <c r="BR60" s="209"/>
      <c r="BS60" s="209"/>
      <c r="BT60" s="209"/>
      <c r="BU60" s="209"/>
      <c r="BV60" s="209"/>
    </row>
    <row r="61" customFormat="false" ht="11.25" hidden="false" customHeight="false" outlineLevel="0" collapsed="false">
      <c r="BK61" s="209"/>
      <c r="BL61" s="209"/>
      <c r="BM61" s="209"/>
      <c r="BN61" s="209"/>
      <c r="BO61" s="209"/>
      <c r="BP61" s="209"/>
      <c r="BQ61" s="209"/>
      <c r="BR61" s="209"/>
      <c r="BS61" s="209"/>
      <c r="BT61" s="209"/>
      <c r="BU61" s="209"/>
      <c r="BV61" s="209"/>
    </row>
    <row r="62" customFormat="false" ht="11.25" hidden="false" customHeight="false" outlineLevel="0" collapsed="false">
      <c r="BK62" s="209"/>
      <c r="BL62" s="209"/>
      <c r="BM62" s="209"/>
      <c r="BN62" s="209"/>
      <c r="BO62" s="209"/>
      <c r="BP62" s="209"/>
      <c r="BQ62" s="209"/>
      <c r="BR62" s="209"/>
      <c r="BS62" s="209"/>
      <c r="BT62" s="209"/>
      <c r="BU62" s="209"/>
      <c r="BV62" s="209"/>
    </row>
    <row r="63" customFormat="false" ht="11.25" hidden="false" customHeight="false" outlineLevel="0" collapsed="false">
      <c r="BK63" s="209"/>
      <c r="BL63" s="209"/>
      <c r="BM63" s="209"/>
      <c r="BN63" s="209"/>
      <c r="BO63" s="209"/>
      <c r="BP63" s="209"/>
      <c r="BQ63" s="209"/>
      <c r="BR63" s="209"/>
      <c r="BS63" s="209"/>
      <c r="BT63" s="209"/>
      <c r="BU63" s="209"/>
      <c r="BV63" s="209"/>
    </row>
    <row r="64" customFormat="false" ht="11.25" hidden="false" customHeight="false" outlineLevel="0" collapsed="false">
      <c r="BK64" s="209"/>
      <c r="BL64" s="209"/>
      <c r="BM64" s="209"/>
      <c r="BN64" s="209"/>
      <c r="BO64" s="209"/>
      <c r="BP64" s="209"/>
      <c r="BQ64" s="209"/>
      <c r="BR64" s="209"/>
      <c r="BS64" s="209"/>
      <c r="BT64" s="209"/>
      <c r="BU64" s="209"/>
      <c r="BV64" s="209"/>
    </row>
    <row r="65" customFormat="false" ht="11.25" hidden="false" customHeight="false" outlineLevel="0" collapsed="false">
      <c r="BK65" s="209"/>
      <c r="BL65" s="209"/>
      <c r="BM65" s="209"/>
      <c r="BN65" s="209"/>
      <c r="BO65" s="209"/>
      <c r="BP65" s="209"/>
      <c r="BQ65" s="209"/>
      <c r="BR65" s="209"/>
      <c r="BS65" s="209"/>
      <c r="BT65" s="209"/>
      <c r="BU65" s="209"/>
      <c r="BV65" s="209"/>
    </row>
    <row r="66" customFormat="false" ht="11.25" hidden="false" customHeight="false" outlineLevel="0" collapsed="false">
      <c r="BK66" s="209"/>
      <c r="BL66" s="209"/>
      <c r="BM66" s="209"/>
      <c r="BN66" s="209"/>
      <c r="BO66" s="209"/>
      <c r="BP66" s="209"/>
      <c r="BQ66" s="209"/>
      <c r="BR66" s="209"/>
      <c r="BS66" s="209"/>
      <c r="BT66" s="209"/>
      <c r="BU66" s="209"/>
      <c r="BV66" s="209"/>
    </row>
    <row r="67" customFormat="false" ht="11.25" hidden="false" customHeight="false" outlineLevel="0" collapsed="false">
      <c r="BK67" s="209"/>
      <c r="BL67" s="209"/>
      <c r="BM67" s="209"/>
      <c r="BN67" s="209"/>
      <c r="BO67" s="209"/>
      <c r="BP67" s="209"/>
      <c r="BQ67" s="209"/>
      <c r="BR67" s="209"/>
      <c r="BS67" s="209"/>
      <c r="BT67" s="209"/>
      <c r="BU67" s="209"/>
      <c r="BV67" s="209"/>
    </row>
    <row r="68" customFormat="false" ht="11.25" hidden="false" customHeight="false" outlineLevel="0" collapsed="false">
      <c r="BK68" s="209"/>
      <c r="BL68" s="209"/>
      <c r="BM68" s="209"/>
      <c r="BN68" s="209"/>
      <c r="BO68" s="209"/>
      <c r="BP68" s="209"/>
      <c r="BQ68" s="209"/>
      <c r="BR68" s="209"/>
      <c r="BS68" s="209"/>
      <c r="BT68" s="209"/>
      <c r="BU68" s="209"/>
      <c r="BV68" s="209"/>
    </row>
    <row r="69" customFormat="false" ht="11.25" hidden="false" customHeight="false" outlineLevel="0" collapsed="false">
      <c r="BK69" s="209"/>
      <c r="BL69" s="209"/>
      <c r="BM69" s="209"/>
      <c r="BN69" s="209"/>
      <c r="BO69" s="209"/>
      <c r="BP69" s="209"/>
      <c r="BQ69" s="209"/>
      <c r="BR69" s="209"/>
      <c r="BS69" s="209"/>
      <c r="BT69" s="209"/>
      <c r="BU69" s="209"/>
      <c r="BV69" s="209"/>
    </row>
    <row r="70" customFormat="false" ht="11.25" hidden="false" customHeight="false" outlineLevel="0" collapsed="false">
      <c r="BK70" s="209"/>
      <c r="BL70" s="209"/>
      <c r="BM70" s="209"/>
      <c r="BN70" s="209"/>
      <c r="BO70" s="209"/>
      <c r="BP70" s="209"/>
      <c r="BQ70" s="209"/>
      <c r="BR70" s="209"/>
      <c r="BS70" s="209"/>
      <c r="BT70" s="209"/>
      <c r="BU70" s="209"/>
      <c r="BV70" s="209"/>
    </row>
    <row r="71" customFormat="false" ht="11.25" hidden="false" customHeight="false" outlineLevel="0" collapsed="false">
      <c r="BK71" s="209"/>
      <c r="BL71" s="209"/>
      <c r="BM71" s="209"/>
      <c r="BN71" s="209"/>
      <c r="BO71" s="209"/>
      <c r="BP71" s="209"/>
      <c r="BQ71" s="209"/>
      <c r="BR71" s="209"/>
      <c r="BS71" s="209"/>
      <c r="BT71" s="209"/>
      <c r="BU71" s="209"/>
      <c r="BV71" s="209"/>
    </row>
    <row r="72" customFormat="false" ht="11.25" hidden="false" customHeight="false" outlineLevel="0" collapsed="false">
      <c r="BK72" s="209"/>
      <c r="BL72" s="209"/>
      <c r="BM72" s="209"/>
      <c r="BN72" s="209"/>
      <c r="BO72" s="209"/>
      <c r="BP72" s="209"/>
      <c r="BQ72" s="209"/>
      <c r="BR72" s="209"/>
      <c r="BS72" s="209"/>
      <c r="BT72" s="209"/>
      <c r="BU72" s="209"/>
      <c r="BV72" s="209"/>
    </row>
    <row r="73" customFormat="false" ht="11.25" hidden="false" customHeight="false" outlineLevel="0" collapsed="false">
      <c r="BK73" s="209"/>
      <c r="BL73" s="209"/>
      <c r="BM73" s="209"/>
      <c r="BN73" s="209"/>
      <c r="BO73" s="209"/>
      <c r="BP73" s="209"/>
      <c r="BQ73" s="209"/>
      <c r="BR73" s="209"/>
      <c r="BS73" s="209"/>
      <c r="BT73" s="209"/>
      <c r="BU73" s="209"/>
      <c r="BV73" s="209"/>
    </row>
    <row r="74" customFormat="false" ht="11.25" hidden="false" customHeight="false" outlineLevel="0" collapsed="false">
      <c r="BK74" s="209"/>
      <c r="BL74" s="209"/>
      <c r="BM74" s="209"/>
      <c r="BN74" s="209"/>
      <c r="BO74" s="209"/>
      <c r="BP74" s="209"/>
      <c r="BQ74" s="209"/>
      <c r="BR74" s="209"/>
      <c r="BS74" s="209"/>
      <c r="BT74" s="209"/>
      <c r="BU74" s="209"/>
      <c r="BV74" s="209"/>
    </row>
    <row r="75" customFormat="false" ht="11.25" hidden="false" customHeight="false" outlineLevel="0" collapsed="false">
      <c r="BK75" s="209"/>
      <c r="BL75" s="209"/>
      <c r="BM75" s="209"/>
      <c r="BN75" s="209"/>
      <c r="BO75" s="209"/>
      <c r="BP75" s="209"/>
      <c r="BQ75" s="209"/>
      <c r="BR75" s="209"/>
      <c r="BS75" s="209"/>
      <c r="BT75" s="209"/>
      <c r="BU75" s="209"/>
      <c r="BV75" s="209"/>
    </row>
    <row r="76" customFormat="false" ht="11.25" hidden="false" customHeight="false" outlineLevel="0" collapsed="false">
      <c r="BK76" s="209"/>
      <c r="BL76" s="209"/>
      <c r="BM76" s="209"/>
      <c r="BN76" s="209"/>
      <c r="BO76" s="209"/>
      <c r="BP76" s="209"/>
      <c r="BQ76" s="209"/>
      <c r="BR76" s="209"/>
      <c r="BS76" s="209"/>
      <c r="BT76" s="209"/>
      <c r="BU76" s="209"/>
      <c r="BV76" s="209"/>
    </row>
    <row r="77" customFormat="false" ht="11.25" hidden="false" customHeight="false" outlineLevel="0" collapsed="false">
      <c r="BK77" s="209"/>
      <c r="BL77" s="209"/>
      <c r="BM77" s="209"/>
      <c r="BN77" s="209"/>
      <c r="BO77" s="209"/>
      <c r="BP77" s="209"/>
      <c r="BQ77" s="209"/>
      <c r="BR77" s="209"/>
      <c r="BS77" s="209"/>
      <c r="BT77" s="209"/>
      <c r="BU77" s="209"/>
      <c r="BV77" s="209"/>
    </row>
    <row r="78" customFormat="false" ht="11.25" hidden="false" customHeight="false" outlineLevel="0" collapsed="false">
      <c r="BK78" s="209"/>
      <c r="BL78" s="209"/>
      <c r="BM78" s="209"/>
      <c r="BN78" s="209"/>
      <c r="BO78" s="209"/>
      <c r="BP78" s="209"/>
      <c r="BQ78" s="209"/>
      <c r="BR78" s="209"/>
      <c r="BS78" s="209"/>
      <c r="BT78" s="209"/>
      <c r="BU78" s="209"/>
      <c r="BV78" s="209"/>
    </row>
    <row r="79" customFormat="false" ht="11.25" hidden="false" customHeight="false" outlineLevel="0" collapsed="false">
      <c r="BK79" s="209"/>
      <c r="BL79" s="209"/>
      <c r="BM79" s="209"/>
      <c r="BN79" s="209"/>
      <c r="BO79" s="209"/>
      <c r="BP79" s="209"/>
      <c r="BQ79" s="209"/>
      <c r="BR79" s="209"/>
      <c r="BS79" s="209"/>
      <c r="BT79" s="209"/>
      <c r="BU79" s="209"/>
      <c r="BV79" s="209"/>
    </row>
    <row r="80" customFormat="false" ht="11.25" hidden="false" customHeight="false" outlineLevel="0" collapsed="false">
      <c r="BK80" s="209"/>
      <c r="BL80" s="209"/>
      <c r="BM80" s="209"/>
      <c r="BN80" s="209"/>
      <c r="BO80" s="209"/>
      <c r="BP80" s="209"/>
      <c r="BQ80" s="209"/>
      <c r="BR80" s="209"/>
      <c r="BS80" s="209"/>
      <c r="BT80" s="209"/>
      <c r="BU80" s="209"/>
      <c r="BV80" s="209"/>
    </row>
    <row r="81" customFormat="false" ht="11.25" hidden="false" customHeight="false" outlineLevel="0" collapsed="false">
      <c r="BK81" s="209"/>
      <c r="BL81" s="209"/>
      <c r="BM81" s="209"/>
      <c r="BN81" s="209"/>
      <c r="BO81" s="209"/>
      <c r="BP81" s="209"/>
      <c r="BQ81" s="209"/>
      <c r="BR81" s="209"/>
      <c r="BS81" s="209"/>
      <c r="BT81" s="209"/>
      <c r="BU81" s="209"/>
      <c r="BV81" s="209"/>
    </row>
    <row r="82" customFormat="false" ht="11.25" hidden="false" customHeight="false" outlineLevel="0" collapsed="false">
      <c r="BK82" s="209"/>
      <c r="BL82" s="209"/>
      <c r="BM82" s="209"/>
      <c r="BN82" s="209"/>
      <c r="BO82" s="209"/>
      <c r="BP82" s="209"/>
      <c r="BQ82" s="209"/>
      <c r="BR82" s="209"/>
      <c r="BS82" s="209"/>
      <c r="BT82" s="209"/>
      <c r="BU82" s="209"/>
      <c r="BV82" s="209"/>
    </row>
    <row r="83" customFormat="false" ht="11.25" hidden="false" customHeight="false" outlineLevel="0" collapsed="false">
      <c r="BK83" s="209"/>
      <c r="BL83" s="209"/>
      <c r="BM83" s="209"/>
      <c r="BN83" s="209"/>
      <c r="BO83" s="209"/>
      <c r="BP83" s="209"/>
      <c r="BQ83" s="209"/>
      <c r="BR83" s="209"/>
      <c r="BS83" s="209"/>
      <c r="BT83" s="209"/>
      <c r="BU83" s="209"/>
      <c r="BV83" s="209"/>
    </row>
    <row r="84" customFormat="false" ht="11.25" hidden="false" customHeight="false" outlineLevel="0" collapsed="false">
      <c r="BK84" s="209"/>
      <c r="BL84" s="209"/>
      <c r="BM84" s="209"/>
      <c r="BN84" s="209"/>
      <c r="BO84" s="209"/>
      <c r="BP84" s="209"/>
      <c r="BQ84" s="209"/>
      <c r="BR84" s="209"/>
      <c r="BS84" s="209"/>
      <c r="BT84" s="209"/>
      <c r="BU84" s="209"/>
      <c r="BV84" s="209"/>
    </row>
    <row r="85" customFormat="false" ht="11.25" hidden="false" customHeight="false" outlineLevel="0" collapsed="false">
      <c r="BK85" s="209"/>
      <c r="BL85" s="209"/>
      <c r="BM85" s="209"/>
      <c r="BN85" s="209"/>
      <c r="BO85" s="209"/>
      <c r="BP85" s="209"/>
      <c r="BQ85" s="209"/>
      <c r="BR85" s="209"/>
      <c r="BS85" s="209"/>
      <c r="BT85" s="209"/>
      <c r="BU85" s="209"/>
      <c r="BV85" s="209"/>
    </row>
    <row r="86" customFormat="false" ht="11.25" hidden="false" customHeight="false" outlineLevel="0" collapsed="false">
      <c r="BK86" s="209"/>
      <c r="BL86" s="209"/>
      <c r="BM86" s="209"/>
      <c r="BN86" s="209"/>
      <c r="BO86" s="209"/>
      <c r="BP86" s="209"/>
      <c r="BQ86" s="209"/>
      <c r="BR86" s="209"/>
      <c r="BS86" s="209"/>
      <c r="BT86" s="209"/>
      <c r="BU86" s="209"/>
      <c r="BV86" s="209"/>
    </row>
    <row r="87" customFormat="false" ht="11.25" hidden="false" customHeight="false" outlineLevel="0" collapsed="false">
      <c r="BK87" s="209"/>
      <c r="BL87" s="209"/>
      <c r="BM87" s="209"/>
      <c r="BN87" s="209"/>
      <c r="BO87" s="209"/>
      <c r="BP87" s="209"/>
      <c r="BQ87" s="209"/>
      <c r="BR87" s="209"/>
      <c r="BS87" s="209"/>
      <c r="BT87" s="209"/>
      <c r="BU87" s="209"/>
      <c r="BV87" s="209"/>
    </row>
    <row r="88" customFormat="false" ht="11.25" hidden="false" customHeight="false" outlineLevel="0" collapsed="false">
      <c r="BK88" s="209"/>
      <c r="BL88" s="209"/>
      <c r="BM88" s="209"/>
      <c r="BN88" s="209"/>
      <c r="BO88" s="209"/>
      <c r="BP88" s="209"/>
      <c r="BQ88" s="209"/>
      <c r="BR88" s="209"/>
      <c r="BS88" s="209"/>
      <c r="BT88" s="209"/>
      <c r="BU88" s="209"/>
      <c r="BV88" s="209"/>
    </row>
    <row r="89" customFormat="false" ht="11.25" hidden="false" customHeight="false" outlineLevel="0" collapsed="false">
      <c r="BK89" s="209"/>
      <c r="BL89" s="209"/>
      <c r="BM89" s="209"/>
      <c r="BN89" s="209"/>
      <c r="BO89" s="209"/>
      <c r="BP89" s="209"/>
      <c r="BQ89" s="209"/>
      <c r="BR89" s="209"/>
      <c r="BS89" s="209"/>
      <c r="BT89" s="209"/>
      <c r="BU89" s="209"/>
      <c r="BV89" s="209"/>
    </row>
    <row r="90" customFormat="false" ht="11.25" hidden="false" customHeight="false" outlineLevel="0" collapsed="false">
      <c r="BK90" s="209"/>
      <c r="BL90" s="209"/>
      <c r="BM90" s="209"/>
      <c r="BN90" s="209"/>
      <c r="BO90" s="209"/>
      <c r="BP90" s="209"/>
      <c r="BQ90" s="209"/>
      <c r="BR90" s="209"/>
      <c r="BS90" s="209"/>
      <c r="BT90" s="209"/>
      <c r="BU90" s="209"/>
      <c r="BV90" s="209"/>
    </row>
    <row r="91" customFormat="false" ht="11.25" hidden="false" customHeight="false" outlineLevel="0" collapsed="false">
      <c r="BK91" s="209"/>
      <c r="BL91" s="209"/>
      <c r="BM91" s="209"/>
      <c r="BN91" s="209"/>
      <c r="BO91" s="209"/>
      <c r="BP91" s="209"/>
      <c r="BQ91" s="209"/>
      <c r="BR91" s="209"/>
      <c r="BS91" s="209"/>
      <c r="BT91" s="209"/>
      <c r="BU91" s="209"/>
      <c r="BV91" s="209"/>
    </row>
    <row r="92" customFormat="false" ht="11.25" hidden="false" customHeight="false" outlineLevel="0" collapsed="false">
      <c r="BK92" s="209"/>
      <c r="BL92" s="209"/>
      <c r="BM92" s="209"/>
      <c r="BN92" s="209"/>
      <c r="BO92" s="209"/>
      <c r="BP92" s="209"/>
      <c r="BQ92" s="209"/>
      <c r="BR92" s="209"/>
      <c r="BS92" s="209"/>
      <c r="BT92" s="209"/>
      <c r="BU92" s="209"/>
      <c r="BV92" s="209"/>
    </row>
    <row r="93" customFormat="false" ht="11.25" hidden="false" customHeight="false" outlineLevel="0" collapsed="false">
      <c r="BK93" s="209"/>
      <c r="BL93" s="209"/>
      <c r="BM93" s="209"/>
      <c r="BN93" s="209"/>
      <c r="BO93" s="209"/>
      <c r="BP93" s="209"/>
      <c r="BQ93" s="209"/>
      <c r="BR93" s="209"/>
      <c r="BS93" s="209"/>
      <c r="BT93" s="209"/>
      <c r="BU93" s="209"/>
      <c r="BV93" s="209"/>
    </row>
    <row r="94" customFormat="false" ht="11.25" hidden="false" customHeight="false" outlineLevel="0" collapsed="false">
      <c r="BK94" s="209"/>
      <c r="BL94" s="209"/>
      <c r="BM94" s="209"/>
      <c r="BN94" s="209"/>
      <c r="BO94" s="209"/>
      <c r="BP94" s="209"/>
      <c r="BQ94" s="209"/>
      <c r="BR94" s="209"/>
      <c r="BS94" s="209"/>
      <c r="BT94" s="209"/>
      <c r="BU94" s="209"/>
      <c r="BV94" s="209"/>
    </row>
    <row r="95" customFormat="false" ht="11.25" hidden="false" customHeight="false" outlineLevel="0" collapsed="false">
      <c r="BK95" s="209"/>
      <c r="BL95" s="209"/>
      <c r="BM95" s="209"/>
      <c r="BN95" s="209"/>
      <c r="BO95" s="209"/>
      <c r="BP95" s="209"/>
      <c r="BQ95" s="209"/>
      <c r="BR95" s="209"/>
      <c r="BS95" s="209"/>
      <c r="BT95" s="209"/>
      <c r="BU95" s="209"/>
      <c r="BV95" s="209"/>
    </row>
    <row r="96" customFormat="false" ht="11.25" hidden="false" customHeight="false" outlineLevel="0" collapsed="false">
      <c r="BK96" s="209"/>
      <c r="BL96" s="209"/>
      <c r="BM96" s="209"/>
      <c r="BN96" s="209"/>
      <c r="BO96" s="209"/>
      <c r="BP96" s="209"/>
      <c r="BQ96" s="209"/>
      <c r="BR96" s="209"/>
      <c r="BS96" s="209"/>
      <c r="BT96" s="209"/>
      <c r="BU96" s="209"/>
      <c r="BV96" s="209"/>
    </row>
    <row r="97" customFormat="false" ht="11.25" hidden="false" customHeight="false" outlineLevel="0" collapsed="false">
      <c r="BK97" s="209"/>
      <c r="BL97" s="209"/>
      <c r="BM97" s="209"/>
      <c r="BN97" s="209"/>
      <c r="BO97" s="209"/>
      <c r="BP97" s="209"/>
      <c r="BQ97" s="209"/>
      <c r="BR97" s="209"/>
      <c r="BS97" s="209"/>
      <c r="BT97" s="209"/>
      <c r="BU97" s="209"/>
      <c r="BV97" s="209"/>
    </row>
    <row r="98" customFormat="false" ht="11.25" hidden="false" customHeight="false" outlineLevel="0" collapsed="false">
      <c r="BK98" s="209"/>
      <c r="BL98" s="209"/>
      <c r="BM98" s="209"/>
      <c r="BN98" s="209"/>
      <c r="BO98" s="209"/>
      <c r="BP98" s="209"/>
      <c r="BQ98" s="209"/>
      <c r="BR98" s="209"/>
      <c r="BS98" s="209"/>
      <c r="BT98" s="209"/>
      <c r="BU98" s="209"/>
      <c r="BV98" s="209"/>
    </row>
    <row r="99" customFormat="false" ht="11.25" hidden="false" customHeight="false" outlineLevel="0" collapsed="false">
      <c r="BK99" s="209"/>
      <c r="BL99" s="209"/>
      <c r="BM99" s="209"/>
      <c r="BN99" s="209"/>
      <c r="BO99" s="209"/>
      <c r="BP99" s="209"/>
      <c r="BQ99" s="209"/>
      <c r="BR99" s="209"/>
      <c r="BS99" s="209"/>
      <c r="BT99" s="209"/>
      <c r="BU99" s="209"/>
      <c r="BV99" s="209"/>
    </row>
    <row r="100" customFormat="false" ht="11.25" hidden="false" customHeight="false" outlineLevel="0" collapsed="false">
      <c r="BK100" s="209"/>
      <c r="BL100" s="209"/>
      <c r="BM100" s="209"/>
      <c r="BN100" s="209"/>
      <c r="BO100" s="209"/>
      <c r="BP100" s="209"/>
      <c r="BQ100" s="209"/>
      <c r="BR100" s="209"/>
      <c r="BS100" s="209"/>
      <c r="BT100" s="209"/>
      <c r="BU100" s="209"/>
      <c r="BV100" s="209"/>
    </row>
    <row r="101" customFormat="false" ht="11.25" hidden="false" customHeight="false" outlineLevel="0" collapsed="false">
      <c r="BK101" s="209"/>
      <c r="BL101" s="209"/>
      <c r="BM101" s="209"/>
      <c r="BN101" s="209"/>
      <c r="BO101" s="209"/>
      <c r="BP101" s="209"/>
      <c r="BQ101" s="209"/>
      <c r="BR101" s="209"/>
      <c r="BS101" s="209"/>
      <c r="BT101" s="209"/>
      <c r="BU101" s="209"/>
      <c r="BV101" s="209"/>
    </row>
    <row r="102" customFormat="false" ht="11.25" hidden="false" customHeight="false" outlineLevel="0" collapsed="false">
      <c r="BK102" s="209"/>
      <c r="BL102" s="209"/>
      <c r="BM102" s="209"/>
      <c r="BN102" s="209"/>
      <c r="BO102" s="209"/>
      <c r="BP102" s="209"/>
      <c r="BQ102" s="209"/>
      <c r="BR102" s="209"/>
      <c r="BS102" s="209"/>
      <c r="BT102" s="209"/>
      <c r="BU102" s="209"/>
      <c r="BV102" s="209"/>
    </row>
    <row r="103" customFormat="false" ht="11.25" hidden="false" customHeight="false" outlineLevel="0" collapsed="false">
      <c r="BK103" s="209"/>
      <c r="BL103" s="209"/>
      <c r="BM103" s="209"/>
      <c r="BN103" s="209"/>
      <c r="BO103" s="209"/>
      <c r="BP103" s="209"/>
      <c r="BQ103" s="209"/>
      <c r="BR103" s="209"/>
      <c r="BS103" s="209"/>
      <c r="BT103" s="209"/>
      <c r="BU103" s="209"/>
      <c r="BV103" s="209"/>
    </row>
    <row r="104" customFormat="false" ht="11.25" hidden="false" customHeight="false" outlineLevel="0" collapsed="false">
      <c r="BK104" s="209"/>
      <c r="BL104" s="209"/>
      <c r="BM104" s="209"/>
      <c r="BN104" s="209"/>
      <c r="BO104" s="209"/>
      <c r="BP104" s="209"/>
      <c r="BQ104" s="209"/>
      <c r="BR104" s="209"/>
      <c r="BS104" s="209"/>
      <c r="BT104" s="209"/>
      <c r="BU104" s="209"/>
      <c r="BV104" s="209"/>
    </row>
    <row r="105" customFormat="false" ht="11.25" hidden="false" customHeight="false" outlineLevel="0" collapsed="false">
      <c r="BK105" s="209"/>
      <c r="BL105" s="209"/>
      <c r="BM105" s="209"/>
      <c r="BN105" s="209"/>
      <c r="BO105" s="209"/>
      <c r="BP105" s="209"/>
      <c r="BQ105" s="209"/>
      <c r="BR105" s="209"/>
      <c r="BS105" s="209"/>
      <c r="BT105" s="209"/>
      <c r="BU105" s="209"/>
      <c r="BV105" s="209"/>
    </row>
    <row r="106" customFormat="false" ht="11.25" hidden="false" customHeight="false" outlineLevel="0" collapsed="false">
      <c r="BK106" s="209"/>
      <c r="BL106" s="209"/>
      <c r="BM106" s="209"/>
      <c r="BN106" s="209"/>
      <c r="BO106" s="209"/>
      <c r="BP106" s="209"/>
      <c r="BQ106" s="209"/>
      <c r="BR106" s="209"/>
      <c r="BS106" s="209"/>
      <c r="BT106" s="209"/>
      <c r="BU106" s="209"/>
      <c r="BV106" s="209"/>
    </row>
    <row r="107" customFormat="false" ht="11.25" hidden="false" customHeight="false" outlineLevel="0" collapsed="false">
      <c r="BK107" s="209"/>
      <c r="BL107" s="209"/>
      <c r="BM107" s="209"/>
      <c r="BN107" s="209"/>
      <c r="BO107" s="209"/>
      <c r="BP107" s="209"/>
      <c r="BQ107" s="209"/>
      <c r="BR107" s="209"/>
      <c r="BS107" s="209"/>
      <c r="BT107" s="209"/>
      <c r="BU107" s="209"/>
      <c r="BV107" s="209"/>
    </row>
    <row r="108" customFormat="false" ht="11.25" hidden="false" customHeight="false" outlineLevel="0" collapsed="false">
      <c r="BK108" s="209"/>
      <c r="BL108" s="209"/>
      <c r="BM108" s="209"/>
      <c r="BN108" s="209"/>
      <c r="BO108" s="209"/>
      <c r="BP108" s="209"/>
      <c r="BQ108" s="209"/>
      <c r="BR108" s="209"/>
      <c r="BS108" s="209"/>
      <c r="BT108" s="209"/>
      <c r="BU108" s="209"/>
      <c r="BV108" s="209"/>
    </row>
    <row r="109" customFormat="false" ht="11.25" hidden="false" customHeight="false" outlineLevel="0" collapsed="false">
      <c r="BK109" s="209"/>
      <c r="BL109" s="209"/>
      <c r="BM109" s="209"/>
      <c r="BN109" s="209"/>
      <c r="BO109" s="209"/>
      <c r="BP109" s="209"/>
      <c r="BQ109" s="209"/>
      <c r="BR109" s="209"/>
      <c r="BS109" s="209"/>
      <c r="BT109" s="209"/>
      <c r="BU109" s="209"/>
      <c r="BV109" s="209"/>
    </row>
    <row r="110" customFormat="false" ht="11.25" hidden="false" customHeight="false" outlineLevel="0" collapsed="false">
      <c r="BK110" s="209"/>
      <c r="BL110" s="209"/>
      <c r="BM110" s="209"/>
      <c r="BN110" s="209"/>
      <c r="BO110" s="209"/>
      <c r="BP110" s="209"/>
      <c r="BQ110" s="209"/>
      <c r="BR110" s="209"/>
      <c r="BS110" s="209"/>
      <c r="BT110" s="209"/>
      <c r="BU110" s="209"/>
      <c r="BV110" s="209"/>
    </row>
    <row r="111" customFormat="false" ht="11.25" hidden="false" customHeight="false" outlineLevel="0" collapsed="false">
      <c r="BK111" s="209"/>
      <c r="BL111" s="209"/>
      <c r="BM111" s="209"/>
      <c r="BN111" s="209"/>
      <c r="BO111" s="209"/>
      <c r="BP111" s="209"/>
      <c r="BQ111" s="209"/>
      <c r="BR111" s="209"/>
      <c r="BS111" s="209"/>
      <c r="BT111" s="209"/>
      <c r="BU111" s="209"/>
      <c r="BV111" s="209"/>
    </row>
    <row r="112" customFormat="false" ht="11.25" hidden="false" customHeight="false" outlineLevel="0" collapsed="false">
      <c r="BK112" s="209"/>
      <c r="BL112" s="209"/>
      <c r="BM112" s="209"/>
      <c r="BN112" s="209"/>
      <c r="BO112" s="209"/>
      <c r="BP112" s="209"/>
      <c r="BQ112" s="209"/>
      <c r="BR112" s="209"/>
      <c r="BS112" s="209"/>
      <c r="BT112" s="209"/>
      <c r="BU112" s="209"/>
      <c r="BV112" s="209"/>
    </row>
    <row r="113" customFormat="false" ht="11.25" hidden="false" customHeight="false" outlineLevel="0" collapsed="false">
      <c r="BK113" s="209"/>
      <c r="BL113" s="209"/>
      <c r="BM113" s="209"/>
      <c r="BN113" s="209"/>
      <c r="BO113" s="209"/>
      <c r="BP113" s="209"/>
      <c r="BQ113" s="209"/>
      <c r="BR113" s="209"/>
      <c r="BS113" s="209"/>
      <c r="BT113" s="209"/>
      <c r="BU113" s="209"/>
      <c r="BV113" s="209"/>
    </row>
    <row r="114" customFormat="false" ht="11.25" hidden="false" customHeight="false" outlineLevel="0" collapsed="false">
      <c r="BK114" s="209"/>
      <c r="BL114" s="209"/>
      <c r="BM114" s="209"/>
      <c r="BN114" s="209"/>
      <c r="BO114" s="209"/>
      <c r="BP114" s="209"/>
      <c r="BQ114" s="209"/>
      <c r="BR114" s="209"/>
      <c r="BS114" s="209"/>
      <c r="BT114" s="209"/>
      <c r="BU114" s="209"/>
      <c r="BV114" s="209"/>
    </row>
    <row r="115" customFormat="false" ht="11.25" hidden="false" customHeight="false" outlineLevel="0" collapsed="false">
      <c r="BK115" s="209"/>
      <c r="BL115" s="209"/>
      <c r="BM115" s="209"/>
      <c r="BN115" s="209"/>
      <c r="BO115" s="209"/>
      <c r="BP115" s="209"/>
      <c r="BQ115" s="209"/>
      <c r="BR115" s="209"/>
      <c r="BS115" s="209"/>
      <c r="BT115" s="209"/>
      <c r="BU115" s="209"/>
      <c r="BV115" s="209"/>
    </row>
    <row r="116" customFormat="false" ht="11.25" hidden="false" customHeight="false" outlineLevel="0" collapsed="false">
      <c r="BK116" s="209"/>
      <c r="BL116" s="209"/>
      <c r="BM116" s="209"/>
      <c r="BN116" s="209"/>
      <c r="BO116" s="209"/>
      <c r="BP116" s="209"/>
      <c r="BQ116" s="209"/>
      <c r="BR116" s="209"/>
      <c r="BS116" s="209"/>
      <c r="BT116" s="209"/>
      <c r="BU116" s="209"/>
      <c r="BV116" s="209"/>
    </row>
    <row r="117" customFormat="false" ht="11.25" hidden="false" customHeight="false" outlineLevel="0" collapsed="false">
      <c r="BK117" s="209"/>
      <c r="BL117" s="209"/>
      <c r="BM117" s="209"/>
      <c r="BN117" s="209"/>
      <c r="BO117" s="209"/>
      <c r="BP117" s="209"/>
      <c r="BQ117" s="209"/>
      <c r="BR117" s="209"/>
      <c r="BS117" s="209"/>
      <c r="BT117" s="209"/>
      <c r="BU117" s="209"/>
      <c r="BV117" s="209"/>
    </row>
    <row r="118" customFormat="false" ht="11.25" hidden="false" customHeight="false" outlineLevel="0" collapsed="false">
      <c r="BK118" s="209"/>
      <c r="BL118" s="209"/>
      <c r="BM118" s="209"/>
      <c r="BN118" s="209"/>
      <c r="BO118" s="209"/>
      <c r="BP118" s="209"/>
      <c r="BQ118" s="209"/>
      <c r="BR118" s="209"/>
      <c r="BS118" s="209"/>
      <c r="BT118" s="209"/>
      <c r="BU118" s="209"/>
      <c r="BV118" s="209"/>
    </row>
    <row r="119" customFormat="false" ht="11.25" hidden="false" customHeight="false" outlineLevel="0" collapsed="false">
      <c r="BK119" s="209"/>
      <c r="BL119" s="209"/>
      <c r="BM119" s="209"/>
      <c r="BN119" s="209"/>
      <c r="BO119" s="209"/>
      <c r="BP119" s="209"/>
      <c r="BQ119" s="209"/>
      <c r="BR119" s="209"/>
      <c r="BS119" s="209"/>
      <c r="BT119" s="209"/>
      <c r="BU119" s="209"/>
      <c r="BV119" s="209"/>
    </row>
    <row r="120" customFormat="false" ht="11.25" hidden="false" customHeight="false" outlineLevel="0" collapsed="false">
      <c r="BK120" s="209"/>
      <c r="BL120" s="209"/>
      <c r="BM120" s="209"/>
      <c r="BN120" s="209"/>
      <c r="BO120" s="209"/>
      <c r="BP120" s="209"/>
      <c r="BQ120" s="209"/>
      <c r="BR120" s="209"/>
      <c r="BS120" s="209"/>
      <c r="BT120" s="209"/>
      <c r="BU120" s="209"/>
      <c r="BV120" s="209"/>
    </row>
    <row r="121" customFormat="false" ht="11.25" hidden="false" customHeight="false" outlineLevel="0" collapsed="false">
      <c r="BK121" s="209"/>
      <c r="BL121" s="209"/>
      <c r="BM121" s="209"/>
      <c r="BN121" s="209"/>
      <c r="BO121" s="209"/>
      <c r="BP121" s="209"/>
      <c r="BQ121" s="209"/>
      <c r="BR121" s="209"/>
      <c r="BS121" s="209"/>
      <c r="BT121" s="209"/>
      <c r="BU121" s="209"/>
      <c r="BV121" s="209"/>
    </row>
    <row r="122" customFormat="false" ht="11.25" hidden="false" customHeight="false" outlineLevel="0" collapsed="false">
      <c r="BK122" s="209"/>
      <c r="BL122" s="209"/>
      <c r="BM122" s="209"/>
      <c r="BN122" s="209"/>
      <c r="BO122" s="209"/>
      <c r="BP122" s="209"/>
      <c r="BQ122" s="209"/>
      <c r="BR122" s="209"/>
      <c r="BS122" s="209"/>
      <c r="BT122" s="209"/>
      <c r="BU122" s="209"/>
      <c r="BV122" s="209"/>
    </row>
    <row r="123" customFormat="false" ht="11.25" hidden="false" customHeight="false" outlineLevel="0" collapsed="false">
      <c r="BK123" s="209"/>
      <c r="BL123" s="209"/>
      <c r="BM123" s="209"/>
      <c r="BN123" s="209"/>
      <c r="BO123" s="209"/>
      <c r="BP123" s="209"/>
      <c r="BQ123" s="209"/>
      <c r="BR123" s="209"/>
      <c r="BS123" s="209"/>
      <c r="BT123" s="209"/>
      <c r="BU123" s="209"/>
      <c r="BV123" s="209"/>
    </row>
    <row r="124" customFormat="false" ht="11.25" hidden="false" customHeight="false" outlineLevel="0" collapsed="false">
      <c r="BK124" s="209"/>
      <c r="BL124" s="209"/>
      <c r="BM124" s="209"/>
      <c r="BN124" s="209"/>
      <c r="BO124" s="209"/>
      <c r="BP124" s="209"/>
      <c r="BQ124" s="209"/>
      <c r="BR124" s="209"/>
      <c r="BS124" s="209"/>
      <c r="BT124" s="209"/>
      <c r="BU124" s="209"/>
      <c r="BV124" s="209"/>
    </row>
    <row r="125" customFormat="false" ht="11.25" hidden="false" customHeight="false" outlineLevel="0" collapsed="false">
      <c r="BK125" s="209"/>
      <c r="BL125" s="209"/>
      <c r="BM125" s="209"/>
      <c r="BN125" s="209"/>
      <c r="BO125" s="209"/>
      <c r="BP125" s="209"/>
      <c r="BQ125" s="209"/>
      <c r="BR125" s="209"/>
      <c r="BS125" s="209"/>
      <c r="BT125" s="209"/>
      <c r="BU125" s="209"/>
      <c r="BV125" s="209"/>
    </row>
    <row r="126" customFormat="false" ht="11.25" hidden="false" customHeight="false" outlineLevel="0" collapsed="false">
      <c r="BK126" s="209"/>
      <c r="BL126" s="209"/>
      <c r="BM126" s="209"/>
      <c r="BN126" s="209"/>
      <c r="BO126" s="209"/>
      <c r="BP126" s="209"/>
      <c r="BQ126" s="209"/>
      <c r="BR126" s="209"/>
      <c r="BS126" s="209"/>
      <c r="BT126" s="209"/>
      <c r="BU126" s="209"/>
      <c r="BV126" s="209"/>
    </row>
    <row r="127" customFormat="false" ht="11.25" hidden="false" customHeight="false" outlineLevel="0" collapsed="false">
      <c r="BK127" s="209"/>
      <c r="BL127" s="209"/>
      <c r="BM127" s="209"/>
      <c r="BN127" s="209"/>
      <c r="BO127" s="209"/>
      <c r="BP127" s="209"/>
      <c r="BQ127" s="209"/>
      <c r="BR127" s="209"/>
      <c r="BS127" s="209"/>
      <c r="BT127" s="209"/>
      <c r="BU127" s="209"/>
      <c r="BV127" s="209"/>
    </row>
    <row r="128" customFormat="false" ht="11.25" hidden="false" customHeight="false" outlineLevel="0" collapsed="false">
      <c r="BK128" s="209"/>
      <c r="BL128" s="209"/>
      <c r="BM128" s="209"/>
      <c r="BN128" s="209"/>
      <c r="BO128" s="209"/>
      <c r="BP128" s="209"/>
      <c r="BQ128" s="209"/>
      <c r="BR128" s="209"/>
      <c r="BS128" s="209"/>
      <c r="BT128" s="209"/>
      <c r="BU128" s="209"/>
      <c r="BV128" s="209"/>
    </row>
    <row r="129" customFormat="false" ht="11.25" hidden="false" customHeight="false" outlineLevel="0" collapsed="false">
      <c r="BK129" s="209"/>
      <c r="BL129" s="209"/>
      <c r="BM129" s="209"/>
      <c r="BN129" s="209"/>
      <c r="BO129" s="209"/>
      <c r="BP129" s="209"/>
      <c r="BQ129" s="209"/>
      <c r="BR129" s="209"/>
      <c r="BS129" s="209"/>
      <c r="BT129" s="209"/>
      <c r="BU129" s="209"/>
      <c r="BV129" s="209"/>
    </row>
    <row r="130" customFormat="false" ht="11.25" hidden="false" customHeight="false" outlineLevel="0" collapsed="false">
      <c r="BK130" s="209"/>
      <c r="BL130" s="209"/>
      <c r="BM130" s="209"/>
      <c r="BN130" s="209"/>
      <c r="BO130" s="209"/>
      <c r="BP130" s="209"/>
      <c r="BQ130" s="209"/>
      <c r="BR130" s="209"/>
      <c r="BS130" s="209"/>
      <c r="BT130" s="209"/>
      <c r="BU130" s="209"/>
      <c r="BV130" s="209"/>
    </row>
    <row r="131" customFormat="false" ht="11.25" hidden="false" customHeight="false" outlineLevel="0" collapsed="false">
      <c r="BK131" s="209"/>
      <c r="BL131" s="209"/>
      <c r="BM131" s="209"/>
      <c r="BN131" s="209"/>
      <c r="BO131" s="209"/>
      <c r="BP131" s="209"/>
      <c r="BQ131" s="209"/>
      <c r="BR131" s="209"/>
      <c r="BS131" s="209"/>
      <c r="BT131" s="209"/>
      <c r="BU131" s="209"/>
      <c r="BV131" s="209"/>
    </row>
    <row r="132" customFormat="false" ht="11.25" hidden="false" customHeight="false" outlineLevel="0" collapsed="false">
      <c r="BK132" s="209"/>
      <c r="BL132" s="209"/>
      <c r="BM132" s="209"/>
      <c r="BN132" s="209"/>
      <c r="BO132" s="209"/>
      <c r="BP132" s="209"/>
      <c r="BQ132" s="209"/>
      <c r="BR132" s="209"/>
      <c r="BS132" s="209"/>
      <c r="BT132" s="209"/>
      <c r="BU132" s="209"/>
      <c r="BV132" s="209"/>
    </row>
    <row r="133" customFormat="false" ht="11.25" hidden="false" customHeight="false" outlineLevel="0" collapsed="false">
      <c r="BK133" s="209"/>
      <c r="BL133" s="209"/>
      <c r="BM133" s="209"/>
      <c r="BN133" s="209"/>
      <c r="BO133" s="209"/>
      <c r="BP133" s="209"/>
      <c r="BQ133" s="209"/>
      <c r="BR133" s="209"/>
      <c r="BS133" s="209"/>
      <c r="BT133" s="209"/>
      <c r="BU133" s="209"/>
      <c r="BV133" s="209"/>
    </row>
    <row r="134" customFormat="false" ht="11.25" hidden="false" customHeight="false" outlineLevel="0" collapsed="false">
      <c r="BK134" s="209"/>
      <c r="BL134" s="209"/>
      <c r="BM134" s="209"/>
      <c r="BN134" s="209"/>
      <c r="BO134" s="209"/>
      <c r="BP134" s="209"/>
      <c r="BQ134" s="209"/>
      <c r="BR134" s="209"/>
      <c r="BS134" s="209"/>
      <c r="BT134" s="209"/>
      <c r="BU134" s="209"/>
      <c r="BV134" s="209"/>
    </row>
    <row r="135" customFormat="false" ht="11.25" hidden="false" customHeight="false" outlineLevel="0" collapsed="false">
      <c r="BK135" s="209"/>
      <c r="BL135" s="209"/>
      <c r="BM135" s="209"/>
      <c r="BN135" s="209"/>
      <c r="BO135" s="209"/>
      <c r="BP135" s="209"/>
      <c r="BQ135" s="209"/>
      <c r="BR135" s="209"/>
      <c r="BS135" s="209"/>
      <c r="BT135" s="209"/>
      <c r="BU135" s="209"/>
      <c r="BV135" s="209"/>
    </row>
    <row r="136" customFormat="false" ht="11.25" hidden="false" customHeight="false" outlineLevel="0" collapsed="false">
      <c r="BK136" s="209"/>
      <c r="BL136" s="209"/>
      <c r="BM136" s="209"/>
      <c r="BN136" s="209"/>
      <c r="BO136" s="209"/>
      <c r="BP136" s="209"/>
      <c r="BQ136" s="209"/>
      <c r="BR136" s="209"/>
      <c r="BS136" s="209"/>
      <c r="BT136" s="209"/>
      <c r="BU136" s="209"/>
      <c r="BV136" s="209"/>
    </row>
    <row r="137" customFormat="false" ht="11.25" hidden="false" customHeight="false" outlineLevel="0" collapsed="false">
      <c r="BK137" s="209"/>
      <c r="BL137" s="209"/>
      <c r="BM137" s="209"/>
      <c r="BN137" s="209"/>
      <c r="BO137" s="209"/>
      <c r="BP137" s="209"/>
      <c r="BQ137" s="209"/>
      <c r="BR137" s="209"/>
      <c r="BS137" s="209"/>
      <c r="BT137" s="209"/>
      <c r="BU137" s="209"/>
      <c r="BV137" s="209"/>
    </row>
    <row r="138" customFormat="false" ht="11.25" hidden="false" customHeight="false" outlineLevel="0" collapsed="false">
      <c r="BK138" s="209"/>
      <c r="BL138" s="209"/>
      <c r="BM138" s="209"/>
      <c r="BN138" s="209"/>
      <c r="BO138" s="209"/>
      <c r="BP138" s="209"/>
      <c r="BQ138" s="209"/>
      <c r="BR138" s="209"/>
      <c r="BS138" s="209"/>
      <c r="BT138" s="209"/>
      <c r="BU138" s="209"/>
      <c r="BV138" s="209"/>
    </row>
    <row r="139" customFormat="false" ht="11.25" hidden="false" customHeight="false" outlineLevel="0" collapsed="false">
      <c r="BK139" s="209"/>
      <c r="BL139" s="209"/>
      <c r="BM139" s="209"/>
      <c r="BN139" s="209"/>
      <c r="BO139" s="209"/>
      <c r="BP139" s="209"/>
      <c r="BQ139" s="209"/>
      <c r="BR139" s="209"/>
      <c r="BS139" s="209"/>
      <c r="BT139" s="209"/>
      <c r="BU139" s="209"/>
      <c r="BV139" s="209"/>
    </row>
    <row r="140" customFormat="false" ht="11.25" hidden="false" customHeight="false" outlineLevel="0" collapsed="false">
      <c r="BK140" s="209"/>
      <c r="BL140" s="209"/>
      <c r="BM140" s="209"/>
      <c r="BN140" s="209"/>
      <c r="BO140" s="209"/>
      <c r="BP140" s="209"/>
      <c r="BQ140" s="209"/>
      <c r="BR140" s="209"/>
      <c r="BS140" s="209"/>
      <c r="BT140" s="209"/>
      <c r="BU140" s="209"/>
      <c r="BV140" s="209"/>
    </row>
    <row r="141" customFormat="false" ht="11.25" hidden="false" customHeight="false" outlineLevel="0" collapsed="false">
      <c r="BK141" s="209"/>
      <c r="BL141" s="209"/>
      <c r="BM141" s="209"/>
      <c r="BN141" s="209"/>
      <c r="BO141" s="209"/>
      <c r="BP141" s="209"/>
      <c r="BQ141" s="209"/>
      <c r="BR141" s="209"/>
      <c r="BS141" s="209"/>
      <c r="BT141" s="209"/>
      <c r="BU141" s="209"/>
      <c r="BV141" s="209"/>
    </row>
    <row r="142" customFormat="false" ht="11.25" hidden="false" customHeight="false" outlineLevel="0" collapsed="false">
      <c r="BK142" s="209"/>
      <c r="BL142" s="209"/>
      <c r="BM142" s="209"/>
      <c r="BN142" s="209"/>
      <c r="BO142" s="209"/>
      <c r="BP142" s="209"/>
      <c r="BQ142" s="209"/>
      <c r="BR142" s="209"/>
      <c r="BS142" s="209"/>
      <c r="BT142" s="209"/>
      <c r="BU142" s="209"/>
      <c r="BV142" s="209"/>
    </row>
    <row r="143" customFormat="false" ht="11.25" hidden="false" customHeight="false" outlineLevel="0" collapsed="false">
      <c r="BK143" s="209"/>
      <c r="BL143" s="209"/>
      <c r="BM143" s="209"/>
      <c r="BN143" s="209"/>
      <c r="BO143" s="209"/>
      <c r="BP143" s="209"/>
      <c r="BQ143" s="209"/>
      <c r="BR143" s="209"/>
      <c r="BS143" s="209"/>
      <c r="BT143" s="209"/>
      <c r="BU143" s="209"/>
      <c r="BV143" s="209"/>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L39" activeCellId="0" sqref="BL39"/>
    </sheetView>
  </sheetViews>
  <sheetFormatPr defaultColWidth="9.84765625" defaultRowHeight="12" zeroHeight="false" outlineLevelRow="0" outlineLevelCol="0"/>
  <cols>
    <col collapsed="false" customWidth="true" hidden="false" outlineLevel="0" max="1" min="1" style="233" width="8.56"/>
    <col collapsed="false" customWidth="true" hidden="false" outlineLevel="0" max="2" min="2" style="233" width="26.99"/>
    <col collapsed="false" customWidth="true" hidden="false" outlineLevel="0" max="50" min="3" style="233" width="6.7"/>
    <col collapsed="false" customWidth="true" hidden="false" outlineLevel="0" max="62" min="51" style="234" width="6.7"/>
    <col collapsed="false" customWidth="true" hidden="false" outlineLevel="0" max="74" min="63" style="233" width="6.7"/>
    <col collapsed="false" customWidth="false" hidden="false" outlineLevel="0" max="257" min="75" style="233" width="9.85"/>
  </cols>
  <sheetData>
    <row r="1" customFormat="false" ht="15.75" hidden="false" customHeight="true" outlineLevel="0" collapsed="false">
      <c r="A1" s="28" t="s">
        <v>29</v>
      </c>
      <c r="B1" s="235" t="s">
        <v>558</v>
      </c>
      <c r="C1" s="235"/>
      <c r="D1" s="235"/>
      <c r="E1" s="235"/>
      <c r="F1" s="235"/>
      <c r="G1" s="235"/>
      <c r="H1" s="235"/>
      <c r="I1" s="235"/>
      <c r="J1" s="235"/>
      <c r="K1" s="235"/>
      <c r="L1" s="235"/>
      <c r="M1" s="235"/>
      <c r="N1" s="235"/>
      <c r="O1" s="235"/>
      <c r="P1" s="235"/>
      <c r="Q1" s="235"/>
      <c r="R1" s="235"/>
      <c r="S1" s="235"/>
      <c r="T1" s="235"/>
      <c r="U1" s="235"/>
      <c r="V1" s="235"/>
      <c r="W1" s="235"/>
      <c r="X1" s="235"/>
      <c r="Y1" s="235"/>
      <c r="Z1" s="235"/>
      <c r="AA1" s="235"/>
      <c r="AB1" s="235"/>
      <c r="AC1" s="235"/>
      <c r="AD1" s="235"/>
      <c r="AE1" s="235"/>
      <c r="AF1" s="235"/>
      <c r="AG1" s="235"/>
      <c r="AH1" s="235"/>
      <c r="AI1" s="235"/>
      <c r="AJ1" s="235"/>
      <c r="AK1" s="235"/>
      <c r="AL1" s="235"/>
      <c r="AM1" s="236"/>
    </row>
    <row r="2" s="238" customFormat="tru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7"/>
      <c r="AY2" s="239"/>
      <c r="AZ2" s="239"/>
      <c r="BA2" s="239"/>
      <c r="BB2" s="239"/>
      <c r="BC2" s="239"/>
      <c r="BD2" s="239"/>
      <c r="BE2" s="239"/>
      <c r="BF2" s="239"/>
      <c r="BG2" s="239"/>
      <c r="BH2" s="239"/>
      <c r="BI2" s="239"/>
      <c r="BJ2" s="239"/>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240"/>
      <c r="B5" s="188" t="s">
        <v>559</v>
      </c>
      <c r="C5" s="241"/>
      <c r="D5" s="241"/>
      <c r="E5" s="241"/>
      <c r="F5" s="241"/>
      <c r="G5" s="241"/>
      <c r="H5" s="241"/>
      <c r="I5" s="241"/>
      <c r="J5" s="241"/>
      <c r="K5" s="241"/>
      <c r="L5" s="241"/>
      <c r="M5" s="241"/>
      <c r="N5" s="241"/>
      <c r="O5" s="241"/>
      <c r="P5" s="241"/>
      <c r="Q5" s="241"/>
      <c r="R5" s="241"/>
      <c r="S5" s="241"/>
      <c r="T5" s="241"/>
      <c r="U5" s="241"/>
      <c r="V5" s="241"/>
      <c r="W5" s="241"/>
      <c r="X5" s="241"/>
      <c r="Y5" s="241"/>
      <c r="Z5" s="241"/>
      <c r="AA5" s="241"/>
      <c r="AB5" s="241"/>
      <c r="AC5" s="241"/>
      <c r="AD5" s="241"/>
      <c r="AE5" s="241"/>
      <c r="AF5" s="241"/>
      <c r="AG5" s="241"/>
      <c r="AH5" s="241"/>
      <c r="AI5" s="241"/>
      <c r="AJ5" s="241"/>
      <c r="AK5" s="241"/>
      <c r="AL5" s="241"/>
      <c r="AM5" s="241"/>
      <c r="AN5" s="241"/>
      <c r="AO5" s="241"/>
      <c r="AP5" s="241"/>
      <c r="AQ5" s="241"/>
      <c r="AR5" s="241"/>
      <c r="AS5" s="241"/>
      <c r="AT5" s="241"/>
      <c r="AU5" s="241"/>
      <c r="AV5" s="241"/>
      <c r="AW5" s="241"/>
      <c r="AX5" s="241"/>
      <c r="AY5" s="242"/>
      <c r="AZ5" s="242"/>
      <c r="BA5" s="242"/>
      <c r="BB5" s="242"/>
      <c r="BC5" s="242"/>
      <c r="BD5" s="242"/>
      <c r="BE5" s="242"/>
      <c r="BF5" s="242"/>
      <c r="BG5" s="242"/>
      <c r="BH5" s="242"/>
      <c r="BI5" s="242"/>
      <c r="BJ5" s="242"/>
      <c r="BK5" s="242"/>
      <c r="BL5" s="242"/>
      <c r="BM5" s="242"/>
      <c r="BN5" s="242"/>
      <c r="BO5" s="242"/>
      <c r="BP5" s="242"/>
      <c r="BQ5" s="242"/>
      <c r="BR5" s="242"/>
      <c r="BS5" s="242"/>
      <c r="BT5" s="242"/>
      <c r="BU5" s="242"/>
      <c r="BV5" s="242"/>
    </row>
    <row r="6" customFormat="false" ht="11.1" hidden="false" customHeight="true" outlineLevel="0" collapsed="false">
      <c r="A6" s="240" t="s">
        <v>126</v>
      </c>
      <c r="B6" s="243" t="s">
        <v>560</v>
      </c>
      <c r="C6" s="77" t="n">
        <v>239.5</v>
      </c>
      <c r="D6" s="77" t="n">
        <v>243.6</v>
      </c>
      <c r="E6" s="77" t="n">
        <v>264</v>
      </c>
      <c r="F6" s="77" t="n">
        <v>286.1</v>
      </c>
      <c r="G6" s="77" t="n">
        <v>317.2</v>
      </c>
      <c r="H6" s="77" t="n">
        <v>341.6</v>
      </c>
      <c r="I6" s="77" t="n">
        <v>334.7</v>
      </c>
      <c r="J6" s="77" t="n">
        <v>307.8</v>
      </c>
      <c r="K6" s="77" t="n">
        <v>300</v>
      </c>
      <c r="L6" s="77" t="n">
        <v>214.9</v>
      </c>
      <c r="M6" s="77" t="n">
        <v>139.3</v>
      </c>
      <c r="N6" s="77" t="n">
        <v>106.1</v>
      </c>
      <c r="O6" s="77" t="n">
        <v>124.6</v>
      </c>
      <c r="P6" s="77" t="n">
        <v>133.3</v>
      </c>
      <c r="Q6" s="77" t="n">
        <v>139.7</v>
      </c>
      <c r="R6" s="77" t="n">
        <v>148.2</v>
      </c>
      <c r="S6" s="77" t="n">
        <v>176.3</v>
      </c>
      <c r="T6" s="77" t="n">
        <v>202.2</v>
      </c>
      <c r="U6" s="77" t="n">
        <v>186.7</v>
      </c>
      <c r="V6" s="77" t="n">
        <v>202.6</v>
      </c>
      <c r="W6" s="77" t="n">
        <v>191.5</v>
      </c>
      <c r="X6" s="77" t="n">
        <v>197.5</v>
      </c>
      <c r="Y6" s="77" t="n">
        <v>203.9</v>
      </c>
      <c r="Z6" s="77" t="n">
        <v>199.9</v>
      </c>
      <c r="AA6" s="77" t="n">
        <v>209.7</v>
      </c>
      <c r="AB6" s="77" t="n">
        <v>203.3</v>
      </c>
      <c r="AC6" s="77" t="n">
        <v>219.7</v>
      </c>
      <c r="AD6" s="77" t="n">
        <v>226.5</v>
      </c>
      <c r="AE6" s="77" t="n">
        <v>215.2</v>
      </c>
      <c r="AF6" s="77" t="n">
        <v>211.3</v>
      </c>
      <c r="AG6" s="77" t="n">
        <v>211.3</v>
      </c>
      <c r="AH6" s="77" t="n">
        <v>209.5</v>
      </c>
      <c r="AI6" s="77" t="n">
        <v>208.8</v>
      </c>
      <c r="AJ6" s="77" t="n">
        <v>219.8</v>
      </c>
      <c r="AK6" s="77" t="n">
        <v>224.3</v>
      </c>
      <c r="AL6" s="77" t="n">
        <v>238.3</v>
      </c>
      <c r="AM6" s="77" t="n">
        <v>247.2</v>
      </c>
      <c r="AN6" s="77" t="n">
        <v>258.4</v>
      </c>
      <c r="AO6" s="77" t="n">
        <v>293.4</v>
      </c>
      <c r="AP6" s="77" t="n">
        <v>321.8</v>
      </c>
      <c r="AQ6" s="77" t="n">
        <v>317.4</v>
      </c>
      <c r="AR6" s="77" t="n">
        <v>297</v>
      </c>
      <c r="AS6" s="77" t="n">
        <v>305.8</v>
      </c>
      <c r="AT6" s="77" t="n">
        <v>294.9</v>
      </c>
      <c r="AU6" s="77" t="n">
        <v>289.6</v>
      </c>
      <c r="AV6" s="77" t="n">
        <v>280.5</v>
      </c>
      <c r="AW6" s="77" t="n">
        <v>270.1</v>
      </c>
      <c r="AX6" s="77" t="n">
        <v>261.4</v>
      </c>
      <c r="AY6" s="77" t="n">
        <v>274.7</v>
      </c>
      <c r="AZ6" s="77" t="n">
        <v>293.6</v>
      </c>
      <c r="BA6" s="77" t="n">
        <v>320.3</v>
      </c>
      <c r="BB6" s="77" t="n">
        <v>318.9</v>
      </c>
      <c r="BC6" s="77" t="n">
        <v>301.6</v>
      </c>
      <c r="BD6" s="77" t="n">
        <v>275.7</v>
      </c>
      <c r="BE6" s="77" t="n">
        <v>280.6</v>
      </c>
      <c r="BF6" s="77" t="n">
        <v>308.7</v>
      </c>
      <c r="BG6" s="77" t="n">
        <v>316.3</v>
      </c>
      <c r="BH6" s="77" t="n">
        <v>297.8648</v>
      </c>
      <c r="BI6" s="77" t="n">
        <v>275.7518</v>
      </c>
      <c r="BJ6" s="78" t="n">
        <v>268.7713</v>
      </c>
      <c r="BK6" s="78" t="n">
        <v>274.3026</v>
      </c>
      <c r="BL6" s="78" t="n">
        <v>272.9812</v>
      </c>
      <c r="BM6" s="78" t="n">
        <v>274.9083</v>
      </c>
      <c r="BN6" s="78" t="n">
        <v>281.8275</v>
      </c>
      <c r="BO6" s="78" t="n">
        <v>285.94</v>
      </c>
      <c r="BP6" s="78" t="n">
        <v>284.39</v>
      </c>
      <c r="BQ6" s="78" t="n">
        <v>280.9885</v>
      </c>
      <c r="BR6" s="78" t="n">
        <v>279.1077</v>
      </c>
      <c r="BS6" s="78" t="n">
        <v>274.5018</v>
      </c>
      <c r="BT6" s="78" t="n">
        <v>265.4837</v>
      </c>
      <c r="BU6" s="78" t="n">
        <v>263.5752</v>
      </c>
      <c r="BV6" s="78" t="n">
        <v>257.372</v>
      </c>
    </row>
    <row r="7" customFormat="false" ht="11.1" hidden="false" customHeight="true" outlineLevel="0" collapsed="false">
      <c r="A7" s="244"/>
      <c r="B7" s="188" t="s">
        <v>561</v>
      </c>
      <c r="C7" s="245"/>
      <c r="D7" s="245"/>
      <c r="E7" s="245"/>
      <c r="F7" s="245"/>
      <c r="G7" s="245"/>
      <c r="H7" s="245"/>
      <c r="I7" s="245"/>
      <c r="J7" s="245"/>
      <c r="K7" s="245"/>
      <c r="L7" s="245"/>
      <c r="M7" s="245"/>
      <c r="N7" s="245"/>
      <c r="O7" s="245"/>
      <c r="P7" s="245"/>
      <c r="Q7" s="245"/>
      <c r="R7" s="245"/>
      <c r="S7" s="245"/>
      <c r="T7" s="245"/>
      <c r="U7" s="245"/>
      <c r="V7" s="245"/>
      <c r="W7" s="245"/>
      <c r="X7" s="245"/>
      <c r="Y7" s="245"/>
      <c r="Z7" s="245"/>
      <c r="AA7" s="245"/>
      <c r="AB7" s="245"/>
      <c r="AC7" s="245"/>
      <c r="AD7" s="245"/>
      <c r="AE7" s="245"/>
      <c r="AF7" s="245"/>
      <c r="AG7" s="245"/>
      <c r="AH7" s="245"/>
      <c r="AI7" s="245"/>
      <c r="AJ7" s="245"/>
      <c r="AK7" s="245"/>
      <c r="AL7" s="245"/>
      <c r="AM7" s="245"/>
      <c r="AN7" s="245"/>
      <c r="AO7" s="245"/>
      <c r="AP7" s="245"/>
      <c r="AQ7" s="245"/>
      <c r="AR7" s="245"/>
      <c r="AS7" s="245"/>
      <c r="AT7" s="245"/>
      <c r="AU7" s="245"/>
      <c r="AV7" s="245"/>
      <c r="AW7" s="245"/>
      <c r="AX7" s="245"/>
      <c r="AY7" s="245"/>
      <c r="AZ7" s="245"/>
      <c r="BA7" s="245"/>
      <c r="BB7" s="245"/>
      <c r="BC7" s="245"/>
      <c r="BD7" s="245"/>
      <c r="BE7" s="245"/>
      <c r="BF7" s="245"/>
      <c r="BG7" s="245"/>
      <c r="BH7" s="245"/>
      <c r="BI7" s="245"/>
      <c r="BJ7" s="246"/>
      <c r="BK7" s="246"/>
      <c r="BL7" s="246"/>
      <c r="BM7" s="246"/>
      <c r="BN7" s="246"/>
      <c r="BO7" s="246"/>
      <c r="BP7" s="246"/>
      <c r="BQ7" s="246"/>
      <c r="BR7" s="246"/>
      <c r="BS7" s="246"/>
      <c r="BT7" s="246"/>
      <c r="BU7" s="246"/>
      <c r="BV7" s="246"/>
    </row>
    <row r="8" customFormat="false" ht="11.1" hidden="false" customHeight="true" outlineLevel="0" collapsed="false">
      <c r="A8" s="244" t="s">
        <v>562</v>
      </c>
      <c r="B8" s="194" t="s">
        <v>563</v>
      </c>
      <c r="C8" s="77" t="n">
        <v>307.975</v>
      </c>
      <c r="D8" s="77" t="n">
        <v>304.4</v>
      </c>
      <c r="E8" s="77" t="n">
        <v>322.24</v>
      </c>
      <c r="F8" s="77" t="n">
        <v>342.6</v>
      </c>
      <c r="G8" s="77" t="n">
        <v>376.375</v>
      </c>
      <c r="H8" s="77" t="n">
        <v>402.9</v>
      </c>
      <c r="I8" s="77" t="n">
        <v>403.85</v>
      </c>
      <c r="J8" s="77" t="n">
        <v>375.55</v>
      </c>
      <c r="K8" s="77" t="n">
        <v>368.68</v>
      </c>
      <c r="L8" s="77" t="n">
        <v>309.725</v>
      </c>
      <c r="M8" s="77" t="n">
        <v>219.7</v>
      </c>
      <c r="N8" s="77" t="n">
        <v>172</v>
      </c>
      <c r="O8" s="77" t="n">
        <v>175.45</v>
      </c>
      <c r="P8" s="77" t="n">
        <v>191.25</v>
      </c>
      <c r="Q8" s="77" t="n">
        <v>194.22</v>
      </c>
      <c r="R8" s="77" t="n">
        <v>203.125</v>
      </c>
      <c r="S8" s="77" t="n">
        <v>223.8</v>
      </c>
      <c r="T8" s="77" t="n">
        <v>258.48</v>
      </c>
      <c r="U8" s="77" t="n">
        <v>251.975</v>
      </c>
      <c r="V8" s="77" t="n">
        <v>259.12</v>
      </c>
      <c r="W8" s="77" t="n">
        <v>251.85</v>
      </c>
      <c r="X8" s="77" t="n">
        <v>250.1</v>
      </c>
      <c r="Y8" s="77" t="n">
        <v>264.92</v>
      </c>
      <c r="Z8" s="77" t="n">
        <v>261.35</v>
      </c>
      <c r="AA8" s="77" t="n">
        <v>271.8</v>
      </c>
      <c r="AB8" s="77" t="n">
        <v>266</v>
      </c>
      <c r="AC8" s="77" t="n">
        <v>275.48</v>
      </c>
      <c r="AD8" s="77" t="n">
        <v>281.85</v>
      </c>
      <c r="AE8" s="77" t="n">
        <v>282.98</v>
      </c>
      <c r="AF8" s="77" t="n">
        <v>268.35</v>
      </c>
      <c r="AG8" s="77" t="n">
        <v>266.2</v>
      </c>
      <c r="AH8" s="77" t="n">
        <v>266.32</v>
      </c>
      <c r="AI8" s="77" t="n">
        <v>262.15</v>
      </c>
      <c r="AJ8" s="77" t="n">
        <v>276.525</v>
      </c>
      <c r="AK8" s="77" t="n">
        <v>285.76</v>
      </c>
      <c r="AL8" s="77" t="n">
        <v>301.65</v>
      </c>
      <c r="AM8" s="77" t="n">
        <v>310.54</v>
      </c>
      <c r="AN8" s="77" t="n">
        <v>319.95</v>
      </c>
      <c r="AO8" s="77" t="n">
        <v>353.65</v>
      </c>
      <c r="AP8" s="77" t="n">
        <v>375.45</v>
      </c>
      <c r="AQ8" s="77" t="n">
        <v>389.4</v>
      </c>
      <c r="AR8" s="77" t="n">
        <v>367.05</v>
      </c>
      <c r="AS8" s="77" t="n">
        <v>366.375</v>
      </c>
      <c r="AT8" s="77" t="n">
        <v>365.96</v>
      </c>
      <c r="AU8" s="77" t="n">
        <v>359.1</v>
      </c>
      <c r="AV8" s="77" t="n">
        <v>343.84</v>
      </c>
      <c r="AW8" s="77" t="n">
        <v>338.6</v>
      </c>
      <c r="AX8" s="77" t="n">
        <v>328.525</v>
      </c>
      <c r="AY8" s="77" t="n">
        <v>342.86</v>
      </c>
      <c r="AZ8" s="77" t="n">
        <v>363.85</v>
      </c>
      <c r="BA8" s="77" t="n">
        <v>380.525</v>
      </c>
      <c r="BB8" s="77" t="n">
        <v>390.04</v>
      </c>
      <c r="BC8" s="77" t="n">
        <v>366.65</v>
      </c>
      <c r="BD8" s="77" t="n">
        <v>342.775</v>
      </c>
      <c r="BE8" s="77" t="n">
        <v>340.78</v>
      </c>
      <c r="BF8" s="77" t="n">
        <v>368.375</v>
      </c>
      <c r="BG8" s="77" t="n">
        <v>383.625</v>
      </c>
      <c r="BH8" s="77" t="n">
        <v>373.6</v>
      </c>
      <c r="BI8" s="77" t="n">
        <v>349.7</v>
      </c>
      <c r="BJ8" s="78" t="n">
        <v>341.7665</v>
      </c>
      <c r="BK8" s="78" t="n">
        <v>342.5945</v>
      </c>
      <c r="BL8" s="78" t="n">
        <v>340.1882</v>
      </c>
      <c r="BM8" s="78" t="n">
        <v>340.2791</v>
      </c>
      <c r="BN8" s="78" t="n">
        <v>346.2596</v>
      </c>
      <c r="BO8" s="78" t="n">
        <v>355.4556</v>
      </c>
      <c r="BP8" s="78" t="n">
        <v>352.905</v>
      </c>
      <c r="BQ8" s="78" t="n">
        <v>349.8478</v>
      </c>
      <c r="BR8" s="78" t="n">
        <v>348.0281</v>
      </c>
      <c r="BS8" s="78" t="n">
        <v>344.3842</v>
      </c>
      <c r="BT8" s="78" t="n">
        <v>335.2745</v>
      </c>
      <c r="BU8" s="78" t="n">
        <v>332.7977</v>
      </c>
      <c r="BV8" s="78" t="n">
        <v>325.851</v>
      </c>
    </row>
    <row r="9" customFormat="false" ht="11.1" hidden="false" customHeight="true" outlineLevel="0" collapsed="false">
      <c r="A9" s="244" t="s">
        <v>564</v>
      </c>
      <c r="B9" s="194" t="s">
        <v>565</v>
      </c>
      <c r="C9" s="77" t="n">
        <v>299.775</v>
      </c>
      <c r="D9" s="77" t="n">
        <v>300.75</v>
      </c>
      <c r="E9" s="77" t="n">
        <v>319.28</v>
      </c>
      <c r="F9" s="77" t="n">
        <v>342.375</v>
      </c>
      <c r="G9" s="77" t="n">
        <v>376.625</v>
      </c>
      <c r="H9" s="77" t="n">
        <v>399.16</v>
      </c>
      <c r="I9" s="77" t="n">
        <v>398.325</v>
      </c>
      <c r="J9" s="77" t="n">
        <v>372.45</v>
      </c>
      <c r="K9" s="77" t="n">
        <v>372.36</v>
      </c>
      <c r="L9" s="77" t="n">
        <v>291.275</v>
      </c>
      <c r="M9" s="77" t="n">
        <v>199.5</v>
      </c>
      <c r="N9" s="77" t="n">
        <v>163.06</v>
      </c>
      <c r="O9" s="77" t="n">
        <v>181.25</v>
      </c>
      <c r="P9" s="77" t="n">
        <v>186.2</v>
      </c>
      <c r="Q9" s="77" t="n">
        <v>192.74</v>
      </c>
      <c r="R9" s="77" t="n">
        <v>199.8</v>
      </c>
      <c r="S9" s="77" t="n">
        <v>226.875</v>
      </c>
      <c r="T9" s="77" t="n">
        <v>264.22</v>
      </c>
      <c r="U9" s="77" t="n">
        <v>244.85</v>
      </c>
      <c r="V9" s="77" t="n">
        <v>254.32</v>
      </c>
      <c r="W9" s="77" t="n">
        <v>243.625</v>
      </c>
      <c r="X9" s="77" t="n">
        <v>249.875</v>
      </c>
      <c r="Y9" s="77" t="n">
        <v>259.62</v>
      </c>
      <c r="Z9" s="77" t="n">
        <v>254.05</v>
      </c>
      <c r="AA9" s="77" t="n">
        <v>266.7</v>
      </c>
      <c r="AB9" s="77" t="n">
        <v>256.125</v>
      </c>
      <c r="AC9" s="77" t="n">
        <v>272.66</v>
      </c>
      <c r="AD9" s="77" t="n">
        <v>282.325</v>
      </c>
      <c r="AE9" s="77" t="n">
        <v>277.64</v>
      </c>
      <c r="AF9" s="77" t="n">
        <v>268.8</v>
      </c>
      <c r="AG9" s="77" t="n">
        <v>269.925</v>
      </c>
      <c r="AH9" s="77" t="n">
        <v>267.9</v>
      </c>
      <c r="AI9" s="77" t="n">
        <v>271.875</v>
      </c>
      <c r="AJ9" s="77" t="n">
        <v>278.5</v>
      </c>
      <c r="AK9" s="77" t="n">
        <v>282.84</v>
      </c>
      <c r="AL9" s="77" t="n">
        <v>296</v>
      </c>
      <c r="AM9" s="77" t="n">
        <v>308.2</v>
      </c>
      <c r="AN9" s="77" t="n">
        <v>318.025</v>
      </c>
      <c r="AO9" s="77" t="n">
        <v>351.975</v>
      </c>
      <c r="AP9" s="77" t="n">
        <v>380.85</v>
      </c>
      <c r="AQ9" s="77" t="n">
        <v>391.68</v>
      </c>
      <c r="AR9" s="77" t="n">
        <v>367.35</v>
      </c>
      <c r="AS9" s="77" t="n">
        <v>366.3</v>
      </c>
      <c r="AT9" s="77" t="n">
        <v>364.18</v>
      </c>
      <c r="AU9" s="77" t="n">
        <v>360.025</v>
      </c>
      <c r="AV9" s="77" t="n">
        <v>336.36</v>
      </c>
      <c r="AW9" s="77" t="n">
        <v>329.375</v>
      </c>
      <c r="AX9" s="77" t="n">
        <v>320.45</v>
      </c>
      <c r="AY9" s="77" t="n">
        <v>332.84</v>
      </c>
      <c r="AZ9" s="77" t="n">
        <v>347.625</v>
      </c>
      <c r="BA9" s="77" t="n">
        <v>382.325</v>
      </c>
      <c r="BB9" s="77" t="n">
        <v>382.84</v>
      </c>
      <c r="BC9" s="77" t="n">
        <v>364.475</v>
      </c>
      <c r="BD9" s="77" t="n">
        <v>351.25</v>
      </c>
      <c r="BE9" s="77" t="n">
        <v>343.64</v>
      </c>
      <c r="BF9" s="77" t="n">
        <v>377.475</v>
      </c>
      <c r="BG9" s="77" t="n">
        <v>386.025</v>
      </c>
      <c r="BH9" s="77" t="n">
        <v>362.38</v>
      </c>
      <c r="BI9" s="77" t="n">
        <v>334.625</v>
      </c>
      <c r="BJ9" s="78" t="n">
        <v>329.0413</v>
      </c>
      <c r="BK9" s="78" t="n">
        <v>336.8066</v>
      </c>
      <c r="BL9" s="78" t="n">
        <v>333.843</v>
      </c>
      <c r="BM9" s="78" t="n">
        <v>335.082</v>
      </c>
      <c r="BN9" s="78" t="n">
        <v>343.1551</v>
      </c>
      <c r="BO9" s="78" t="n">
        <v>351.9599</v>
      </c>
      <c r="BP9" s="78" t="n">
        <v>350.4684</v>
      </c>
      <c r="BQ9" s="78" t="n">
        <v>346.1057</v>
      </c>
      <c r="BR9" s="78" t="n">
        <v>344.5812</v>
      </c>
      <c r="BS9" s="78" t="n">
        <v>341.7384</v>
      </c>
      <c r="BT9" s="78" t="n">
        <v>327.6643</v>
      </c>
      <c r="BU9" s="78" t="n">
        <v>324.969</v>
      </c>
      <c r="BV9" s="78" t="n">
        <v>317.3021</v>
      </c>
    </row>
    <row r="10" customFormat="false" ht="11.1" hidden="false" customHeight="true" outlineLevel="0" collapsed="false">
      <c r="A10" s="244" t="s">
        <v>566</v>
      </c>
      <c r="B10" s="194" t="s">
        <v>567</v>
      </c>
      <c r="C10" s="77" t="n">
        <v>292.825</v>
      </c>
      <c r="D10" s="77" t="n">
        <v>293</v>
      </c>
      <c r="E10" s="77" t="n">
        <v>315.36</v>
      </c>
      <c r="F10" s="77" t="n">
        <v>336.35</v>
      </c>
      <c r="G10" s="77" t="n">
        <v>366.025</v>
      </c>
      <c r="H10" s="77" t="n">
        <v>390.78</v>
      </c>
      <c r="I10" s="77" t="n">
        <v>393.2</v>
      </c>
      <c r="J10" s="77" t="n">
        <v>364.225</v>
      </c>
      <c r="K10" s="77" t="n">
        <v>363.28</v>
      </c>
      <c r="L10" s="77" t="n">
        <v>290.5</v>
      </c>
      <c r="M10" s="77" t="n">
        <v>202.125</v>
      </c>
      <c r="N10" s="77" t="n">
        <v>159.5</v>
      </c>
      <c r="O10" s="77" t="n">
        <v>166.25</v>
      </c>
      <c r="P10" s="77" t="n">
        <v>181.55</v>
      </c>
      <c r="Q10" s="77" t="n">
        <v>186.02</v>
      </c>
      <c r="R10" s="77" t="n">
        <v>195.85</v>
      </c>
      <c r="S10" s="77" t="n">
        <v>215.625</v>
      </c>
      <c r="T10" s="77" t="n">
        <v>249.4</v>
      </c>
      <c r="U10" s="77" t="n">
        <v>238.325</v>
      </c>
      <c r="V10" s="77" t="n">
        <v>248.36</v>
      </c>
      <c r="W10" s="77" t="n">
        <v>236.275</v>
      </c>
      <c r="X10" s="77" t="n">
        <v>239.75</v>
      </c>
      <c r="Y10" s="77" t="n">
        <v>251.86</v>
      </c>
      <c r="Z10" s="77" t="n">
        <v>247.55</v>
      </c>
      <c r="AA10" s="77" t="n">
        <v>258.625</v>
      </c>
      <c r="AB10" s="77" t="n">
        <v>251.775</v>
      </c>
      <c r="AC10" s="77" t="n">
        <v>266.1</v>
      </c>
      <c r="AD10" s="77" t="n">
        <v>273.65</v>
      </c>
      <c r="AE10" s="77" t="n">
        <v>273.42</v>
      </c>
      <c r="AF10" s="77" t="n">
        <v>259.95</v>
      </c>
      <c r="AG10" s="77" t="n">
        <v>257.275</v>
      </c>
      <c r="AH10" s="77" t="n">
        <v>258.54</v>
      </c>
      <c r="AI10" s="77" t="n">
        <v>254.9</v>
      </c>
      <c r="AJ10" s="77" t="n">
        <v>265.05</v>
      </c>
      <c r="AK10" s="77" t="n">
        <v>268.18</v>
      </c>
      <c r="AL10" s="77" t="n">
        <v>283.875</v>
      </c>
      <c r="AM10" s="77" t="n">
        <v>294.36</v>
      </c>
      <c r="AN10" s="77" t="n">
        <v>306.325</v>
      </c>
      <c r="AO10" s="77" t="n">
        <v>343.05</v>
      </c>
      <c r="AP10" s="77" t="n">
        <v>366.55</v>
      </c>
      <c r="AQ10" s="77" t="n">
        <v>375.58</v>
      </c>
      <c r="AR10" s="77" t="n">
        <v>352.275</v>
      </c>
      <c r="AS10" s="77" t="n">
        <v>351.975</v>
      </c>
      <c r="AT10" s="77" t="n">
        <v>351.68</v>
      </c>
      <c r="AU10" s="77" t="n">
        <v>342.175</v>
      </c>
      <c r="AV10" s="77" t="n">
        <v>326.4</v>
      </c>
      <c r="AW10" s="77" t="n">
        <v>318.25</v>
      </c>
      <c r="AX10" s="77" t="n">
        <v>306.85</v>
      </c>
      <c r="AY10" s="77" t="n">
        <v>320.52</v>
      </c>
      <c r="AZ10" s="77" t="n">
        <v>345.425</v>
      </c>
      <c r="BA10" s="77" t="n">
        <v>367.725</v>
      </c>
      <c r="BB10" s="77" t="n">
        <v>377.08</v>
      </c>
      <c r="BC10" s="77" t="n">
        <v>352.275</v>
      </c>
      <c r="BD10" s="77" t="n">
        <v>328.6</v>
      </c>
      <c r="BE10" s="77" t="n">
        <v>321.8</v>
      </c>
      <c r="BF10" s="77" t="n">
        <v>350.7</v>
      </c>
      <c r="BG10" s="77" t="n">
        <v>363.525</v>
      </c>
      <c r="BH10" s="77" t="n">
        <v>348.44</v>
      </c>
      <c r="BI10" s="77" t="n">
        <v>320.375</v>
      </c>
      <c r="BJ10" s="78" t="n">
        <v>315.2023</v>
      </c>
      <c r="BK10" s="78" t="n">
        <v>322.9606</v>
      </c>
      <c r="BL10" s="78" t="n">
        <v>322.1559</v>
      </c>
      <c r="BM10" s="78" t="n">
        <v>326.0089</v>
      </c>
      <c r="BN10" s="78" t="n">
        <v>332.6229</v>
      </c>
      <c r="BO10" s="78" t="n">
        <v>340.8074</v>
      </c>
      <c r="BP10" s="78" t="n">
        <v>339.073</v>
      </c>
      <c r="BQ10" s="78" t="n">
        <v>335.4757</v>
      </c>
      <c r="BR10" s="78" t="n">
        <v>333.1271</v>
      </c>
      <c r="BS10" s="78" t="n">
        <v>327.8027</v>
      </c>
      <c r="BT10" s="78" t="n">
        <v>317.3393</v>
      </c>
      <c r="BU10" s="78" t="n">
        <v>313.6864</v>
      </c>
      <c r="BV10" s="78" t="n">
        <v>308.1036</v>
      </c>
    </row>
    <row r="11" customFormat="false" ht="11.1" hidden="false" customHeight="true" outlineLevel="0" collapsed="false">
      <c r="A11" s="244" t="s">
        <v>568</v>
      </c>
      <c r="B11" s="194" t="s">
        <v>569</v>
      </c>
      <c r="C11" s="77" t="n">
        <v>293.525</v>
      </c>
      <c r="D11" s="77" t="n">
        <v>297.15</v>
      </c>
      <c r="E11" s="77" t="n">
        <v>316.1</v>
      </c>
      <c r="F11" s="77" t="n">
        <v>337.125</v>
      </c>
      <c r="G11" s="77" t="n">
        <v>366</v>
      </c>
      <c r="H11" s="77" t="n">
        <v>397.22</v>
      </c>
      <c r="I11" s="77" t="n">
        <v>408.175</v>
      </c>
      <c r="J11" s="77" t="n">
        <v>392.025</v>
      </c>
      <c r="K11" s="77" t="n">
        <v>371.7</v>
      </c>
      <c r="L11" s="77" t="n">
        <v>314.15</v>
      </c>
      <c r="M11" s="77" t="n">
        <v>215.475</v>
      </c>
      <c r="N11" s="77" t="n">
        <v>159.02</v>
      </c>
      <c r="O11" s="77" t="n">
        <v>157.725</v>
      </c>
      <c r="P11" s="77" t="n">
        <v>177.8</v>
      </c>
      <c r="Q11" s="77" t="n">
        <v>184.48</v>
      </c>
      <c r="R11" s="77" t="n">
        <v>202.225</v>
      </c>
      <c r="S11" s="77" t="n">
        <v>221.975</v>
      </c>
      <c r="T11" s="77" t="n">
        <v>254.38</v>
      </c>
      <c r="U11" s="77" t="n">
        <v>254.5</v>
      </c>
      <c r="V11" s="77" t="n">
        <v>258.44</v>
      </c>
      <c r="W11" s="77" t="n">
        <v>257.475</v>
      </c>
      <c r="X11" s="77" t="n">
        <v>251.925</v>
      </c>
      <c r="Y11" s="77" t="n">
        <v>259.3</v>
      </c>
      <c r="Z11" s="77" t="n">
        <v>252.425</v>
      </c>
      <c r="AA11" s="77" t="n">
        <v>258.15</v>
      </c>
      <c r="AB11" s="77" t="n">
        <v>261.325</v>
      </c>
      <c r="AC11" s="77" t="n">
        <v>272.12</v>
      </c>
      <c r="AD11" s="77" t="n">
        <v>286.55</v>
      </c>
      <c r="AE11" s="77" t="n">
        <v>287.46</v>
      </c>
      <c r="AF11" s="77" t="n">
        <v>277.375</v>
      </c>
      <c r="AG11" s="77" t="n">
        <v>274.95</v>
      </c>
      <c r="AH11" s="77" t="n">
        <v>279.44</v>
      </c>
      <c r="AI11" s="77" t="n">
        <v>282</v>
      </c>
      <c r="AJ11" s="77" t="n">
        <v>279.675</v>
      </c>
      <c r="AK11" s="77" t="n">
        <v>278.34</v>
      </c>
      <c r="AL11" s="77" t="n">
        <v>279.825</v>
      </c>
      <c r="AM11" s="77" t="n">
        <v>289.04</v>
      </c>
      <c r="AN11" s="77" t="n">
        <v>306.275</v>
      </c>
      <c r="AO11" s="77" t="n">
        <v>337.025</v>
      </c>
      <c r="AP11" s="77" t="n">
        <v>357.9</v>
      </c>
      <c r="AQ11" s="77" t="n">
        <v>372.38</v>
      </c>
      <c r="AR11" s="77" t="n">
        <v>363.525</v>
      </c>
      <c r="AS11" s="77" t="n">
        <v>352.025</v>
      </c>
      <c r="AT11" s="77" t="n">
        <v>354.06</v>
      </c>
      <c r="AU11" s="77" t="n">
        <v>358.725</v>
      </c>
      <c r="AV11" s="77" t="n">
        <v>352.28</v>
      </c>
      <c r="AW11" s="77" t="n">
        <v>341.55</v>
      </c>
      <c r="AX11" s="77" t="n">
        <v>318.8</v>
      </c>
      <c r="AY11" s="77" t="n">
        <v>301.84</v>
      </c>
      <c r="AZ11" s="77" t="n">
        <v>310.775</v>
      </c>
      <c r="BA11" s="77" t="n">
        <v>352.975</v>
      </c>
      <c r="BB11" s="77" t="n">
        <v>378.46</v>
      </c>
      <c r="BC11" s="77" t="n">
        <v>375.5</v>
      </c>
      <c r="BD11" s="77" t="n">
        <v>369</v>
      </c>
      <c r="BE11" s="77" t="n">
        <v>351.92</v>
      </c>
      <c r="BF11" s="77" t="n">
        <v>351.825</v>
      </c>
      <c r="BG11" s="77" t="n">
        <v>372.1</v>
      </c>
      <c r="BH11" s="77" t="n">
        <v>372.04</v>
      </c>
      <c r="BI11" s="77" t="n">
        <v>353.8</v>
      </c>
      <c r="BJ11" s="78" t="n">
        <v>333.7754</v>
      </c>
      <c r="BK11" s="78" t="n">
        <v>325.1685</v>
      </c>
      <c r="BL11" s="78" t="n">
        <v>325.8481</v>
      </c>
      <c r="BM11" s="78" t="n">
        <v>329.4036</v>
      </c>
      <c r="BN11" s="78" t="n">
        <v>336.1842</v>
      </c>
      <c r="BO11" s="78" t="n">
        <v>344.9631</v>
      </c>
      <c r="BP11" s="78" t="n">
        <v>347.9838</v>
      </c>
      <c r="BQ11" s="78" t="n">
        <v>347.4115</v>
      </c>
      <c r="BR11" s="78" t="n">
        <v>345.9511</v>
      </c>
      <c r="BS11" s="78" t="n">
        <v>344.7988</v>
      </c>
      <c r="BT11" s="78" t="n">
        <v>336.0452</v>
      </c>
      <c r="BU11" s="78" t="n">
        <v>326.5863</v>
      </c>
      <c r="BV11" s="78" t="n">
        <v>316.3432</v>
      </c>
    </row>
    <row r="12" customFormat="false" ht="11.1" hidden="false" customHeight="true" outlineLevel="0" collapsed="false">
      <c r="A12" s="244" t="s">
        <v>570</v>
      </c>
      <c r="B12" s="194" t="s">
        <v>571</v>
      </c>
      <c r="C12" s="77" t="n">
        <v>317.55</v>
      </c>
      <c r="D12" s="77" t="n">
        <v>312.925</v>
      </c>
      <c r="E12" s="77" t="n">
        <v>348.12</v>
      </c>
      <c r="F12" s="77" t="n">
        <v>369</v>
      </c>
      <c r="G12" s="77" t="n">
        <v>388.625</v>
      </c>
      <c r="H12" s="77" t="n">
        <v>437.18</v>
      </c>
      <c r="I12" s="77" t="n">
        <v>436.575</v>
      </c>
      <c r="J12" s="77" t="n">
        <v>402.075</v>
      </c>
      <c r="K12" s="77" t="n">
        <v>375.54</v>
      </c>
      <c r="L12" s="77" t="n">
        <v>332.85</v>
      </c>
      <c r="M12" s="77" t="n">
        <v>243.7</v>
      </c>
      <c r="N12" s="77" t="n">
        <v>182.66</v>
      </c>
      <c r="O12" s="77" t="n">
        <v>197.15</v>
      </c>
      <c r="P12" s="77" t="n">
        <v>218.05</v>
      </c>
      <c r="Q12" s="77" t="n">
        <v>216.2</v>
      </c>
      <c r="R12" s="77" t="n">
        <v>226.875</v>
      </c>
      <c r="S12" s="77" t="n">
        <v>242.325</v>
      </c>
      <c r="T12" s="77" t="n">
        <v>284.54</v>
      </c>
      <c r="U12" s="77" t="n">
        <v>281.125</v>
      </c>
      <c r="V12" s="77" t="n">
        <v>293.06</v>
      </c>
      <c r="W12" s="77" t="n">
        <v>301.5</v>
      </c>
      <c r="X12" s="77" t="n">
        <v>289.95</v>
      </c>
      <c r="Y12" s="77" t="n">
        <v>289.1</v>
      </c>
      <c r="Z12" s="77" t="n">
        <v>285.4</v>
      </c>
      <c r="AA12" s="77" t="n">
        <v>293.975</v>
      </c>
      <c r="AB12" s="77" t="n">
        <v>288.4</v>
      </c>
      <c r="AC12" s="77" t="n">
        <v>299.92</v>
      </c>
      <c r="AD12" s="77" t="n">
        <v>305.35</v>
      </c>
      <c r="AE12" s="77" t="n">
        <v>304.62</v>
      </c>
      <c r="AF12" s="77" t="n">
        <v>302.2</v>
      </c>
      <c r="AG12" s="77" t="n">
        <v>305.75</v>
      </c>
      <c r="AH12" s="77" t="n">
        <v>308.04</v>
      </c>
      <c r="AI12" s="77" t="n">
        <v>297.2</v>
      </c>
      <c r="AJ12" s="77" t="n">
        <v>303.825</v>
      </c>
      <c r="AK12" s="77" t="n">
        <v>309.48</v>
      </c>
      <c r="AL12" s="77" t="n">
        <v>318.625</v>
      </c>
      <c r="AM12" s="77" t="n">
        <v>327.5</v>
      </c>
      <c r="AN12" s="77" t="n">
        <v>345.425</v>
      </c>
      <c r="AO12" s="77" t="n">
        <v>384.525</v>
      </c>
      <c r="AP12" s="77" t="n">
        <v>404.125</v>
      </c>
      <c r="AQ12" s="77" t="n">
        <v>408.44</v>
      </c>
      <c r="AR12" s="77" t="n">
        <v>386.475</v>
      </c>
      <c r="AS12" s="77" t="n">
        <v>374.425</v>
      </c>
      <c r="AT12" s="77" t="n">
        <v>372.66</v>
      </c>
      <c r="AU12" s="77" t="n">
        <v>385.375</v>
      </c>
      <c r="AV12" s="77" t="n">
        <v>377.8</v>
      </c>
      <c r="AW12" s="77" t="n">
        <v>372.175</v>
      </c>
      <c r="AX12" s="77" t="n">
        <v>353.3</v>
      </c>
      <c r="AY12" s="77" t="n">
        <v>360.62</v>
      </c>
      <c r="AZ12" s="77" t="n">
        <v>385.4</v>
      </c>
      <c r="BA12" s="77" t="n">
        <v>422.25</v>
      </c>
      <c r="BB12" s="77" t="n">
        <v>417.38</v>
      </c>
      <c r="BC12" s="77" t="n">
        <v>421.475</v>
      </c>
      <c r="BD12" s="77" t="n">
        <v>401.625</v>
      </c>
      <c r="BE12" s="77" t="n">
        <v>369.68</v>
      </c>
      <c r="BF12" s="77" t="n">
        <v>393.7</v>
      </c>
      <c r="BG12" s="77" t="n">
        <v>407.375</v>
      </c>
      <c r="BH12" s="77" t="n">
        <v>423.42</v>
      </c>
      <c r="BI12" s="77" t="n">
        <v>376.425</v>
      </c>
      <c r="BJ12" s="78" t="n">
        <v>356.3042</v>
      </c>
      <c r="BK12" s="78" t="n">
        <v>355.9745</v>
      </c>
      <c r="BL12" s="78" t="n">
        <v>359.207</v>
      </c>
      <c r="BM12" s="78" t="n">
        <v>367.934</v>
      </c>
      <c r="BN12" s="78" t="n">
        <v>371.7683</v>
      </c>
      <c r="BO12" s="78" t="n">
        <v>375.7096</v>
      </c>
      <c r="BP12" s="78" t="n">
        <v>378.8772</v>
      </c>
      <c r="BQ12" s="78" t="n">
        <v>379.6279</v>
      </c>
      <c r="BR12" s="78" t="n">
        <v>374.5469</v>
      </c>
      <c r="BS12" s="78" t="n">
        <v>374.9658</v>
      </c>
      <c r="BT12" s="78" t="n">
        <v>365.9714</v>
      </c>
      <c r="BU12" s="78" t="n">
        <v>360.8518</v>
      </c>
      <c r="BV12" s="78" t="n">
        <v>351.2203</v>
      </c>
    </row>
    <row r="13" customFormat="false" ht="11.1" hidden="false" customHeight="true" outlineLevel="0" collapsed="false">
      <c r="A13" s="244" t="s">
        <v>138</v>
      </c>
      <c r="B13" s="194" t="s">
        <v>572</v>
      </c>
      <c r="C13" s="77" t="n">
        <v>304.275</v>
      </c>
      <c r="D13" s="77" t="n">
        <v>302.75</v>
      </c>
      <c r="E13" s="77" t="n">
        <v>324.4</v>
      </c>
      <c r="F13" s="77" t="n">
        <v>345.8</v>
      </c>
      <c r="G13" s="77" t="n">
        <v>376.575</v>
      </c>
      <c r="H13" s="77" t="n">
        <v>405.42</v>
      </c>
      <c r="I13" s="77" t="n">
        <v>406.15</v>
      </c>
      <c r="J13" s="77" t="n">
        <v>377.85</v>
      </c>
      <c r="K13" s="77" t="n">
        <v>370.26</v>
      </c>
      <c r="L13" s="77" t="n">
        <v>305.125</v>
      </c>
      <c r="M13" s="77" t="n">
        <v>214.7</v>
      </c>
      <c r="N13" s="77" t="n">
        <v>168.7</v>
      </c>
      <c r="O13" s="77" t="n">
        <v>178.825</v>
      </c>
      <c r="P13" s="77" t="n">
        <v>192.275</v>
      </c>
      <c r="Q13" s="77" t="n">
        <v>195.86</v>
      </c>
      <c r="R13" s="77" t="n">
        <v>204.9</v>
      </c>
      <c r="S13" s="77" t="n">
        <v>226.55</v>
      </c>
      <c r="T13" s="77" t="n">
        <v>263.06</v>
      </c>
      <c r="U13" s="77" t="n">
        <v>252.65</v>
      </c>
      <c r="V13" s="77" t="n">
        <v>261.64</v>
      </c>
      <c r="W13" s="77" t="n">
        <v>255.4</v>
      </c>
      <c r="X13" s="77" t="n">
        <v>255.125</v>
      </c>
      <c r="Y13" s="77" t="n">
        <v>265.14</v>
      </c>
      <c r="Z13" s="77" t="n">
        <v>260.725</v>
      </c>
      <c r="AA13" s="77" t="n">
        <v>271.5</v>
      </c>
      <c r="AB13" s="77" t="n">
        <v>264.4</v>
      </c>
      <c r="AC13" s="77" t="n">
        <v>277.16</v>
      </c>
      <c r="AD13" s="77" t="n">
        <v>284.825</v>
      </c>
      <c r="AE13" s="77" t="n">
        <v>283.62</v>
      </c>
      <c r="AF13" s="77" t="n">
        <v>273.15</v>
      </c>
      <c r="AG13" s="77" t="n">
        <v>272.875</v>
      </c>
      <c r="AH13" s="77" t="n">
        <v>272.98</v>
      </c>
      <c r="AI13" s="77" t="n">
        <v>270.5</v>
      </c>
      <c r="AJ13" s="77" t="n">
        <v>280.05</v>
      </c>
      <c r="AK13" s="77" t="n">
        <v>285.9</v>
      </c>
      <c r="AL13" s="77" t="n">
        <v>299.3</v>
      </c>
      <c r="AM13" s="77" t="n">
        <v>309.48</v>
      </c>
      <c r="AN13" s="77" t="n">
        <v>321.1</v>
      </c>
      <c r="AO13" s="77" t="n">
        <v>356.125</v>
      </c>
      <c r="AP13" s="77" t="n">
        <v>379.95</v>
      </c>
      <c r="AQ13" s="77" t="n">
        <v>390.62</v>
      </c>
      <c r="AR13" s="77" t="n">
        <v>368</v>
      </c>
      <c r="AS13" s="77" t="n">
        <v>365.025</v>
      </c>
      <c r="AT13" s="77" t="n">
        <v>363.94</v>
      </c>
      <c r="AU13" s="77" t="n">
        <v>361.125</v>
      </c>
      <c r="AV13" s="77" t="n">
        <v>344.8</v>
      </c>
      <c r="AW13" s="77" t="n">
        <v>338.375</v>
      </c>
      <c r="AX13" s="77" t="n">
        <v>326.575</v>
      </c>
      <c r="AY13" s="77" t="n">
        <v>338</v>
      </c>
      <c r="AZ13" s="77" t="n">
        <v>357.925</v>
      </c>
      <c r="BA13" s="77" t="n">
        <v>385.175</v>
      </c>
      <c r="BB13" s="77" t="n">
        <v>390.04</v>
      </c>
      <c r="BC13" s="77" t="n">
        <v>373.225</v>
      </c>
      <c r="BD13" s="77" t="n">
        <v>353.875</v>
      </c>
      <c r="BE13" s="77" t="n">
        <v>343.92</v>
      </c>
      <c r="BF13" s="77" t="n">
        <v>372.15</v>
      </c>
      <c r="BG13" s="77" t="n">
        <v>384.85</v>
      </c>
      <c r="BH13" s="77" t="n">
        <v>374.56</v>
      </c>
      <c r="BI13" s="77" t="n">
        <v>345.175</v>
      </c>
      <c r="BJ13" s="78" t="n">
        <v>336.1465</v>
      </c>
      <c r="BK13" s="78" t="n">
        <v>339.6502</v>
      </c>
      <c r="BL13" s="78" t="n">
        <v>338.4363</v>
      </c>
      <c r="BM13" s="78" t="n">
        <v>341.0993</v>
      </c>
      <c r="BN13" s="78" t="n">
        <v>347.3158</v>
      </c>
      <c r="BO13" s="78" t="n">
        <v>355.3764</v>
      </c>
      <c r="BP13" s="78" t="n">
        <v>354.4797</v>
      </c>
      <c r="BQ13" s="78" t="n">
        <v>351.6774</v>
      </c>
      <c r="BR13" s="78" t="n">
        <v>349.2773</v>
      </c>
      <c r="BS13" s="78" t="n">
        <v>346.4813</v>
      </c>
      <c r="BT13" s="78" t="n">
        <v>335.5633</v>
      </c>
      <c r="BU13" s="78" t="n">
        <v>332.1623</v>
      </c>
      <c r="BV13" s="78" t="n">
        <v>324.6193</v>
      </c>
    </row>
    <row r="14" customFormat="false" ht="11.1" hidden="false" customHeight="true" outlineLevel="0" collapsed="false">
      <c r="A14" s="244" t="s">
        <v>140</v>
      </c>
      <c r="B14" s="201" t="s">
        <v>573</v>
      </c>
      <c r="C14" s="77" t="n">
        <v>309.45</v>
      </c>
      <c r="D14" s="77" t="n">
        <v>307.825</v>
      </c>
      <c r="E14" s="77" t="n">
        <v>329.32</v>
      </c>
      <c r="F14" s="77" t="n">
        <v>350.725</v>
      </c>
      <c r="G14" s="77" t="n">
        <v>381.5</v>
      </c>
      <c r="H14" s="77" t="n">
        <v>410.54</v>
      </c>
      <c r="I14" s="77" t="n">
        <v>411.425</v>
      </c>
      <c r="J14" s="77" t="n">
        <v>383.275</v>
      </c>
      <c r="K14" s="77" t="n">
        <v>375.6</v>
      </c>
      <c r="L14" s="77" t="n">
        <v>311.2</v>
      </c>
      <c r="M14" s="77" t="n">
        <v>220.75</v>
      </c>
      <c r="N14" s="77" t="n">
        <v>174.48</v>
      </c>
      <c r="O14" s="77" t="n">
        <v>184</v>
      </c>
      <c r="P14" s="77" t="n">
        <v>197.525</v>
      </c>
      <c r="Q14" s="77" t="n">
        <v>201.12</v>
      </c>
      <c r="R14" s="77" t="n">
        <v>210.2</v>
      </c>
      <c r="S14" s="77" t="n">
        <v>231.6</v>
      </c>
      <c r="T14" s="77" t="n">
        <v>268.1</v>
      </c>
      <c r="U14" s="77" t="n">
        <v>258.15</v>
      </c>
      <c r="V14" s="77" t="n">
        <v>267</v>
      </c>
      <c r="W14" s="77" t="n">
        <v>260.875</v>
      </c>
      <c r="X14" s="77" t="n">
        <v>260.475</v>
      </c>
      <c r="Y14" s="77" t="n">
        <v>270.56</v>
      </c>
      <c r="Z14" s="77" t="n">
        <v>266.275</v>
      </c>
      <c r="AA14" s="77" t="n">
        <v>276.875</v>
      </c>
      <c r="AB14" s="77" t="n">
        <v>269.925</v>
      </c>
      <c r="AC14" s="77" t="n">
        <v>282.44</v>
      </c>
      <c r="AD14" s="77" t="n">
        <v>289.95</v>
      </c>
      <c r="AE14" s="77" t="n">
        <v>289.04</v>
      </c>
      <c r="AF14" s="77" t="n">
        <v>278.5</v>
      </c>
      <c r="AG14" s="77" t="n">
        <v>278.15</v>
      </c>
      <c r="AH14" s="77" t="n">
        <v>278.32</v>
      </c>
      <c r="AI14" s="77" t="n">
        <v>275.725</v>
      </c>
      <c r="AJ14" s="77" t="n">
        <v>285.3</v>
      </c>
      <c r="AK14" s="77" t="n">
        <v>291.3</v>
      </c>
      <c r="AL14" s="77" t="n">
        <v>304.775</v>
      </c>
      <c r="AM14" s="77" t="n">
        <v>314.84</v>
      </c>
      <c r="AN14" s="77" t="n">
        <v>326.4</v>
      </c>
      <c r="AO14" s="77" t="n">
        <v>361.5</v>
      </c>
      <c r="AP14" s="77" t="n">
        <v>385.2</v>
      </c>
      <c r="AQ14" s="77" t="n">
        <v>395.96</v>
      </c>
      <c r="AR14" s="77" t="n">
        <v>373.475</v>
      </c>
      <c r="AS14" s="77" t="n">
        <v>370.475</v>
      </c>
      <c r="AT14" s="77" t="n">
        <v>369.56</v>
      </c>
      <c r="AU14" s="77" t="n">
        <v>366.675</v>
      </c>
      <c r="AV14" s="77" t="n">
        <v>350.64</v>
      </c>
      <c r="AW14" s="77" t="n">
        <v>344.3</v>
      </c>
      <c r="AX14" s="77" t="n">
        <v>332.575</v>
      </c>
      <c r="AY14" s="77" t="n">
        <v>344</v>
      </c>
      <c r="AZ14" s="77" t="n">
        <v>363.95</v>
      </c>
      <c r="BA14" s="77" t="n">
        <v>390.725</v>
      </c>
      <c r="BB14" s="77" t="n">
        <v>395.82</v>
      </c>
      <c r="BC14" s="77" t="n">
        <v>379.1</v>
      </c>
      <c r="BD14" s="77" t="n">
        <v>359.575</v>
      </c>
      <c r="BE14" s="77" t="n">
        <v>349.82</v>
      </c>
      <c r="BF14" s="77" t="n">
        <v>378.025</v>
      </c>
      <c r="BG14" s="77" t="n">
        <v>390.95</v>
      </c>
      <c r="BH14" s="77" t="n">
        <v>381.2</v>
      </c>
      <c r="BI14" s="77" t="n">
        <v>352.075</v>
      </c>
      <c r="BJ14" s="78" t="n">
        <v>342.4681</v>
      </c>
      <c r="BK14" s="78" t="n">
        <v>345.6339</v>
      </c>
      <c r="BL14" s="78" t="n">
        <v>344.2272</v>
      </c>
      <c r="BM14" s="78" t="n">
        <v>346.8742</v>
      </c>
      <c r="BN14" s="78" t="n">
        <v>353.0857</v>
      </c>
      <c r="BO14" s="78" t="n">
        <v>361.0325</v>
      </c>
      <c r="BP14" s="78" t="n">
        <v>360.1913</v>
      </c>
      <c r="BQ14" s="78" t="n">
        <v>357.5066</v>
      </c>
      <c r="BR14" s="78" t="n">
        <v>355.1214</v>
      </c>
      <c r="BS14" s="78" t="n">
        <v>352.3497</v>
      </c>
      <c r="BT14" s="78" t="n">
        <v>341.4778</v>
      </c>
      <c r="BU14" s="78" t="n">
        <v>338.1598</v>
      </c>
      <c r="BV14" s="78" t="n">
        <v>330.6639</v>
      </c>
    </row>
    <row r="15" customFormat="false" ht="11.1" hidden="false" customHeight="true" outlineLevel="0" collapsed="false">
      <c r="A15" s="244"/>
      <c r="B15" s="201"/>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3"/>
      <c r="BK15" s="53"/>
      <c r="BL15" s="53"/>
      <c r="BM15" s="53"/>
      <c r="BN15" s="53"/>
      <c r="BO15" s="53"/>
      <c r="BP15" s="53"/>
      <c r="BQ15" s="53"/>
      <c r="BR15" s="53"/>
      <c r="BS15" s="53"/>
      <c r="BT15" s="53"/>
      <c r="BU15" s="53"/>
      <c r="BV15" s="53"/>
    </row>
    <row r="16" customFormat="false" ht="11.1" hidden="false" customHeight="true" outlineLevel="0" collapsed="false">
      <c r="A16" s="244"/>
      <c r="B16" s="188" t="s">
        <v>237</v>
      </c>
      <c r="C16" s="247"/>
      <c r="D16" s="247"/>
      <c r="E16" s="247"/>
      <c r="F16" s="247"/>
      <c r="G16" s="247"/>
      <c r="H16" s="247"/>
      <c r="I16" s="247"/>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47"/>
      <c r="AG16" s="247"/>
      <c r="AH16" s="247"/>
      <c r="AI16" s="247"/>
      <c r="AJ16" s="247"/>
      <c r="AK16" s="247"/>
      <c r="AL16" s="247"/>
      <c r="AM16" s="247"/>
      <c r="AN16" s="247"/>
      <c r="AO16" s="247"/>
      <c r="AP16" s="247"/>
      <c r="AQ16" s="247"/>
      <c r="AR16" s="247"/>
      <c r="AS16" s="247"/>
      <c r="AT16" s="247"/>
      <c r="AU16" s="247"/>
      <c r="AV16" s="247"/>
      <c r="AW16" s="247"/>
      <c r="AX16" s="247"/>
      <c r="AY16" s="247"/>
      <c r="AZ16" s="247"/>
      <c r="BA16" s="247"/>
      <c r="BB16" s="247"/>
      <c r="BC16" s="247"/>
      <c r="BD16" s="247"/>
      <c r="BE16" s="247"/>
      <c r="BF16" s="247"/>
      <c r="BG16" s="247"/>
      <c r="BH16" s="247"/>
      <c r="BI16" s="247"/>
      <c r="BJ16" s="248"/>
      <c r="BK16" s="248"/>
      <c r="BL16" s="248"/>
      <c r="BM16" s="248"/>
      <c r="BN16" s="248"/>
      <c r="BO16" s="248"/>
      <c r="BP16" s="248"/>
      <c r="BQ16" s="248"/>
      <c r="BR16" s="248"/>
      <c r="BS16" s="248"/>
      <c r="BT16" s="248"/>
      <c r="BU16" s="248"/>
      <c r="BV16" s="248"/>
    </row>
    <row r="17" customFormat="false" ht="11.1" hidden="false" customHeight="true" outlineLevel="0" collapsed="false">
      <c r="A17" s="244"/>
      <c r="B17" s="188" t="s">
        <v>574</v>
      </c>
      <c r="C17" s="249"/>
      <c r="D17" s="249"/>
      <c r="E17" s="249"/>
      <c r="F17" s="249"/>
      <c r="G17" s="249"/>
      <c r="H17" s="249"/>
      <c r="I17" s="249"/>
      <c r="J17" s="249"/>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c r="AX17" s="249"/>
      <c r="AY17" s="249"/>
      <c r="AZ17" s="249"/>
      <c r="BA17" s="249"/>
      <c r="BB17" s="249"/>
      <c r="BC17" s="249"/>
      <c r="BD17" s="249"/>
      <c r="BE17" s="249"/>
      <c r="BF17" s="249"/>
      <c r="BG17" s="249"/>
      <c r="BH17" s="249"/>
      <c r="BI17" s="249"/>
      <c r="BJ17" s="250"/>
      <c r="BK17" s="250"/>
      <c r="BL17" s="250"/>
      <c r="BM17" s="250"/>
      <c r="BN17" s="250"/>
      <c r="BO17" s="250"/>
      <c r="BP17" s="250"/>
      <c r="BQ17" s="250"/>
      <c r="BR17" s="250"/>
      <c r="BS17" s="250"/>
      <c r="BT17" s="250"/>
      <c r="BU17" s="250"/>
      <c r="BV17" s="250"/>
    </row>
    <row r="18" customFormat="false" ht="11.1" hidden="false" customHeight="true" outlineLevel="0" collapsed="false">
      <c r="A18" s="244" t="s">
        <v>575</v>
      </c>
      <c r="B18" s="194" t="s">
        <v>563</v>
      </c>
      <c r="C18" s="55" t="n">
        <v>61.817</v>
      </c>
      <c r="D18" s="55" t="n">
        <v>64.395</v>
      </c>
      <c r="E18" s="55" t="n">
        <v>59.434</v>
      </c>
      <c r="F18" s="55" t="n">
        <v>57.3</v>
      </c>
      <c r="G18" s="55" t="n">
        <v>55.341</v>
      </c>
      <c r="H18" s="55" t="n">
        <v>58.903</v>
      </c>
      <c r="I18" s="55" t="n">
        <v>56.839</v>
      </c>
      <c r="J18" s="55" t="n">
        <v>52.787</v>
      </c>
      <c r="K18" s="55" t="n">
        <v>45.368</v>
      </c>
      <c r="L18" s="55" t="n">
        <v>47.467</v>
      </c>
      <c r="M18" s="55" t="n">
        <v>53.94</v>
      </c>
      <c r="N18" s="55" t="n">
        <v>62.625</v>
      </c>
      <c r="O18" s="55" t="n">
        <v>61.943</v>
      </c>
      <c r="P18" s="55" t="n">
        <v>56.716</v>
      </c>
      <c r="Q18" s="55" t="n">
        <v>58.069</v>
      </c>
      <c r="R18" s="55" t="n">
        <v>56.545</v>
      </c>
      <c r="S18" s="55" t="n">
        <v>55.842</v>
      </c>
      <c r="T18" s="55" t="n">
        <v>57.15</v>
      </c>
      <c r="U18" s="55" t="n">
        <v>57.511</v>
      </c>
      <c r="V18" s="55" t="n">
        <v>55.928</v>
      </c>
      <c r="W18" s="55" t="n">
        <v>59.524</v>
      </c>
      <c r="X18" s="55" t="n">
        <v>58.115</v>
      </c>
      <c r="Y18" s="55" t="n">
        <v>60.051</v>
      </c>
      <c r="Z18" s="55" t="n">
        <v>61.681</v>
      </c>
      <c r="AA18" s="55" t="n">
        <v>60.743</v>
      </c>
      <c r="AB18" s="55" t="n">
        <v>62.535</v>
      </c>
      <c r="AC18" s="55" t="n">
        <v>56.808</v>
      </c>
      <c r="AD18" s="55" t="n">
        <v>58.419</v>
      </c>
      <c r="AE18" s="55" t="n">
        <v>61.325</v>
      </c>
      <c r="AF18" s="55" t="n">
        <v>60.097</v>
      </c>
      <c r="AG18" s="55" t="n">
        <v>61.157</v>
      </c>
      <c r="AH18" s="55" t="n">
        <v>63.141</v>
      </c>
      <c r="AI18" s="55" t="n">
        <v>55.261</v>
      </c>
      <c r="AJ18" s="55" t="n">
        <v>52.282</v>
      </c>
      <c r="AK18" s="55" t="n">
        <v>52.856</v>
      </c>
      <c r="AL18" s="55" t="n">
        <v>52.736</v>
      </c>
      <c r="AM18" s="55" t="n">
        <v>60.646</v>
      </c>
      <c r="AN18" s="55" t="n">
        <v>63.43</v>
      </c>
      <c r="AO18" s="55" t="n">
        <v>54.966</v>
      </c>
      <c r="AP18" s="55" t="n">
        <v>50.47</v>
      </c>
      <c r="AQ18" s="55" t="n">
        <v>54.231</v>
      </c>
      <c r="AR18" s="55" t="n">
        <v>55.159</v>
      </c>
      <c r="AS18" s="55" t="n">
        <v>54.364</v>
      </c>
      <c r="AT18" s="55" t="n">
        <v>55.178</v>
      </c>
      <c r="AU18" s="55" t="n">
        <v>56.325</v>
      </c>
      <c r="AV18" s="55" t="n">
        <v>51.981</v>
      </c>
      <c r="AW18" s="55" t="n">
        <v>58.115</v>
      </c>
      <c r="AX18" s="55" t="n">
        <v>59.205</v>
      </c>
      <c r="AY18" s="55" t="n">
        <v>64.006</v>
      </c>
      <c r="AZ18" s="55" t="n">
        <v>61.374</v>
      </c>
      <c r="BA18" s="55" t="n">
        <v>57.063</v>
      </c>
      <c r="BB18" s="55" t="n">
        <v>53.88</v>
      </c>
      <c r="BC18" s="55" t="n">
        <v>52.898</v>
      </c>
      <c r="BD18" s="55" t="n">
        <v>51.221</v>
      </c>
      <c r="BE18" s="55" t="n">
        <v>51.756</v>
      </c>
      <c r="BF18" s="55" t="n">
        <v>50.916</v>
      </c>
      <c r="BG18" s="55" t="n">
        <v>47.971</v>
      </c>
      <c r="BH18" s="55" t="n">
        <v>47.8214285714286</v>
      </c>
      <c r="BI18" s="55" t="n">
        <v>48.0186081742888</v>
      </c>
      <c r="BJ18" s="56" t="n">
        <v>53.39576</v>
      </c>
      <c r="BK18" s="56" t="n">
        <v>58.41825</v>
      </c>
      <c r="BL18" s="56" t="n">
        <v>59.0161</v>
      </c>
      <c r="BM18" s="56" t="n">
        <v>55.27888</v>
      </c>
      <c r="BN18" s="56" t="n">
        <v>54.35676</v>
      </c>
      <c r="BO18" s="56" t="n">
        <v>54.91074</v>
      </c>
      <c r="BP18" s="56" t="n">
        <v>55.97185</v>
      </c>
      <c r="BQ18" s="56" t="n">
        <v>55.94471</v>
      </c>
      <c r="BR18" s="56" t="n">
        <v>54.63753</v>
      </c>
      <c r="BS18" s="56" t="n">
        <v>54.76878</v>
      </c>
      <c r="BT18" s="56" t="n">
        <v>52.38138</v>
      </c>
      <c r="BU18" s="56" t="n">
        <v>55.20585</v>
      </c>
      <c r="BV18" s="56" t="n">
        <v>58.14173</v>
      </c>
    </row>
    <row r="19" customFormat="false" ht="11.1" hidden="false" customHeight="true" outlineLevel="0" collapsed="false">
      <c r="A19" s="244" t="s">
        <v>576</v>
      </c>
      <c r="B19" s="194" t="s">
        <v>565</v>
      </c>
      <c r="C19" s="55" t="n">
        <v>56.725</v>
      </c>
      <c r="D19" s="55" t="n">
        <v>59.41</v>
      </c>
      <c r="E19" s="55" t="n">
        <v>52.713</v>
      </c>
      <c r="F19" s="55" t="n">
        <v>50.405</v>
      </c>
      <c r="G19" s="55" t="n">
        <v>50.962</v>
      </c>
      <c r="H19" s="55" t="n">
        <v>51.511</v>
      </c>
      <c r="I19" s="55" t="n">
        <v>49.758</v>
      </c>
      <c r="J19" s="55" t="n">
        <v>50.896</v>
      </c>
      <c r="K19" s="55" t="n">
        <v>48.951</v>
      </c>
      <c r="L19" s="55" t="n">
        <v>47.685</v>
      </c>
      <c r="M19" s="55" t="n">
        <v>49.004</v>
      </c>
      <c r="N19" s="55" t="n">
        <v>48.178</v>
      </c>
      <c r="O19" s="55" t="n">
        <v>52.673</v>
      </c>
      <c r="P19" s="55" t="n">
        <v>53.471</v>
      </c>
      <c r="Q19" s="55" t="n">
        <v>51.083</v>
      </c>
      <c r="R19" s="55" t="n">
        <v>48.989</v>
      </c>
      <c r="S19" s="55" t="n">
        <v>46.999</v>
      </c>
      <c r="T19" s="55" t="n">
        <v>50.995</v>
      </c>
      <c r="U19" s="55" t="n">
        <v>52.275</v>
      </c>
      <c r="V19" s="55" t="n">
        <v>50.314</v>
      </c>
      <c r="W19" s="55" t="n">
        <v>51.454</v>
      </c>
      <c r="X19" s="55" t="n">
        <v>50.15</v>
      </c>
      <c r="Y19" s="55" t="n">
        <v>51.331</v>
      </c>
      <c r="Z19" s="55" t="n">
        <v>52.513</v>
      </c>
      <c r="AA19" s="55" t="n">
        <v>58.577</v>
      </c>
      <c r="AB19" s="55" t="n">
        <v>58.318</v>
      </c>
      <c r="AC19" s="55" t="n">
        <v>55.233</v>
      </c>
      <c r="AD19" s="55" t="n">
        <v>51.745</v>
      </c>
      <c r="AE19" s="55" t="n">
        <v>50.431</v>
      </c>
      <c r="AF19" s="55" t="n">
        <v>49.259</v>
      </c>
      <c r="AG19" s="55" t="n">
        <v>50.016</v>
      </c>
      <c r="AH19" s="55" t="n">
        <v>50.174</v>
      </c>
      <c r="AI19" s="55" t="n">
        <v>52.539</v>
      </c>
      <c r="AJ19" s="55" t="n">
        <v>50.679</v>
      </c>
      <c r="AK19" s="55" t="n">
        <v>49.219</v>
      </c>
      <c r="AL19" s="55" t="n">
        <v>49.104</v>
      </c>
      <c r="AM19" s="55" t="n">
        <v>53.911</v>
      </c>
      <c r="AN19" s="55" t="n">
        <v>54.27</v>
      </c>
      <c r="AO19" s="55" t="n">
        <v>50.526</v>
      </c>
      <c r="AP19" s="55" t="n">
        <v>48.067</v>
      </c>
      <c r="AQ19" s="55" t="n">
        <v>48.693</v>
      </c>
      <c r="AR19" s="55" t="n">
        <v>49.852</v>
      </c>
      <c r="AS19" s="55" t="n">
        <v>49.771</v>
      </c>
      <c r="AT19" s="55" t="n">
        <v>47.031</v>
      </c>
      <c r="AU19" s="55" t="n">
        <v>49.897</v>
      </c>
      <c r="AV19" s="55" t="n">
        <v>47.674</v>
      </c>
      <c r="AW19" s="55" t="n">
        <v>49.219</v>
      </c>
      <c r="AX19" s="55" t="n">
        <v>52.215</v>
      </c>
      <c r="AY19" s="55" t="n">
        <v>56.66</v>
      </c>
      <c r="AZ19" s="55" t="n">
        <v>55.7</v>
      </c>
      <c r="BA19" s="55" t="n">
        <v>52.549</v>
      </c>
      <c r="BB19" s="55" t="n">
        <v>50.762</v>
      </c>
      <c r="BC19" s="55" t="n">
        <v>48.252</v>
      </c>
      <c r="BD19" s="55" t="n">
        <v>49.348</v>
      </c>
      <c r="BE19" s="55" t="n">
        <v>50.179</v>
      </c>
      <c r="BF19" s="55" t="n">
        <v>49.479</v>
      </c>
      <c r="BG19" s="55" t="n">
        <v>48.639</v>
      </c>
      <c r="BH19" s="55" t="n">
        <v>46.7717142857143</v>
      </c>
      <c r="BI19" s="55" t="n">
        <v>47.2166299907875</v>
      </c>
      <c r="BJ19" s="56" t="n">
        <v>49.32476</v>
      </c>
      <c r="BK19" s="56" t="n">
        <v>53.92414</v>
      </c>
      <c r="BL19" s="56" t="n">
        <v>54.72154</v>
      </c>
      <c r="BM19" s="56" t="n">
        <v>50.73303</v>
      </c>
      <c r="BN19" s="56" t="n">
        <v>48.54087</v>
      </c>
      <c r="BO19" s="56" t="n">
        <v>48.83963</v>
      </c>
      <c r="BP19" s="56" t="n">
        <v>49.92977</v>
      </c>
      <c r="BQ19" s="56" t="n">
        <v>49.70228</v>
      </c>
      <c r="BR19" s="56" t="n">
        <v>48.88528</v>
      </c>
      <c r="BS19" s="56" t="n">
        <v>50.16067</v>
      </c>
      <c r="BT19" s="56" t="n">
        <v>47.92913</v>
      </c>
      <c r="BU19" s="56" t="n">
        <v>49.04222</v>
      </c>
      <c r="BV19" s="56" t="n">
        <v>50.2102</v>
      </c>
    </row>
    <row r="20" customFormat="false" ht="11.1" hidden="false" customHeight="true" outlineLevel="0" collapsed="false">
      <c r="A20" s="244" t="s">
        <v>577</v>
      </c>
      <c r="B20" s="194" t="s">
        <v>567</v>
      </c>
      <c r="C20" s="55" t="n">
        <v>71.983</v>
      </c>
      <c r="D20" s="55" t="n">
        <v>71.347</v>
      </c>
      <c r="E20" s="55" t="n">
        <v>72.103</v>
      </c>
      <c r="F20" s="55" t="n">
        <v>68.616</v>
      </c>
      <c r="G20" s="55" t="n">
        <v>67.368</v>
      </c>
      <c r="H20" s="55" t="n">
        <v>65.799</v>
      </c>
      <c r="I20" s="55" t="n">
        <v>65.761</v>
      </c>
      <c r="J20" s="55" t="n">
        <v>59.756</v>
      </c>
      <c r="K20" s="55" t="n">
        <v>62.539</v>
      </c>
      <c r="L20" s="55" t="n">
        <v>66.676</v>
      </c>
      <c r="M20" s="55" t="n">
        <v>65.588</v>
      </c>
      <c r="N20" s="55" t="n">
        <v>68.709</v>
      </c>
      <c r="O20" s="55" t="n">
        <v>69.861</v>
      </c>
      <c r="P20" s="55" t="n">
        <v>69.763</v>
      </c>
      <c r="Q20" s="55" t="n">
        <v>72.591</v>
      </c>
      <c r="R20" s="55" t="n">
        <v>71.679</v>
      </c>
      <c r="S20" s="55" t="n">
        <v>67.798</v>
      </c>
      <c r="T20" s="55" t="n">
        <v>70.427</v>
      </c>
      <c r="U20" s="55" t="n">
        <v>70.041</v>
      </c>
      <c r="V20" s="55" t="n">
        <v>69.092</v>
      </c>
      <c r="W20" s="55" t="n">
        <v>68.662</v>
      </c>
      <c r="X20" s="55" t="n">
        <v>68.138</v>
      </c>
      <c r="Y20" s="55" t="n">
        <v>72.192</v>
      </c>
      <c r="Z20" s="55" t="n">
        <v>71.687</v>
      </c>
      <c r="AA20" s="55" t="n">
        <v>73.259</v>
      </c>
      <c r="AB20" s="55" t="n">
        <v>72.174</v>
      </c>
      <c r="AC20" s="55" t="n">
        <v>74.858</v>
      </c>
      <c r="AD20" s="55" t="n">
        <v>73.141</v>
      </c>
      <c r="AE20" s="55" t="n">
        <v>72.387</v>
      </c>
      <c r="AF20" s="55" t="n">
        <v>72.515</v>
      </c>
      <c r="AG20" s="55" t="n">
        <v>75.816</v>
      </c>
      <c r="AH20" s="55" t="n">
        <v>71.497</v>
      </c>
      <c r="AI20" s="55" t="n">
        <v>73.876</v>
      </c>
      <c r="AJ20" s="55" t="n">
        <v>72.478</v>
      </c>
      <c r="AK20" s="55" t="n">
        <v>74.496</v>
      </c>
      <c r="AL20" s="55" t="n">
        <v>78.35</v>
      </c>
      <c r="AM20" s="55" t="n">
        <v>80.606</v>
      </c>
      <c r="AN20" s="55" t="n">
        <v>73.767</v>
      </c>
      <c r="AO20" s="55" t="n">
        <v>70.351</v>
      </c>
      <c r="AP20" s="55" t="n">
        <v>68.438</v>
      </c>
      <c r="AQ20" s="55" t="n">
        <v>73.735</v>
      </c>
      <c r="AR20" s="55" t="n">
        <v>72.863</v>
      </c>
      <c r="AS20" s="55" t="n">
        <v>73.714</v>
      </c>
      <c r="AT20" s="55" t="n">
        <v>74.445</v>
      </c>
      <c r="AU20" s="55" t="n">
        <v>73.751</v>
      </c>
      <c r="AV20" s="55" t="n">
        <v>72.365</v>
      </c>
      <c r="AW20" s="55" t="n">
        <v>75.529</v>
      </c>
      <c r="AX20" s="55" t="n">
        <v>74.534</v>
      </c>
      <c r="AY20" s="55" t="n">
        <v>74.977</v>
      </c>
      <c r="AZ20" s="55" t="n">
        <v>75.243</v>
      </c>
      <c r="BA20" s="55" t="n">
        <v>71.364</v>
      </c>
      <c r="BB20" s="55" t="n">
        <v>72.755</v>
      </c>
      <c r="BC20" s="55" t="n">
        <v>71.604</v>
      </c>
      <c r="BD20" s="55" t="n">
        <v>72.893</v>
      </c>
      <c r="BE20" s="55" t="n">
        <v>73.884</v>
      </c>
      <c r="BF20" s="55" t="n">
        <v>66.932</v>
      </c>
      <c r="BG20" s="55" t="n">
        <v>70.803</v>
      </c>
      <c r="BH20" s="55" t="n">
        <v>74.4351428571429</v>
      </c>
      <c r="BI20" s="55" t="n">
        <v>77.3746711856107</v>
      </c>
      <c r="BJ20" s="56" t="n">
        <v>77.10108</v>
      </c>
      <c r="BK20" s="56" t="n">
        <v>79.02922</v>
      </c>
      <c r="BL20" s="56" t="n">
        <v>77.2043</v>
      </c>
      <c r="BM20" s="56" t="n">
        <v>76.90727</v>
      </c>
      <c r="BN20" s="56" t="n">
        <v>74.84495</v>
      </c>
      <c r="BO20" s="56" t="n">
        <v>74.87295</v>
      </c>
      <c r="BP20" s="56" t="n">
        <v>74.58985</v>
      </c>
      <c r="BQ20" s="56" t="n">
        <v>74.96823</v>
      </c>
      <c r="BR20" s="56" t="n">
        <v>72.64287</v>
      </c>
      <c r="BS20" s="56" t="n">
        <v>74.04657</v>
      </c>
      <c r="BT20" s="56" t="n">
        <v>75.27601</v>
      </c>
      <c r="BU20" s="56" t="n">
        <v>77.32943</v>
      </c>
      <c r="BV20" s="56" t="n">
        <v>78.10358</v>
      </c>
    </row>
    <row r="21" customFormat="false" ht="11.1" hidden="false" customHeight="true" outlineLevel="0" collapsed="false">
      <c r="A21" s="244" t="s">
        <v>578</v>
      </c>
      <c r="B21" s="194" t="s">
        <v>569</v>
      </c>
      <c r="C21" s="55" t="n">
        <v>7.113</v>
      </c>
      <c r="D21" s="55" t="n">
        <v>7.105</v>
      </c>
      <c r="E21" s="55" t="n">
        <v>6.65</v>
      </c>
      <c r="F21" s="55" t="n">
        <v>6.233</v>
      </c>
      <c r="G21" s="55" t="n">
        <v>6.297</v>
      </c>
      <c r="H21" s="55" t="n">
        <v>6.614</v>
      </c>
      <c r="I21" s="55" t="n">
        <v>6.09</v>
      </c>
      <c r="J21" s="55" t="n">
        <v>6.152</v>
      </c>
      <c r="K21" s="55" t="n">
        <v>6.594</v>
      </c>
      <c r="L21" s="55" t="n">
        <v>6.888</v>
      </c>
      <c r="M21" s="55" t="n">
        <v>7.243</v>
      </c>
      <c r="N21" s="55" t="n">
        <v>6.903</v>
      </c>
      <c r="O21" s="55" t="n">
        <v>6.682</v>
      </c>
      <c r="P21" s="55" t="n">
        <v>6.619</v>
      </c>
      <c r="Q21" s="55" t="n">
        <v>6.212</v>
      </c>
      <c r="R21" s="55" t="n">
        <v>5.185</v>
      </c>
      <c r="S21" s="55" t="n">
        <v>5.668</v>
      </c>
      <c r="T21" s="55" t="n">
        <v>5.949</v>
      </c>
      <c r="U21" s="55" t="n">
        <v>5.526</v>
      </c>
      <c r="V21" s="55" t="n">
        <v>5.711</v>
      </c>
      <c r="W21" s="55" t="n">
        <v>6.124</v>
      </c>
      <c r="X21" s="55" t="n">
        <v>5.613</v>
      </c>
      <c r="Y21" s="55" t="n">
        <v>6.748</v>
      </c>
      <c r="Z21" s="55" t="n">
        <v>5.767</v>
      </c>
      <c r="AA21" s="55" t="n">
        <v>5.96</v>
      </c>
      <c r="AB21" s="55" t="n">
        <v>6.039</v>
      </c>
      <c r="AC21" s="55" t="n">
        <v>5.882</v>
      </c>
      <c r="AD21" s="55" t="n">
        <v>6.33</v>
      </c>
      <c r="AE21" s="55" t="n">
        <v>6.224</v>
      </c>
      <c r="AF21" s="55" t="n">
        <v>6.382</v>
      </c>
      <c r="AG21" s="55" t="n">
        <v>5.745</v>
      </c>
      <c r="AH21" s="55" t="n">
        <v>5.934</v>
      </c>
      <c r="AI21" s="55" t="n">
        <v>6.512</v>
      </c>
      <c r="AJ21" s="55" t="n">
        <v>6.444</v>
      </c>
      <c r="AK21" s="55" t="n">
        <v>6.844</v>
      </c>
      <c r="AL21" s="55" t="n">
        <v>6.964</v>
      </c>
      <c r="AM21" s="55" t="n">
        <v>6.912</v>
      </c>
      <c r="AN21" s="55" t="n">
        <v>6.811</v>
      </c>
      <c r="AO21" s="55" t="n">
        <v>6.457</v>
      </c>
      <c r="AP21" s="55" t="n">
        <v>5.739</v>
      </c>
      <c r="AQ21" s="55" t="n">
        <v>6.528</v>
      </c>
      <c r="AR21" s="55" t="n">
        <v>6.611</v>
      </c>
      <c r="AS21" s="55" t="n">
        <v>6.246</v>
      </c>
      <c r="AT21" s="55" t="n">
        <v>5.868</v>
      </c>
      <c r="AU21" s="55" t="n">
        <v>5.911</v>
      </c>
      <c r="AV21" s="55" t="n">
        <v>6.562</v>
      </c>
      <c r="AW21" s="55" t="n">
        <v>7.495</v>
      </c>
      <c r="AX21" s="55" t="n">
        <v>7.583</v>
      </c>
      <c r="AY21" s="55" t="n">
        <v>7.302</v>
      </c>
      <c r="AZ21" s="55" t="n">
        <v>6.613</v>
      </c>
      <c r="BA21" s="55" t="n">
        <v>6.468</v>
      </c>
      <c r="BB21" s="55" t="n">
        <v>5.983</v>
      </c>
      <c r="BC21" s="55" t="n">
        <v>5.8</v>
      </c>
      <c r="BD21" s="55" t="n">
        <v>6.394</v>
      </c>
      <c r="BE21" s="55" t="n">
        <v>6.386</v>
      </c>
      <c r="BF21" s="55" t="n">
        <v>6.262</v>
      </c>
      <c r="BG21" s="55" t="n">
        <v>6.569</v>
      </c>
      <c r="BH21" s="55" t="n">
        <v>6.22</v>
      </c>
      <c r="BI21" s="55" t="n">
        <v>7.18469147461364</v>
      </c>
      <c r="BJ21" s="56" t="n">
        <v>7.10464</v>
      </c>
      <c r="BK21" s="56" t="n">
        <v>7.432029</v>
      </c>
      <c r="BL21" s="56" t="n">
        <v>7.303163</v>
      </c>
      <c r="BM21" s="56" t="n">
        <v>6.74836</v>
      </c>
      <c r="BN21" s="56" t="n">
        <v>5.942335</v>
      </c>
      <c r="BO21" s="56" t="n">
        <v>6.201731</v>
      </c>
      <c r="BP21" s="56" t="n">
        <v>6.327815</v>
      </c>
      <c r="BQ21" s="56" t="n">
        <v>5.958657</v>
      </c>
      <c r="BR21" s="56" t="n">
        <v>5.880908</v>
      </c>
      <c r="BS21" s="56" t="n">
        <v>6.286992</v>
      </c>
      <c r="BT21" s="56" t="n">
        <v>6.344278</v>
      </c>
      <c r="BU21" s="56" t="n">
        <v>6.815361</v>
      </c>
      <c r="BV21" s="56" t="n">
        <v>6.804658</v>
      </c>
    </row>
    <row r="22" customFormat="false" ht="11.1" hidden="false" customHeight="true" outlineLevel="0" collapsed="false">
      <c r="A22" s="244" t="s">
        <v>579</v>
      </c>
      <c r="B22" s="194" t="s">
        <v>571</v>
      </c>
      <c r="C22" s="55" t="n">
        <v>35.193</v>
      </c>
      <c r="D22" s="55" t="n">
        <v>32.9</v>
      </c>
      <c r="E22" s="55" t="n">
        <v>31.298</v>
      </c>
      <c r="F22" s="55" t="n">
        <v>28.795</v>
      </c>
      <c r="G22" s="55" t="n">
        <v>28.377</v>
      </c>
      <c r="H22" s="55" t="n">
        <v>28.043</v>
      </c>
      <c r="I22" s="55" t="n">
        <v>28.231</v>
      </c>
      <c r="J22" s="55" t="n">
        <v>26.146</v>
      </c>
      <c r="K22" s="55" t="n">
        <v>26.568</v>
      </c>
      <c r="L22" s="55" t="n">
        <v>26.256</v>
      </c>
      <c r="M22" s="55" t="n">
        <v>27.954</v>
      </c>
      <c r="N22" s="55" t="n">
        <v>27.135</v>
      </c>
      <c r="O22" s="55" t="n">
        <v>28.413</v>
      </c>
      <c r="P22" s="55" t="n">
        <v>29.814</v>
      </c>
      <c r="Q22" s="55" t="n">
        <v>29.106</v>
      </c>
      <c r="R22" s="55" t="n">
        <v>28.103</v>
      </c>
      <c r="S22" s="55" t="n">
        <v>27.775</v>
      </c>
      <c r="T22" s="55" t="n">
        <v>29.345</v>
      </c>
      <c r="U22" s="55" t="n">
        <v>27.143</v>
      </c>
      <c r="V22" s="55" t="n">
        <v>26.774</v>
      </c>
      <c r="W22" s="55" t="n">
        <v>28.297</v>
      </c>
      <c r="X22" s="55" t="n">
        <v>29.121</v>
      </c>
      <c r="Y22" s="55" t="n">
        <v>29.418</v>
      </c>
      <c r="Z22" s="55" t="n">
        <v>31.634</v>
      </c>
      <c r="AA22" s="55" t="n">
        <v>33.709</v>
      </c>
      <c r="AB22" s="55" t="n">
        <v>35.492</v>
      </c>
      <c r="AC22" s="55" t="n">
        <v>32.261</v>
      </c>
      <c r="AD22" s="55" t="n">
        <v>30.837</v>
      </c>
      <c r="AE22" s="55" t="n">
        <v>27.382</v>
      </c>
      <c r="AF22" s="55" t="n">
        <v>27.325</v>
      </c>
      <c r="AG22" s="55" t="n">
        <v>27.253</v>
      </c>
      <c r="AH22" s="55" t="n">
        <v>30.229</v>
      </c>
      <c r="AI22" s="55" t="n">
        <v>31.068</v>
      </c>
      <c r="AJ22" s="55" t="n">
        <v>27.864</v>
      </c>
      <c r="AK22" s="55" t="n">
        <v>29.379</v>
      </c>
      <c r="AL22" s="55" t="n">
        <v>32.281</v>
      </c>
      <c r="AM22" s="55" t="n">
        <v>33.574</v>
      </c>
      <c r="AN22" s="55" t="n">
        <v>31.437</v>
      </c>
      <c r="AO22" s="55" t="n">
        <v>32.712</v>
      </c>
      <c r="AP22" s="55" t="n">
        <v>31.541</v>
      </c>
      <c r="AQ22" s="55" t="n">
        <v>30.575</v>
      </c>
      <c r="AR22" s="55" t="n">
        <v>30.525</v>
      </c>
      <c r="AS22" s="55" t="n">
        <v>31.126</v>
      </c>
      <c r="AT22" s="55" t="n">
        <v>27.858</v>
      </c>
      <c r="AU22" s="55" t="n">
        <v>28.965</v>
      </c>
      <c r="AV22" s="55" t="n">
        <v>28.034</v>
      </c>
      <c r="AW22" s="55" t="n">
        <v>29.353</v>
      </c>
      <c r="AX22" s="55" t="n">
        <v>29.61</v>
      </c>
      <c r="AY22" s="55" t="n">
        <v>32.233</v>
      </c>
      <c r="AZ22" s="55" t="n">
        <v>31.829</v>
      </c>
      <c r="BA22" s="55" t="n">
        <v>31.329</v>
      </c>
      <c r="BB22" s="55" t="n">
        <v>27.137</v>
      </c>
      <c r="BC22" s="55" t="n">
        <v>26.697</v>
      </c>
      <c r="BD22" s="55" t="n">
        <v>27.85</v>
      </c>
      <c r="BE22" s="55" t="n">
        <v>27.298</v>
      </c>
      <c r="BF22" s="55" t="n">
        <v>27.107</v>
      </c>
      <c r="BG22" s="55" t="n">
        <v>26.795</v>
      </c>
      <c r="BH22" s="55" t="n">
        <v>28.7188571428572</v>
      </c>
      <c r="BI22" s="55" t="n">
        <v>32.6300243897532</v>
      </c>
      <c r="BJ22" s="56" t="n">
        <v>33.05367</v>
      </c>
      <c r="BK22" s="56" t="n">
        <v>34.04271</v>
      </c>
      <c r="BL22" s="56" t="n">
        <v>32.66436</v>
      </c>
      <c r="BM22" s="56" t="n">
        <v>30.58292</v>
      </c>
      <c r="BN22" s="56" t="n">
        <v>28.71186</v>
      </c>
      <c r="BO22" s="56" t="n">
        <v>27.91563</v>
      </c>
      <c r="BP22" s="56" t="n">
        <v>28.48293</v>
      </c>
      <c r="BQ22" s="56" t="n">
        <v>28.46088</v>
      </c>
      <c r="BR22" s="56" t="n">
        <v>27.29918</v>
      </c>
      <c r="BS22" s="56" t="n">
        <v>28.2824</v>
      </c>
      <c r="BT22" s="56" t="n">
        <v>27.7855</v>
      </c>
      <c r="BU22" s="56" t="n">
        <v>28.66397</v>
      </c>
      <c r="BV22" s="56" t="n">
        <v>30.59323</v>
      </c>
    </row>
    <row r="23" customFormat="false" ht="11.1" hidden="false" customHeight="true" outlineLevel="0" collapsed="false">
      <c r="A23" s="244" t="s">
        <v>494</v>
      </c>
      <c r="B23" s="194" t="s">
        <v>580</v>
      </c>
      <c r="C23" s="55" t="n">
        <v>232.831</v>
      </c>
      <c r="D23" s="55" t="n">
        <v>235.157</v>
      </c>
      <c r="E23" s="55" t="n">
        <v>222.198</v>
      </c>
      <c r="F23" s="55" t="n">
        <v>211.349</v>
      </c>
      <c r="G23" s="55" t="n">
        <v>208.345</v>
      </c>
      <c r="H23" s="55" t="n">
        <v>210.87</v>
      </c>
      <c r="I23" s="55" t="n">
        <v>206.679</v>
      </c>
      <c r="J23" s="55" t="n">
        <v>195.737</v>
      </c>
      <c r="K23" s="55" t="n">
        <v>190.02</v>
      </c>
      <c r="L23" s="55" t="n">
        <v>194.972</v>
      </c>
      <c r="M23" s="55" t="n">
        <v>203.729</v>
      </c>
      <c r="N23" s="55" t="n">
        <v>213.55</v>
      </c>
      <c r="O23" s="55" t="n">
        <v>219.572</v>
      </c>
      <c r="P23" s="55" t="n">
        <v>216.383</v>
      </c>
      <c r="Q23" s="55" t="n">
        <v>217.061</v>
      </c>
      <c r="R23" s="55" t="n">
        <v>210.501</v>
      </c>
      <c r="S23" s="55" t="n">
        <v>204.082</v>
      </c>
      <c r="T23" s="55" t="n">
        <v>213.866</v>
      </c>
      <c r="U23" s="55" t="n">
        <v>212.496</v>
      </c>
      <c r="V23" s="55" t="n">
        <v>207.819</v>
      </c>
      <c r="W23" s="55" t="n">
        <v>214.061</v>
      </c>
      <c r="X23" s="55" t="n">
        <v>211.137</v>
      </c>
      <c r="Y23" s="55" t="n">
        <v>219.74</v>
      </c>
      <c r="Z23" s="55" t="n">
        <v>223.282</v>
      </c>
      <c r="AA23" s="55" t="n">
        <v>232.248</v>
      </c>
      <c r="AB23" s="55" t="n">
        <v>234.558</v>
      </c>
      <c r="AC23" s="55" t="n">
        <v>225.042</v>
      </c>
      <c r="AD23" s="55" t="n">
        <v>220.472</v>
      </c>
      <c r="AE23" s="55" t="n">
        <v>217.749</v>
      </c>
      <c r="AF23" s="55" t="n">
        <v>215.578</v>
      </c>
      <c r="AG23" s="55" t="n">
        <v>219.987</v>
      </c>
      <c r="AH23" s="55" t="n">
        <v>220.975</v>
      </c>
      <c r="AI23" s="55" t="n">
        <v>219.256</v>
      </c>
      <c r="AJ23" s="55" t="n">
        <v>209.747</v>
      </c>
      <c r="AK23" s="55" t="n">
        <v>212.794</v>
      </c>
      <c r="AL23" s="55" t="n">
        <v>219.435</v>
      </c>
      <c r="AM23" s="55" t="n">
        <v>235.649</v>
      </c>
      <c r="AN23" s="55" t="n">
        <v>229.715</v>
      </c>
      <c r="AO23" s="55" t="n">
        <v>215.012</v>
      </c>
      <c r="AP23" s="55" t="n">
        <v>204.255</v>
      </c>
      <c r="AQ23" s="55" t="n">
        <v>213.762</v>
      </c>
      <c r="AR23" s="55" t="n">
        <v>215.01</v>
      </c>
      <c r="AS23" s="55" t="n">
        <v>215.221</v>
      </c>
      <c r="AT23" s="55" t="n">
        <v>210.38</v>
      </c>
      <c r="AU23" s="55" t="n">
        <v>214.849</v>
      </c>
      <c r="AV23" s="55" t="n">
        <v>206.616</v>
      </c>
      <c r="AW23" s="55" t="n">
        <v>219.711</v>
      </c>
      <c r="AX23" s="55" t="n">
        <v>223.147</v>
      </c>
      <c r="AY23" s="55" t="n">
        <v>235.178</v>
      </c>
      <c r="AZ23" s="55" t="n">
        <v>230.759</v>
      </c>
      <c r="BA23" s="55" t="n">
        <v>218.773</v>
      </c>
      <c r="BB23" s="55" t="n">
        <v>210.517</v>
      </c>
      <c r="BC23" s="55" t="n">
        <v>205.251</v>
      </c>
      <c r="BD23" s="55" t="n">
        <v>207.706</v>
      </c>
      <c r="BE23" s="55" t="n">
        <v>209.503</v>
      </c>
      <c r="BF23" s="55" t="n">
        <v>200.696</v>
      </c>
      <c r="BG23" s="55" t="n">
        <v>200.777</v>
      </c>
      <c r="BH23" s="55" t="n">
        <v>203.967142857143</v>
      </c>
      <c r="BI23" s="55" t="n">
        <v>212.424625215054</v>
      </c>
      <c r="BJ23" s="56" t="n">
        <v>219.9799</v>
      </c>
      <c r="BK23" s="56" t="n">
        <v>232.8463</v>
      </c>
      <c r="BL23" s="56" t="n">
        <v>230.9095</v>
      </c>
      <c r="BM23" s="56" t="n">
        <v>220.2505</v>
      </c>
      <c r="BN23" s="56" t="n">
        <v>212.3968</v>
      </c>
      <c r="BO23" s="56" t="n">
        <v>212.7407</v>
      </c>
      <c r="BP23" s="56" t="n">
        <v>215.3022</v>
      </c>
      <c r="BQ23" s="56" t="n">
        <v>215.0347</v>
      </c>
      <c r="BR23" s="56" t="n">
        <v>209.3458</v>
      </c>
      <c r="BS23" s="56" t="n">
        <v>213.5454</v>
      </c>
      <c r="BT23" s="56" t="n">
        <v>209.7163</v>
      </c>
      <c r="BU23" s="56" t="n">
        <v>217.0568</v>
      </c>
      <c r="BV23" s="56" t="n">
        <v>223.8534</v>
      </c>
    </row>
    <row r="24" customFormat="false" ht="11.1" hidden="false" customHeight="true" outlineLevel="0" collapsed="false">
      <c r="A24" s="244"/>
      <c r="B24" s="188" t="s">
        <v>581</v>
      </c>
      <c r="C24" s="249"/>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49"/>
      <c r="BA24" s="249"/>
      <c r="BB24" s="249"/>
      <c r="BC24" s="249"/>
      <c r="BD24" s="249"/>
      <c r="BE24" s="249"/>
      <c r="BF24" s="249"/>
      <c r="BG24" s="249"/>
      <c r="BH24" s="249"/>
      <c r="BI24" s="249"/>
      <c r="BJ24" s="250"/>
      <c r="BK24" s="250"/>
      <c r="BL24" s="250"/>
      <c r="BM24" s="250"/>
      <c r="BN24" s="250"/>
      <c r="BO24" s="250"/>
      <c r="BP24" s="250"/>
      <c r="BQ24" s="250"/>
      <c r="BR24" s="250"/>
      <c r="BS24" s="250"/>
      <c r="BT24" s="250"/>
      <c r="BU24" s="250"/>
      <c r="BV24" s="250"/>
    </row>
    <row r="25" customFormat="false" ht="11.1" hidden="false" customHeight="true" outlineLevel="0" collapsed="false">
      <c r="A25" s="244" t="s">
        <v>496</v>
      </c>
      <c r="B25" s="194" t="s">
        <v>580</v>
      </c>
      <c r="C25" s="55" t="n">
        <v>117.418</v>
      </c>
      <c r="D25" s="55" t="n">
        <v>119.915</v>
      </c>
      <c r="E25" s="55" t="n">
        <v>110.601</v>
      </c>
      <c r="F25" s="55" t="n">
        <v>106.202</v>
      </c>
      <c r="G25" s="55" t="n">
        <v>106.001</v>
      </c>
      <c r="H25" s="55" t="n">
        <v>107.316</v>
      </c>
      <c r="I25" s="55" t="n">
        <v>102.257</v>
      </c>
      <c r="J25" s="55" t="n">
        <v>97.765</v>
      </c>
      <c r="K25" s="55" t="n">
        <v>92.594</v>
      </c>
      <c r="L25" s="55" t="n">
        <v>95.868</v>
      </c>
      <c r="M25" s="55" t="n">
        <v>96.85</v>
      </c>
      <c r="N25" s="55" t="n">
        <v>98.314</v>
      </c>
      <c r="O25" s="55" t="n">
        <v>95.266</v>
      </c>
      <c r="P25" s="55" t="n">
        <v>86.907</v>
      </c>
      <c r="Q25" s="55" t="n">
        <v>85.864</v>
      </c>
      <c r="R25" s="55" t="n">
        <v>86.034</v>
      </c>
      <c r="S25" s="55" t="n">
        <v>83.542</v>
      </c>
      <c r="T25" s="55" t="n">
        <v>88.643</v>
      </c>
      <c r="U25" s="55" t="n">
        <v>86.143</v>
      </c>
      <c r="V25" s="55" t="n">
        <v>86.729</v>
      </c>
      <c r="W25" s="55" t="n">
        <v>84.658</v>
      </c>
      <c r="X25" s="55" t="n">
        <v>79.383</v>
      </c>
      <c r="Y25" s="55" t="n">
        <v>83.016</v>
      </c>
      <c r="Z25" s="55" t="n">
        <v>84.927</v>
      </c>
      <c r="AA25" s="55" t="n">
        <v>87.152</v>
      </c>
      <c r="AB25" s="55" t="n">
        <v>83.618</v>
      </c>
      <c r="AC25" s="55" t="n">
        <v>81.941</v>
      </c>
      <c r="AD25" s="55" t="n">
        <v>78.134</v>
      </c>
      <c r="AE25" s="55" t="n">
        <v>75.189</v>
      </c>
      <c r="AF25" s="55" t="n">
        <v>71.787</v>
      </c>
      <c r="AG25" s="55" t="n">
        <v>71.882</v>
      </c>
      <c r="AH25" s="55" t="n">
        <v>72.412</v>
      </c>
      <c r="AI25" s="55" t="n">
        <v>70.207</v>
      </c>
      <c r="AJ25" s="55" t="n">
        <v>65.103</v>
      </c>
      <c r="AK25" s="55" t="n">
        <v>65.537</v>
      </c>
      <c r="AL25" s="55" t="n">
        <v>63.257</v>
      </c>
      <c r="AM25" s="55" t="n">
        <v>69.617</v>
      </c>
      <c r="AN25" s="55" t="n">
        <v>67.835</v>
      </c>
      <c r="AO25" s="55" t="n">
        <v>61.206</v>
      </c>
      <c r="AP25" s="55" t="n">
        <v>54.636</v>
      </c>
      <c r="AQ25" s="55" t="n">
        <v>56.353</v>
      </c>
      <c r="AR25" s="55" t="n">
        <v>55.521</v>
      </c>
      <c r="AS25" s="55" t="n">
        <v>53.335</v>
      </c>
      <c r="AT25" s="55" t="n">
        <v>54.546</v>
      </c>
      <c r="AU25" s="55" t="n">
        <v>56.308</v>
      </c>
      <c r="AV25" s="55" t="n">
        <v>55.052</v>
      </c>
      <c r="AW25" s="55" t="n">
        <v>57.573</v>
      </c>
      <c r="AX25" s="55" t="n">
        <v>60.631</v>
      </c>
      <c r="AY25" s="55" t="n">
        <v>62.851</v>
      </c>
      <c r="AZ25" s="55" t="n">
        <v>59.076</v>
      </c>
      <c r="BA25" s="55" t="n">
        <v>54.421</v>
      </c>
      <c r="BB25" s="55" t="n">
        <v>51.042</v>
      </c>
      <c r="BC25" s="55" t="n">
        <v>50.407</v>
      </c>
      <c r="BD25" s="55" t="n">
        <v>52.301</v>
      </c>
      <c r="BE25" s="55" t="n">
        <v>53.271</v>
      </c>
      <c r="BF25" s="55" t="n">
        <v>49.428</v>
      </c>
      <c r="BG25" s="55" t="n">
        <v>48.949</v>
      </c>
      <c r="BH25" s="55" t="n">
        <v>51.2612857142857</v>
      </c>
      <c r="BI25" s="55" t="n">
        <v>55.4163997311828</v>
      </c>
      <c r="BJ25" s="56" t="n">
        <v>57.20212</v>
      </c>
      <c r="BK25" s="56" t="n">
        <v>62.2091</v>
      </c>
      <c r="BL25" s="56" t="n">
        <v>60.44585</v>
      </c>
      <c r="BM25" s="56" t="n">
        <v>56.873</v>
      </c>
      <c r="BN25" s="56" t="n">
        <v>54.36763</v>
      </c>
      <c r="BO25" s="56" t="n">
        <v>55.12211</v>
      </c>
      <c r="BP25" s="56" t="n">
        <v>57.06802</v>
      </c>
      <c r="BQ25" s="56" t="n">
        <v>55.87989</v>
      </c>
      <c r="BR25" s="56" t="n">
        <v>55.63436</v>
      </c>
      <c r="BS25" s="56" t="n">
        <v>56.87541</v>
      </c>
      <c r="BT25" s="56" t="n">
        <v>54.4927</v>
      </c>
      <c r="BU25" s="56" t="n">
        <v>55.71886</v>
      </c>
      <c r="BV25" s="56" t="n">
        <v>57.50927</v>
      </c>
    </row>
    <row r="26" customFormat="false" ht="11.1" hidden="false" customHeight="true" outlineLevel="0" collapsed="false">
      <c r="A26" s="244"/>
      <c r="B26" s="188" t="s">
        <v>582</v>
      </c>
      <c r="C26" s="251"/>
      <c r="D26" s="251"/>
      <c r="E26" s="251"/>
      <c r="F26" s="251"/>
      <c r="G26" s="251"/>
      <c r="H26" s="251"/>
      <c r="I26" s="251"/>
      <c r="J26" s="251"/>
      <c r="K26" s="251"/>
      <c r="L26" s="251"/>
      <c r="M26" s="251"/>
      <c r="N26" s="251"/>
      <c r="O26" s="251"/>
      <c r="P26" s="251"/>
      <c r="Q26" s="251"/>
      <c r="R26" s="251"/>
      <c r="S26" s="251"/>
      <c r="T26" s="251"/>
      <c r="U26" s="251"/>
      <c r="V26" s="251"/>
      <c r="W26" s="251"/>
      <c r="X26" s="251"/>
      <c r="Y26" s="251"/>
      <c r="Z26" s="251"/>
      <c r="AA26" s="251"/>
      <c r="AB26" s="251"/>
      <c r="AC26" s="251"/>
      <c r="AD26" s="251"/>
      <c r="AE26" s="251"/>
      <c r="AF26" s="251"/>
      <c r="AG26" s="251"/>
      <c r="AH26" s="251"/>
      <c r="AI26" s="251"/>
      <c r="AJ26" s="251"/>
      <c r="AK26" s="251"/>
      <c r="AL26" s="251"/>
      <c r="AM26" s="251"/>
      <c r="AN26" s="251"/>
      <c r="AO26" s="251"/>
      <c r="AP26" s="251"/>
      <c r="AQ26" s="251"/>
      <c r="AR26" s="251"/>
      <c r="AS26" s="251"/>
      <c r="AT26" s="251"/>
      <c r="AU26" s="251"/>
      <c r="AV26" s="251"/>
      <c r="AW26" s="251"/>
      <c r="AX26" s="251"/>
      <c r="AY26" s="251"/>
      <c r="AZ26" s="251"/>
      <c r="BA26" s="251"/>
      <c r="BB26" s="251"/>
      <c r="BC26" s="251"/>
      <c r="BD26" s="251"/>
      <c r="BE26" s="251"/>
      <c r="BF26" s="251"/>
      <c r="BG26" s="251"/>
      <c r="BH26" s="251"/>
      <c r="BI26" s="251"/>
      <c r="BJ26" s="252"/>
      <c r="BK26" s="252"/>
      <c r="BL26" s="252"/>
      <c r="BM26" s="252"/>
      <c r="BN26" s="252"/>
      <c r="BO26" s="252"/>
      <c r="BP26" s="252"/>
      <c r="BQ26" s="252"/>
      <c r="BR26" s="252"/>
      <c r="BS26" s="252"/>
      <c r="BT26" s="252"/>
      <c r="BU26" s="252"/>
      <c r="BV26" s="252"/>
    </row>
    <row r="27" customFormat="false" ht="11.1" hidden="false" customHeight="true" outlineLevel="0" collapsed="false">
      <c r="A27" s="244" t="s">
        <v>497</v>
      </c>
      <c r="B27" s="202" t="s">
        <v>580</v>
      </c>
      <c r="C27" s="203" t="n">
        <v>115.413</v>
      </c>
      <c r="D27" s="203" t="n">
        <v>115.242</v>
      </c>
      <c r="E27" s="203" t="n">
        <v>111.597</v>
      </c>
      <c r="F27" s="203" t="n">
        <v>105.147</v>
      </c>
      <c r="G27" s="203" t="n">
        <v>102.344</v>
      </c>
      <c r="H27" s="203" t="n">
        <v>103.554</v>
      </c>
      <c r="I27" s="203" t="n">
        <v>104.422</v>
      </c>
      <c r="J27" s="203" t="n">
        <v>97.972</v>
      </c>
      <c r="K27" s="203" t="n">
        <v>97.426</v>
      </c>
      <c r="L27" s="203" t="n">
        <v>99.104</v>
      </c>
      <c r="M27" s="203" t="n">
        <v>106.879</v>
      </c>
      <c r="N27" s="203" t="n">
        <v>115.236</v>
      </c>
      <c r="O27" s="203" t="n">
        <v>124.306</v>
      </c>
      <c r="P27" s="203" t="n">
        <v>129.476</v>
      </c>
      <c r="Q27" s="203" t="n">
        <v>131.197</v>
      </c>
      <c r="R27" s="203" t="n">
        <v>124.467</v>
      </c>
      <c r="S27" s="203" t="n">
        <v>120.54</v>
      </c>
      <c r="T27" s="203" t="n">
        <v>125.223</v>
      </c>
      <c r="U27" s="203" t="n">
        <v>126.353</v>
      </c>
      <c r="V27" s="203" t="n">
        <v>121.09</v>
      </c>
      <c r="W27" s="203" t="n">
        <v>129.403</v>
      </c>
      <c r="X27" s="203" t="n">
        <v>131.754</v>
      </c>
      <c r="Y27" s="203" t="n">
        <v>136.724</v>
      </c>
      <c r="Z27" s="203" t="n">
        <v>138.355</v>
      </c>
      <c r="AA27" s="203" t="n">
        <v>145.096</v>
      </c>
      <c r="AB27" s="203" t="n">
        <v>150.94</v>
      </c>
      <c r="AC27" s="203" t="n">
        <v>143.101</v>
      </c>
      <c r="AD27" s="203" t="n">
        <v>142.338</v>
      </c>
      <c r="AE27" s="203" t="n">
        <v>142.56</v>
      </c>
      <c r="AF27" s="203" t="n">
        <v>143.791</v>
      </c>
      <c r="AG27" s="203" t="n">
        <v>148.105</v>
      </c>
      <c r="AH27" s="203" t="n">
        <v>148.563</v>
      </c>
      <c r="AI27" s="203" t="n">
        <v>149.049</v>
      </c>
      <c r="AJ27" s="203" t="n">
        <v>144.644</v>
      </c>
      <c r="AK27" s="203" t="n">
        <v>147.257</v>
      </c>
      <c r="AL27" s="203" t="n">
        <v>156.178</v>
      </c>
      <c r="AM27" s="203" t="n">
        <v>166.032</v>
      </c>
      <c r="AN27" s="203" t="n">
        <v>161.88</v>
      </c>
      <c r="AO27" s="203" t="n">
        <v>153.806</v>
      </c>
      <c r="AP27" s="203" t="n">
        <v>149.619</v>
      </c>
      <c r="AQ27" s="203" t="n">
        <v>157.409</v>
      </c>
      <c r="AR27" s="203" t="n">
        <v>159.489</v>
      </c>
      <c r="AS27" s="203" t="n">
        <v>161.886</v>
      </c>
      <c r="AT27" s="203" t="n">
        <v>155.834</v>
      </c>
      <c r="AU27" s="203" t="n">
        <v>158.541</v>
      </c>
      <c r="AV27" s="203" t="n">
        <v>151.564</v>
      </c>
      <c r="AW27" s="203" t="n">
        <v>162.138</v>
      </c>
      <c r="AX27" s="203" t="n">
        <v>162.516</v>
      </c>
      <c r="AY27" s="203" t="n">
        <v>172.327</v>
      </c>
      <c r="AZ27" s="203" t="n">
        <v>171.683</v>
      </c>
      <c r="BA27" s="203" t="n">
        <v>164.352</v>
      </c>
      <c r="BB27" s="203" t="n">
        <v>159.475</v>
      </c>
      <c r="BC27" s="203" t="n">
        <v>154.844</v>
      </c>
      <c r="BD27" s="203" t="n">
        <v>155.405</v>
      </c>
      <c r="BE27" s="203" t="n">
        <v>156.232</v>
      </c>
      <c r="BF27" s="203" t="n">
        <v>151.268</v>
      </c>
      <c r="BG27" s="203" t="n">
        <v>151.828</v>
      </c>
      <c r="BH27" s="203" t="n">
        <v>152.705857142857</v>
      </c>
      <c r="BI27" s="203" t="n">
        <v>157.008225483871</v>
      </c>
      <c r="BJ27" s="204" t="n">
        <v>162.7778</v>
      </c>
      <c r="BK27" s="204" t="n">
        <v>170.6372</v>
      </c>
      <c r="BL27" s="204" t="n">
        <v>170.4636</v>
      </c>
      <c r="BM27" s="204" t="n">
        <v>163.3775</v>
      </c>
      <c r="BN27" s="204" t="n">
        <v>158.0291</v>
      </c>
      <c r="BO27" s="204" t="n">
        <v>157.6186</v>
      </c>
      <c r="BP27" s="204" t="n">
        <v>158.2342</v>
      </c>
      <c r="BQ27" s="204" t="n">
        <v>159.1549</v>
      </c>
      <c r="BR27" s="204" t="n">
        <v>153.7114</v>
      </c>
      <c r="BS27" s="204" t="n">
        <v>156.67</v>
      </c>
      <c r="BT27" s="204" t="n">
        <v>155.2236</v>
      </c>
      <c r="BU27" s="204" t="n">
        <v>161.338</v>
      </c>
      <c r="BV27" s="204" t="n">
        <v>166.3441</v>
      </c>
    </row>
    <row r="28" s="256" customFormat="true" ht="11.1" hidden="false" customHeight="true" outlineLevel="0" collapsed="false">
      <c r="A28" s="244"/>
      <c r="B28" s="253"/>
      <c r="C28" s="254"/>
      <c r="D28" s="254"/>
      <c r="E28" s="254"/>
      <c r="F28" s="254"/>
      <c r="G28" s="254"/>
      <c r="H28" s="254"/>
      <c r="I28" s="254"/>
      <c r="J28" s="254"/>
      <c r="K28" s="254"/>
      <c r="L28" s="254"/>
      <c r="M28" s="254"/>
      <c r="N28" s="254"/>
      <c r="O28" s="254"/>
      <c r="P28" s="254"/>
      <c r="Q28" s="254"/>
      <c r="R28" s="254"/>
      <c r="S28" s="254"/>
      <c r="T28" s="254"/>
      <c r="U28" s="254"/>
      <c r="V28" s="254"/>
      <c r="W28" s="254"/>
      <c r="X28" s="254"/>
      <c r="Y28" s="254"/>
      <c r="Z28" s="254"/>
      <c r="AA28" s="254"/>
      <c r="AB28" s="254"/>
      <c r="AC28" s="254"/>
      <c r="AD28" s="254"/>
      <c r="AE28" s="254"/>
      <c r="AF28" s="254"/>
      <c r="AG28" s="254"/>
      <c r="AH28" s="254"/>
      <c r="AI28" s="254"/>
      <c r="AJ28" s="254"/>
      <c r="AK28" s="254"/>
      <c r="AL28" s="254"/>
      <c r="AM28" s="254"/>
      <c r="AN28" s="254"/>
      <c r="AO28" s="254"/>
      <c r="AP28" s="254"/>
      <c r="AQ28" s="254"/>
      <c r="AR28" s="254"/>
      <c r="AS28" s="254"/>
      <c r="AT28" s="254"/>
      <c r="AU28" s="254"/>
      <c r="AV28" s="254"/>
      <c r="AW28" s="254"/>
      <c r="AX28" s="254"/>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row>
    <row r="29" s="256" customFormat="true" ht="12" hidden="false" customHeight="true" outlineLevel="0" collapsed="false">
      <c r="A29" s="244"/>
      <c r="B29" s="88" t="s">
        <v>99</v>
      </c>
      <c r="C29" s="88"/>
      <c r="D29" s="88"/>
      <c r="E29" s="88"/>
      <c r="F29" s="88"/>
      <c r="G29" s="88"/>
      <c r="H29" s="88"/>
      <c r="I29" s="88"/>
      <c r="J29" s="88"/>
      <c r="K29" s="88"/>
      <c r="L29" s="88"/>
      <c r="M29" s="88"/>
      <c r="N29" s="88"/>
      <c r="O29" s="88"/>
      <c r="P29" s="88"/>
      <c r="Q29" s="88"/>
      <c r="AY29" s="257"/>
      <c r="AZ29" s="257"/>
      <c r="BA29" s="257"/>
      <c r="BB29" s="257"/>
      <c r="BC29" s="257"/>
      <c r="BD29" s="257"/>
      <c r="BE29" s="257"/>
      <c r="BF29" s="257"/>
      <c r="BG29" s="257"/>
      <c r="BH29" s="257"/>
      <c r="BI29" s="257"/>
      <c r="BJ29" s="257"/>
    </row>
    <row r="30" s="256" customFormat="true" ht="12" hidden="false" customHeight="true" outlineLevel="0" collapsed="false">
      <c r="A30" s="244"/>
      <c r="B30" s="88" t="s">
        <v>100</v>
      </c>
      <c r="C30" s="88"/>
      <c r="D30" s="88"/>
      <c r="E30" s="88"/>
      <c r="F30" s="88"/>
      <c r="G30" s="88"/>
      <c r="H30" s="88"/>
      <c r="I30" s="88"/>
      <c r="J30" s="88"/>
      <c r="K30" s="88"/>
      <c r="L30" s="88"/>
      <c r="M30" s="88"/>
      <c r="N30" s="88"/>
      <c r="O30" s="88"/>
      <c r="P30" s="88"/>
      <c r="Q30" s="88"/>
      <c r="AY30" s="257"/>
      <c r="AZ30" s="257"/>
      <c r="BA30" s="257"/>
      <c r="BB30" s="257"/>
      <c r="BC30" s="257"/>
      <c r="BD30" s="257"/>
      <c r="BE30" s="257"/>
      <c r="BF30" s="257"/>
      <c r="BG30" s="257"/>
      <c r="BH30" s="257"/>
      <c r="BI30" s="257"/>
      <c r="BJ30" s="257"/>
    </row>
    <row r="31" s="259" customFormat="true" ht="12" hidden="false" customHeight="true" outlineLevel="0" collapsed="false">
      <c r="A31" s="258"/>
      <c r="B31" s="94" t="s">
        <v>108</v>
      </c>
      <c r="C31" s="94"/>
      <c r="D31" s="94"/>
      <c r="E31" s="94"/>
      <c r="F31" s="94"/>
      <c r="G31" s="94"/>
      <c r="H31" s="94"/>
      <c r="I31" s="94"/>
      <c r="J31" s="94"/>
      <c r="K31" s="94"/>
      <c r="L31" s="94"/>
      <c r="M31" s="94"/>
      <c r="N31" s="94"/>
      <c r="O31" s="94"/>
      <c r="P31" s="94"/>
      <c r="Q31" s="94"/>
      <c r="AY31" s="260"/>
      <c r="AZ31" s="260"/>
      <c r="BA31" s="260"/>
      <c r="BB31" s="260"/>
      <c r="BC31" s="260"/>
      <c r="BD31" s="260"/>
      <c r="BE31" s="260"/>
      <c r="BF31" s="260"/>
      <c r="BG31" s="260"/>
      <c r="BH31" s="260"/>
      <c r="BI31" s="260"/>
      <c r="BJ31" s="260"/>
    </row>
    <row r="32" s="259" customFormat="true" ht="12" hidden="false" customHeight="true" outlineLevel="0" collapsed="false">
      <c r="A32" s="258"/>
      <c r="B32" s="96" t="s">
        <v>583</v>
      </c>
      <c r="C32" s="96"/>
      <c r="D32" s="96"/>
      <c r="E32" s="96"/>
      <c r="F32" s="96"/>
      <c r="G32" s="96"/>
      <c r="H32" s="96"/>
      <c r="I32" s="96"/>
      <c r="J32" s="96"/>
      <c r="K32" s="96"/>
      <c r="L32" s="96"/>
      <c r="M32" s="96"/>
      <c r="N32" s="96"/>
      <c r="O32" s="96"/>
      <c r="P32" s="96"/>
      <c r="Q32" s="96"/>
      <c r="AY32" s="260"/>
      <c r="AZ32" s="260"/>
      <c r="BA32" s="260"/>
      <c r="BB32" s="260"/>
      <c r="BC32" s="260"/>
      <c r="BD32" s="260"/>
      <c r="BE32" s="260"/>
      <c r="BF32" s="260"/>
      <c r="BG32" s="260"/>
      <c r="BH32" s="260"/>
      <c r="BI32" s="260"/>
      <c r="BJ32" s="260"/>
    </row>
    <row r="33" s="259" customFormat="true" ht="12" hidden="false" customHeight="true" outlineLevel="0" collapsed="false">
      <c r="A33" s="258"/>
      <c r="B33" s="261" t="s">
        <v>584</v>
      </c>
      <c r="C33" s="261"/>
      <c r="D33" s="261"/>
      <c r="E33" s="261"/>
      <c r="F33" s="261"/>
      <c r="G33" s="261"/>
      <c r="H33" s="261"/>
      <c r="I33" s="261"/>
      <c r="J33" s="261"/>
      <c r="K33" s="261"/>
      <c r="L33" s="261"/>
      <c r="M33" s="261"/>
      <c r="N33" s="261"/>
      <c r="O33" s="261"/>
      <c r="P33" s="261"/>
      <c r="Q33" s="261"/>
      <c r="AY33" s="260"/>
      <c r="AZ33" s="260"/>
      <c r="BA33" s="260"/>
      <c r="BB33" s="260"/>
      <c r="BC33" s="260"/>
      <c r="BD33" s="260"/>
      <c r="BE33" s="260"/>
      <c r="BF33" s="260"/>
      <c r="BG33" s="260"/>
      <c r="BH33" s="260"/>
      <c r="BI33" s="260"/>
      <c r="BJ33" s="260"/>
    </row>
    <row r="34" s="259" customFormat="true" ht="12" hidden="false" customHeight="true" outlineLevel="0" collapsed="false">
      <c r="A34" s="258"/>
      <c r="B34" s="94" t="s">
        <v>585</v>
      </c>
      <c r="C34" s="94"/>
      <c r="D34" s="94"/>
      <c r="E34" s="94"/>
      <c r="F34" s="94"/>
      <c r="G34" s="94"/>
      <c r="H34" s="94"/>
      <c r="I34" s="94"/>
      <c r="J34" s="94"/>
      <c r="K34" s="94"/>
      <c r="L34" s="94"/>
      <c r="M34" s="94"/>
      <c r="N34" s="94"/>
      <c r="O34" s="94"/>
      <c r="P34" s="94"/>
      <c r="Q34" s="94"/>
      <c r="AY34" s="260"/>
      <c r="AZ34" s="260"/>
      <c r="BA34" s="260"/>
      <c r="BB34" s="260"/>
      <c r="BC34" s="260"/>
      <c r="BD34" s="260"/>
      <c r="BE34" s="260"/>
      <c r="BF34" s="260"/>
      <c r="BG34" s="260"/>
      <c r="BH34" s="260"/>
      <c r="BI34" s="260"/>
      <c r="BJ34" s="260"/>
    </row>
    <row r="35" s="259" customFormat="true" ht="12" hidden="false" customHeight="true" outlineLevel="0" collapsed="false">
      <c r="A35" s="258"/>
      <c r="B35" s="95" t="s">
        <v>586</v>
      </c>
      <c r="C35" s="95"/>
      <c r="D35" s="95"/>
      <c r="E35" s="95"/>
      <c r="F35" s="95"/>
      <c r="G35" s="95"/>
      <c r="H35" s="95"/>
      <c r="I35" s="95"/>
      <c r="J35" s="95"/>
      <c r="K35" s="95"/>
      <c r="L35" s="95"/>
      <c r="M35" s="95"/>
      <c r="N35" s="95"/>
      <c r="O35" s="95"/>
      <c r="P35" s="95"/>
      <c r="Q35" s="95"/>
      <c r="AY35" s="260"/>
      <c r="AZ35" s="260"/>
      <c r="BA35" s="260"/>
      <c r="BB35" s="260"/>
      <c r="BC35" s="260"/>
      <c r="BD35" s="260"/>
      <c r="BE35" s="260"/>
      <c r="BF35" s="260"/>
      <c r="BG35" s="260"/>
      <c r="BH35" s="260"/>
      <c r="BI35" s="260"/>
      <c r="BJ35" s="260"/>
    </row>
    <row r="36" s="259" customFormat="true" ht="12" hidden="false" customHeight="true" outlineLevel="0" collapsed="false">
      <c r="A36" s="258"/>
      <c r="B36" s="96" t="s">
        <v>112</v>
      </c>
      <c r="C36" s="96"/>
      <c r="D36" s="96"/>
      <c r="E36" s="96"/>
      <c r="F36" s="96"/>
      <c r="G36" s="96"/>
      <c r="H36" s="96"/>
      <c r="I36" s="96"/>
      <c r="J36" s="96"/>
      <c r="K36" s="96"/>
      <c r="L36" s="96"/>
      <c r="M36" s="96"/>
      <c r="N36" s="96"/>
      <c r="O36" s="96"/>
      <c r="P36" s="96"/>
      <c r="Q36" s="96"/>
      <c r="AY36" s="260"/>
      <c r="AZ36" s="260"/>
      <c r="BA36" s="260"/>
      <c r="BB36" s="260"/>
      <c r="BC36" s="260"/>
      <c r="BD36" s="260"/>
      <c r="BE36" s="260"/>
      <c r="BF36" s="260"/>
      <c r="BG36" s="260"/>
      <c r="BH36" s="260"/>
      <c r="BI36" s="260"/>
      <c r="BJ36" s="260"/>
    </row>
    <row r="37" s="262" customFormat="true" ht="12" hidden="false" customHeight="true" outlineLevel="0" collapsed="false">
      <c r="A37" s="134"/>
      <c r="B37" s="135" t="s">
        <v>176</v>
      </c>
      <c r="C37" s="135"/>
      <c r="D37" s="135"/>
      <c r="E37" s="135"/>
      <c r="F37" s="135"/>
      <c r="G37" s="135"/>
      <c r="H37" s="135"/>
      <c r="I37" s="135"/>
      <c r="J37" s="135"/>
      <c r="K37" s="135"/>
      <c r="L37" s="135"/>
      <c r="M37" s="135"/>
      <c r="N37" s="135"/>
      <c r="O37" s="135"/>
      <c r="P37" s="135"/>
      <c r="Q37" s="135"/>
      <c r="AY37" s="263"/>
      <c r="AZ37" s="263"/>
      <c r="BA37" s="263"/>
      <c r="BB37" s="263"/>
      <c r="BC37" s="263"/>
      <c r="BD37" s="263"/>
      <c r="BE37" s="263"/>
      <c r="BF37" s="263"/>
      <c r="BG37" s="263"/>
      <c r="BH37" s="263"/>
      <c r="BI37" s="263"/>
      <c r="BJ37" s="263"/>
    </row>
    <row r="38" customFormat="false" ht="12" hidden="false" customHeight="false" outlineLevel="0" collapsed="false">
      <c r="BK38" s="234"/>
      <c r="BL38" s="234"/>
      <c r="BM38" s="234"/>
      <c r="BN38" s="234"/>
      <c r="BO38" s="234"/>
      <c r="BP38" s="234"/>
      <c r="BQ38" s="234"/>
      <c r="BR38" s="234"/>
      <c r="BS38" s="234"/>
      <c r="BT38" s="234"/>
      <c r="BU38" s="234"/>
      <c r="BV38" s="234"/>
    </row>
    <row r="39" customFormat="false" ht="12" hidden="false" customHeight="false" outlineLevel="0" collapsed="false">
      <c r="BK39" s="234"/>
      <c r="BL39" s="234"/>
      <c r="BM39" s="234"/>
      <c r="BN39" s="234"/>
      <c r="BO39" s="234"/>
      <c r="BP39" s="234"/>
      <c r="BQ39" s="234"/>
      <c r="BR39" s="234"/>
      <c r="BS39" s="234"/>
      <c r="BT39" s="234"/>
      <c r="BU39" s="234"/>
      <c r="BV39" s="234"/>
    </row>
    <row r="40" customFormat="false" ht="12" hidden="false" customHeight="false" outlineLevel="0" collapsed="false">
      <c r="BK40" s="234"/>
      <c r="BL40" s="234"/>
      <c r="BM40" s="234"/>
      <c r="BN40" s="234"/>
      <c r="BO40" s="234"/>
      <c r="BP40" s="234"/>
      <c r="BQ40" s="234"/>
      <c r="BR40" s="234"/>
      <c r="BS40" s="234"/>
      <c r="BT40" s="234"/>
      <c r="BU40" s="234"/>
      <c r="BV40" s="234"/>
    </row>
    <row r="41" customFormat="false" ht="12" hidden="false" customHeight="false" outlineLevel="0" collapsed="false">
      <c r="BK41" s="234"/>
      <c r="BL41" s="234"/>
      <c r="BM41" s="234"/>
      <c r="BN41" s="234"/>
      <c r="BO41" s="234"/>
      <c r="BP41" s="234"/>
      <c r="BQ41" s="234"/>
      <c r="BR41" s="234"/>
      <c r="BS41" s="234"/>
      <c r="BT41" s="234"/>
      <c r="BU41" s="234"/>
      <c r="BV41" s="234"/>
    </row>
    <row r="42" customFormat="false" ht="12" hidden="false" customHeight="false" outlineLevel="0" collapsed="false">
      <c r="BK42" s="234"/>
      <c r="BL42" s="234"/>
      <c r="BM42" s="234"/>
      <c r="BN42" s="234"/>
      <c r="BO42" s="234"/>
      <c r="BP42" s="234"/>
      <c r="BQ42" s="234"/>
      <c r="BR42" s="234"/>
      <c r="BS42" s="234"/>
      <c r="BT42" s="234"/>
      <c r="BU42" s="234"/>
      <c r="BV42" s="234"/>
    </row>
    <row r="43" customFormat="false" ht="12" hidden="false" customHeight="false" outlineLevel="0" collapsed="false">
      <c r="BK43" s="234"/>
      <c r="BL43" s="234"/>
      <c r="BM43" s="234"/>
      <c r="BN43" s="234"/>
      <c r="BO43" s="234"/>
      <c r="BP43" s="234"/>
      <c r="BQ43" s="234"/>
      <c r="BR43" s="234"/>
      <c r="BS43" s="234"/>
      <c r="BT43" s="234"/>
      <c r="BU43" s="234"/>
      <c r="BV43" s="234"/>
    </row>
    <row r="44" customFormat="false" ht="12" hidden="false" customHeight="false" outlineLevel="0" collapsed="false">
      <c r="BK44" s="234"/>
      <c r="BL44" s="234"/>
      <c r="BM44" s="234"/>
      <c r="BN44" s="234"/>
      <c r="BO44" s="234"/>
      <c r="BP44" s="234"/>
      <c r="BQ44" s="234"/>
      <c r="BR44" s="234"/>
      <c r="BS44" s="234"/>
      <c r="BT44" s="234"/>
      <c r="BU44" s="234"/>
      <c r="BV44" s="234"/>
    </row>
    <row r="45" customFormat="false" ht="12" hidden="false" customHeight="false" outlineLevel="0" collapsed="false">
      <c r="BK45" s="234"/>
      <c r="BL45" s="234"/>
      <c r="BM45" s="234"/>
      <c r="BN45" s="234"/>
      <c r="BO45" s="234"/>
      <c r="BP45" s="234"/>
      <c r="BQ45" s="234"/>
      <c r="BR45" s="234"/>
      <c r="BS45" s="234"/>
      <c r="BT45" s="234"/>
      <c r="BU45" s="234"/>
      <c r="BV45" s="234"/>
    </row>
    <row r="46" customFormat="false" ht="12" hidden="false" customHeight="false" outlineLevel="0" collapsed="false">
      <c r="BK46" s="234"/>
      <c r="BL46" s="234"/>
      <c r="BM46" s="234"/>
      <c r="BN46" s="234"/>
      <c r="BO46" s="234"/>
      <c r="BP46" s="234"/>
      <c r="BQ46" s="234"/>
      <c r="BR46" s="234"/>
      <c r="BS46" s="234"/>
      <c r="BT46" s="234"/>
      <c r="BU46" s="234"/>
      <c r="BV46" s="234"/>
    </row>
    <row r="47" customFormat="false" ht="12" hidden="false" customHeight="false" outlineLevel="0" collapsed="false">
      <c r="BK47" s="234"/>
      <c r="BL47" s="234"/>
      <c r="BM47" s="234"/>
      <c r="BN47" s="234"/>
      <c r="BO47" s="234"/>
      <c r="BP47" s="234"/>
      <c r="BQ47" s="234"/>
      <c r="BR47" s="234"/>
      <c r="BS47" s="234"/>
      <c r="BT47" s="234"/>
      <c r="BU47" s="234"/>
      <c r="BV47" s="234"/>
    </row>
    <row r="48" customFormat="false" ht="12" hidden="false" customHeight="false" outlineLevel="0" collapsed="false">
      <c r="BK48" s="234"/>
      <c r="BL48" s="234"/>
      <c r="BM48" s="234"/>
      <c r="BN48" s="234"/>
      <c r="BO48" s="234"/>
      <c r="BP48" s="234"/>
      <c r="BQ48" s="234"/>
      <c r="BR48" s="234"/>
      <c r="BS48" s="234"/>
      <c r="BT48" s="234"/>
      <c r="BU48" s="234"/>
      <c r="BV48" s="234"/>
    </row>
    <row r="49" customFormat="false" ht="12" hidden="false" customHeight="false" outlineLevel="0" collapsed="false">
      <c r="BK49" s="234"/>
      <c r="BL49" s="234"/>
      <c r="BM49" s="234"/>
      <c r="BN49" s="234"/>
      <c r="BO49" s="234"/>
      <c r="BP49" s="234"/>
      <c r="BQ49" s="234"/>
      <c r="BR49" s="234"/>
      <c r="BS49" s="234"/>
      <c r="BT49" s="234"/>
      <c r="BU49" s="234"/>
      <c r="BV49" s="234"/>
    </row>
    <row r="50" customFormat="false" ht="12" hidden="false" customHeight="false" outlineLevel="0" collapsed="false">
      <c r="BK50" s="234"/>
      <c r="BL50" s="234"/>
      <c r="BM50" s="234"/>
      <c r="BN50" s="234"/>
      <c r="BO50" s="234"/>
      <c r="BP50" s="234"/>
      <c r="BQ50" s="234"/>
      <c r="BR50" s="234"/>
      <c r="BS50" s="234"/>
      <c r="BT50" s="234"/>
      <c r="BU50" s="234"/>
      <c r="BV50" s="234"/>
    </row>
    <row r="51" customFormat="false" ht="12" hidden="false" customHeight="false" outlineLevel="0" collapsed="false">
      <c r="BK51" s="234"/>
      <c r="BL51" s="234"/>
      <c r="BM51" s="234"/>
      <c r="BN51" s="234"/>
      <c r="BO51" s="234"/>
      <c r="BP51" s="234"/>
      <c r="BQ51" s="234"/>
      <c r="BR51" s="234"/>
      <c r="BS51" s="234"/>
      <c r="BT51" s="234"/>
      <c r="BU51" s="234"/>
      <c r="BV51" s="234"/>
    </row>
    <row r="52" customFormat="false" ht="12" hidden="false" customHeight="false" outlineLevel="0" collapsed="false">
      <c r="BK52" s="234"/>
      <c r="BL52" s="234"/>
      <c r="BM52" s="234"/>
      <c r="BN52" s="234"/>
      <c r="BO52" s="234"/>
      <c r="BP52" s="234"/>
      <c r="BQ52" s="234"/>
      <c r="BR52" s="234"/>
      <c r="BS52" s="234"/>
      <c r="BT52" s="234"/>
      <c r="BU52" s="234"/>
      <c r="BV52" s="234"/>
    </row>
    <row r="53" customFormat="false" ht="12" hidden="false" customHeight="false" outlineLevel="0" collapsed="false">
      <c r="BK53" s="234"/>
      <c r="BL53" s="234"/>
      <c r="BM53" s="234"/>
      <c r="BN53" s="234"/>
      <c r="BO53" s="234"/>
      <c r="BP53" s="234"/>
      <c r="BQ53" s="234"/>
      <c r="BR53" s="234"/>
      <c r="BS53" s="234"/>
      <c r="BT53" s="234"/>
      <c r="BU53" s="234"/>
      <c r="BV53" s="234"/>
    </row>
    <row r="54" customFormat="false" ht="12" hidden="false" customHeight="false" outlineLevel="0" collapsed="false">
      <c r="BK54" s="234"/>
      <c r="BL54" s="234"/>
      <c r="BM54" s="234"/>
      <c r="BN54" s="234"/>
      <c r="BO54" s="234"/>
      <c r="BP54" s="234"/>
      <c r="BQ54" s="234"/>
      <c r="BR54" s="234"/>
      <c r="BS54" s="234"/>
      <c r="BT54" s="234"/>
      <c r="BU54" s="234"/>
      <c r="BV54" s="234"/>
    </row>
    <row r="55" customFormat="false" ht="12" hidden="false" customHeight="false" outlineLevel="0" collapsed="false">
      <c r="BK55" s="234"/>
      <c r="BL55" s="234"/>
      <c r="BM55" s="234"/>
      <c r="BN55" s="234"/>
      <c r="BO55" s="234"/>
      <c r="BP55" s="234"/>
      <c r="BQ55" s="234"/>
      <c r="BR55" s="234"/>
      <c r="BS55" s="234"/>
      <c r="BT55" s="234"/>
      <c r="BU55" s="234"/>
      <c r="BV55" s="234"/>
    </row>
    <row r="56" customFormat="false" ht="12" hidden="false" customHeight="false" outlineLevel="0" collapsed="false">
      <c r="BK56" s="234"/>
      <c r="BL56" s="234"/>
      <c r="BM56" s="234"/>
      <c r="BN56" s="234"/>
      <c r="BO56" s="234"/>
      <c r="BP56" s="234"/>
      <c r="BQ56" s="234"/>
      <c r="BR56" s="234"/>
      <c r="BS56" s="234"/>
      <c r="BT56" s="234"/>
      <c r="BU56" s="234"/>
      <c r="BV56" s="234"/>
    </row>
    <row r="57" customFormat="false" ht="12" hidden="false" customHeight="false" outlineLevel="0" collapsed="false">
      <c r="BK57" s="234"/>
      <c r="BL57" s="234"/>
      <c r="BM57" s="234"/>
      <c r="BN57" s="234"/>
      <c r="BO57" s="234"/>
      <c r="BP57" s="234"/>
      <c r="BQ57" s="234"/>
      <c r="BR57" s="234"/>
      <c r="BS57" s="234"/>
      <c r="BT57" s="234"/>
      <c r="BU57" s="234"/>
      <c r="BV57" s="234"/>
    </row>
    <row r="58" customFormat="false" ht="12" hidden="false" customHeight="false" outlineLevel="0" collapsed="false">
      <c r="BK58" s="234"/>
      <c r="BL58" s="234"/>
      <c r="BM58" s="234"/>
      <c r="BN58" s="234"/>
      <c r="BO58" s="234"/>
      <c r="BP58" s="234"/>
      <c r="BQ58" s="234"/>
      <c r="BR58" s="234"/>
      <c r="BS58" s="234"/>
      <c r="BT58" s="234"/>
      <c r="BU58" s="234"/>
      <c r="BV58" s="234"/>
    </row>
    <row r="59" customFormat="false" ht="12" hidden="false" customHeight="false" outlineLevel="0" collapsed="false">
      <c r="BK59" s="234"/>
      <c r="BL59" s="234"/>
      <c r="BM59" s="234"/>
      <c r="BN59" s="234"/>
      <c r="BO59" s="234"/>
      <c r="BP59" s="234"/>
      <c r="BQ59" s="234"/>
      <c r="BR59" s="234"/>
      <c r="BS59" s="234"/>
      <c r="BT59" s="234"/>
      <c r="BU59" s="234"/>
      <c r="BV59" s="234"/>
    </row>
    <row r="60" customFormat="false" ht="12" hidden="false" customHeight="false" outlineLevel="0" collapsed="false">
      <c r="BK60" s="234"/>
      <c r="BL60" s="234"/>
      <c r="BM60" s="234"/>
      <c r="BN60" s="234"/>
      <c r="BO60" s="234"/>
      <c r="BP60" s="234"/>
      <c r="BQ60" s="234"/>
      <c r="BR60" s="234"/>
      <c r="BS60" s="234"/>
      <c r="BT60" s="234"/>
      <c r="BU60" s="234"/>
      <c r="BV60" s="234"/>
    </row>
    <row r="61" customFormat="false" ht="12" hidden="false" customHeight="false" outlineLevel="0" collapsed="false">
      <c r="BK61" s="234"/>
      <c r="BL61" s="234"/>
      <c r="BM61" s="234"/>
      <c r="BN61" s="234"/>
      <c r="BO61" s="234"/>
      <c r="BP61" s="234"/>
      <c r="BQ61" s="234"/>
      <c r="BR61" s="234"/>
      <c r="BS61" s="234"/>
      <c r="BT61" s="234"/>
      <c r="BU61" s="234"/>
      <c r="BV61" s="234"/>
    </row>
    <row r="62" customFormat="false" ht="12" hidden="false" customHeight="false" outlineLevel="0" collapsed="false">
      <c r="BK62" s="234"/>
      <c r="BL62" s="234"/>
      <c r="BM62" s="234"/>
      <c r="BN62" s="234"/>
      <c r="BO62" s="234"/>
      <c r="BP62" s="234"/>
      <c r="BQ62" s="234"/>
      <c r="BR62" s="234"/>
      <c r="BS62" s="234"/>
      <c r="BT62" s="234"/>
      <c r="BU62" s="234"/>
      <c r="BV62" s="234"/>
    </row>
    <row r="63" customFormat="false" ht="12" hidden="false" customHeight="false" outlineLevel="0" collapsed="false">
      <c r="BK63" s="234"/>
      <c r="BL63" s="234"/>
      <c r="BM63" s="234"/>
      <c r="BN63" s="234"/>
      <c r="BO63" s="234"/>
      <c r="BP63" s="234"/>
      <c r="BQ63" s="234"/>
      <c r="BR63" s="234"/>
      <c r="BS63" s="234"/>
      <c r="BT63" s="234"/>
      <c r="BU63" s="234"/>
      <c r="BV63" s="234"/>
    </row>
    <row r="64" customFormat="false" ht="12" hidden="false" customHeight="false" outlineLevel="0" collapsed="false">
      <c r="BK64" s="234"/>
      <c r="BL64" s="234"/>
      <c r="BM64" s="234"/>
      <c r="BN64" s="234"/>
      <c r="BO64" s="234"/>
      <c r="BP64" s="234"/>
      <c r="BQ64" s="234"/>
      <c r="BR64" s="234"/>
      <c r="BS64" s="234"/>
      <c r="BT64" s="234"/>
      <c r="BU64" s="234"/>
      <c r="BV64" s="234"/>
    </row>
    <row r="65" customFormat="false" ht="12" hidden="false" customHeight="false" outlineLevel="0" collapsed="false">
      <c r="BK65" s="234"/>
      <c r="BL65" s="234"/>
      <c r="BM65" s="234"/>
      <c r="BN65" s="234"/>
      <c r="BO65" s="234"/>
      <c r="BP65" s="234"/>
      <c r="BQ65" s="234"/>
      <c r="BR65" s="234"/>
      <c r="BS65" s="234"/>
      <c r="BT65" s="234"/>
      <c r="BU65" s="234"/>
      <c r="BV65" s="234"/>
    </row>
    <row r="66" customFormat="false" ht="12" hidden="false" customHeight="false" outlineLevel="0" collapsed="false">
      <c r="BK66" s="234"/>
      <c r="BL66" s="234"/>
      <c r="BM66" s="234"/>
      <c r="BN66" s="234"/>
      <c r="BO66" s="234"/>
      <c r="BP66" s="234"/>
      <c r="BQ66" s="234"/>
      <c r="BR66" s="234"/>
      <c r="BS66" s="234"/>
      <c r="BT66" s="234"/>
      <c r="BU66" s="234"/>
      <c r="BV66" s="234"/>
    </row>
    <row r="67" customFormat="false" ht="12" hidden="false" customHeight="false" outlineLevel="0" collapsed="false">
      <c r="BK67" s="234"/>
      <c r="BL67" s="234"/>
      <c r="BM67" s="234"/>
      <c r="BN67" s="234"/>
      <c r="BO67" s="234"/>
      <c r="BP67" s="234"/>
      <c r="BQ67" s="234"/>
      <c r="BR67" s="234"/>
      <c r="BS67" s="234"/>
      <c r="BT67" s="234"/>
      <c r="BU67" s="234"/>
      <c r="BV67" s="234"/>
    </row>
    <row r="68" customFormat="false" ht="12" hidden="false" customHeight="false" outlineLevel="0" collapsed="false">
      <c r="BK68" s="234"/>
      <c r="BL68" s="234"/>
      <c r="BM68" s="234"/>
      <c r="BN68" s="234"/>
      <c r="BO68" s="234"/>
      <c r="BP68" s="234"/>
      <c r="BQ68" s="234"/>
      <c r="BR68" s="234"/>
      <c r="BS68" s="234"/>
      <c r="BT68" s="234"/>
      <c r="BU68" s="234"/>
      <c r="BV68" s="234"/>
    </row>
    <row r="69" customFormat="false" ht="12" hidden="false" customHeight="false" outlineLevel="0" collapsed="false">
      <c r="BK69" s="234"/>
      <c r="BL69" s="234"/>
      <c r="BM69" s="234"/>
      <c r="BN69" s="234"/>
      <c r="BO69" s="234"/>
      <c r="BP69" s="234"/>
      <c r="BQ69" s="234"/>
      <c r="BR69" s="234"/>
      <c r="BS69" s="234"/>
      <c r="BT69" s="234"/>
      <c r="BU69" s="234"/>
      <c r="BV69" s="234"/>
    </row>
    <row r="70" customFormat="false" ht="12" hidden="false" customHeight="false" outlineLevel="0" collapsed="false">
      <c r="BK70" s="234"/>
      <c r="BL70" s="234"/>
      <c r="BM70" s="234"/>
      <c r="BN70" s="234"/>
      <c r="BO70" s="234"/>
      <c r="BP70" s="234"/>
      <c r="BQ70" s="234"/>
      <c r="BR70" s="234"/>
      <c r="BS70" s="234"/>
      <c r="BT70" s="234"/>
      <c r="BU70" s="234"/>
      <c r="BV70" s="234"/>
    </row>
    <row r="71" customFormat="false" ht="12" hidden="false" customHeight="false" outlineLevel="0" collapsed="false">
      <c r="BK71" s="234"/>
      <c r="BL71" s="234"/>
      <c r="BM71" s="234"/>
      <c r="BN71" s="234"/>
      <c r="BO71" s="234"/>
      <c r="BP71" s="234"/>
      <c r="BQ71" s="234"/>
      <c r="BR71" s="234"/>
      <c r="BS71" s="234"/>
      <c r="BT71" s="234"/>
      <c r="BU71" s="234"/>
      <c r="BV71" s="234"/>
    </row>
    <row r="72" customFormat="false" ht="12" hidden="false" customHeight="false" outlineLevel="0" collapsed="false">
      <c r="BK72" s="234"/>
      <c r="BL72" s="234"/>
      <c r="BM72" s="234"/>
      <c r="BN72" s="234"/>
      <c r="BO72" s="234"/>
      <c r="BP72" s="234"/>
      <c r="BQ72" s="234"/>
      <c r="BR72" s="234"/>
      <c r="BS72" s="234"/>
      <c r="BT72" s="234"/>
      <c r="BU72" s="234"/>
      <c r="BV72" s="234"/>
    </row>
    <row r="73" customFormat="false" ht="12" hidden="false" customHeight="false" outlineLevel="0" collapsed="false">
      <c r="BK73" s="234"/>
      <c r="BL73" s="234"/>
      <c r="BM73" s="234"/>
      <c r="BN73" s="234"/>
      <c r="BO73" s="234"/>
      <c r="BP73" s="234"/>
      <c r="BQ73" s="234"/>
      <c r="BR73" s="234"/>
      <c r="BS73" s="234"/>
      <c r="BT73" s="234"/>
      <c r="BU73" s="234"/>
      <c r="BV73" s="234"/>
    </row>
    <row r="74" customFormat="false" ht="12" hidden="false" customHeight="false" outlineLevel="0" collapsed="false">
      <c r="BK74" s="234"/>
      <c r="BL74" s="234"/>
      <c r="BM74" s="234"/>
      <c r="BN74" s="234"/>
      <c r="BO74" s="234"/>
      <c r="BP74" s="234"/>
      <c r="BQ74" s="234"/>
      <c r="BR74" s="234"/>
      <c r="BS74" s="234"/>
      <c r="BT74" s="234"/>
      <c r="BU74" s="234"/>
      <c r="BV74" s="234"/>
    </row>
    <row r="75" customFormat="false" ht="12" hidden="false" customHeight="false" outlineLevel="0" collapsed="false">
      <c r="BK75" s="234"/>
      <c r="BL75" s="234"/>
      <c r="BM75" s="234"/>
      <c r="BN75" s="234"/>
      <c r="BO75" s="234"/>
      <c r="BP75" s="234"/>
      <c r="BQ75" s="234"/>
      <c r="BR75" s="234"/>
      <c r="BS75" s="234"/>
      <c r="BT75" s="234"/>
      <c r="BU75" s="234"/>
      <c r="BV75" s="234"/>
    </row>
    <row r="76" customFormat="false" ht="12" hidden="false" customHeight="false" outlineLevel="0" collapsed="false">
      <c r="BK76" s="234"/>
      <c r="BL76" s="234"/>
      <c r="BM76" s="234"/>
      <c r="BN76" s="234"/>
      <c r="BO76" s="234"/>
      <c r="BP76" s="234"/>
      <c r="BQ76" s="234"/>
      <c r="BR76" s="234"/>
      <c r="BS76" s="234"/>
      <c r="BT76" s="234"/>
      <c r="BU76" s="234"/>
      <c r="BV76" s="234"/>
    </row>
    <row r="77" customFormat="false" ht="12" hidden="false" customHeight="false" outlineLevel="0" collapsed="false">
      <c r="BK77" s="234"/>
      <c r="BL77" s="234"/>
      <c r="BM77" s="234"/>
      <c r="BN77" s="234"/>
      <c r="BO77" s="234"/>
      <c r="BP77" s="234"/>
      <c r="BQ77" s="234"/>
      <c r="BR77" s="234"/>
      <c r="BS77" s="234"/>
      <c r="BT77" s="234"/>
      <c r="BU77" s="234"/>
      <c r="BV77" s="234"/>
    </row>
    <row r="78" customFormat="false" ht="12" hidden="false" customHeight="false" outlineLevel="0" collapsed="false">
      <c r="BK78" s="234"/>
      <c r="BL78" s="234"/>
      <c r="BM78" s="234"/>
      <c r="BN78" s="234"/>
      <c r="BO78" s="234"/>
      <c r="BP78" s="234"/>
      <c r="BQ78" s="234"/>
      <c r="BR78" s="234"/>
      <c r="BS78" s="234"/>
      <c r="BT78" s="234"/>
      <c r="BU78" s="234"/>
      <c r="BV78" s="234"/>
    </row>
    <row r="79" customFormat="false" ht="12" hidden="false" customHeight="false" outlineLevel="0" collapsed="false">
      <c r="BK79" s="234"/>
      <c r="BL79" s="234"/>
      <c r="BM79" s="234"/>
      <c r="BN79" s="234"/>
      <c r="BO79" s="234"/>
      <c r="BP79" s="234"/>
      <c r="BQ79" s="234"/>
      <c r="BR79" s="234"/>
      <c r="BS79" s="234"/>
      <c r="BT79" s="234"/>
      <c r="BU79" s="234"/>
      <c r="BV79" s="234"/>
    </row>
    <row r="80" customFormat="false" ht="12" hidden="false" customHeight="false" outlineLevel="0" collapsed="false">
      <c r="BK80" s="234"/>
      <c r="BL80" s="234"/>
      <c r="BM80" s="234"/>
      <c r="BN80" s="234"/>
      <c r="BO80" s="234"/>
      <c r="BP80" s="234"/>
      <c r="BQ80" s="234"/>
      <c r="BR80" s="234"/>
      <c r="BS80" s="234"/>
      <c r="BT80" s="234"/>
      <c r="BU80" s="234"/>
      <c r="BV80" s="234"/>
    </row>
    <row r="81" customFormat="false" ht="12" hidden="false" customHeight="false" outlineLevel="0" collapsed="false">
      <c r="BK81" s="234"/>
      <c r="BL81" s="234"/>
      <c r="BM81" s="234"/>
      <c r="BN81" s="234"/>
      <c r="BO81" s="234"/>
      <c r="BP81" s="234"/>
      <c r="BQ81" s="234"/>
      <c r="BR81" s="234"/>
      <c r="BS81" s="234"/>
      <c r="BT81" s="234"/>
      <c r="BU81" s="234"/>
      <c r="BV81" s="234"/>
    </row>
    <row r="82" customFormat="false" ht="12" hidden="false" customHeight="false" outlineLevel="0" collapsed="false">
      <c r="BK82" s="234"/>
      <c r="BL82" s="234"/>
      <c r="BM82" s="234"/>
      <c r="BN82" s="234"/>
      <c r="BO82" s="234"/>
      <c r="BP82" s="234"/>
      <c r="BQ82" s="234"/>
      <c r="BR82" s="234"/>
      <c r="BS82" s="234"/>
      <c r="BT82" s="234"/>
      <c r="BU82" s="234"/>
      <c r="BV82" s="234"/>
    </row>
    <row r="83" customFormat="false" ht="12" hidden="false" customHeight="false" outlineLevel="0" collapsed="false">
      <c r="BK83" s="234"/>
      <c r="BL83" s="234"/>
      <c r="BM83" s="234"/>
      <c r="BN83" s="234"/>
      <c r="BO83" s="234"/>
      <c r="BP83" s="234"/>
      <c r="BQ83" s="234"/>
      <c r="BR83" s="234"/>
      <c r="BS83" s="234"/>
      <c r="BT83" s="234"/>
      <c r="BU83" s="234"/>
      <c r="BV83" s="234"/>
    </row>
    <row r="84" customFormat="false" ht="12" hidden="false" customHeight="false" outlineLevel="0" collapsed="false">
      <c r="BK84" s="234"/>
      <c r="BL84" s="234"/>
      <c r="BM84" s="234"/>
      <c r="BN84" s="234"/>
      <c r="BO84" s="234"/>
      <c r="BP84" s="234"/>
      <c r="BQ84" s="234"/>
      <c r="BR84" s="234"/>
      <c r="BS84" s="234"/>
      <c r="BT84" s="234"/>
      <c r="BU84" s="234"/>
      <c r="BV84" s="234"/>
    </row>
    <row r="85" customFormat="false" ht="12" hidden="false" customHeight="false" outlineLevel="0" collapsed="false">
      <c r="BK85" s="234"/>
      <c r="BL85" s="234"/>
      <c r="BM85" s="234"/>
      <c r="BN85" s="234"/>
      <c r="BO85" s="234"/>
      <c r="BP85" s="234"/>
      <c r="BQ85" s="234"/>
      <c r="BR85" s="234"/>
      <c r="BS85" s="234"/>
      <c r="BT85" s="234"/>
      <c r="BU85" s="234"/>
      <c r="BV85" s="234"/>
    </row>
    <row r="86" customFormat="false" ht="12" hidden="false" customHeight="false" outlineLevel="0" collapsed="false">
      <c r="BK86" s="234"/>
      <c r="BL86" s="234"/>
      <c r="BM86" s="234"/>
      <c r="BN86" s="234"/>
      <c r="BO86" s="234"/>
      <c r="BP86" s="234"/>
      <c r="BQ86" s="234"/>
      <c r="BR86" s="234"/>
      <c r="BS86" s="234"/>
      <c r="BT86" s="234"/>
      <c r="BU86" s="234"/>
      <c r="BV86" s="234"/>
    </row>
    <row r="87" customFormat="false" ht="12" hidden="false" customHeight="false" outlineLevel="0" collapsed="false">
      <c r="BK87" s="234"/>
      <c r="BL87" s="234"/>
      <c r="BM87" s="234"/>
      <c r="BN87" s="234"/>
      <c r="BO87" s="234"/>
      <c r="BP87" s="234"/>
      <c r="BQ87" s="234"/>
      <c r="BR87" s="234"/>
      <c r="BS87" s="234"/>
      <c r="BT87" s="234"/>
      <c r="BU87" s="234"/>
      <c r="BV87" s="234"/>
    </row>
    <row r="88" customFormat="false" ht="12" hidden="false" customHeight="false" outlineLevel="0" collapsed="false">
      <c r="BK88" s="234"/>
      <c r="BL88" s="234"/>
      <c r="BM88" s="234"/>
      <c r="BN88" s="234"/>
      <c r="BO88" s="234"/>
      <c r="BP88" s="234"/>
      <c r="BQ88" s="234"/>
      <c r="BR88" s="234"/>
      <c r="BS88" s="234"/>
      <c r="BT88" s="234"/>
      <c r="BU88" s="234"/>
      <c r="BV88" s="234"/>
    </row>
    <row r="89" customFormat="false" ht="12" hidden="false" customHeight="false" outlineLevel="0" collapsed="false">
      <c r="BK89" s="234"/>
      <c r="BL89" s="234"/>
      <c r="BM89" s="234"/>
      <c r="BN89" s="234"/>
      <c r="BO89" s="234"/>
      <c r="BP89" s="234"/>
      <c r="BQ89" s="234"/>
      <c r="BR89" s="234"/>
      <c r="BS89" s="234"/>
      <c r="BT89" s="234"/>
      <c r="BU89" s="234"/>
      <c r="BV89" s="234"/>
    </row>
    <row r="90" customFormat="false" ht="12" hidden="false" customHeight="false" outlineLevel="0" collapsed="false">
      <c r="BK90" s="234"/>
      <c r="BL90" s="234"/>
      <c r="BM90" s="234"/>
      <c r="BN90" s="234"/>
      <c r="BO90" s="234"/>
      <c r="BP90" s="234"/>
      <c r="BQ90" s="234"/>
      <c r="BR90" s="234"/>
      <c r="BS90" s="234"/>
      <c r="BT90" s="234"/>
      <c r="BU90" s="234"/>
      <c r="BV90" s="234"/>
    </row>
    <row r="91" customFormat="false" ht="12" hidden="false" customHeight="false" outlineLevel="0" collapsed="false">
      <c r="BK91" s="234"/>
      <c r="BL91" s="234"/>
      <c r="BM91" s="234"/>
      <c r="BN91" s="234"/>
      <c r="BO91" s="234"/>
      <c r="BP91" s="234"/>
      <c r="BQ91" s="234"/>
      <c r="BR91" s="234"/>
      <c r="BS91" s="234"/>
      <c r="BT91" s="234"/>
      <c r="BU91" s="234"/>
      <c r="BV91" s="234"/>
    </row>
    <row r="92" customFormat="false" ht="12" hidden="false" customHeight="false" outlineLevel="0" collapsed="false">
      <c r="BK92" s="234"/>
      <c r="BL92" s="234"/>
      <c r="BM92" s="234"/>
      <c r="BN92" s="234"/>
      <c r="BO92" s="234"/>
      <c r="BP92" s="234"/>
      <c r="BQ92" s="234"/>
      <c r="BR92" s="234"/>
      <c r="BS92" s="234"/>
      <c r="BT92" s="234"/>
      <c r="BU92" s="234"/>
      <c r="BV92" s="234"/>
    </row>
    <row r="93" customFormat="false" ht="12" hidden="false" customHeight="false" outlineLevel="0" collapsed="false">
      <c r="BK93" s="234"/>
      <c r="BL93" s="234"/>
      <c r="BM93" s="234"/>
      <c r="BN93" s="234"/>
      <c r="BO93" s="234"/>
      <c r="BP93" s="234"/>
      <c r="BQ93" s="234"/>
      <c r="BR93" s="234"/>
      <c r="BS93" s="234"/>
      <c r="BT93" s="234"/>
      <c r="BU93" s="234"/>
      <c r="BV93" s="234"/>
    </row>
    <row r="94" customFormat="false" ht="12" hidden="false" customHeight="false" outlineLevel="0" collapsed="false">
      <c r="BK94" s="234"/>
      <c r="BL94" s="234"/>
      <c r="BM94" s="234"/>
      <c r="BN94" s="234"/>
      <c r="BO94" s="234"/>
      <c r="BP94" s="234"/>
      <c r="BQ94" s="234"/>
      <c r="BR94" s="234"/>
      <c r="BS94" s="234"/>
      <c r="BT94" s="234"/>
      <c r="BU94" s="234"/>
      <c r="BV94" s="234"/>
    </row>
    <row r="95" customFormat="false" ht="12" hidden="false" customHeight="false" outlineLevel="0" collapsed="false">
      <c r="BK95" s="234"/>
      <c r="BL95" s="234"/>
      <c r="BM95" s="234"/>
      <c r="BN95" s="234"/>
      <c r="BO95" s="234"/>
      <c r="BP95" s="234"/>
      <c r="BQ95" s="234"/>
      <c r="BR95" s="234"/>
      <c r="BS95" s="234"/>
      <c r="BT95" s="234"/>
      <c r="BU95" s="234"/>
      <c r="BV95" s="234"/>
    </row>
    <row r="96" customFormat="false" ht="12" hidden="false" customHeight="false" outlineLevel="0" collapsed="false">
      <c r="BK96" s="234"/>
      <c r="BL96" s="234"/>
      <c r="BM96" s="234"/>
      <c r="BN96" s="234"/>
      <c r="BO96" s="234"/>
      <c r="BP96" s="234"/>
      <c r="BQ96" s="234"/>
      <c r="BR96" s="234"/>
      <c r="BS96" s="234"/>
      <c r="BT96" s="234"/>
      <c r="BU96" s="234"/>
      <c r="BV96" s="234"/>
    </row>
    <row r="97" customFormat="false" ht="12" hidden="false" customHeight="false" outlineLevel="0" collapsed="false">
      <c r="BK97" s="234"/>
      <c r="BL97" s="234"/>
      <c r="BM97" s="234"/>
      <c r="BN97" s="234"/>
      <c r="BO97" s="234"/>
      <c r="BP97" s="234"/>
      <c r="BQ97" s="234"/>
      <c r="BR97" s="234"/>
      <c r="BS97" s="234"/>
      <c r="BT97" s="234"/>
      <c r="BU97" s="234"/>
      <c r="BV97" s="234"/>
    </row>
    <row r="98" customFormat="false" ht="12" hidden="false" customHeight="false" outlineLevel="0" collapsed="false">
      <c r="BK98" s="234"/>
      <c r="BL98" s="234"/>
      <c r="BM98" s="234"/>
      <c r="BN98" s="234"/>
      <c r="BO98" s="234"/>
      <c r="BP98" s="234"/>
      <c r="BQ98" s="234"/>
      <c r="BR98" s="234"/>
      <c r="BS98" s="234"/>
      <c r="BT98" s="234"/>
      <c r="BU98" s="234"/>
      <c r="BV98" s="234"/>
    </row>
    <row r="99" customFormat="false" ht="12" hidden="false" customHeight="false" outlineLevel="0" collapsed="false">
      <c r="BK99" s="234"/>
      <c r="BL99" s="234"/>
      <c r="BM99" s="234"/>
      <c r="BN99" s="234"/>
      <c r="BO99" s="234"/>
      <c r="BP99" s="234"/>
      <c r="BQ99" s="234"/>
      <c r="BR99" s="234"/>
      <c r="BS99" s="234"/>
      <c r="BT99" s="234"/>
      <c r="BU99" s="234"/>
      <c r="BV99" s="234"/>
    </row>
    <row r="100" customFormat="false" ht="12" hidden="false" customHeight="false" outlineLevel="0" collapsed="false">
      <c r="BK100" s="234"/>
      <c r="BL100" s="234"/>
      <c r="BM100" s="234"/>
      <c r="BN100" s="234"/>
      <c r="BO100" s="234"/>
      <c r="BP100" s="234"/>
      <c r="BQ100" s="234"/>
      <c r="BR100" s="234"/>
      <c r="BS100" s="234"/>
      <c r="BT100" s="234"/>
      <c r="BU100" s="234"/>
      <c r="BV100" s="234"/>
    </row>
    <row r="101" customFormat="false" ht="12" hidden="false" customHeight="false" outlineLevel="0" collapsed="false">
      <c r="BK101" s="234"/>
      <c r="BL101" s="234"/>
      <c r="BM101" s="234"/>
      <c r="BN101" s="234"/>
      <c r="BO101" s="234"/>
      <c r="BP101" s="234"/>
      <c r="BQ101" s="234"/>
      <c r="BR101" s="234"/>
      <c r="BS101" s="234"/>
      <c r="BT101" s="234"/>
      <c r="BU101" s="234"/>
      <c r="BV101" s="234"/>
    </row>
    <row r="102" customFormat="false" ht="12" hidden="false" customHeight="false" outlineLevel="0" collapsed="false">
      <c r="BK102" s="234"/>
      <c r="BL102" s="234"/>
      <c r="BM102" s="234"/>
      <c r="BN102" s="234"/>
      <c r="BO102" s="234"/>
      <c r="BP102" s="234"/>
      <c r="BQ102" s="234"/>
      <c r="BR102" s="234"/>
      <c r="BS102" s="234"/>
      <c r="BT102" s="234"/>
      <c r="BU102" s="234"/>
      <c r="BV102" s="234"/>
    </row>
    <row r="103" customFormat="false" ht="12" hidden="false" customHeight="false" outlineLevel="0" collapsed="false">
      <c r="BK103" s="234"/>
      <c r="BL103" s="234"/>
      <c r="BM103" s="234"/>
      <c r="BN103" s="234"/>
      <c r="BO103" s="234"/>
      <c r="BP103" s="234"/>
      <c r="BQ103" s="234"/>
      <c r="BR103" s="234"/>
      <c r="BS103" s="234"/>
      <c r="BT103" s="234"/>
      <c r="BU103" s="234"/>
      <c r="BV103" s="234"/>
    </row>
    <row r="104" customFormat="false" ht="12" hidden="false" customHeight="false" outlineLevel="0" collapsed="false">
      <c r="BK104" s="234"/>
      <c r="BL104" s="234"/>
      <c r="BM104" s="234"/>
      <c r="BN104" s="234"/>
      <c r="BO104" s="234"/>
      <c r="BP104" s="234"/>
      <c r="BQ104" s="234"/>
      <c r="BR104" s="234"/>
      <c r="BS104" s="234"/>
      <c r="BT104" s="234"/>
      <c r="BU104" s="234"/>
      <c r="BV104" s="234"/>
    </row>
    <row r="105" customFormat="false" ht="12" hidden="false" customHeight="false" outlineLevel="0" collapsed="false">
      <c r="BK105" s="234"/>
      <c r="BL105" s="234"/>
      <c r="BM105" s="234"/>
      <c r="BN105" s="234"/>
      <c r="BO105" s="234"/>
      <c r="BP105" s="234"/>
      <c r="BQ105" s="234"/>
      <c r="BR105" s="234"/>
      <c r="BS105" s="234"/>
      <c r="BT105" s="234"/>
      <c r="BU105" s="234"/>
      <c r="BV105" s="234"/>
    </row>
    <row r="106" customFormat="false" ht="12" hidden="false" customHeight="false" outlineLevel="0" collapsed="false">
      <c r="BK106" s="234"/>
      <c r="BL106" s="234"/>
      <c r="BM106" s="234"/>
      <c r="BN106" s="234"/>
      <c r="BO106" s="234"/>
      <c r="BP106" s="234"/>
      <c r="BQ106" s="234"/>
      <c r="BR106" s="234"/>
      <c r="BS106" s="234"/>
      <c r="BT106" s="234"/>
      <c r="BU106" s="234"/>
      <c r="BV106" s="234"/>
    </row>
    <row r="107" customFormat="false" ht="12" hidden="false" customHeight="false" outlineLevel="0" collapsed="false">
      <c r="BK107" s="234"/>
      <c r="BL107" s="234"/>
      <c r="BM107" s="234"/>
      <c r="BN107" s="234"/>
      <c r="BO107" s="234"/>
      <c r="BP107" s="234"/>
      <c r="BQ107" s="234"/>
      <c r="BR107" s="234"/>
      <c r="BS107" s="234"/>
      <c r="BT107" s="234"/>
      <c r="BU107" s="234"/>
      <c r="BV107" s="234"/>
    </row>
    <row r="108" customFormat="false" ht="12" hidden="false" customHeight="false" outlineLevel="0" collapsed="false">
      <c r="BK108" s="234"/>
      <c r="BL108" s="234"/>
      <c r="BM108" s="234"/>
      <c r="BN108" s="234"/>
      <c r="BO108" s="234"/>
      <c r="BP108" s="234"/>
      <c r="BQ108" s="234"/>
      <c r="BR108" s="234"/>
      <c r="BS108" s="234"/>
      <c r="BT108" s="234"/>
      <c r="BU108" s="234"/>
      <c r="BV108" s="234"/>
    </row>
    <row r="109" customFormat="false" ht="12" hidden="false" customHeight="false" outlineLevel="0" collapsed="false">
      <c r="BK109" s="234"/>
      <c r="BL109" s="234"/>
      <c r="BM109" s="234"/>
      <c r="BN109" s="234"/>
      <c r="BO109" s="234"/>
      <c r="BP109" s="234"/>
      <c r="BQ109" s="234"/>
      <c r="BR109" s="234"/>
      <c r="BS109" s="234"/>
      <c r="BT109" s="234"/>
      <c r="BU109" s="234"/>
      <c r="BV109" s="234"/>
    </row>
    <row r="110" customFormat="false" ht="12" hidden="false" customHeight="false" outlineLevel="0" collapsed="false">
      <c r="BK110" s="234"/>
      <c r="BL110" s="234"/>
      <c r="BM110" s="234"/>
      <c r="BN110" s="234"/>
      <c r="BO110" s="234"/>
      <c r="BP110" s="234"/>
      <c r="BQ110" s="234"/>
      <c r="BR110" s="234"/>
      <c r="BS110" s="234"/>
      <c r="BT110" s="234"/>
      <c r="BU110" s="234"/>
      <c r="BV110" s="234"/>
    </row>
    <row r="111" customFormat="false" ht="12" hidden="false" customHeight="false" outlineLevel="0" collapsed="false">
      <c r="BK111" s="234"/>
      <c r="BL111" s="234"/>
      <c r="BM111" s="234"/>
      <c r="BN111" s="234"/>
      <c r="BO111" s="234"/>
      <c r="BP111" s="234"/>
      <c r="BQ111" s="234"/>
      <c r="BR111" s="234"/>
      <c r="BS111" s="234"/>
      <c r="BT111" s="234"/>
      <c r="BU111" s="234"/>
      <c r="BV111" s="234"/>
    </row>
    <row r="112" customFormat="false" ht="12" hidden="false" customHeight="false" outlineLevel="0" collapsed="false">
      <c r="BK112" s="234"/>
      <c r="BL112" s="234"/>
      <c r="BM112" s="234"/>
      <c r="BN112" s="234"/>
      <c r="BO112" s="234"/>
      <c r="BP112" s="234"/>
      <c r="BQ112" s="234"/>
      <c r="BR112" s="234"/>
      <c r="BS112" s="234"/>
      <c r="BT112" s="234"/>
      <c r="BU112" s="234"/>
      <c r="BV112" s="234"/>
    </row>
    <row r="113" customFormat="false" ht="12" hidden="false" customHeight="false" outlineLevel="0" collapsed="false">
      <c r="BK113" s="234"/>
      <c r="BL113" s="234"/>
      <c r="BM113" s="234"/>
      <c r="BN113" s="234"/>
      <c r="BO113" s="234"/>
      <c r="BP113" s="234"/>
      <c r="BQ113" s="234"/>
      <c r="BR113" s="234"/>
      <c r="BS113" s="234"/>
      <c r="BT113" s="234"/>
      <c r="BU113" s="234"/>
      <c r="BV113" s="234"/>
    </row>
    <row r="114" customFormat="false" ht="12" hidden="false" customHeight="false" outlineLevel="0" collapsed="false">
      <c r="BK114" s="234"/>
      <c r="BL114" s="234"/>
      <c r="BM114" s="234"/>
      <c r="BN114" s="234"/>
      <c r="BO114" s="234"/>
      <c r="BP114" s="234"/>
      <c r="BQ114" s="234"/>
      <c r="BR114" s="234"/>
      <c r="BS114" s="234"/>
      <c r="BT114" s="234"/>
      <c r="BU114" s="234"/>
      <c r="BV114" s="234"/>
    </row>
    <row r="115" customFormat="false" ht="12" hidden="false" customHeight="false" outlineLevel="0" collapsed="false">
      <c r="BK115" s="234"/>
      <c r="BL115" s="234"/>
      <c r="BM115" s="234"/>
      <c r="BN115" s="234"/>
      <c r="BO115" s="234"/>
      <c r="BP115" s="234"/>
      <c r="BQ115" s="234"/>
      <c r="BR115" s="234"/>
      <c r="BS115" s="234"/>
      <c r="BT115" s="234"/>
      <c r="BU115" s="234"/>
      <c r="BV115" s="234"/>
    </row>
    <row r="116" customFormat="false" ht="12" hidden="false" customHeight="false" outlineLevel="0" collapsed="false">
      <c r="BK116" s="234"/>
      <c r="BL116" s="234"/>
      <c r="BM116" s="234"/>
      <c r="BN116" s="234"/>
      <c r="BO116" s="234"/>
      <c r="BP116" s="234"/>
      <c r="BQ116" s="234"/>
      <c r="BR116" s="234"/>
      <c r="BS116" s="234"/>
      <c r="BT116" s="234"/>
      <c r="BU116" s="234"/>
      <c r="BV116" s="234"/>
    </row>
    <row r="117" customFormat="false" ht="12" hidden="false" customHeight="false" outlineLevel="0" collapsed="false">
      <c r="BK117" s="234"/>
      <c r="BL117" s="234"/>
      <c r="BM117" s="234"/>
      <c r="BN117" s="234"/>
      <c r="BO117" s="234"/>
      <c r="BP117" s="234"/>
      <c r="BQ117" s="234"/>
      <c r="BR117" s="234"/>
      <c r="BS117" s="234"/>
      <c r="BT117" s="234"/>
      <c r="BU117" s="234"/>
      <c r="BV117" s="234"/>
    </row>
    <row r="118" customFormat="false" ht="12" hidden="false" customHeight="false" outlineLevel="0" collapsed="false">
      <c r="BK118" s="234"/>
      <c r="BL118" s="234"/>
      <c r="BM118" s="234"/>
      <c r="BN118" s="234"/>
      <c r="BO118" s="234"/>
      <c r="BP118" s="234"/>
      <c r="BQ118" s="234"/>
      <c r="BR118" s="234"/>
      <c r="BS118" s="234"/>
      <c r="BT118" s="234"/>
      <c r="BU118" s="234"/>
      <c r="BV118" s="234"/>
    </row>
    <row r="119" customFormat="false" ht="12" hidden="false" customHeight="false" outlineLevel="0" collapsed="false">
      <c r="BK119" s="234"/>
      <c r="BL119" s="234"/>
      <c r="BM119" s="234"/>
      <c r="BN119" s="234"/>
      <c r="BO119" s="234"/>
      <c r="BP119" s="234"/>
      <c r="BQ119" s="234"/>
      <c r="BR119" s="234"/>
      <c r="BS119" s="234"/>
      <c r="BT119" s="234"/>
      <c r="BU119" s="234"/>
      <c r="BV119" s="234"/>
    </row>
    <row r="120" customFormat="false" ht="12" hidden="false" customHeight="false" outlineLevel="0" collapsed="false">
      <c r="BK120" s="234"/>
      <c r="BL120" s="234"/>
      <c r="BM120" s="234"/>
      <c r="BN120" s="234"/>
      <c r="BO120" s="234"/>
      <c r="BP120" s="234"/>
      <c r="BQ120" s="234"/>
      <c r="BR120" s="234"/>
      <c r="BS120" s="234"/>
      <c r="BT120" s="234"/>
      <c r="BU120" s="234"/>
      <c r="BV120" s="234"/>
    </row>
    <row r="121" customFormat="false" ht="12" hidden="false" customHeight="false" outlineLevel="0" collapsed="false">
      <c r="BK121" s="234"/>
      <c r="BL121" s="234"/>
      <c r="BM121" s="234"/>
      <c r="BN121" s="234"/>
      <c r="BO121" s="234"/>
      <c r="BP121" s="234"/>
      <c r="BQ121" s="234"/>
      <c r="BR121" s="234"/>
      <c r="BS121" s="234"/>
      <c r="BT121" s="234"/>
      <c r="BU121" s="234"/>
      <c r="BV121" s="234"/>
    </row>
    <row r="122" customFormat="false" ht="12" hidden="false" customHeight="false" outlineLevel="0" collapsed="false">
      <c r="BK122" s="234"/>
      <c r="BL122" s="234"/>
      <c r="BM122" s="234"/>
      <c r="BN122" s="234"/>
      <c r="BO122" s="234"/>
      <c r="BP122" s="234"/>
      <c r="BQ122" s="234"/>
      <c r="BR122" s="234"/>
      <c r="BS122" s="234"/>
      <c r="BT122" s="234"/>
      <c r="BU122" s="234"/>
      <c r="BV122" s="234"/>
    </row>
    <row r="123" customFormat="false" ht="12" hidden="false" customHeight="false" outlineLevel="0" collapsed="false">
      <c r="BK123" s="234"/>
      <c r="BL123" s="234"/>
      <c r="BM123" s="234"/>
      <c r="BN123" s="234"/>
      <c r="BO123" s="234"/>
      <c r="BP123" s="234"/>
      <c r="BQ123" s="234"/>
      <c r="BR123" s="234"/>
      <c r="BS123" s="234"/>
      <c r="BT123" s="234"/>
      <c r="BU123" s="234"/>
      <c r="BV123" s="234"/>
    </row>
    <row r="124" customFormat="false" ht="12" hidden="false" customHeight="false" outlineLevel="0" collapsed="false">
      <c r="BK124" s="234"/>
      <c r="BL124" s="234"/>
      <c r="BM124" s="234"/>
      <c r="BN124" s="234"/>
      <c r="BO124" s="234"/>
      <c r="BP124" s="234"/>
      <c r="BQ124" s="234"/>
      <c r="BR124" s="234"/>
      <c r="BS124" s="234"/>
      <c r="BT124" s="234"/>
      <c r="BU124" s="234"/>
      <c r="BV124" s="234"/>
    </row>
    <row r="125" customFormat="false" ht="12" hidden="false" customHeight="false" outlineLevel="0" collapsed="false">
      <c r="BK125" s="234"/>
      <c r="BL125" s="234"/>
      <c r="BM125" s="234"/>
      <c r="BN125" s="234"/>
      <c r="BO125" s="234"/>
      <c r="BP125" s="234"/>
      <c r="BQ125" s="234"/>
      <c r="BR125" s="234"/>
      <c r="BS125" s="234"/>
      <c r="BT125" s="234"/>
      <c r="BU125" s="234"/>
      <c r="BV125" s="234"/>
    </row>
    <row r="126" customFormat="false" ht="12" hidden="false" customHeight="false" outlineLevel="0" collapsed="false">
      <c r="BK126" s="234"/>
      <c r="BL126" s="234"/>
      <c r="BM126" s="234"/>
      <c r="BN126" s="234"/>
      <c r="BO126" s="234"/>
      <c r="BP126" s="234"/>
      <c r="BQ126" s="234"/>
      <c r="BR126" s="234"/>
      <c r="BS126" s="234"/>
      <c r="BT126" s="234"/>
      <c r="BU126" s="234"/>
      <c r="BV126" s="234"/>
    </row>
    <row r="127" customFormat="false" ht="12" hidden="false" customHeight="false" outlineLevel="0" collapsed="false">
      <c r="BK127" s="234"/>
      <c r="BL127" s="234"/>
      <c r="BM127" s="234"/>
      <c r="BN127" s="234"/>
      <c r="BO127" s="234"/>
      <c r="BP127" s="234"/>
      <c r="BQ127" s="234"/>
      <c r="BR127" s="234"/>
      <c r="BS127" s="234"/>
      <c r="BT127" s="234"/>
      <c r="BU127" s="234"/>
      <c r="BV127" s="234"/>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K40" activeCellId="0" sqref="BK40"/>
    </sheetView>
  </sheetViews>
  <sheetFormatPr defaultColWidth="9.84765625" defaultRowHeight="11.25" zeroHeight="false" outlineLevelRow="0" outlineLevelCol="0"/>
  <cols>
    <col collapsed="false" customWidth="true" hidden="false" outlineLevel="0" max="1" min="1" style="264" width="14.28"/>
    <col collapsed="false" customWidth="true" hidden="false" outlineLevel="0" max="2" min="2" style="264" width="23.99"/>
    <col collapsed="false" customWidth="true" hidden="false" outlineLevel="0" max="50" min="3" style="264" width="6.7"/>
    <col collapsed="false" customWidth="true" hidden="false" outlineLevel="0" max="62" min="51" style="265" width="6.7"/>
    <col collapsed="false" customWidth="true" hidden="false" outlineLevel="0" max="74" min="63" style="264" width="6.7"/>
    <col collapsed="false" customWidth="false" hidden="false" outlineLevel="0" max="257" min="75" style="264" width="9.85"/>
  </cols>
  <sheetData>
    <row r="1" customFormat="false" ht="13.15" hidden="false" customHeight="true" outlineLevel="0" collapsed="false">
      <c r="A1" s="28" t="s">
        <v>29</v>
      </c>
      <c r="B1" s="266" t="s">
        <v>17</v>
      </c>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6"/>
      <c r="AL1" s="266"/>
      <c r="AM1" s="267"/>
    </row>
    <row r="2" customFormat="fals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268"/>
      <c r="B5" s="269" t="s">
        <v>587</v>
      </c>
      <c r="C5" s="270"/>
      <c r="D5" s="270"/>
      <c r="E5" s="270"/>
      <c r="F5" s="270"/>
      <c r="G5" s="270"/>
      <c r="H5" s="270"/>
      <c r="I5" s="270"/>
      <c r="J5" s="270"/>
      <c r="K5" s="270"/>
      <c r="L5" s="270"/>
      <c r="M5" s="270"/>
      <c r="N5" s="270"/>
      <c r="O5" s="270"/>
      <c r="P5" s="270"/>
      <c r="Q5" s="270"/>
      <c r="R5" s="270"/>
      <c r="S5" s="270"/>
      <c r="T5" s="270"/>
      <c r="U5" s="270"/>
      <c r="V5" s="270"/>
      <c r="W5" s="270"/>
      <c r="X5" s="270"/>
      <c r="Y5" s="270"/>
      <c r="Z5" s="270"/>
      <c r="AA5" s="270"/>
      <c r="AB5" s="270"/>
      <c r="AC5" s="270"/>
      <c r="AD5" s="270"/>
      <c r="AE5" s="270"/>
      <c r="AF5" s="270"/>
      <c r="AG5" s="270"/>
      <c r="AH5" s="270"/>
      <c r="AI5" s="270"/>
      <c r="AJ5" s="270"/>
      <c r="AK5" s="270"/>
      <c r="AL5" s="270"/>
      <c r="AM5" s="270"/>
      <c r="AN5" s="270"/>
      <c r="AO5" s="270"/>
      <c r="AP5" s="270"/>
      <c r="AQ5" s="270"/>
      <c r="AR5" s="270"/>
      <c r="AS5" s="270"/>
      <c r="AT5" s="270"/>
      <c r="AU5" s="270"/>
      <c r="AV5" s="270"/>
      <c r="AW5" s="270"/>
      <c r="AX5" s="270"/>
      <c r="AY5" s="271"/>
      <c r="AZ5" s="271"/>
      <c r="BA5" s="271"/>
      <c r="BB5" s="271"/>
      <c r="BC5" s="271"/>
      <c r="BD5" s="271"/>
      <c r="BE5" s="271"/>
      <c r="BF5" s="271"/>
      <c r="BG5" s="271"/>
      <c r="BH5" s="271"/>
      <c r="BI5" s="271"/>
      <c r="BJ5" s="271"/>
      <c r="BK5" s="271"/>
      <c r="BL5" s="271"/>
      <c r="BM5" s="271"/>
      <c r="BN5" s="271"/>
      <c r="BO5" s="271"/>
      <c r="BP5" s="271"/>
      <c r="BQ5" s="271"/>
      <c r="BR5" s="271"/>
      <c r="BS5" s="271"/>
      <c r="BT5" s="271"/>
      <c r="BU5" s="271"/>
      <c r="BV5" s="271"/>
    </row>
    <row r="6" customFormat="false" ht="11.1" hidden="false" customHeight="true" outlineLevel="0" collapsed="false">
      <c r="A6" s="272" t="s">
        <v>588</v>
      </c>
      <c r="B6" s="273" t="s">
        <v>589</v>
      </c>
      <c r="C6" s="222" t="n">
        <v>56.9498987741936</v>
      </c>
      <c r="D6" s="222" t="n">
        <v>57.4515356206897</v>
      </c>
      <c r="E6" s="222" t="n">
        <v>58.1956359677419</v>
      </c>
      <c r="F6" s="222" t="n">
        <v>58.0076226666667</v>
      </c>
      <c r="G6" s="222" t="n">
        <v>57.9973133225806</v>
      </c>
      <c r="H6" s="222" t="n">
        <v>58.6999258333333</v>
      </c>
      <c r="I6" s="222" t="n">
        <v>59.765296</v>
      </c>
      <c r="J6" s="222" t="n">
        <v>58.9158623225807</v>
      </c>
      <c r="K6" s="222" t="n">
        <v>51.9675841333333</v>
      </c>
      <c r="L6" s="222" t="n">
        <v>56.5887551290323</v>
      </c>
      <c r="M6" s="222" t="n">
        <v>58.5980796</v>
      </c>
      <c r="N6" s="222" t="n">
        <v>58.934392</v>
      </c>
      <c r="O6" s="222" t="n">
        <v>60.3375697741936</v>
      </c>
      <c r="P6" s="222" t="n">
        <v>60.8899967857143</v>
      </c>
      <c r="Q6" s="222" t="n">
        <v>60.4855848064516</v>
      </c>
      <c r="R6" s="222" t="n">
        <v>59.4411376666667</v>
      </c>
      <c r="S6" s="222" t="n">
        <v>59.4621596774194</v>
      </c>
      <c r="T6" s="222" t="n">
        <v>59.7331157</v>
      </c>
      <c r="U6" s="222" t="n">
        <v>58.9612319677419</v>
      </c>
      <c r="V6" s="222" t="n">
        <v>59.4284912903226</v>
      </c>
      <c r="W6" s="222" t="n">
        <v>57.7993099</v>
      </c>
      <c r="X6" s="222" t="n">
        <v>58.5455646129032</v>
      </c>
      <c r="Y6" s="222" t="n">
        <v>58.5839969333333</v>
      </c>
      <c r="Z6" s="222" t="n">
        <v>58.1435671935484</v>
      </c>
      <c r="AA6" s="222" t="n">
        <v>59.2796126774194</v>
      </c>
      <c r="AB6" s="222" t="n">
        <v>60.4179522142857</v>
      </c>
      <c r="AC6" s="222" t="n">
        <v>60.7631181290323</v>
      </c>
      <c r="AD6" s="222" t="n">
        <v>60.3293349</v>
      </c>
      <c r="AE6" s="222" t="n">
        <v>60.672062516129</v>
      </c>
      <c r="AF6" s="222" t="n">
        <v>59.9142986666667</v>
      </c>
      <c r="AG6" s="222" t="n">
        <v>61.5544158064516</v>
      </c>
      <c r="AH6" s="222" t="n">
        <v>62.0506233548387</v>
      </c>
      <c r="AI6" s="222" t="n">
        <v>62.4682674666667</v>
      </c>
      <c r="AJ6" s="222" t="n">
        <v>62.647251516129</v>
      </c>
      <c r="AK6" s="222" t="n">
        <v>62.7247064666667</v>
      </c>
      <c r="AL6" s="222" t="n">
        <v>63.5922624516129</v>
      </c>
      <c r="AM6" s="222" t="n">
        <v>63.6264256129032</v>
      </c>
      <c r="AN6" s="222" t="n">
        <v>62.5821335714286</v>
      </c>
      <c r="AO6" s="222" t="n">
        <v>65.1472452258064</v>
      </c>
      <c r="AP6" s="222" t="n">
        <v>65.9716114666667</v>
      </c>
      <c r="AQ6" s="222" t="n">
        <v>66.0132668387097</v>
      </c>
      <c r="AR6" s="222" t="n">
        <v>65.8881004666667</v>
      </c>
      <c r="AS6" s="222" t="n">
        <v>65.9227632258065</v>
      </c>
      <c r="AT6" s="222" t="n">
        <v>66.1522012258065</v>
      </c>
      <c r="AU6" s="222" t="n">
        <v>66.8349325333333</v>
      </c>
      <c r="AV6" s="222" t="n">
        <v>68.1201570322581</v>
      </c>
      <c r="AW6" s="222" t="n">
        <v>69.1369366</v>
      </c>
      <c r="AX6" s="222" t="n">
        <v>68.9652182903226</v>
      </c>
      <c r="AY6" s="222" t="n">
        <v>69.3718136451613</v>
      </c>
      <c r="AZ6" s="222" t="n">
        <v>68.6548992068966</v>
      </c>
      <c r="BA6" s="222" t="n">
        <v>68.5376966774194</v>
      </c>
      <c r="BB6" s="222" t="n">
        <v>68.9010626</v>
      </c>
      <c r="BC6" s="222" t="n">
        <v>69.0531242903226</v>
      </c>
      <c r="BD6" s="222" t="n">
        <v>68.7550342</v>
      </c>
      <c r="BE6" s="222" t="n">
        <v>69.0368648387097</v>
      </c>
      <c r="BF6" s="222" t="n">
        <v>68.7666358709677</v>
      </c>
      <c r="BG6" s="222" t="n">
        <v>69.3922836666667</v>
      </c>
      <c r="BH6" s="222" t="n">
        <v>69.70803</v>
      </c>
      <c r="BI6" s="222" t="n">
        <v>70.22334</v>
      </c>
      <c r="BJ6" s="223" t="n">
        <v>70.18121</v>
      </c>
      <c r="BK6" s="223" t="n">
        <v>70.25404</v>
      </c>
      <c r="BL6" s="223" t="n">
        <v>69.55194</v>
      </c>
      <c r="BM6" s="223" t="n">
        <v>69.77813</v>
      </c>
      <c r="BN6" s="223" t="n">
        <v>69.8391</v>
      </c>
      <c r="BO6" s="223" t="n">
        <v>69.5905</v>
      </c>
      <c r="BP6" s="223" t="n">
        <v>69.50806</v>
      </c>
      <c r="BQ6" s="223" t="n">
        <v>69.74649</v>
      </c>
      <c r="BR6" s="223" t="n">
        <v>69.41516</v>
      </c>
      <c r="BS6" s="223" t="n">
        <v>69.04294</v>
      </c>
      <c r="BT6" s="223" t="n">
        <v>69.4133</v>
      </c>
      <c r="BU6" s="223" t="n">
        <v>69.55509</v>
      </c>
      <c r="BV6" s="223" t="n">
        <v>69.4251</v>
      </c>
    </row>
    <row r="7" customFormat="false" ht="11.1" hidden="false" customHeight="true" outlineLevel="0" collapsed="false">
      <c r="A7" s="272" t="s">
        <v>590</v>
      </c>
      <c r="B7" s="273" t="s">
        <v>591</v>
      </c>
      <c r="C7" s="222" t="n">
        <v>1.1594224516129</v>
      </c>
      <c r="D7" s="222" t="n">
        <v>1.14179951724138</v>
      </c>
      <c r="E7" s="222" t="n">
        <v>1.230893</v>
      </c>
      <c r="F7" s="222" t="n">
        <v>1.04457936666667</v>
      </c>
      <c r="G7" s="222" t="n">
        <v>0.874336516129032</v>
      </c>
      <c r="H7" s="222" t="n">
        <v>1.05202673333333</v>
      </c>
      <c r="I7" s="222" t="n">
        <v>0.991950935483871</v>
      </c>
      <c r="J7" s="222" t="n">
        <v>1.02619306451613</v>
      </c>
      <c r="K7" s="222" t="n">
        <v>1.12168706666667</v>
      </c>
      <c r="L7" s="222" t="n">
        <v>1.106093</v>
      </c>
      <c r="M7" s="222" t="n">
        <v>1.13061036666667</v>
      </c>
      <c r="N7" s="222" t="n">
        <v>1.18734322580645</v>
      </c>
      <c r="O7" s="222" t="n">
        <v>1.15398829032258</v>
      </c>
      <c r="P7" s="222" t="n">
        <v>1.17879164285714</v>
      </c>
      <c r="Q7" s="222" t="n">
        <v>1.22185058064516</v>
      </c>
      <c r="R7" s="222" t="n">
        <v>1.04388646666667</v>
      </c>
      <c r="S7" s="222" t="n">
        <v>0.878323612903226</v>
      </c>
      <c r="T7" s="222" t="n">
        <v>1.04841596666667</v>
      </c>
      <c r="U7" s="222" t="n">
        <v>0.989505129032258</v>
      </c>
      <c r="V7" s="222" t="n">
        <v>1.023234</v>
      </c>
      <c r="W7" s="222" t="n">
        <v>1.1180173</v>
      </c>
      <c r="X7" s="222" t="n">
        <v>1.10105493548387</v>
      </c>
      <c r="Y7" s="222" t="n">
        <v>1.1260556</v>
      </c>
      <c r="Z7" s="222" t="n">
        <v>1.17976206451613</v>
      </c>
      <c r="AA7" s="222" t="n">
        <v>1.17676719354839</v>
      </c>
      <c r="AB7" s="222" t="n">
        <v>1.14934242857143</v>
      </c>
      <c r="AC7" s="222" t="n">
        <v>1.12534474193548</v>
      </c>
      <c r="AD7" s="222" t="n">
        <v>1.06157556666667</v>
      </c>
      <c r="AE7" s="222" t="n">
        <v>0.971091483870968</v>
      </c>
      <c r="AF7" s="222" t="n">
        <v>0.8707609</v>
      </c>
      <c r="AG7" s="222" t="n">
        <v>0.834317258064516</v>
      </c>
      <c r="AH7" s="222" t="n">
        <v>0.839570483870968</v>
      </c>
      <c r="AI7" s="222" t="n">
        <v>0.969166433333333</v>
      </c>
      <c r="AJ7" s="222" t="n">
        <v>1.06909296774194</v>
      </c>
      <c r="AK7" s="222" t="n">
        <v>1.10822366666667</v>
      </c>
      <c r="AL7" s="222" t="n">
        <v>1.13713</v>
      </c>
      <c r="AM7" s="222" t="n">
        <v>1.06904129032258</v>
      </c>
      <c r="AN7" s="222" t="n">
        <v>1.17192378571429</v>
      </c>
      <c r="AO7" s="222" t="n">
        <v>1.12638490322581</v>
      </c>
      <c r="AP7" s="222" t="n">
        <v>1.08148096666667</v>
      </c>
      <c r="AQ7" s="222" t="n">
        <v>1.01383312903226</v>
      </c>
      <c r="AR7" s="222" t="n">
        <v>0.896986733333333</v>
      </c>
      <c r="AS7" s="222" t="n">
        <v>0.752842677419355</v>
      </c>
      <c r="AT7" s="222" t="n">
        <v>0.849828451612903</v>
      </c>
      <c r="AU7" s="222" t="n">
        <v>0.9773161</v>
      </c>
      <c r="AV7" s="222" t="n">
        <v>0.962730064516129</v>
      </c>
      <c r="AW7" s="222" t="n">
        <v>1.0551246</v>
      </c>
      <c r="AX7" s="222" t="n">
        <v>1.04281225806452</v>
      </c>
      <c r="AY7" s="222" t="n">
        <v>1.09264716129032</v>
      </c>
      <c r="AZ7" s="222" t="n">
        <v>1.06170796551724</v>
      </c>
      <c r="BA7" s="222" t="n">
        <v>1.0483055483871</v>
      </c>
      <c r="BB7" s="222" t="n">
        <v>0.989310466666667</v>
      </c>
      <c r="BC7" s="222" t="n">
        <v>0.970550161290323</v>
      </c>
      <c r="BD7" s="222" t="n">
        <v>0.922263733333333</v>
      </c>
      <c r="BE7" s="222" t="n">
        <v>0.850096612903226</v>
      </c>
      <c r="BF7" s="222" t="n">
        <v>0.679936612903226</v>
      </c>
      <c r="BG7" s="222" t="n">
        <v>0.884049933333333</v>
      </c>
      <c r="BH7" s="222" t="n">
        <v>0.9569508</v>
      </c>
      <c r="BI7" s="222" t="n">
        <v>1.007831</v>
      </c>
      <c r="BJ7" s="223" t="n">
        <v>1.005484</v>
      </c>
      <c r="BK7" s="223" t="n">
        <v>1.000816</v>
      </c>
      <c r="BL7" s="223" t="n">
        <v>1.024721</v>
      </c>
      <c r="BM7" s="223" t="n">
        <v>1.028109</v>
      </c>
      <c r="BN7" s="223" t="n">
        <v>0.945282</v>
      </c>
      <c r="BO7" s="223" t="n">
        <v>0.8735199</v>
      </c>
      <c r="BP7" s="223" t="n">
        <v>0.8174093</v>
      </c>
      <c r="BQ7" s="223" t="n">
        <v>0.7186284</v>
      </c>
      <c r="BR7" s="223" t="n">
        <v>0.7797493</v>
      </c>
      <c r="BS7" s="223" t="n">
        <v>0.8550075</v>
      </c>
      <c r="BT7" s="223" t="n">
        <v>0.8903816</v>
      </c>
      <c r="BU7" s="223" t="n">
        <v>0.9468534</v>
      </c>
      <c r="BV7" s="223" t="n">
        <v>0.9624077</v>
      </c>
    </row>
    <row r="8" customFormat="false" ht="11.1" hidden="false" customHeight="true" outlineLevel="0" collapsed="false">
      <c r="A8" s="272" t="s">
        <v>592</v>
      </c>
      <c r="B8" s="273" t="s">
        <v>593</v>
      </c>
      <c r="C8" s="222" t="n">
        <v>7.77627364516129</v>
      </c>
      <c r="D8" s="222" t="n">
        <v>7.87955310344828</v>
      </c>
      <c r="E8" s="222" t="n">
        <v>7.71816432258065</v>
      </c>
      <c r="F8" s="222" t="n">
        <v>6.97215423333333</v>
      </c>
      <c r="G8" s="222" t="n">
        <v>6.72347012903226</v>
      </c>
      <c r="H8" s="222" t="n">
        <v>7.30148126666667</v>
      </c>
      <c r="I8" s="222" t="n">
        <v>7.42557916129032</v>
      </c>
      <c r="J8" s="222" t="n">
        <v>6.83508629032258</v>
      </c>
      <c r="K8" s="222" t="n">
        <v>2.06535456666667</v>
      </c>
      <c r="L8" s="222" t="n">
        <v>4.30899048387097</v>
      </c>
      <c r="M8" s="222" t="n">
        <v>5.24589056666667</v>
      </c>
      <c r="N8" s="222" t="n">
        <v>5.60884803225806</v>
      </c>
      <c r="O8" s="222" t="n">
        <v>6.3072674516129</v>
      </c>
      <c r="P8" s="222" t="n">
        <v>6.59627975</v>
      </c>
      <c r="Q8" s="222" t="n">
        <v>6.6882214516129</v>
      </c>
      <c r="R8" s="222" t="n">
        <v>6.50000343333333</v>
      </c>
      <c r="S8" s="222" t="n">
        <v>6.55801174193548</v>
      </c>
      <c r="T8" s="222" t="n">
        <v>7.03203863333333</v>
      </c>
      <c r="U8" s="222" t="n">
        <v>7.22323648387097</v>
      </c>
      <c r="V8" s="222" t="n">
        <v>6.8236155483871</v>
      </c>
      <c r="W8" s="222" t="n">
        <v>6.6906955</v>
      </c>
      <c r="X8" s="222" t="n">
        <v>6.69159470967742</v>
      </c>
      <c r="Y8" s="222" t="n">
        <v>6.34066223333333</v>
      </c>
      <c r="Z8" s="222" t="n">
        <v>6.39574148387097</v>
      </c>
      <c r="AA8" s="222" t="n">
        <v>6.51940716129032</v>
      </c>
      <c r="AB8" s="222" t="n">
        <v>6.71592207142857</v>
      </c>
      <c r="AC8" s="222" t="n">
        <v>6.75398041935484</v>
      </c>
      <c r="AD8" s="222" t="n">
        <v>6.4602046</v>
      </c>
      <c r="AE8" s="222" t="n">
        <v>6.21704083870968</v>
      </c>
      <c r="AF8" s="222" t="n">
        <v>5.91769566666667</v>
      </c>
      <c r="AG8" s="222" t="n">
        <v>5.76042022580645</v>
      </c>
      <c r="AH8" s="222" t="n">
        <v>6.13863712903226</v>
      </c>
      <c r="AI8" s="222" t="n">
        <v>5.9111354</v>
      </c>
      <c r="AJ8" s="222" t="n">
        <v>5.92082251612903</v>
      </c>
      <c r="AK8" s="222" t="n">
        <v>5.70070363333333</v>
      </c>
      <c r="AL8" s="222" t="n">
        <v>5.82916925806452</v>
      </c>
      <c r="AM8" s="222" t="n">
        <v>5.80885083870968</v>
      </c>
      <c r="AN8" s="222" t="n">
        <v>5.49372360714286</v>
      </c>
      <c r="AO8" s="222" t="n">
        <v>5.48712583870968</v>
      </c>
      <c r="AP8" s="222" t="n">
        <v>5.4113707</v>
      </c>
      <c r="AQ8" s="222" t="n">
        <v>5.26652374193548</v>
      </c>
      <c r="AR8" s="222" t="n">
        <v>5.01604033333333</v>
      </c>
      <c r="AS8" s="222" t="n">
        <v>4.71661564516129</v>
      </c>
      <c r="AT8" s="222" t="n">
        <v>4.79440309677419</v>
      </c>
      <c r="AU8" s="222" t="n">
        <v>4.0975394</v>
      </c>
      <c r="AV8" s="222" t="n">
        <v>4.55553835483871</v>
      </c>
      <c r="AW8" s="222" t="n">
        <v>4.5479785</v>
      </c>
      <c r="AX8" s="222" t="n">
        <v>4.63214177419355</v>
      </c>
      <c r="AY8" s="222" t="n">
        <v>4.58089319354839</v>
      </c>
      <c r="AZ8" s="222" t="n">
        <v>4.48892368965517</v>
      </c>
      <c r="BA8" s="222" t="n">
        <v>4.64018193548387</v>
      </c>
      <c r="BB8" s="222" t="n">
        <v>4.49934046666667</v>
      </c>
      <c r="BC8" s="222" t="n">
        <v>4.25013435483871</v>
      </c>
      <c r="BD8" s="222" t="n">
        <v>3.9558704</v>
      </c>
      <c r="BE8" s="222" t="n">
        <v>4.04551667741936</v>
      </c>
      <c r="BF8" s="222" t="n">
        <v>3.60875319354839</v>
      </c>
      <c r="BG8" s="222" t="n">
        <v>3.64885886666667</v>
      </c>
      <c r="BH8" s="222" t="n">
        <v>3.886892</v>
      </c>
      <c r="BI8" s="222" t="n">
        <v>4.25079</v>
      </c>
      <c r="BJ8" s="223" t="n">
        <v>4.686683</v>
      </c>
      <c r="BK8" s="223" t="n">
        <v>4.663134</v>
      </c>
      <c r="BL8" s="223" t="n">
        <v>4.550107</v>
      </c>
      <c r="BM8" s="223" t="n">
        <v>4.701605</v>
      </c>
      <c r="BN8" s="223" t="n">
        <v>4.707219</v>
      </c>
      <c r="BO8" s="223" t="n">
        <v>4.52902</v>
      </c>
      <c r="BP8" s="223" t="n">
        <v>4.510012</v>
      </c>
      <c r="BQ8" s="223" t="n">
        <v>4.764376</v>
      </c>
      <c r="BR8" s="223" t="n">
        <v>4.433879</v>
      </c>
      <c r="BS8" s="223" t="n">
        <v>4.390951</v>
      </c>
      <c r="BT8" s="223" t="n">
        <v>4.562234</v>
      </c>
      <c r="BU8" s="223" t="n">
        <v>4.547427</v>
      </c>
      <c r="BV8" s="223" t="n">
        <v>4.484333</v>
      </c>
    </row>
    <row r="9" customFormat="false" ht="11.1" hidden="false" customHeight="true" outlineLevel="0" collapsed="false">
      <c r="A9" s="272" t="s">
        <v>594</v>
      </c>
      <c r="B9" s="273" t="s">
        <v>595</v>
      </c>
      <c r="C9" s="222" t="n">
        <v>48.0142026774194</v>
      </c>
      <c r="D9" s="222" t="n">
        <v>48.430183</v>
      </c>
      <c r="E9" s="222" t="n">
        <v>49.2465786451613</v>
      </c>
      <c r="F9" s="222" t="n">
        <v>49.9908890666667</v>
      </c>
      <c r="G9" s="222" t="n">
        <v>50.3995066774194</v>
      </c>
      <c r="H9" s="222" t="n">
        <v>50.3464178333333</v>
      </c>
      <c r="I9" s="222" t="n">
        <v>51.3477659032258</v>
      </c>
      <c r="J9" s="222" t="n">
        <v>51.0545829677419</v>
      </c>
      <c r="K9" s="222" t="n">
        <v>48.7805425</v>
      </c>
      <c r="L9" s="222" t="n">
        <v>51.1736716451613</v>
      </c>
      <c r="M9" s="222" t="n">
        <v>52.2215786666667</v>
      </c>
      <c r="N9" s="222" t="n">
        <v>52.1382007419355</v>
      </c>
      <c r="O9" s="222" t="n">
        <v>52.8763140322581</v>
      </c>
      <c r="P9" s="222" t="n">
        <v>53.1149253928571</v>
      </c>
      <c r="Q9" s="222" t="n">
        <v>52.5755127741936</v>
      </c>
      <c r="R9" s="222" t="n">
        <v>51.8972477666667</v>
      </c>
      <c r="S9" s="222" t="n">
        <v>52.0258243225807</v>
      </c>
      <c r="T9" s="222" t="n">
        <v>51.6526611</v>
      </c>
      <c r="U9" s="222" t="n">
        <v>50.7484903548387</v>
      </c>
      <c r="V9" s="222" t="n">
        <v>51.5816417419355</v>
      </c>
      <c r="W9" s="222" t="n">
        <v>49.9905971</v>
      </c>
      <c r="X9" s="222" t="n">
        <v>50.7529149677419</v>
      </c>
      <c r="Y9" s="222" t="n">
        <v>51.1172791</v>
      </c>
      <c r="Z9" s="222" t="n">
        <v>50.5680636451613</v>
      </c>
      <c r="AA9" s="222" t="n">
        <v>51.5834383225807</v>
      </c>
      <c r="AB9" s="222" t="n">
        <v>52.5526877142857</v>
      </c>
      <c r="AC9" s="222" t="n">
        <v>52.8837929677419</v>
      </c>
      <c r="AD9" s="222" t="n">
        <v>52.8075547333333</v>
      </c>
      <c r="AE9" s="222" t="n">
        <v>53.4839301935484</v>
      </c>
      <c r="AF9" s="222" t="n">
        <v>53.1258421</v>
      </c>
      <c r="AG9" s="222" t="n">
        <v>54.9596783225806</v>
      </c>
      <c r="AH9" s="222" t="n">
        <v>55.0724157419355</v>
      </c>
      <c r="AI9" s="222" t="n">
        <v>55.5879656333333</v>
      </c>
      <c r="AJ9" s="222" t="n">
        <v>55.6573360322581</v>
      </c>
      <c r="AK9" s="222" t="n">
        <v>55.9157791666667</v>
      </c>
      <c r="AL9" s="222" t="n">
        <v>56.6259631935484</v>
      </c>
      <c r="AM9" s="222" t="n">
        <v>56.748533483871</v>
      </c>
      <c r="AN9" s="222" t="n">
        <v>55.9164861785714</v>
      </c>
      <c r="AO9" s="222" t="n">
        <v>58.533734483871</v>
      </c>
      <c r="AP9" s="222" t="n">
        <v>59.4787598</v>
      </c>
      <c r="AQ9" s="222" t="n">
        <v>59.7329099677419</v>
      </c>
      <c r="AR9" s="222" t="n">
        <v>59.9750734</v>
      </c>
      <c r="AS9" s="222" t="n">
        <v>60.4533049032258</v>
      </c>
      <c r="AT9" s="222" t="n">
        <v>60.5079696774194</v>
      </c>
      <c r="AU9" s="222" t="n">
        <v>61.7600770333333</v>
      </c>
      <c r="AV9" s="222" t="n">
        <v>62.6018886129032</v>
      </c>
      <c r="AW9" s="222" t="n">
        <v>63.5338335</v>
      </c>
      <c r="AX9" s="222" t="n">
        <v>63.2902642580645</v>
      </c>
      <c r="AY9" s="222" t="n">
        <v>63.6982732903226</v>
      </c>
      <c r="AZ9" s="222" t="n">
        <v>63.1042675517241</v>
      </c>
      <c r="BA9" s="222" t="n">
        <v>62.8492091935484</v>
      </c>
      <c r="BB9" s="222" t="n">
        <v>63.4124116666667</v>
      </c>
      <c r="BC9" s="222" t="n">
        <v>63.8324397741936</v>
      </c>
      <c r="BD9" s="222" t="n">
        <v>63.8769000666667</v>
      </c>
      <c r="BE9" s="222" t="n">
        <v>64.1412515483871</v>
      </c>
      <c r="BF9" s="222" t="n">
        <v>64.4779460645161</v>
      </c>
      <c r="BG9" s="222" t="n">
        <v>64.8593748666667</v>
      </c>
      <c r="BH9" s="222" t="n">
        <v>64.86419</v>
      </c>
      <c r="BI9" s="222" t="n">
        <v>64.96472</v>
      </c>
      <c r="BJ9" s="223" t="n">
        <v>64.48905</v>
      </c>
      <c r="BK9" s="223" t="n">
        <v>64.59009</v>
      </c>
      <c r="BL9" s="223" t="n">
        <v>63.97711</v>
      </c>
      <c r="BM9" s="223" t="n">
        <v>64.04841</v>
      </c>
      <c r="BN9" s="223" t="n">
        <v>64.1866</v>
      </c>
      <c r="BO9" s="223" t="n">
        <v>64.18796</v>
      </c>
      <c r="BP9" s="223" t="n">
        <v>64.18064</v>
      </c>
      <c r="BQ9" s="223" t="n">
        <v>64.26348</v>
      </c>
      <c r="BR9" s="223" t="n">
        <v>64.20153</v>
      </c>
      <c r="BS9" s="223" t="n">
        <v>63.79698</v>
      </c>
      <c r="BT9" s="223" t="n">
        <v>63.96069</v>
      </c>
      <c r="BU9" s="223" t="n">
        <v>64.06081</v>
      </c>
      <c r="BV9" s="223" t="n">
        <v>63.97836</v>
      </c>
    </row>
    <row r="10" customFormat="false" ht="11.1" hidden="false" customHeight="true" outlineLevel="0" collapsed="false">
      <c r="A10" s="272" t="s">
        <v>47</v>
      </c>
      <c r="B10" s="273" t="s">
        <v>596</v>
      </c>
      <c r="C10" s="222" t="n">
        <v>54.3779677419355</v>
      </c>
      <c r="D10" s="222" t="n">
        <v>54.8569310344828</v>
      </c>
      <c r="E10" s="222" t="n">
        <v>55.5674516129032</v>
      </c>
      <c r="F10" s="222" t="n">
        <v>55.3879</v>
      </c>
      <c r="G10" s="222" t="n">
        <v>55.378064516129</v>
      </c>
      <c r="H10" s="222" t="n">
        <v>56.0489666666667</v>
      </c>
      <c r="I10" s="222" t="n">
        <v>57.0661935483871</v>
      </c>
      <c r="J10" s="222" t="n">
        <v>56.2551290322581</v>
      </c>
      <c r="K10" s="222" t="n">
        <v>49.6206666666667</v>
      </c>
      <c r="L10" s="222" t="n">
        <v>54.0331290322581</v>
      </c>
      <c r="M10" s="222" t="n">
        <v>55.9517</v>
      </c>
      <c r="N10" s="222" t="n">
        <v>56.2728387096774</v>
      </c>
      <c r="O10" s="222" t="n">
        <v>57.4832258064516</v>
      </c>
      <c r="P10" s="222" t="n">
        <v>58.0095357142857</v>
      </c>
      <c r="Q10" s="222" t="n">
        <v>57.6242258064516</v>
      </c>
      <c r="R10" s="222" t="n">
        <v>56.6292</v>
      </c>
      <c r="S10" s="222" t="n">
        <v>56.6492258064516</v>
      </c>
      <c r="T10" s="222" t="n">
        <v>56.9073666666667</v>
      </c>
      <c r="U10" s="222" t="n">
        <v>56.172</v>
      </c>
      <c r="V10" s="222" t="n">
        <v>56.6171612903226</v>
      </c>
      <c r="W10" s="222" t="n">
        <v>55.0650333333333</v>
      </c>
      <c r="X10" s="222" t="n">
        <v>55.776</v>
      </c>
      <c r="Y10" s="222" t="n">
        <v>55.8126</v>
      </c>
      <c r="Z10" s="222" t="n">
        <v>55.393</v>
      </c>
      <c r="AA10" s="222" t="n">
        <v>56.4489677419355</v>
      </c>
      <c r="AB10" s="222" t="n">
        <v>57.5329285714286</v>
      </c>
      <c r="AC10" s="222" t="n">
        <v>57.8616129032258</v>
      </c>
      <c r="AD10" s="222" t="n">
        <v>57.4485666666667</v>
      </c>
      <c r="AE10" s="222" t="n">
        <v>57.774935483871</v>
      </c>
      <c r="AF10" s="222" t="n">
        <v>57.0533333333333</v>
      </c>
      <c r="AG10" s="222" t="n">
        <v>58.6151290322581</v>
      </c>
      <c r="AH10" s="222" t="n">
        <v>59.0876451612903</v>
      </c>
      <c r="AI10" s="222" t="n">
        <v>59.4853666666667</v>
      </c>
      <c r="AJ10" s="222" t="n">
        <v>59.6558064516129</v>
      </c>
      <c r="AK10" s="222" t="n">
        <v>59.7295333333333</v>
      </c>
      <c r="AL10" s="222" t="n">
        <v>60.5556774193548</v>
      </c>
      <c r="AM10" s="222" t="n">
        <v>60.6536774193548</v>
      </c>
      <c r="AN10" s="222" t="n">
        <v>59.7765357142857</v>
      </c>
      <c r="AO10" s="222" t="n">
        <v>61.9687419354839</v>
      </c>
      <c r="AP10" s="222" t="n">
        <v>62.7939666666667</v>
      </c>
      <c r="AQ10" s="222" t="n">
        <v>62.7495161290323</v>
      </c>
      <c r="AR10" s="222" t="n">
        <v>62.7057666666667</v>
      </c>
      <c r="AS10" s="222" t="n">
        <v>62.719064516129</v>
      </c>
      <c r="AT10" s="222" t="n">
        <v>62.9443548387097</v>
      </c>
      <c r="AU10" s="222" t="n">
        <v>63.6652666666667</v>
      </c>
      <c r="AV10" s="222" t="n">
        <v>64.7775806451613</v>
      </c>
      <c r="AW10" s="222" t="n">
        <v>65.6839333333333</v>
      </c>
      <c r="AX10" s="222" t="n">
        <v>65.5083870967742</v>
      </c>
      <c r="AY10" s="222" t="n">
        <v>65.8698387096774</v>
      </c>
      <c r="AZ10" s="222" t="n">
        <v>65.1241724137931</v>
      </c>
      <c r="BA10" s="222" t="n">
        <v>65.0298064516129</v>
      </c>
      <c r="BB10" s="222" t="n">
        <v>65.3941666666667</v>
      </c>
      <c r="BC10" s="222" t="n">
        <v>65.5766451612903</v>
      </c>
      <c r="BD10" s="222" t="n">
        <v>65.3241333333333</v>
      </c>
      <c r="BE10" s="222" t="n">
        <v>65.6076774193548</v>
      </c>
      <c r="BF10" s="222" t="n">
        <v>65.2990322580645</v>
      </c>
      <c r="BG10" s="222" t="n">
        <v>65.7702666666667</v>
      </c>
      <c r="BH10" s="222" t="n">
        <v>66.16933</v>
      </c>
      <c r="BI10" s="222" t="n">
        <v>66.6329</v>
      </c>
      <c r="BJ10" s="223" t="n">
        <v>66.57648</v>
      </c>
      <c r="BK10" s="223" t="n">
        <v>66.66507</v>
      </c>
      <c r="BL10" s="223" t="n">
        <v>65.9914</v>
      </c>
      <c r="BM10" s="223" t="n">
        <v>66.20453</v>
      </c>
      <c r="BN10" s="223" t="n">
        <v>66.26585</v>
      </c>
      <c r="BO10" s="223" t="n">
        <v>66.02815</v>
      </c>
      <c r="BP10" s="223" t="n">
        <v>65.94999</v>
      </c>
      <c r="BQ10" s="223" t="n">
        <v>66.17678</v>
      </c>
      <c r="BR10" s="223" t="n">
        <v>65.86202</v>
      </c>
      <c r="BS10" s="223" t="n">
        <v>65.50892</v>
      </c>
      <c r="BT10" s="223" t="n">
        <v>65.86041</v>
      </c>
      <c r="BU10" s="223" t="n">
        <v>65.99486</v>
      </c>
      <c r="BV10" s="223" t="n">
        <v>65.87156</v>
      </c>
    </row>
    <row r="11" customFormat="false" ht="11.1" hidden="false" customHeight="true" outlineLevel="0" collapsed="false">
      <c r="A11" s="272" t="s">
        <v>597</v>
      </c>
      <c r="B11" s="273" t="s">
        <v>598</v>
      </c>
      <c r="C11" s="222" t="n">
        <v>12.5693972580645</v>
      </c>
      <c r="D11" s="222" t="n">
        <v>12.0572421724138</v>
      </c>
      <c r="E11" s="222" t="n">
        <v>11.8325956451613</v>
      </c>
      <c r="F11" s="222" t="n">
        <v>10.7374044</v>
      </c>
      <c r="G11" s="222" t="n">
        <v>9.58560535483871</v>
      </c>
      <c r="H11" s="222" t="n">
        <v>9.56395943333333</v>
      </c>
      <c r="I11" s="222" t="n">
        <v>10.413231483871</v>
      </c>
      <c r="J11" s="222" t="n">
        <v>10.6020218709677</v>
      </c>
      <c r="K11" s="222" t="n">
        <v>10.4622669333333</v>
      </c>
      <c r="L11" s="222" t="n">
        <v>10.3654208709677</v>
      </c>
      <c r="M11" s="222" t="n">
        <v>10.6751169666667</v>
      </c>
      <c r="N11" s="222" t="n">
        <v>11.7697487741935</v>
      </c>
      <c r="O11" s="222" t="n">
        <v>11.5080460322581</v>
      </c>
      <c r="P11" s="222" t="n">
        <v>11.4829236785714</v>
      </c>
      <c r="Q11" s="222" t="n">
        <v>10.4891928387097</v>
      </c>
      <c r="R11" s="222" t="n">
        <v>10.7282711333333</v>
      </c>
      <c r="S11" s="222" t="n">
        <v>8.57395319354839</v>
      </c>
      <c r="T11" s="222" t="n">
        <v>9.39901253333333</v>
      </c>
      <c r="U11" s="222" t="n">
        <v>10.216627516129</v>
      </c>
      <c r="V11" s="222" t="n">
        <v>10.866061516129</v>
      </c>
      <c r="W11" s="222" t="n">
        <v>10.2341963666667</v>
      </c>
      <c r="X11" s="222" t="n">
        <v>8.81044348387097</v>
      </c>
      <c r="Y11" s="222" t="n">
        <v>9.83058423333333</v>
      </c>
      <c r="Z11" s="222" t="n">
        <v>11.2800549354839</v>
      </c>
      <c r="AA11" s="222" t="n">
        <v>12.4059846129032</v>
      </c>
      <c r="AB11" s="222" t="n">
        <v>11.5758410714286</v>
      </c>
      <c r="AC11" s="222" t="n">
        <v>10.282871516129</v>
      </c>
      <c r="AD11" s="222" t="n">
        <v>9.94879856666667</v>
      </c>
      <c r="AE11" s="222" t="n">
        <v>9.60647067741936</v>
      </c>
      <c r="AF11" s="222" t="n">
        <v>9.40865176666667</v>
      </c>
      <c r="AG11" s="222" t="n">
        <v>10.6017587096774</v>
      </c>
      <c r="AH11" s="222" t="n">
        <v>9.83550870967742</v>
      </c>
      <c r="AI11" s="222" t="n">
        <v>9.38393523333333</v>
      </c>
      <c r="AJ11" s="222" t="n">
        <v>9.50785896774194</v>
      </c>
      <c r="AK11" s="222" t="n">
        <v>9.10550736666667</v>
      </c>
      <c r="AL11" s="222" t="n">
        <v>11.3475101290323</v>
      </c>
      <c r="AM11" s="222" t="n">
        <v>11.9663046451613</v>
      </c>
      <c r="AN11" s="222" t="n">
        <v>10.9990566785714</v>
      </c>
      <c r="AO11" s="222" t="n">
        <v>10.1374543548387</v>
      </c>
      <c r="AP11" s="222" t="n">
        <v>9.2748949</v>
      </c>
      <c r="AQ11" s="222" t="n">
        <v>8.73055122580645</v>
      </c>
      <c r="AR11" s="222" t="n">
        <v>8.8402526</v>
      </c>
      <c r="AS11" s="222" t="n">
        <v>9.436713</v>
      </c>
      <c r="AT11" s="222" t="n">
        <v>9.00901970967742</v>
      </c>
      <c r="AU11" s="222" t="n">
        <v>8.44247936666667</v>
      </c>
      <c r="AV11" s="222" t="n">
        <v>9.06005990322581</v>
      </c>
      <c r="AW11" s="222" t="n">
        <v>8.24900936666667</v>
      </c>
      <c r="AX11" s="222" t="n">
        <v>9.52155261290323</v>
      </c>
      <c r="AY11" s="222" t="n">
        <v>9.05517025806452</v>
      </c>
      <c r="AZ11" s="222" t="n">
        <v>9.293057</v>
      </c>
      <c r="BA11" s="222" t="n">
        <v>8.5485570967742</v>
      </c>
      <c r="BB11" s="222" t="n">
        <v>8.10059223333333</v>
      </c>
      <c r="BC11" s="222" t="n">
        <v>8.32878332258064</v>
      </c>
      <c r="BD11" s="222" t="n">
        <v>8.63611693333333</v>
      </c>
      <c r="BE11" s="222" t="n">
        <v>9.05887748387097</v>
      </c>
      <c r="BF11" s="222" t="n">
        <v>9.07437174193548</v>
      </c>
      <c r="BG11" s="222" t="n">
        <v>8.3965739</v>
      </c>
      <c r="BH11" s="222" t="n">
        <v>8.666492</v>
      </c>
      <c r="BI11" s="222" t="n">
        <v>8.247236</v>
      </c>
      <c r="BJ11" s="223" t="n">
        <v>9.571301</v>
      </c>
      <c r="BK11" s="223" t="n">
        <v>9.932487</v>
      </c>
      <c r="BL11" s="223" t="n">
        <v>9.640735</v>
      </c>
      <c r="BM11" s="223" t="n">
        <v>9.32754</v>
      </c>
      <c r="BN11" s="223" t="n">
        <v>8.513854</v>
      </c>
      <c r="BO11" s="223" t="n">
        <v>8.101388</v>
      </c>
      <c r="BP11" s="223" t="n">
        <v>8.120279</v>
      </c>
      <c r="BQ11" s="223" t="n">
        <v>8.748678</v>
      </c>
      <c r="BR11" s="223" t="n">
        <v>8.685444</v>
      </c>
      <c r="BS11" s="223" t="n">
        <v>8.178129</v>
      </c>
      <c r="BT11" s="223" t="n">
        <v>8.304716</v>
      </c>
      <c r="BU11" s="223" t="n">
        <v>8.95702</v>
      </c>
      <c r="BV11" s="223" t="n">
        <v>9.872159</v>
      </c>
    </row>
    <row r="12" customFormat="false" ht="11.1" hidden="false" customHeight="true" outlineLevel="0" collapsed="false">
      <c r="A12" s="272" t="s">
        <v>599</v>
      </c>
      <c r="B12" s="273" t="s">
        <v>600</v>
      </c>
      <c r="C12" s="222" t="n">
        <v>11.6528141290323</v>
      </c>
      <c r="D12" s="222" t="n">
        <v>11.2434773103448</v>
      </c>
      <c r="E12" s="222" t="n">
        <v>11.0678642258065</v>
      </c>
      <c r="F12" s="222" t="n">
        <v>9.6634729</v>
      </c>
      <c r="G12" s="222" t="n">
        <v>8.566353</v>
      </c>
      <c r="H12" s="222" t="n">
        <v>8.4615207</v>
      </c>
      <c r="I12" s="222" t="n">
        <v>9.41262522580645</v>
      </c>
      <c r="J12" s="222" t="n">
        <v>9.46072825806452</v>
      </c>
      <c r="K12" s="222" t="n">
        <v>9.40336413333333</v>
      </c>
      <c r="L12" s="222" t="n">
        <v>9.48108206451613</v>
      </c>
      <c r="M12" s="222" t="n">
        <v>9.91505786666667</v>
      </c>
      <c r="N12" s="222" t="n">
        <v>10.7791580967742</v>
      </c>
      <c r="O12" s="222" t="n">
        <v>10.6392658064516</v>
      </c>
      <c r="P12" s="222" t="n">
        <v>10.4877391071429</v>
      </c>
      <c r="Q12" s="222" t="n">
        <v>9.47032074193549</v>
      </c>
      <c r="R12" s="222" t="n">
        <v>8.86024786666667</v>
      </c>
      <c r="S12" s="222" t="n">
        <v>7.00002196774194</v>
      </c>
      <c r="T12" s="222" t="n">
        <v>7.70721863333333</v>
      </c>
      <c r="U12" s="222" t="n">
        <v>8.78914325806452</v>
      </c>
      <c r="V12" s="222" t="n">
        <v>9.75016651612903</v>
      </c>
      <c r="W12" s="222" t="n">
        <v>9.1613407</v>
      </c>
      <c r="X12" s="222" t="n">
        <v>7.93764132258065</v>
      </c>
      <c r="Y12" s="222" t="n">
        <v>8.60620626666667</v>
      </c>
      <c r="Z12" s="222" t="n">
        <v>10.1455492903226</v>
      </c>
      <c r="AA12" s="222" t="n">
        <v>10.5862971935484</v>
      </c>
      <c r="AB12" s="222" t="n">
        <v>9.93955689285714</v>
      </c>
      <c r="AC12" s="222" t="n">
        <v>9.08635367741935</v>
      </c>
      <c r="AD12" s="222" t="n">
        <v>8.5636327</v>
      </c>
      <c r="AE12" s="222" t="n">
        <v>8.4191255483871</v>
      </c>
      <c r="AF12" s="222" t="n">
        <v>8.32461603333333</v>
      </c>
      <c r="AG12" s="222" t="n">
        <v>9.43172267741936</v>
      </c>
      <c r="AH12" s="222" t="n">
        <v>9.13938974193548</v>
      </c>
      <c r="AI12" s="222" t="n">
        <v>8.43086026666667</v>
      </c>
      <c r="AJ12" s="222" t="n">
        <v>8.40902680645161</v>
      </c>
      <c r="AK12" s="222" t="n">
        <v>8.05274976666667</v>
      </c>
      <c r="AL12" s="222" t="n">
        <v>10.4211072903226</v>
      </c>
      <c r="AM12" s="222" t="n">
        <v>10.667465483871</v>
      </c>
      <c r="AN12" s="222" t="n">
        <v>9.85597110714286</v>
      </c>
      <c r="AO12" s="222" t="n">
        <v>8.89427903225807</v>
      </c>
      <c r="AP12" s="222" t="n">
        <v>8.1707253</v>
      </c>
      <c r="AQ12" s="222" t="n">
        <v>7.59442932258065</v>
      </c>
      <c r="AR12" s="222" t="n">
        <v>7.92867713333333</v>
      </c>
      <c r="AS12" s="222" t="n">
        <v>8.78424638709677</v>
      </c>
      <c r="AT12" s="222" t="n">
        <v>8.03302609677419</v>
      </c>
      <c r="AU12" s="222" t="n">
        <v>7.76316013333333</v>
      </c>
      <c r="AV12" s="222" t="n">
        <v>8.06944616129032</v>
      </c>
      <c r="AW12" s="222" t="n">
        <v>7.7400819</v>
      </c>
      <c r="AX12" s="222" t="n">
        <v>8.69575280645161</v>
      </c>
      <c r="AY12" s="222" t="n">
        <v>8.5452265483871</v>
      </c>
      <c r="AZ12" s="222" t="n">
        <v>8.59842993103448</v>
      </c>
      <c r="BA12" s="222" t="n">
        <v>7.92690574193548</v>
      </c>
      <c r="BB12" s="222" t="n">
        <v>7.8488744</v>
      </c>
      <c r="BC12" s="222" t="n">
        <v>7.80581990322581</v>
      </c>
      <c r="BD12" s="222" t="n">
        <v>8.36093316666667</v>
      </c>
      <c r="BE12" s="222" t="n">
        <v>8.56346658064516</v>
      </c>
      <c r="BF12" s="222" t="n">
        <v>8.45823070967742</v>
      </c>
      <c r="BG12" s="222" t="n">
        <v>8.0132074</v>
      </c>
      <c r="BH12" s="222" t="n">
        <v>8.206492</v>
      </c>
      <c r="BI12" s="222" t="n">
        <v>7.777236</v>
      </c>
      <c r="BJ12" s="223" t="n">
        <v>9.151301</v>
      </c>
      <c r="BK12" s="223" t="n">
        <v>9.51152</v>
      </c>
      <c r="BL12" s="223" t="n">
        <v>9.26039</v>
      </c>
      <c r="BM12" s="223" t="n">
        <v>8.807733</v>
      </c>
      <c r="BN12" s="223" t="n">
        <v>7.991521</v>
      </c>
      <c r="BO12" s="223" t="n">
        <v>7.556549</v>
      </c>
      <c r="BP12" s="223" t="n">
        <v>7.780946</v>
      </c>
      <c r="BQ12" s="223" t="n">
        <v>8.392549</v>
      </c>
      <c r="BR12" s="223" t="n">
        <v>8.316896</v>
      </c>
      <c r="BS12" s="223" t="n">
        <v>7.728962</v>
      </c>
      <c r="BT12" s="223" t="n">
        <v>7.847587</v>
      </c>
      <c r="BU12" s="223" t="n">
        <v>8.45102</v>
      </c>
      <c r="BV12" s="223" t="n">
        <v>9.397159</v>
      </c>
    </row>
    <row r="13" customFormat="false" ht="11.1" hidden="false" customHeight="true" outlineLevel="0" collapsed="false">
      <c r="A13" s="272" t="s">
        <v>601</v>
      </c>
      <c r="B13" s="273" t="s">
        <v>602</v>
      </c>
      <c r="C13" s="222" t="n">
        <v>0.916583129032258</v>
      </c>
      <c r="D13" s="222" t="n">
        <v>0.813764862068966</v>
      </c>
      <c r="E13" s="222" t="n">
        <v>0.764731419354839</v>
      </c>
      <c r="F13" s="222" t="n">
        <v>1.0739315</v>
      </c>
      <c r="G13" s="222" t="n">
        <v>1.01925235483871</v>
      </c>
      <c r="H13" s="222" t="n">
        <v>1.10243873333333</v>
      </c>
      <c r="I13" s="222" t="n">
        <v>1.00060625806452</v>
      </c>
      <c r="J13" s="222" t="n">
        <v>1.14129361290323</v>
      </c>
      <c r="K13" s="222" t="n">
        <v>1.0589028</v>
      </c>
      <c r="L13" s="222" t="n">
        <v>0.884338806451613</v>
      </c>
      <c r="M13" s="222" t="n">
        <v>0.7600591</v>
      </c>
      <c r="N13" s="222" t="n">
        <v>0.990590677419355</v>
      </c>
      <c r="O13" s="222" t="n">
        <v>0.868780225806452</v>
      </c>
      <c r="P13" s="222" t="n">
        <v>0.995184571428572</v>
      </c>
      <c r="Q13" s="222" t="n">
        <v>1.01887209677419</v>
      </c>
      <c r="R13" s="222" t="n">
        <v>1.86802326666667</v>
      </c>
      <c r="S13" s="222" t="n">
        <v>1.57393122580645</v>
      </c>
      <c r="T13" s="222" t="n">
        <v>1.6917939</v>
      </c>
      <c r="U13" s="222" t="n">
        <v>1.42748425806452</v>
      </c>
      <c r="V13" s="222" t="n">
        <v>1.115895</v>
      </c>
      <c r="W13" s="222" t="n">
        <v>1.07285566666667</v>
      </c>
      <c r="X13" s="222" t="n">
        <v>0.872802161290323</v>
      </c>
      <c r="Y13" s="222" t="n">
        <v>1.22437796666667</v>
      </c>
      <c r="Z13" s="222" t="n">
        <v>1.13450564516129</v>
      </c>
      <c r="AA13" s="222" t="n">
        <v>1.81968741935484</v>
      </c>
      <c r="AB13" s="222" t="n">
        <v>1.63628417857143</v>
      </c>
      <c r="AC13" s="222" t="n">
        <v>1.19651783870968</v>
      </c>
      <c r="AD13" s="222" t="n">
        <v>1.38516586666667</v>
      </c>
      <c r="AE13" s="222" t="n">
        <v>1.18734512903226</v>
      </c>
      <c r="AF13" s="222" t="n">
        <v>1.08403573333333</v>
      </c>
      <c r="AG13" s="222" t="n">
        <v>1.17003603225806</v>
      </c>
      <c r="AH13" s="222" t="n">
        <v>0.696118967741935</v>
      </c>
      <c r="AI13" s="222" t="n">
        <v>0.953074966666667</v>
      </c>
      <c r="AJ13" s="222" t="n">
        <v>1.09883216129032</v>
      </c>
      <c r="AK13" s="222" t="n">
        <v>1.0527576</v>
      </c>
      <c r="AL13" s="222" t="n">
        <v>0.926402838709677</v>
      </c>
      <c r="AM13" s="222" t="n">
        <v>1.29883916129032</v>
      </c>
      <c r="AN13" s="222" t="n">
        <v>1.14308557142857</v>
      </c>
      <c r="AO13" s="222" t="n">
        <v>1.24317532258065</v>
      </c>
      <c r="AP13" s="222" t="n">
        <v>1.1041696</v>
      </c>
      <c r="AQ13" s="222" t="n">
        <v>1.13612190322581</v>
      </c>
      <c r="AR13" s="222" t="n">
        <v>0.911575466666667</v>
      </c>
      <c r="AS13" s="222" t="n">
        <v>0.652466612903226</v>
      </c>
      <c r="AT13" s="222" t="n">
        <v>0.975993612903226</v>
      </c>
      <c r="AU13" s="222" t="n">
        <v>0.679319233333333</v>
      </c>
      <c r="AV13" s="222" t="n">
        <v>0.990613741935484</v>
      </c>
      <c r="AW13" s="222" t="n">
        <v>0.508927466666667</v>
      </c>
      <c r="AX13" s="222" t="n">
        <v>0.825799806451613</v>
      </c>
      <c r="AY13" s="222" t="n">
        <v>0.509943709677419</v>
      </c>
      <c r="AZ13" s="222" t="n">
        <v>0.694627068965517</v>
      </c>
      <c r="BA13" s="222" t="n">
        <v>0.62165135483871</v>
      </c>
      <c r="BB13" s="222" t="n">
        <v>0.251717833333333</v>
      </c>
      <c r="BC13" s="222" t="n">
        <v>0.522963419354839</v>
      </c>
      <c r="BD13" s="222" t="n">
        <v>0.275183766666667</v>
      </c>
      <c r="BE13" s="222" t="n">
        <v>0.495410903225806</v>
      </c>
      <c r="BF13" s="222" t="n">
        <v>0.616141032258065</v>
      </c>
      <c r="BG13" s="222" t="n">
        <v>0.3833665</v>
      </c>
      <c r="BH13" s="222" t="n">
        <v>0.46</v>
      </c>
      <c r="BI13" s="222" t="n">
        <v>0.47</v>
      </c>
      <c r="BJ13" s="223" t="n">
        <v>0.42</v>
      </c>
      <c r="BK13" s="223" t="n">
        <v>0.420967741935484</v>
      </c>
      <c r="BL13" s="223" t="n">
        <v>0.3803448275862</v>
      </c>
      <c r="BM13" s="223" t="n">
        <v>0.519806451612903</v>
      </c>
      <c r="BN13" s="223" t="n">
        <v>0.522333333333333</v>
      </c>
      <c r="BO13" s="223" t="n">
        <v>0.544838709677419</v>
      </c>
      <c r="BP13" s="223" t="n">
        <v>0.339333333333333</v>
      </c>
      <c r="BQ13" s="223" t="n">
        <v>0.356129032258064</v>
      </c>
      <c r="BR13" s="223" t="n">
        <v>0.368548387096774</v>
      </c>
      <c r="BS13" s="223" t="n">
        <v>0.449166666666667</v>
      </c>
      <c r="BT13" s="223" t="n">
        <v>0.457129032258064</v>
      </c>
      <c r="BU13" s="223" t="n">
        <v>0.506</v>
      </c>
      <c r="BV13" s="223" t="n">
        <v>0.475</v>
      </c>
    </row>
    <row r="14" customFormat="false" ht="11.1" hidden="false" customHeight="true" outlineLevel="0" collapsed="false">
      <c r="A14" s="272" t="s">
        <v>603</v>
      </c>
      <c r="B14" s="273" t="s">
        <v>604</v>
      </c>
      <c r="C14" s="222" t="n">
        <v>3.52587848387097</v>
      </c>
      <c r="D14" s="222" t="n">
        <v>3.4266744137931</v>
      </c>
      <c r="E14" s="222" t="n">
        <v>3.23713264516129</v>
      </c>
      <c r="F14" s="222" t="n">
        <v>2.47809736666667</v>
      </c>
      <c r="G14" s="222" t="n">
        <v>2.22520467741936</v>
      </c>
      <c r="H14" s="222" t="n">
        <v>2.05673976666667</v>
      </c>
      <c r="I14" s="222" t="n">
        <v>2.04337990322581</v>
      </c>
      <c r="J14" s="222" t="n">
        <v>2.16635919354839</v>
      </c>
      <c r="K14" s="222" t="n">
        <v>1.8443466</v>
      </c>
      <c r="L14" s="222" t="n">
        <v>2.1562395483871</v>
      </c>
      <c r="M14" s="222" t="n">
        <v>3.01440743333333</v>
      </c>
      <c r="N14" s="222" t="n">
        <v>3.42262041935484</v>
      </c>
      <c r="O14" s="222" t="n">
        <v>3.64480761290323</v>
      </c>
      <c r="P14" s="222" t="n">
        <v>3.68557582142857</v>
      </c>
      <c r="Q14" s="222" t="n">
        <v>3.34514203225806</v>
      </c>
      <c r="R14" s="222" t="n">
        <v>2.66720503333333</v>
      </c>
      <c r="S14" s="222" t="n">
        <v>2.48620167741935</v>
      </c>
      <c r="T14" s="222" t="n">
        <v>2.20863433333333</v>
      </c>
      <c r="U14" s="222" t="n">
        <v>2.46041719354839</v>
      </c>
      <c r="V14" s="222" t="n">
        <v>2.54049270967742</v>
      </c>
      <c r="W14" s="222" t="n">
        <v>2.7928542</v>
      </c>
      <c r="X14" s="222" t="n">
        <v>2.51909632258065</v>
      </c>
      <c r="Y14" s="222" t="n">
        <v>3.22971706666667</v>
      </c>
      <c r="Z14" s="222" t="n">
        <v>3.72024877419355</v>
      </c>
      <c r="AA14" s="222" t="n">
        <v>3.0183965483871</v>
      </c>
      <c r="AB14" s="222" t="n">
        <v>3.1364185</v>
      </c>
      <c r="AC14" s="222" t="n">
        <v>3.21207248387097</v>
      </c>
      <c r="AD14" s="222" t="n">
        <v>2.5312778</v>
      </c>
      <c r="AE14" s="222" t="n">
        <v>2.76532416129032</v>
      </c>
      <c r="AF14" s="222" t="n">
        <v>3.0013302</v>
      </c>
      <c r="AG14" s="222" t="n">
        <v>2.76939377419355</v>
      </c>
      <c r="AH14" s="222" t="n">
        <v>2.71496187096774</v>
      </c>
      <c r="AI14" s="222" t="n">
        <v>2.64915613333333</v>
      </c>
      <c r="AJ14" s="222" t="n">
        <v>3.09595132258065</v>
      </c>
      <c r="AK14" s="222" t="n">
        <v>4.11789633333333</v>
      </c>
      <c r="AL14" s="222" t="n">
        <v>4.35873306451613</v>
      </c>
      <c r="AM14" s="222" t="n">
        <v>4.388328</v>
      </c>
      <c r="AN14" s="222" t="n">
        <v>4.47277</v>
      </c>
      <c r="AO14" s="222" t="n">
        <v>4.66601987096774</v>
      </c>
      <c r="AP14" s="222" t="n">
        <v>4.21920323333333</v>
      </c>
      <c r="AQ14" s="222" t="n">
        <v>4.25868229032258</v>
      </c>
      <c r="AR14" s="222" t="n">
        <v>3.98754756666667</v>
      </c>
      <c r="AS14" s="222" t="n">
        <v>3.65419696774194</v>
      </c>
      <c r="AT14" s="222" t="n">
        <v>3.59367793548387</v>
      </c>
      <c r="AU14" s="222" t="n">
        <v>4.22481616666667</v>
      </c>
      <c r="AV14" s="222" t="n">
        <v>3.53266906451613</v>
      </c>
      <c r="AW14" s="222" t="n">
        <v>4.2532906</v>
      </c>
      <c r="AX14" s="222" t="n">
        <v>4.33464767741936</v>
      </c>
      <c r="AY14" s="222" t="n">
        <v>4.20852393548387</v>
      </c>
      <c r="AZ14" s="222" t="n">
        <v>4.48875213793103</v>
      </c>
      <c r="BA14" s="222" t="n">
        <v>4.55369216129032</v>
      </c>
      <c r="BB14" s="222" t="n">
        <v>4.1049997</v>
      </c>
      <c r="BC14" s="222" t="n">
        <v>4.28963512903226</v>
      </c>
      <c r="BD14" s="222" t="n">
        <v>4.17133003333333</v>
      </c>
      <c r="BE14" s="222" t="n">
        <v>3.819826</v>
      </c>
      <c r="BF14" s="222" t="n">
        <v>4.47697364516129</v>
      </c>
      <c r="BG14" s="222" t="n">
        <v>4.53169126666667</v>
      </c>
      <c r="BH14" s="222" t="n">
        <v>4.499267</v>
      </c>
      <c r="BI14" s="222" t="n">
        <v>4.564374</v>
      </c>
      <c r="BJ14" s="223" t="n">
        <v>4.708218</v>
      </c>
      <c r="BK14" s="223" t="n">
        <v>4.844581</v>
      </c>
      <c r="BL14" s="223" t="n">
        <v>4.866167</v>
      </c>
      <c r="BM14" s="223" t="n">
        <v>4.771588</v>
      </c>
      <c r="BN14" s="223" t="n">
        <v>4.302643</v>
      </c>
      <c r="BO14" s="223" t="n">
        <v>4.30865</v>
      </c>
      <c r="BP14" s="223" t="n">
        <v>4.199922</v>
      </c>
      <c r="BQ14" s="223" t="n">
        <v>4.055417</v>
      </c>
      <c r="BR14" s="223" t="n">
        <v>4.055469</v>
      </c>
      <c r="BS14" s="223" t="n">
        <v>4.111861</v>
      </c>
      <c r="BT14" s="223" t="n">
        <v>4.196463</v>
      </c>
      <c r="BU14" s="223" t="n">
        <v>4.3007</v>
      </c>
      <c r="BV14" s="223" t="n">
        <v>4.360329</v>
      </c>
    </row>
    <row r="15" customFormat="false" ht="11.1" hidden="false" customHeight="true" outlineLevel="0" collapsed="false">
      <c r="A15" s="272" t="s">
        <v>605</v>
      </c>
      <c r="B15" s="273" t="s">
        <v>606</v>
      </c>
      <c r="C15" s="222" t="n">
        <v>9.04351877419355</v>
      </c>
      <c r="D15" s="222" t="n">
        <v>8.63056775862069</v>
      </c>
      <c r="E15" s="222" t="n">
        <v>8.595463</v>
      </c>
      <c r="F15" s="222" t="n">
        <v>8.25930703333333</v>
      </c>
      <c r="G15" s="222" t="n">
        <v>7.36040067741936</v>
      </c>
      <c r="H15" s="222" t="n">
        <v>7.50721966666667</v>
      </c>
      <c r="I15" s="222" t="n">
        <v>8.36985158064516</v>
      </c>
      <c r="J15" s="222" t="n">
        <v>8.43566267741936</v>
      </c>
      <c r="K15" s="222" t="n">
        <v>8.61792033333333</v>
      </c>
      <c r="L15" s="222" t="n">
        <v>8.20918132258065</v>
      </c>
      <c r="M15" s="222" t="n">
        <v>7.66070953333334</v>
      </c>
      <c r="N15" s="222" t="n">
        <v>8.34712835483871</v>
      </c>
      <c r="O15" s="222" t="n">
        <v>7.86323841935484</v>
      </c>
      <c r="P15" s="222" t="n">
        <v>7.79734785714286</v>
      </c>
      <c r="Q15" s="222" t="n">
        <v>7.14405080645161</v>
      </c>
      <c r="R15" s="222" t="n">
        <v>8.0610661</v>
      </c>
      <c r="S15" s="222" t="n">
        <v>6.08775151612903</v>
      </c>
      <c r="T15" s="222" t="n">
        <v>7.1903782</v>
      </c>
      <c r="U15" s="222" t="n">
        <v>7.75621032258064</v>
      </c>
      <c r="V15" s="222" t="n">
        <v>8.32556880645161</v>
      </c>
      <c r="W15" s="222" t="n">
        <v>7.44134216666667</v>
      </c>
      <c r="X15" s="222" t="n">
        <v>6.29134716129032</v>
      </c>
      <c r="Y15" s="222" t="n">
        <v>6.60086716666667</v>
      </c>
      <c r="Z15" s="222" t="n">
        <v>7.55980616129032</v>
      </c>
      <c r="AA15" s="222" t="n">
        <v>9.38758806451613</v>
      </c>
      <c r="AB15" s="222" t="n">
        <v>8.43942257142857</v>
      </c>
      <c r="AC15" s="222" t="n">
        <v>7.07079903225806</v>
      </c>
      <c r="AD15" s="222" t="n">
        <v>7.41752076666667</v>
      </c>
      <c r="AE15" s="222" t="n">
        <v>6.84114651612903</v>
      </c>
      <c r="AF15" s="222" t="n">
        <v>6.40732156666667</v>
      </c>
      <c r="AG15" s="222" t="n">
        <v>7.83236493548387</v>
      </c>
      <c r="AH15" s="222" t="n">
        <v>7.12054683870968</v>
      </c>
      <c r="AI15" s="222" t="n">
        <v>6.7347791</v>
      </c>
      <c r="AJ15" s="222" t="n">
        <v>6.41190764516129</v>
      </c>
      <c r="AK15" s="222" t="n">
        <v>4.98761103333333</v>
      </c>
      <c r="AL15" s="222" t="n">
        <v>6.98877706451613</v>
      </c>
      <c r="AM15" s="222" t="n">
        <v>7.57797664516129</v>
      </c>
      <c r="AN15" s="222" t="n">
        <v>6.52628667857143</v>
      </c>
      <c r="AO15" s="222" t="n">
        <v>5.47143448387097</v>
      </c>
      <c r="AP15" s="222" t="n">
        <v>5.05569166666667</v>
      </c>
      <c r="AQ15" s="222" t="n">
        <v>4.47186893548387</v>
      </c>
      <c r="AR15" s="222" t="n">
        <v>4.85270503333333</v>
      </c>
      <c r="AS15" s="222" t="n">
        <v>5.78251603225806</v>
      </c>
      <c r="AT15" s="222" t="n">
        <v>5.41534177419355</v>
      </c>
      <c r="AU15" s="222" t="n">
        <v>4.2176632</v>
      </c>
      <c r="AV15" s="222" t="n">
        <v>5.52739083870968</v>
      </c>
      <c r="AW15" s="222" t="n">
        <v>3.99571876666667</v>
      </c>
      <c r="AX15" s="222" t="n">
        <v>5.18690493548387</v>
      </c>
      <c r="AY15" s="222" t="n">
        <v>4.84664632258065</v>
      </c>
      <c r="AZ15" s="222" t="n">
        <v>4.80430486206897</v>
      </c>
      <c r="BA15" s="222" t="n">
        <v>3.99486493548387</v>
      </c>
      <c r="BB15" s="222" t="n">
        <v>3.99559253333333</v>
      </c>
      <c r="BC15" s="222" t="n">
        <v>4.03914819354839</v>
      </c>
      <c r="BD15" s="222" t="n">
        <v>4.4647869</v>
      </c>
      <c r="BE15" s="222" t="n">
        <v>5.23905148387097</v>
      </c>
      <c r="BF15" s="222" t="n">
        <v>4.59739809677419</v>
      </c>
      <c r="BG15" s="222" t="n">
        <v>3.86488263333333</v>
      </c>
      <c r="BH15" s="222" t="n">
        <v>4.167225</v>
      </c>
      <c r="BI15" s="222" t="n">
        <v>3.682862</v>
      </c>
      <c r="BJ15" s="223" t="n">
        <v>4.863084</v>
      </c>
      <c r="BK15" s="223" t="n">
        <v>5.087906</v>
      </c>
      <c r="BL15" s="223" t="n">
        <v>4.774568</v>
      </c>
      <c r="BM15" s="223" t="n">
        <v>4.555952</v>
      </c>
      <c r="BN15" s="223" t="n">
        <v>4.211211</v>
      </c>
      <c r="BO15" s="223" t="n">
        <v>3.792738</v>
      </c>
      <c r="BP15" s="223" t="n">
        <v>3.920358</v>
      </c>
      <c r="BQ15" s="223" t="n">
        <v>4.693261</v>
      </c>
      <c r="BR15" s="223" t="n">
        <v>4.629975</v>
      </c>
      <c r="BS15" s="223" t="n">
        <v>4.066267</v>
      </c>
      <c r="BT15" s="223" t="n">
        <v>4.108253</v>
      </c>
      <c r="BU15" s="223" t="n">
        <v>4.65632</v>
      </c>
      <c r="BV15" s="223" t="n">
        <v>5.51183</v>
      </c>
    </row>
    <row r="16" customFormat="false" ht="11.1" hidden="false" customHeight="true" outlineLevel="0" collapsed="false">
      <c r="A16" s="272" t="s">
        <v>607</v>
      </c>
      <c r="B16" s="273" t="s">
        <v>608</v>
      </c>
      <c r="C16" s="222" t="n">
        <v>0.164258064516129</v>
      </c>
      <c r="D16" s="222" t="n">
        <v>0.165689655172414</v>
      </c>
      <c r="E16" s="222" t="n">
        <v>0.167838709677419</v>
      </c>
      <c r="F16" s="222" t="n">
        <v>0.1673</v>
      </c>
      <c r="G16" s="222" t="n">
        <v>0.167258064516129</v>
      </c>
      <c r="H16" s="222" t="n">
        <v>0.1693</v>
      </c>
      <c r="I16" s="222" t="n">
        <v>0.172354838709677</v>
      </c>
      <c r="J16" s="222" t="n">
        <v>0.169903225806452</v>
      </c>
      <c r="K16" s="222" t="n">
        <v>0.149866666666667</v>
      </c>
      <c r="L16" s="222" t="n">
        <v>0.163193548387097</v>
      </c>
      <c r="M16" s="222" t="n">
        <v>0.169</v>
      </c>
      <c r="N16" s="222" t="n">
        <v>0.169967741935484</v>
      </c>
      <c r="O16" s="222" t="n">
        <v>0.181903225806452</v>
      </c>
      <c r="P16" s="222" t="n">
        <v>0.183571428571429</v>
      </c>
      <c r="Q16" s="222" t="n">
        <v>0.182322580645161</v>
      </c>
      <c r="R16" s="222" t="n">
        <v>0.1792</v>
      </c>
      <c r="S16" s="222" t="n">
        <v>0.179258064516129</v>
      </c>
      <c r="T16" s="222" t="n">
        <v>0.180066666666667</v>
      </c>
      <c r="U16" s="222" t="n">
        <v>0.177741935483871</v>
      </c>
      <c r="V16" s="222" t="n">
        <v>0.179161290322581</v>
      </c>
      <c r="W16" s="222" t="n">
        <v>0.174233333333333</v>
      </c>
      <c r="X16" s="222" t="n">
        <v>0.176483870967742</v>
      </c>
      <c r="Y16" s="222" t="n">
        <v>0.1766</v>
      </c>
      <c r="Z16" s="222" t="n">
        <v>0.175290322580645</v>
      </c>
      <c r="AA16" s="222" t="n">
        <v>0.170870967741935</v>
      </c>
      <c r="AB16" s="222" t="n">
        <v>0.174142857142857</v>
      </c>
      <c r="AC16" s="222" t="n">
        <v>0.175161290322581</v>
      </c>
      <c r="AD16" s="222" t="n">
        <v>0.1739</v>
      </c>
      <c r="AE16" s="222" t="n">
        <v>0.174903225806452</v>
      </c>
      <c r="AF16" s="222" t="n">
        <v>0.1727</v>
      </c>
      <c r="AG16" s="222" t="n">
        <v>0.17741935483871</v>
      </c>
      <c r="AH16" s="222" t="n">
        <v>0.178870967741935</v>
      </c>
      <c r="AI16" s="222" t="n">
        <v>0.180066666666667</v>
      </c>
      <c r="AJ16" s="222" t="n">
        <v>0.18058064516129</v>
      </c>
      <c r="AK16" s="222" t="n">
        <v>0.1808</v>
      </c>
      <c r="AL16" s="222" t="n">
        <v>0.183322580645161</v>
      </c>
      <c r="AM16" s="222" t="n">
        <v>0.198225806451613</v>
      </c>
      <c r="AN16" s="222" t="n">
        <v>0.190678571428571</v>
      </c>
      <c r="AO16" s="222" t="n">
        <v>0.192354838709677</v>
      </c>
      <c r="AP16" s="222" t="n">
        <v>0.157033333333333</v>
      </c>
      <c r="AQ16" s="222" t="n">
        <v>0.103193548387097</v>
      </c>
      <c r="AR16" s="222" t="n">
        <v>0.150166666666667</v>
      </c>
      <c r="AS16" s="222" t="n">
        <v>0.160806451612903</v>
      </c>
      <c r="AT16" s="222" t="n">
        <v>0.164516129032258</v>
      </c>
      <c r="AU16" s="222" t="n">
        <v>0.1537</v>
      </c>
      <c r="AV16" s="222" t="n">
        <v>0.171161290322581</v>
      </c>
      <c r="AW16" s="222" t="n">
        <v>0.1833</v>
      </c>
      <c r="AX16" s="222" t="n">
        <v>0.192709677419355</v>
      </c>
      <c r="AY16" s="222" t="n">
        <v>0.191354838709677</v>
      </c>
      <c r="AZ16" s="222" t="n">
        <v>0.180862068965517</v>
      </c>
      <c r="BA16" s="222" t="n">
        <v>0.188322580645161</v>
      </c>
      <c r="BB16" s="222" t="n">
        <v>0.152766666666667</v>
      </c>
      <c r="BC16" s="222" t="n">
        <v>0.136612903225806</v>
      </c>
      <c r="BD16" s="222" t="n">
        <v>0.177866666666667</v>
      </c>
      <c r="BE16" s="222" t="n">
        <v>0.157935483870968</v>
      </c>
      <c r="BF16" s="222" t="n">
        <v>0.175032258064516</v>
      </c>
      <c r="BG16" s="222" t="n">
        <v>0.1737</v>
      </c>
      <c r="BH16" s="222" t="n">
        <v>0.1756892</v>
      </c>
      <c r="BI16" s="222" t="n">
        <v>0.1897543</v>
      </c>
      <c r="BJ16" s="223" t="n">
        <v>0.192864</v>
      </c>
      <c r="BK16" s="223" t="n">
        <v>0.1923395</v>
      </c>
      <c r="BL16" s="223" t="n">
        <v>0.1929056</v>
      </c>
      <c r="BM16" s="223" t="n">
        <v>0.1916701</v>
      </c>
      <c r="BN16" s="223" t="n">
        <v>0.1643318</v>
      </c>
      <c r="BO16" s="223" t="n">
        <v>0.1537521</v>
      </c>
      <c r="BP16" s="223" t="n">
        <v>0.1573629</v>
      </c>
      <c r="BQ16" s="223" t="n">
        <v>0.1619812</v>
      </c>
      <c r="BR16" s="223" t="n">
        <v>0.1693067</v>
      </c>
      <c r="BS16" s="223" t="n">
        <v>0.1735669</v>
      </c>
      <c r="BT16" s="223" t="n">
        <v>0.1756659</v>
      </c>
      <c r="BU16" s="223" t="n">
        <v>0.1897502</v>
      </c>
      <c r="BV16" s="223" t="n">
        <v>0.1928633</v>
      </c>
    </row>
    <row r="17" customFormat="false" ht="11.1" hidden="false" customHeight="true" outlineLevel="0" collapsed="false">
      <c r="A17" s="272" t="s">
        <v>609</v>
      </c>
      <c r="B17" s="273" t="s">
        <v>610</v>
      </c>
      <c r="C17" s="222" t="n">
        <v>27.0403225806452</v>
      </c>
      <c r="D17" s="222" t="n">
        <v>20.8003793103448</v>
      </c>
      <c r="E17" s="222" t="n">
        <v>7.26516129032258</v>
      </c>
      <c r="F17" s="222" t="n">
        <v>-6.50593333333333</v>
      </c>
      <c r="G17" s="222" t="n">
        <v>-13.2939032258065</v>
      </c>
      <c r="H17" s="222" t="n">
        <v>-11.6414</v>
      </c>
      <c r="I17" s="222" t="n">
        <v>-11.2450967741935</v>
      </c>
      <c r="J17" s="222" t="n">
        <v>-11.5216451612903</v>
      </c>
      <c r="K17" s="222" t="n">
        <v>-10.2275666666667</v>
      </c>
      <c r="L17" s="222" t="n">
        <v>-7.99525806451613</v>
      </c>
      <c r="M17" s="222" t="n">
        <v>2.04573333333333</v>
      </c>
      <c r="N17" s="222" t="n">
        <v>16.8774838709677</v>
      </c>
      <c r="O17" s="222" t="n">
        <v>23.200064516129</v>
      </c>
      <c r="P17" s="222" t="n">
        <v>13.5742142857143</v>
      </c>
      <c r="Q17" s="222" t="n">
        <v>3.16232258064516</v>
      </c>
      <c r="R17" s="222" t="n">
        <v>-8.55376666666667</v>
      </c>
      <c r="S17" s="222" t="n">
        <v>-15.332935483871</v>
      </c>
      <c r="T17" s="222" t="n">
        <v>-13.0977666666667</v>
      </c>
      <c r="U17" s="222" t="n">
        <v>-11.1307419354839</v>
      </c>
      <c r="V17" s="222" t="n">
        <v>-9.04090322580645</v>
      </c>
      <c r="W17" s="222" t="n">
        <v>-10.0297666666667</v>
      </c>
      <c r="X17" s="222" t="n">
        <v>-5.53941935483871</v>
      </c>
      <c r="Y17" s="222" t="n">
        <v>-1.20943333333333</v>
      </c>
      <c r="Z17" s="222" t="n">
        <v>22.8119032258065</v>
      </c>
      <c r="AA17" s="222" t="n">
        <v>26.5304838709677</v>
      </c>
      <c r="AB17" s="222" t="n">
        <v>22.4356428571429</v>
      </c>
      <c r="AC17" s="222" t="n">
        <v>1.09712903225806</v>
      </c>
      <c r="AD17" s="222" t="n">
        <v>-12.1498666666667</v>
      </c>
      <c r="AE17" s="222" t="n">
        <v>-13.4095806451613</v>
      </c>
      <c r="AF17" s="222" t="n">
        <v>-10.8578333333333</v>
      </c>
      <c r="AG17" s="222" t="n">
        <v>-7.43961290322581</v>
      </c>
      <c r="AH17" s="222" t="n">
        <v>-6.11477419354839</v>
      </c>
      <c r="AI17" s="222" t="n">
        <v>-12.1134666666667</v>
      </c>
      <c r="AJ17" s="222" t="n">
        <v>-11.6153870967742</v>
      </c>
      <c r="AK17" s="222" t="n">
        <v>2.57223333333333</v>
      </c>
      <c r="AL17" s="222" t="n">
        <v>21.7689032258065</v>
      </c>
      <c r="AM17" s="222" t="n">
        <v>25.7653548387097</v>
      </c>
      <c r="AN17" s="222" t="n">
        <v>20.8688928571429</v>
      </c>
      <c r="AO17" s="222" t="n">
        <v>4.68748387096774</v>
      </c>
      <c r="AP17" s="222" t="n">
        <v>-7.05716666666667</v>
      </c>
      <c r="AQ17" s="222" t="n">
        <v>-12.8810322580645</v>
      </c>
      <c r="AR17" s="222" t="n">
        <v>-11.3204333333333</v>
      </c>
      <c r="AS17" s="222" t="n">
        <v>-7.867935483871</v>
      </c>
      <c r="AT17" s="222" t="n">
        <v>-7.89448387096775</v>
      </c>
      <c r="AU17" s="222" t="n">
        <v>-13.2397666666666</v>
      </c>
      <c r="AV17" s="222" t="n">
        <v>-12.5448387096774</v>
      </c>
      <c r="AW17" s="222" t="n">
        <v>-1.18376666666663</v>
      </c>
      <c r="AX17" s="222" t="n">
        <v>12.1836129032258</v>
      </c>
      <c r="AY17" s="222" t="n">
        <v>17.5534838709678</v>
      </c>
      <c r="AZ17" s="222" t="n">
        <v>15.91</v>
      </c>
      <c r="BA17" s="222" t="n">
        <v>-1.28990322580648</v>
      </c>
      <c r="BB17" s="222" t="n">
        <v>-4.67246666666667</v>
      </c>
      <c r="BC17" s="222" t="n">
        <v>-9.11964516129032</v>
      </c>
      <c r="BD17" s="222" t="n">
        <v>-7.70306666666669</v>
      </c>
      <c r="BE17" s="222" t="n">
        <v>-4.16551612903224</v>
      </c>
      <c r="BF17" s="222" t="n">
        <v>-5.54603225806451</v>
      </c>
      <c r="BG17" s="222" t="n">
        <v>-9.27969999999999</v>
      </c>
      <c r="BH17" s="222" t="n">
        <v>-7.7314516129032</v>
      </c>
      <c r="BI17" s="222" t="n">
        <v>2.58666666666662</v>
      </c>
      <c r="BJ17" s="223" t="n">
        <v>17.46102</v>
      </c>
      <c r="BK17" s="223" t="n">
        <v>24.94826</v>
      </c>
      <c r="BL17" s="223" t="n">
        <v>19.52866</v>
      </c>
      <c r="BM17" s="223" t="n">
        <v>3.35691</v>
      </c>
      <c r="BN17" s="223" t="n">
        <v>-7.968285</v>
      </c>
      <c r="BO17" s="223" t="n">
        <v>-14.29998</v>
      </c>
      <c r="BP17" s="223" t="n">
        <v>-11.87372</v>
      </c>
      <c r="BQ17" s="223" t="n">
        <v>-8.9856</v>
      </c>
      <c r="BR17" s="223" t="n">
        <v>-7.146403</v>
      </c>
      <c r="BS17" s="223" t="n">
        <v>-10.49842</v>
      </c>
      <c r="BT17" s="223" t="n">
        <v>-7.976198</v>
      </c>
      <c r="BU17" s="223" t="n">
        <v>1.771074</v>
      </c>
      <c r="BV17" s="223" t="n">
        <v>17.99307</v>
      </c>
    </row>
    <row r="18" customFormat="false" ht="11.1" hidden="false" customHeight="true" outlineLevel="0" collapsed="false">
      <c r="A18" s="274" t="s">
        <v>611</v>
      </c>
      <c r="B18" s="273" t="s">
        <v>612</v>
      </c>
      <c r="C18" s="222" t="n">
        <v>90.6260671612903</v>
      </c>
      <c r="D18" s="222" t="n">
        <v>84.4535677586207</v>
      </c>
      <c r="E18" s="222" t="n">
        <v>71.5959146129032</v>
      </c>
      <c r="F18" s="222" t="n">
        <v>57.3085737</v>
      </c>
      <c r="G18" s="222" t="n">
        <v>49.6118200322581</v>
      </c>
      <c r="H18" s="222" t="n">
        <v>52.0840863333333</v>
      </c>
      <c r="I18" s="222" t="n">
        <v>54.3633031935484</v>
      </c>
      <c r="J18" s="222" t="n">
        <v>53.3390497741936</v>
      </c>
      <c r="K18" s="222" t="n">
        <v>48.160887</v>
      </c>
      <c r="L18" s="222" t="n">
        <v>54.4102458387097</v>
      </c>
      <c r="M18" s="222" t="n">
        <v>65.8271428666667</v>
      </c>
      <c r="N18" s="222" t="n">
        <v>81.6674186774194</v>
      </c>
      <c r="O18" s="222" t="n">
        <v>88.7284319677419</v>
      </c>
      <c r="P18" s="222" t="n">
        <v>79.5646692857143</v>
      </c>
      <c r="Q18" s="222" t="n">
        <v>68.1129217741936</v>
      </c>
      <c r="R18" s="222" t="n">
        <v>56.3156994333333</v>
      </c>
      <c r="S18" s="222" t="n">
        <v>47.5832999032258</v>
      </c>
      <c r="T18" s="222" t="n">
        <v>51.1800448666667</v>
      </c>
      <c r="U18" s="222" t="n">
        <v>52.9752103225807</v>
      </c>
      <c r="V18" s="222" t="n">
        <v>56.0809881612903</v>
      </c>
      <c r="W18" s="222" t="n">
        <v>52.6508421666667</v>
      </c>
      <c r="X18" s="222" t="n">
        <v>56.7044116774194</v>
      </c>
      <c r="Y18" s="222" t="n">
        <v>61.3806338333333</v>
      </c>
      <c r="Z18" s="222" t="n">
        <v>85.9399997096774</v>
      </c>
      <c r="AA18" s="222" t="n">
        <v>92.5379106451613</v>
      </c>
      <c r="AB18" s="222" t="n">
        <v>88.5821368571428</v>
      </c>
      <c r="AC18" s="222" t="n">
        <v>66.2047022580645</v>
      </c>
      <c r="AD18" s="222" t="n">
        <v>52.8901207666667</v>
      </c>
      <c r="AE18" s="222" t="n">
        <v>51.3814045806451</v>
      </c>
      <c r="AF18" s="222" t="n">
        <v>52.7755215666667</v>
      </c>
      <c r="AG18" s="222" t="n">
        <v>59.1853004193548</v>
      </c>
      <c r="AH18" s="222" t="n">
        <v>60.2722887741935</v>
      </c>
      <c r="AI18" s="222" t="n">
        <v>54.2867457666667</v>
      </c>
      <c r="AJ18" s="222" t="n">
        <v>54.6329076451613</v>
      </c>
      <c r="AK18" s="222" t="n">
        <v>67.4701777</v>
      </c>
      <c r="AL18" s="222" t="n">
        <v>89.4966802903226</v>
      </c>
      <c r="AM18" s="222" t="n">
        <v>94.1952347096774</v>
      </c>
      <c r="AN18" s="222" t="n">
        <v>87.3623938214286</v>
      </c>
      <c r="AO18" s="222" t="n">
        <v>72.3200151290323</v>
      </c>
      <c r="AP18" s="222" t="n">
        <v>60.949525</v>
      </c>
      <c r="AQ18" s="222" t="n">
        <v>54.4435463548387</v>
      </c>
      <c r="AR18" s="222" t="n">
        <v>56.3882050333334</v>
      </c>
      <c r="AS18" s="222" t="n">
        <v>60.794451516129</v>
      </c>
      <c r="AT18" s="222" t="n">
        <v>60.6297288709677</v>
      </c>
      <c r="AU18" s="222" t="n">
        <v>54.7968632</v>
      </c>
      <c r="AV18" s="222" t="n">
        <v>57.9312940645161</v>
      </c>
      <c r="AW18" s="222" t="n">
        <v>68.6791854333334</v>
      </c>
      <c r="AX18" s="222" t="n">
        <v>83.0716146129032</v>
      </c>
      <c r="AY18" s="222" t="n">
        <v>88.4613237419355</v>
      </c>
      <c r="AZ18" s="222" t="n">
        <v>86.0193393448276</v>
      </c>
      <c r="BA18" s="222" t="n">
        <v>67.9230907419355</v>
      </c>
      <c r="BB18" s="222" t="n">
        <v>64.8700592</v>
      </c>
      <c r="BC18" s="222" t="n">
        <v>60.6327610967742</v>
      </c>
      <c r="BD18" s="222" t="n">
        <v>62.2637202333333</v>
      </c>
      <c r="BE18" s="222" t="n">
        <v>66.8391482580645</v>
      </c>
      <c r="BF18" s="222" t="n">
        <v>64.5254303548387</v>
      </c>
      <c r="BG18" s="222" t="n">
        <v>60.5291493</v>
      </c>
      <c r="BH18" s="222" t="n">
        <v>62.7807925870968</v>
      </c>
      <c r="BI18" s="222" t="n">
        <v>73.0921829666666</v>
      </c>
      <c r="BJ18" s="223" t="n">
        <v>89.09344</v>
      </c>
      <c r="BK18" s="223" t="n">
        <v>96.89358</v>
      </c>
      <c r="BL18" s="223" t="n">
        <v>90.48753</v>
      </c>
      <c r="BM18" s="223" t="n">
        <v>74.30906</v>
      </c>
      <c r="BN18" s="223" t="n">
        <v>62.67311</v>
      </c>
      <c r="BO18" s="223" t="n">
        <v>55.67466</v>
      </c>
      <c r="BP18" s="223" t="n">
        <v>58.15399</v>
      </c>
      <c r="BQ18" s="223" t="n">
        <v>62.04643</v>
      </c>
      <c r="BR18" s="223" t="n">
        <v>63.5149</v>
      </c>
      <c r="BS18" s="223" t="n">
        <v>59.25034</v>
      </c>
      <c r="BT18" s="223" t="n">
        <v>62.16813</v>
      </c>
      <c r="BU18" s="223" t="n">
        <v>72.612</v>
      </c>
      <c r="BV18" s="223" t="n">
        <v>89.56931</v>
      </c>
    </row>
    <row r="19" customFormat="false" ht="11.1" hidden="false" customHeight="true" outlineLevel="0" collapsed="false">
      <c r="A19" s="272" t="s">
        <v>613</v>
      </c>
      <c r="B19" s="273" t="s">
        <v>614</v>
      </c>
      <c r="C19" s="222" t="n">
        <v>-2.43350770967742</v>
      </c>
      <c r="D19" s="222" t="n">
        <v>1.87126603448276</v>
      </c>
      <c r="E19" s="222" t="n">
        <v>1.89281861290322</v>
      </c>
      <c r="F19" s="222" t="n">
        <v>3.4869822</v>
      </c>
      <c r="G19" s="222" t="n">
        <v>1.23939448387096</v>
      </c>
      <c r="H19" s="222" t="n">
        <v>1.39088946666667</v>
      </c>
      <c r="I19" s="222" t="n">
        <v>0.754136483870975</v>
      </c>
      <c r="J19" s="222" t="n">
        <v>0.948810548387089</v>
      </c>
      <c r="K19" s="222" t="n">
        <v>0.536564400000001</v>
      </c>
      <c r="L19" s="222" t="n">
        <v>-1.64163151612903</v>
      </c>
      <c r="M19" s="222" t="n">
        <v>-3.52890876666667</v>
      </c>
      <c r="N19" s="222" t="n">
        <v>-4.25768032258063</v>
      </c>
      <c r="O19" s="222" t="n">
        <v>-0.673119935483879</v>
      </c>
      <c r="P19" s="222" t="n">
        <v>3.74026160714287</v>
      </c>
      <c r="Q19" s="222" t="n">
        <v>1.90995354838709</v>
      </c>
      <c r="R19" s="222" t="n">
        <v>1.7273984</v>
      </c>
      <c r="S19" s="222" t="n">
        <v>0.932849064516139</v>
      </c>
      <c r="T19" s="222" t="n">
        <v>-0.252258466666674</v>
      </c>
      <c r="U19" s="222" t="n">
        <v>0.508570709677416</v>
      </c>
      <c r="V19" s="222" t="n">
        <v>-0.0660691290322645</v>
      </c>
      <c r="W19" s="222" t="n">
        <v>-0.151695433333334</v>
      </c>
      <c r="X19" s="222" t="n">
        <v>-2.94570396774194</v>
      </c>
      <c r="Y19" s="222" t="n">
        <v>-2.1748796</v>
      </c>
      <c r="Z19" s="222" t="n">
        <v>-5.55731299999999</v>
      </c>
      <c r="AA19" s="222" t="n">
        <v>-2.76870883870969</v>
      </c>
      <c r="AB19" s="222" t="n">
        <v>-0.871463214285711</v>
      </c>
      <c r="AC19" s="222" t="n">
        <v>2.09563741935485</v>
      </c>
      <c r="AD19" s="222" t="n">
        <v>2.68102586666666</v>
      </c>
      <c r="AE19" s="222" t="n">
        <v>-0.0567626774193466</v>
      </c>
      <c r="AF19" s="222" t="n">
        <v>1.3521192</v>
      </c>
      <c r="AG19" s="222" t="n">
        <v>-1.1139254516129</v>
      </c>
      <c r="AH19" s="222" t="n">
        <v>-0.485177387096773</v>
      </c>
      <c r="AI19" s="222" t="n">
        <v>-0.537394066666666</v>
      </c>
      <c r="AJ19" s="222" t="n">
        <v>-1.74948680645162</v>
      </c>
      <c r="AK19" s="222" t="n">
        <v>-2.58540396666666</v>
      </c>
      <c r="AL19" s="222" t="n">
        <v>-2.87447683870968</v>
      </c>
      <c r="AM19" s="222" t="n">
        <v>-1.52281177419352</v>
      </c>
      <c r="AN19" s="222" t="n">
        <v>-0.386919107142867</v>
      </c>
      <c r="AO19" s="222" t="n">
        <v>-0.537569193548375</v>
      </c>
      <c r="AP19" s="222" t="n">
        <v>-0.340769999999988</v>
      </c>
      <c r="AQ19" s="222" t="n">
        <v>-1.05092487096774</v>
      </c>
      <c r="AR19" s="222" t="n">
        <v>-1.68973420000001</v>
      </c>
      <c r="AS19" s="222" t="n">
        <v>-0.394420161290285</v>
      </c>
      <c r="AT19" s="222" t="n">
        <v>-0.302465903225789</v>
      </c>
      <c r="AU19" s="222" t="n">
        <v>-0.237703933333356</v>
      </c>
      <c r="AV19" s="222" t="n">
        <v>-1.91979922580644</v>
      </c>
      <c r="AW19" s="222" t="n">
        <v>-1.80992493333337</v>
      </c>
      <c r="AX19" s="222" t="n">
        <v>-1.91920077419353</v>
      </c>
      <c r="AY19" s="222" t="n">
        <v>-0.398795774193544</v>
      </c>
      <c r="AZ19" s="222" t="n">
        <v>-0.370730172413797</v>
      </c>
      <c r="BA19" s="222" t="n">
        <v>-0.0216404516128487</v>
      </c>
      <c r="BB19" s="222" t="n">
        <v>-0.355943233333333</v>
      </c>
      <c r="BC19" s="222" t="n">
        <v>-0.932538451612901</v>
      </c>
      <c r="BD19" s="222" t="n">
        <v>-0.655860733333314</v>
      </c>
      <c r="BE19" s="222" t="n">
        <v>-0.664365290322606</v>
      </c>
      <c r="BF19" s="222" t="n">
        <v>-0.583507483870973</v>
      </c>
      <c r="BG19" s="222" t="n">
        <v>-0.852128766666741</v>
      </c>
      <c r="BH19" s="222" t="n">
        <v>-2.2216865870968</v>
      </c>
      <c r="BI19" s="222" t="n">
        <v>-2.39773896666662</v>
      </c>
      <c r="BJ19" s="223" t="n">
        <v>-0.8736428</v>
      </c>
      <c r="BK19" s="223" t="n">
        <v>-0.7684226</v>
      </c>
      <c r="BL19" s="223" t="n">
        <v>-1.214373</v>
      </c>
      <c r="BM19" s="223" t="n">
        <v>0.3291322</v>
      </c>
      <c r="BN19" s="223" t="n">
        <v>-0.2242437</v>
      </c>
      <c r="BO19" s="223" t="n">
        <v>0.1375798</v>
      </c>
      <c r="BP19" s="223" t="n">
        <v>-0.5213197</v>
      </c>
      <c r="BQ19" s="223" t="n">
        <v>-0.7341977</v>
      </c>
      <c r="BR19" s="223" t="n">
        <v>-1.461899</v>
      </c>
      <c r="BS19" s="223" t="n">
        <v>-1.893309</v>
      </c>
      <c r="BT19" s="223" t="n">
        <v>-2.411882</v>
      </c>
      <c r="BU19" s="223" t="n">
        <v>-2.269571</v>
      </c>
      <c r="BV19" s="223" t="n">
        <v>-2.439379</v>
      </c>
    </row>
    <row r="20" customFormat="false" ht="11.1" hidden="false" customHeight="true" outlineLevel="0" collapsed="false">
      <c r="A20" s="275" t="s">
        <v>615</v>
      </c>
      <c r="B20" s="273" t="s">
        <v>616</v>
      </c>
      <c r="C20" s="222" t="n">
        <v>88.1925594516129</v>
      </c>
      <c r="D20" s="222" t="n">
        <v>86.3248337931035</v>
      </c>
      <c r="E20" s="222" t="n">
        <v>73.4887332258065</v>
      </c>
      <c r="F20" s="222" t="n">
        <v>60.7955559</v>
      </c>
      <c r="G20" s="222" t="n">
        <v>50.851214516129</v>
      </c>
      <c r="H20" s="222" t="n">
        <v>53.4749758</v>
      </c>
      <c r="I20" s="222" t="n">
        <v>55.1174396774194</v>
      </c>
      <c r="J20" s="222" t="n">
        <v>54.2878603225806</v>
      </c>
      <c r="K20" s="222" t="n">
        <v>48.6974514</v>
      </c>
      <c r="L20" s="222" t="n">
        <v>52.7686143225807</v>
      </c>
      <c r="M20" s="222" t="n">
        <v>62.2982341</v>
      </c>
      <c r="N20" s="222" t="n">
        <v>77.4097383548387</v>
      </c>
      <c r="O20" s="222" t="n">
        <v>88.0553120322581</v>
      </c>
      <c r="P20" s="222" t="n">
        <v>83.3049308928572</v>
      </c>
      <c r="Q20" s="222" t="n">
        <v>70.0228753225807</v>
      </c>
      <c r="R20" s="222" t="n">
        <v>58.0430978333333</v>
      </c>
      <c r="S20" s="222" t="n">
        <v>48.5161489677419</v>
      </c>
      <c r="T20" s="222" t="n">
        <v>50.9277864</v>
      </c>
      <c r="U20" s="222" t="n">
        <v>53.4837810322581</v>
      </c>
      <c r="V20" s="222" t="n">
        <v>56.0149190322581</v>
      </c>
      <c r="W20" s="222" t="n">
        <v>52.4991467333333</v>
      </c>
      <c r="X20" s="222" t="n">
        <v>53.7587077096774</v>
      </c>
      <c r="Y20" s="222" t="n">
        <v>59.2057542333333</v>
      </c>
      <c r="Z20" s="222" t="n">
        <v>80.3826867096774</v>
      </c>
      <c r="AA20" s="222" t="n">
        <v>89.7692018064516</v>
      </c>
      <c r="AB20" s="222" t="n">
        <v>87.7106736428571</v>
      </c>
      <c r="AC20" s="222" t="n">
        <v>68.3003396774194</v>
      </c>
      <c r="AD20" s="222" t="n">
        <v>55.5711466333333</v>
      </c>
      <c r="AE20" s="222" t="n">
        <v>51.3246419032258</v>
      </c>
      <c r="AF20" s="222" t="n">
        <v>54.1276407666667</v>
      </c>
      <c r="AG20" s="222" t="n">
        <v>58.0713749677419</v>
      </c>
      <c r="AH20" s="222" t="n">
        <v>59.7871113870968</v>
      </c>
      <c r="AI20" s="222" t="n">
        <v>53.7493517</v>
      </c>
      <c r="AJ20" s="222" t="n">
        <v>52.8834208387097</v>
      </c>
      <c r="AK20" s="222" t="n">
        <v>64.8847737333333</v>
      </c>
      <c r="AL20" s="222" t="n">
        <v>86.6222034516129</v>
      </c>
      <c r="AM20" s="222" t="n">
        <v>92.6724229354839</v>
      </c>
      <c r="AN20" s="222" t="n">
        <v>86.9754747142857</v>
      </c>
      <c r="AO20" s="222" t="n">
        <v>71.7824459354839</v>
      </c>
      <c r="AP20" s="222" t="n">
        <v>60.608755</v>
      </c>
      <c r="AQ20" s="222" t="n">
        <v>53.392621483871</v>
      </c>
      <c r="AR20" s="222" t="n">
        <v>54.6984708333333</v>
      </c>
      <c r="AS20" s="222" t="n">
        <v>60.4000313548387</v>
      </c>
      <c r="AT20" s="222" t="n">
        <v>60.327262967742</v>
      </c>
      <c r="AU20" s="222" t="n">
        <v>54.5591592666667</v>
      </c>
      <c r="AV20" s="222" t="n">
        <v>56.0114948387097</v>
      </c>
      <c r="AW20" s="222" t="n">
        <v>66.8692605</v>
      </c>
      <c r="AX20" s="222" t="n">
        <v>81.1524138387097</v>
      </c>
      <c r="AY20" s="222" t="n">
        <v>88.0625279677419</v>
      </c>
      <c r="AZ20" s="222" t="n">
        <v>85.6486091724138</v>
      </c>
      <c r="BA20" s="222" t="n">
        <v>67.9014502903226</v>
      </c>
      <c r="BB20" s="222" t="n">
        <v>64.5141159666667</v>
      </c>
      <c r="BC20" s="222" t="n">
        <v>59.7002226451613</v>
      </c>
      <c r="BD20" s="222" t="n">
        <v>61.6078595</v>
      </c>
      <c r="BE20" s="222" t="n">
        <v>66.1747829677419</v>
      </c>
      <c r="BF20" s="222" t="n">
        <v>63.9419228709678</v>
      </c>
      <c r="BG20" s="222" t="n">
        <v>59.6770205333333</v>
      </c>
      <c r="BH20" s="222" t="n">
        <v>60.559106</v>
      </c>
      <c r="BI20" s="222" t="n">
        <v>70.694444</v>
      </c>
      <c r="BJ20" s="223" t="n">
        <v>88.2198</v>
      </c>
      <c r="BK20" s="223" t="n">
        <v>96.12516</v>
      </c>
      <c r="BL20" s="223" t="n">
        <v>89.27316</v>
      </c>
      <c r="BM20" s="223" t="n">
        <v>74.63819</v>
      </c>
      <c r="BN20" s="223" t="n">
        <v>62.44887</v>
      </c>
      <c r="BO20" s="223" t="n">
        <v>55.81224</v>
      </c>
      <c r="BP20" s="223" t="n">
        <v>57.63267</v>
      </c>
      <c r="BQ20" s="223" t="n">
        <v>61.31223</v>
      </c>
      <c r="BR20" s="223" t="n">
        <v>62.053</v>
      </c>
      <c r="BS20" s="223" t="n">
        <v>57.35703</v>
      </c>
      <c r="BT20" s="223" t="n">
        <v>59.75625</v>
      </c>
      <c r="BU20" s="223" t="n">
        <v>70.34243</v>
      </c>
      <c r="BV20" s="223" t="n">
        <v>87.12994</v>
      </c>
    </row>
    <row r="21" customFormat="false" ht="11.1" hidden="false" customHeight="true" outlineLevel="0" collapsed="false">
      <c r="A21" s="275"/>
      <c r="B21" s="273"/>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c r="BD21" s="222"/>
      <c r="BE21" s="222"/>
      <c r="BF21" s="222"/>
      <c r="BG21" s="222"/>
      <c r="BH21" s="222"/>
      <c r="BI21" s="222"/>
      <c r="BJ21" s="223"/>
      <c r="BK21" s="223"/>
      <c r="BL21" s="223"/>
      <c r="BM21" s="223"/>
      <c r="BN21" s="223"/>
      <c r="BO21" s="223"/>
      <c r="BP21" s="223"/>
      <c r="BQ21" s="223"/>
      <c r="BR21" s="223"/>
      <c r="BS21" s="223"/>
      <c r="BT21" s="223"/>
      <c r="BU21" s="223"/>
      <c r="BV21" s="223"/>
    </row>
    <row r="22" customFormat="false" ht="11.1" hidden="false" customHeight="true" outlineLevel="0" collapsed="false">
      <c r="A22" s="274"/>
      <c r="B22" s="276" t="s">
        <v>617</v>
      </c>
      <c r="C22" s="277"/>
      <c r="D22" s="277"/>
      <c r="E22" s="277"/>
      <c r="F22" s="277"/>
      <c r="G22" s="277"/>
      <c r="H22" s="277"/>
      <c r="I22" s="277"/>
      <c r="J22" s="277"/>
      <c r="K22" s="277"/>
      <c r="L22" s="277"/>
      <c r="M22" s="277"/>
      <c r="N22" s="277"/>
      <c r="O22" s="277"/>
      <c r="P22" s="277"/>
      <c r="Q22" s="277"/>
      <c r="R22" s="277"/>
      <c r="S22" s="277"/>
      <c r="T22" s="277"/>
      <c r="U22" s="277"/>
      <c r="V22" s="277"/>
      <c r="W22" s="277"/>
      <c r="X22" s="277"/>
      <c r="Y22" s="277"/>
      <c r="Z22" s="277"/>
      <c r="AA22" s="277"/>
      <c r="AB22" s="277"/>
      <c r="AC22" s="277"/>
      <c r="AD22" s="277"/>
      <c r="AE22" s="277"/>
      <c r="AF22" s="277"/>
      <c r="AG22" s="277"/>
      <c r="AH22" s="277"/>
      <c r="AI22" s="277"/>
      <c r="AJ22" s="277"/>
      <c r="AK22" s="277"/>
      <c r="AL22" s="277"/>
      <c r="AM22" s="277"/>
      <c r="AN22" s="277"/>
      <c r="AO22" s="277"/>
      <c r="AP22" s="277"/>
      <c r="AQ22" s="277"/>
      <c r="AR22" s="277"/>
      <c r="AS22" s="277"/>
      <c r="AT22" s="277"/>
      <c r="AU22" s="277"/>
      <c r="AV22" s="277"/>
      <c r="AW22" s="277"/>
      <c r="AX22" s="277"/>
      <c r="AY22" s="277"/>
      <c r="AZ22" s="277"/>
      <c r="BA22" s="277"/>
      <c r="BB22" s="277"/>
      <c r="BC22" s="277"/>
      <c r="BD22" s="277"/>
      <c r="BE22" s="277"/>
      <c r="BF22" s="277"/>
      <c r="BG22" s="277"/>
      <c r="BH22" s="277"/>
      <c r="BI22" s="277"/>
      <c r="BJ22" s="278"/>
      <c r="BK22" s="278"/>
      <c r="BL22" s="278"/>
      <c r="BM22" s="278"/>
      <c r="BN22" s="278"/>
      <c r="BO22" s="278"/>
      <c r="BP22" s="278"/>
      <c r="BQ22" s="278"/>
      <c r="BR22" s="278"/>
      <c r="BS22" s="278"/>
      <c r="BT22" s="278"/>
      <c r="BU22" s="278"/>
      <c r="BV22" s="278"/>
    </row>
    <row r="23" customFormat="false" ht="11.1" hidden="false" customHeight="true" outlineLevel="0" collapsed="false">
      <c r="A23" s="272" t="s">
        <v>618</v>
      </c>
      <c r="B23" s="273" t="s">
        <v>619</v>
      </c>
      <c r="C23" s="222" t="n">
        <v>28.5046129032258</v>
      </c>
      <c r="D23" s="222" t="n">
        <v>28.216275862069</v>
      </c>
      <c r="E23" s="222" t="n">
        <v>21.1697419354839</v>
      </c>
      <c r="F23" s="222" t="n">
        <v>12.9486333333333</v>
      </c>
      <c r="G23" s="222" t="n">
        <v>7.42674193548387</v>
      </c>
      <c r="H23" s="222" t="n">
        <v>4.81043333333333</v>
      </c>
      <c r="I23" s="222" t="n">
        <v>3.81987096774194</v>
      </c>
      <c r="J23" s="222" t="n">
        <v>3.58990322580645</v>
      </c>
      <c r="K23" s="222" t="n">
        <v>3.93666666666667</v>
      </c>
      <c r="L23" s="222" t="n">
        <v>7.03412903225806</v>
      </c>
      <c r="M23" s="222" t="n">
        <v>14.4456666666667</v>
      </c>
      <c r="N23" s="222" t="n">
        <v>24.8989677419355</v>
      </c>
      <c r="O23" s="222" t="n">
        <v>30.5722580645161</v>
      </c>
      <c r="P23" s="222" t="n">
        <v>27.0121785714286</v>
      </c>
      <c r="Q23" s="222" t="n">
        <v>19.3654193548387</v>
      </c>
      <c r="R23" s="222" t="n">
        <v>13.0114666666667</v>
      </c>
      <c r="S23" s="222" t="n">
        <v>6.49829032258065</v>
      </c>
      <c r="T23" s="222" t="n">
        <v>4.70403333333333</v>
      </c>
      <c r="U23" s="222" t="n">
        <v>3.82658064516129</v>
      </c>
      <c r="V23" s="222" t="n">
        <v>3.59609677419355</v>
      </c>
      <c r="W23" s="222" t="n">
        <v>3.98936666666667</v>
      </c>
      <c r="X23" s="222" t="n">
        <v>8.09767741935484</v>
      </c>
      <c r="Y23" s="222" t="n">
        <v>12.5496</v>
      </c>
      <c r="Z23" s="222" t="n">
        <v>24.6543870967742</v>
      </c>
      <c r="AA23" s="222" t="n">
        <v>30.1216129032258</v>
      </c>
      <c r="AB23" s="222" t="n">
        <v>28.4175357142857</v>
      </c>
      <c r="AC23" s="222" t="n">
        <v>18.7083870967742</v>
      </c>
      <c r="AD23" s="222" t="n">
        <v>10.4498333333333</v>
      </c>
      <c r="AE23" s="222" t="n">
        <v>6.37616129032258</v>
      </c>
      <c r="AF23" s="222" t="n">
        <v>4.47173333333333</v>
      </c>
      <c r="AG23" s="222" t="n">
        <v>3.59322580645161</v>
      </c>
      <c r="AH23" s="222" t="n">
        <v>3.45629032258065</v>
      </c>
      <c r="AI23" s="222" t="n">
        <v>3.9124</v>
      </c>
      <c r="AJ23" s="222" t="n">
        <v>6.50609677419355</v>
      </c>
      <c r="AK23" s="222" t="n">
        <v>14.9066333333333</v>
      </c>
      <c r="AL23" s="222" t="n">
        <v>27.3482580645161</v>
      </c>
      <c r="AM23" s="222" t="n">
        <v>31.3707419354839</v>
      </c>
      <c r="AN23" s="222" t="n">
        <v>27.5484642857143</v>
      </c>
      <c r="AO23" s="222" t="n">
        <v>19.5929677419355</v>
      </c>
      <c r="AP23" s="222" t="n">
        <v>11.5982333333333</v>
      </c>
      <c r="AQ23" s="222" t="n">
        <v>6.70803225806452</v>
      </c>
      <c r="AR23" s="222" t="n">
        <v>4.4523</v>
      </c>
      <c r="AS23" s="222" t="n">
        <v>3.60854838709677</v>
      </c>
      <c r="AT23" s="222" t="n">
        <v>3.53132258064516</v>
      </c>
      <c r="AU23" s="222" t="n">
        <v>4.06806666666667</v>
      </c>
      <c r="AV23" s="222" t="n">
        <v>7.30722580645161</v>
      </c>
      <c r="AW23" s="222" t="n">
        <v>14.3323666666667</v>
      </c>
      <c r="AX23" s="222" t="n">
        <v>22.1911612903226</v>
      </c>
      <c r="AY23" s="222" t="n">
        <v>25.9042903225806</v>
      </c>
      <c r="AZ23" s="222" t="n">
        <v>23.0327931034483</v>
      </c>
      <c r="BA23" s="222" t="n">
        <v>13.1500967741936</v>
      </c>
      <c r="BB23" s="222" t="n">
        <v>9.43</v>
      </c>
      <c r="BC23" s="222" t="n">
        <v>5.32216129032258</v>
      </c>
      <c r="BD23" s="222" t="n">
        <v>4.15306666666667</v>
      </c>
      <c r="BE23" s="222" t="n">
        <v>3.52596774193548</v>
      </c>
      <c r="BF23" s="222" t="n">
        <v>3.44325806451613</v>
      </c>
      <c r="BG23" s="222" t="n">
        <v>3.9839</v>
      </c>
      <c r="BH23" s="222" t="n">
        <v>8.251474</v>
      </c>
      <c r="BI23" s="222" t="n">
        <v>15.80418</v>
      </c>
      <c r="BJ23" s="223" t="n">
        <v>26.17476</v>
      </c>
      <c r="BK23" s="223" t="n">
        <v>30.69941</v>
      </c>
      <c r="BL23" s="223" t="n">
        <v>26.13004</v>
      </c>
      <c r="BM23" s="223" t="n">
        <v>18.47456</v>
      </c>
      <c r="BN23" s="223" t="n">
        <v>11.25553</v>
      </c>
      <c r="BO23" s="223" t="n">
        <v>6.092819</v>
      </c>
      <c r="BP23" s="223" t="n">
        <v>4.162673</v>
      </c>
      <c r="BQ23" s="223" t="n">
        <v>3.80196</v>
      </c>
      <c r="BR23" s="223" t="n">
        <v>3.641717</v>
      </c>
      <c r="BS23" s="223" t="n">
        <v>4.190672</v>
      </c>
      <c r="BT23" s="223" t="n">
        <v>8.404816</v>
      </c>
      <c r="BU23" s="223" t="n">
        <v>16.07842</v>
      </c>
      <c r="BV23" s="223" t="n">
        <v>26.2451</v>
      </c>
    </row>
    <row r="24" customFormat="false" ht="11.1" hidden="false" customHeight="true" outlineLevel="0" collapsed="false">
      <c r="A24" s="272" t="s">
        <v>620</v>
      </c>
      <c r="B24" s="273" t="s">
        <v>621</v>
      </c>
      <c r="C24" s="222" t="n">
        <v>15.3918709677419</v>
      </c>
      <c r="D24" s="222" t="n">
        <v>15.8218275862069</v>
      </c>
      <c r="E24" s="222" t="n">
        <v>12.2731290322581</v>
      </c>
      <c r="F24" s="222" t="n">
        <v>8.5057</v>
      </c>
      <c r="G24" s="222" t="n">
        <v>5.7981935483871</v>
      </c>
      <c r="H24" s="222" t="n">
        <v>4.45783333333333</v>
      </c>
      <c r="I24" s="222" t="n">
        <v>4.12093548387097</v>
      </c>
      <c r="J24" s="222" t="n">
        <v>4.08670967741936</v>
      </c>
      <c r="K24" s="222" t="n">
        <v>4.3051</v>
      </c>
      <c r="L24" s="222" t="n">
        <v>5.98312903225807</v>
      </c>
      <c r="M24" s="222" t="n">
        <v>9.18676666666667</v>
      </c>
      <c r="N24" s="222" t="n">
        <v>13.6374516129032</v>
      </c>
      <c r="O24" s="222" t="n">
        <v>16.7061612903226</v>
      </c>
      <c r="P24" s="222" t="n">
        <v>15.2365</v>
      </c>
      <c r="Q24" s="222" t="n">
        <v>11.5565483870968</v>
      </c>
      <c r="R24" s="222" t="n">
        <v>8.304</v>
      </c>
      <c r="S24" s="222" t="n">
        <v>5.36235483870968</v>
      </c>
      <c r="T24" s="222" t="n">
        <v>4.4501</v>
      </c>
      <c r="U24" s="222" t="n">
        <v>4.13209677419355</v>
      </c>
      <c r="V24" s="222" t="n">
        <v>4.15583870967742</v>
      </c>
      <c r="W24" s="222" t="n">
        <v>4.38016666666667</v>
      </c>
      <c r="X24" s="222" t="n">
        <v>6.40745161290323</v>
      </c>
      <c r="Y24" s="222" t="n">
        <v>8.3781</v>
      </c>
      <c r="Z24" s="222" t="n">
        <v>13.8279032258065</v>
      </c>
      <c r="AA24" s="222" t="n">
        <v>16.0969677419355</v>
      </c>
      <c r="AB24" s="222" t="n">
        <v>15.7405</v>
      </c>
      <c r="AC24" s="222" t="n">
        <v>10.8748064516129</v>
      </c>
      <c r="AD24" s="222" t="n">
        <v>7.17723333333333</v>
      </c>
      <c r="AE24" s="222" t="n">
        <v>5.19674193548387</v>
      </c>
      <c r="AF24" s="222" t="n">
        <v>4.32256666666667</v>
      </c>
      <c r="AG24" s="222" t="n">
        <v>3.876</v>
      </c>
      <c r="AH24" s="222" t="n">
        <v>4.08487096774194</v>
      </c>
      <c r="AI24" s="222" t="n">
        <v>4.42993333333333</v>
      </c>
      <c r="AJ24" s="222" t="n">
        <v>5.97622580645161</v>
      </c>
      <c r="AK24" s="222" t="n">
        <v>9.55353333333333</v>
      </c>
      <c r="AL24" s="222" t="n">
        <v>15.07</v>
      </c>
      <c r="AM24" s="222" t="n">
        <v>17.0755161290323</v>
      </c>
      <c r="AN24" s="222" t="n">
        <v>15.4680357142857</v>
      </c>
      <c r="AO24" s="222" t="n">
        <v>11.7614516129032</v>
      </c>
      <c r="AP24" s="222" t="n">
        <v>7.86593333333333</v>
      </c>
      <c r="AQ24" s="222" t="n">
        <v>5.41983870967742</v>
      </c>
      <c r="AR24" s="222" t="n">
        <v>4.39116666666667</v>
      </c>
      <c r="AS24" s="222" t="n">
        <v>4.18864516129032</v>
      </c>
      <c r="AT24" s="222" t="n">
        <v>4.3588064516129</v>
      </c>
      <c r="AU24" s="222" t="n">
        <v>4.70063333333333</v>
      </c>
      <c r="AV24" s="222" t="n">
        <v>6.8818064516129</v>
      </c>
      <c r="AW24" s="222" t="n">
        <v>9.459</v>
      </c>
      <c r="AX24" s="222" t="n">
        <v>12.8512580645161</v>
      </c>
      <c r="AY24" s="222" t="n">
        <v>14.464935483871</v>
      </c>
      <c r="AZ24" s="222" t="n">
        <v>13.4297586206897</v>
      </c>
      <c r="BA24" s="222" t="n">
        <v>8.48238709677419</v>
      </c>
      <c r="BB24" s="222" t="n">
        <v>7.01323333333333</v>
      </c>
      <c r="BC24" s="222" t="n">
        <v>4.85216129032258</v>
      </c>
      <c r="BD24" s="222" t="n">
        <v>4.41853333333333</v>
      </c>
      <c r="BE24" s="222" t="n">
        <v>4.07529032258065</v>
      </c>
      <c r="BF24" s="222" t="n">
        <v>4.36048387096774</v>
      </c>
      <c r="BG24" s="222" t="n">
        <v>4.72763333333333</v>
      </c>
      <c r="BH24" s="222" t="n">
        <v>6.889358</v>
      </c>
      <c r="BI24" s="222" t="n">
        <v>10.09077</v>
      </c>
      <c r="BJ24" s="223" t="n">
        <v>14.47898</v>
      </c>
      <c r="BK24" s="223" t="n">
        <v>17.11541</v>
      </c>
      <c r="BL24" s="223" t="n">
        <v>15.30298</v>
      </c>
      <c r="BM24" s="223" t="n">
        <v>11.61591</v>
      </c>
      <c r="BN24" s="223" t="n">
        <v>7.771108</v>
      </c>
      <c r="BO24" s="223" t="n">
        <v>5.465127</v>
      </c>
      <c r="BP24" s="223" t="n">
        <v>4.439775</v>
      </c>
      <c r="BQ24" s="223" t="n">
        <v>4.280045</v>
      </c>
      <c r="BR24" s="223" t="n">
        <v>4.345</v>
      </c>
      <c r="BS24" s="223" t="n">
        <v>4.776183</v>
      </c>
      <c r="BT24" s="223" t="n">
        <v>7.176421</v>
      </c>
      <c r="BU24" s="223" t="n">
        <v>10.19574</v>
      </c>
      <c r="BV24" s="223" t="n">
        <v>14.6228</v>
      </c>
    </row>
    <row r="25" customFormat="false" ht="11.1" hidden="false" customHeight="true" outlineLevel="0" collapsed="false">
      <c r="A25" s="272" t="s">
        <v>622</v>
      </c>
      <c r="B25" s="273" t="s">
        <v>623</v>
      </c>
      <c r="C25" s="222" t="n">
        <v>21.2848064516129</v>
      </c>
      <c r="D25" s="222" t="n">
        <v>21.3013103448276</v>
      </c>
      <c r="E25" s="222" t="n">
        <v>19.6751612903226</v>
      </c>
      <c r="F25" s="222" t="n">
        <v>18.5785666666667</v>
      </c>
      <c r="G25" s="222" t="n">
        <v>17.5032903225806</v>
      </c>
      <c r="H25" s="222" t="n">
        <v>17.1133666666667</v>
      </c>
      <c r="I25" s="222" t="n">
        <v>16.955064516129</v>
      </c>
      <c r="J25" s="222" t="n">
        <v>17.0561612903226</v>
      </c>
      <c r="K25" s="222" t="n">
        <v>15.9259333333333</v>
      </c>
      <c r="L25" s="222" t="n">
        <v>17.3440322580645</v>
      </c>
      <c r="M25" s="222" t="n">
        <v>18.2092333333333</v>
      </c>
      <c r="N25" s="222" t="n">
        <v>17.846935483871</v>
      </c>
      <c r="O25" s="222" t="n">
        <v>18.8062903225806</v>
      </c>
      <c r="P25" s="222" t="n">
        <v>18.7031428571429</v>
      </c>
      <c r="Q25" s="222" t="n">
        <v>17.2797096774194</v>
      </c>
      <c r="R25" s="222" t="n">
        <v>16.4137333333333</v>
      </c>
      <c r="S25" s="222" t="n">
        <v>15.0864193548387</v>
      </c>
      <c r="T25" s="222" t="n">
        <v>15.3036666666667</v>
      </c>
      <c r="U25" s="222" t="n">
        <v>15.3635483870968</v>
      </c>
      <c r="V25" s="222" t="n">
        <v>15.9810322580645</v>
      </c>
      <c r="W25" s="222" t="n">
        <v>16.1265333333333</v>
      </c>
      <c r="X25" s="222" t="n">
        <v>16.8348387096774</v>
      </c>
      <c r="Y25" s="222" t="n">
        <v>17.7565333333333</v>
      </c>
      <c r="Z25" s="222" t="n">
        <v>19.2181612903226</v>
      </c>
      <c r="AA25" s="222" t="n">
        <v>19.8745806451613</v>
      </c>
      <c r="AB25" s="222" t="n">
        <v>20.3404642857143</v>
      </c>
      <c r="AC25" s="222" t="n">
        <v>18.4482903225806</v>
      </c>
      <c r="AD25" s="222" t="n">
        <v>17.1205333333333</v>
      </c>
      <c r="AE25" s="222" t="n">
        <v>16.7422258064516</v>
      </c>
      <c r="AF25" s="222" t="n">
        <v>16.8118666666667</v>
      </c>
      <c r="AG25" s="222" t="n">
        <v>16.5011290322581</v>
      </c>
      <c r="AH25" s="222" t="n">
        <v>16.5868387096774</v>
      </c>
      <c r="AI25" s="222" t="n">
        <v>17.0247</v>
      </c>
      <c r="AJ25" s="222" t="n">
        <v>16.8490967741935</v>
      </c>
      <c r="AK25" s="222" t="n">
        <v>18.3637</v>
      </c>
      <c r="AL25" s="222" t="n">
        <v>19.7823548387097</v>
      </c>
      <c r="AM25" s="222" t="n">
        <v>20.4747419354839</v>
      </c>
      <c r="AN25" s="222" t="n">
        <v>20.5657142857143</v>
      </c>
      <c r="AO25" s="222" t="n">
        <v>19.0439032258065</v>
      </c>
      <c r="AP25" s="222" t="n">
        <v>18.1918333333333</v>
      </c>
      <c r="AQ25" s="222" t="n">
        <v>17.4428064516129</v>
      </c>
      <c r="AR25" s="222" t="n">
        <v>17.1412666666667</v>
      </c>
      <c r="AS25" s="222" t="n">
        <v>16.7639032258065</v>
      </c>
      <c r="AT25" s="222" t="n">
        <v>17.1395806451613</v>
      </c>
      <c r="AU25" s="222" t="n">
        <v>17.5336666666667</v>
      </c>
      <c r="AV25" s="222" t="n">
        <v>17.7116129032258</v>
      </c>
      <c r="AW25" s="222" t="n">
        <v>19.0647666666667</v>
      </c>
      <c r="AX25" s="222" t="n">
        <v>19.9867096774194</v>
      </c>
      <c r="AY25" s="222" t="n">
        <v>20.2407419354839</v>
      </c>
      <c r="AZ25" s="222" t="n">
        <v>20.4251034482759</v>
      </c>
      <c r="BA25" s="222" t="n">
        <v>18.5038064516129</v>
      </c>
      <c r="BB25" s="222" t="n">
        <v>18.2382666666667</v>
      </c>
      <c r="BC25" s="222" t="n">
        <v>17.4407096774194</v>
      </c>
      <c r="BD25" s="222" t="n">
        <v>17.7841333333333</v>
      </c>
      <c r="BE25" s="222" t="n">
        <v>17.4012258064516</v>
      </c>
      <c r="BF25" s="222" t="n">
        <v>17.8221612903226</v>
      </c>
      <c r="BG25" s="222" t="n">
        <v>18.3304</v>
      </c>
      <c r="BH25" s="222" t="n">
        <v>18.17193</v>
      </c>
      <c r="BI25" s="222" t="n">
        <v>19.18419</v>
      </c>
      <c r="BJ25" s="223" t="n">
        <v>20.03955</v>
      </c>
      <c r="BK25" s="223" t="n">
        <v>20.72502</v>
      </c>
      <c r="BL25" s="223" t="n">
        <v>21.16969</v>
      </c>
      <c r="BM25" s="223" t="n">
        <v>19.33125</v>
      </c>
      <c r="BN25" s="223" t="n">
        <v>18.61183</v>
      </c>
      <c r="BO25" s="223" t="n">
        <v>17.45583</v>
      </c>
      <c r="BP25" s="223" t="n">
        <v>17.58619</v>
      </c>
      <c r="BQ25" s="223" t="n">
        <v>17.37029</v>
      </c>
      <c r="BR25" s="223" t="n">
        <v>17.55312</v>
      </c>
      <c r="BS25" s="223" t="n">
        <v>17.83842</v>
      </c>
      <c r="BT25" s="223" t="n">
        <v>18.11456</v>
      </c>
      <c r="BU25" s="223" t="n">
        <v>19.2631</v>
      </c>
      <c r="BV25" s="223" t="n">
        <v>20.01062</v>
      </c>
    </row>
    <row r="26" customFormat="false" ht="11.1" hidden="false" customHeight="true" outlineLevel="0" collapsed="false">
      <c r="A26" s="272" t="s">
        <v>624</v>
      </c>
      <c r="B26" s="273" t="s">
        <v>625</v>
      </c>
      <c r="C26" s="222" t="n">
        <v>17.1438820322581</v>
      </c>
      <c r="D26" s="222" t="n">
        <v>15.1333855172414</v>
      </c>
      <c r="E26" s="222" t="n">
        <v>14.8633138709677</v>
      </c>
      <c r="F26" s="222" t="n">
        <v>15.6535559</v>
      </c>
      <c r="G26" s="222" t="n">
        <v>15.3376338709677</v>
      </c>
      <c r="H26" s="222" t="n">
        <v>22.1812091333333</v>
      </c>
      <c r="I26" s="222" t="n">
        <v>25.2270525806452</v>
      </c>
      <c r="J26" s="222" t="n">
        <v>24.6111506451613</v>
      </c>
      <c r="K26" s="222" t="n">
        <v>20.0854847333333</v>
      </c>
      <c r="L26" s="222" t="n">
        <v>17.5885175483871</v>
      </c>
      <c r="M26" s="222" t="n">
        <v>15.2530341</v>
      </c>
      <c r="N26" s="222" t="n">
        <v>15.3675448064516</v>
      </c>
      <c r="O26" s="222" t="n">
        <v>15.7234088064516</v>
      </c>
      <c r="P26" s="222" t="n">
        <v>16.1954308928571</v>
      </c>
      <c r="Q26" s="222" t="n">
        <v>16.118649516129</v>
      </c>
      <c r="R26" s="222" t="n">
        <v>15.0464978333333</v>
      </c>
      <c r="S26" s="222" t="n">
        <v>16.6282457419355</v>
      </c>
      <c r="T26" s="222" t="n">
        <v>21.4265530666667</v>
      </c>
      <c r="U26" s="222" t="n">
        <v>25.0973294193548</v>
      </c>
      <c r="V26" s="222" t="n">
        <v>27.1070158064516</v>
      </c>
      <c r="W26" s="222" t="n">
        <v>23.0003800666667</v>
      </c>
      <c r="X26" s="222" t="n">
        <v>17.3229980322581</v>
      </c>
      <c r="Y26" s="222" t="n">
        <v>15.2361542333333</v>
      </c>
      <c r="Z26" s="222" t="n">
        <v>16.7692350967742</v>
      </c>
      <c r="AA26" s="222" t="n">
        <v>17.6068147096774</v>
      </c>
      <c r="AB26" s="222" t="n">
        <v>17.1291022142857</v>
      </c>
      <c r="AC26" s="222" t="n">
        <v>14.7375332258065</v>
      </c>
      <c r="AD26" s="222" t="n">
        <v>15.7160466333333</v>
      </c>
      <c r="AE26" s="222" t="n">
        <v>18.0537064193548</v>
      </c>
      <c r="AF26" s="222" t="n">
        <v>23.5221741</v>
      </c>
      <c r="AG26" s="222" t="n">
        <v>28.9413427096774</v>
      </c>
      <c r="AH26" s="222" t="n">
        <v>30.4194339677419</v>
      </c>
      <c r="AI26" s="222" t="n">
        <v>23.2240850333333</v>
      </c>
      <c r="AJ26" s="222" t="n">
        <v>18.3988079354839</v>
      </c>
      <c r="AK26" s="222" t="n">
        <v>16.5513070666667</v>
      </c>
      <c r="AL26" s="222" t="n">
        <v>18.202397</v>
      </c>
      <c r="AM26" s="222" t="n">
        <v>17.4126487419355</v>
      </c>
      <c r="AN26" s="222" t="n">
        <v>17.2745104285714</v>
      </c>
      <c r="AO26" s="222" t="n">
        <v>15.5459943225806</v>
      </c>
      <c r="AP26" s="222" t="n">
        <v>17.381755</v>
      </c>
      <c r="AQ26" s="222" t="n">
        <v>18.4515569677419</v>
      </c>
      <c r="AR26" s="222" t="n">
        <v>23.3138041666667</v>
      </c>
      <c r="AS26" s="222" t="n">
        <v>30.276612</v>
      </c>
      <c r="AT26" s="222" t="n">
        <v>29.7241661935484</v>
      </c>
      <c r="AU26" s="222" t="n">
        <v>22.8065926</v>
      </c>
      <c r="AV26" s="222" t="n">
        <v>18.546204516129</v>
      </c>
      <c r="AW26" s="222" t="n">
        <v>18.0848605</v>
      </c>
      <c r="AX26" s="222" t="n">
        <v>19.8030267419355</v>
      </c>
      <c r="AY26" s="222" t="n">
        <v>20.9146247419355</v>
      </c>
      <c r="AZ26" s="222" t="n">
        <v>22.331954</v>
      </c>
      <c r="BA26" s="222" t="n">
        <v>21.8421277096774</v>
      </c>
      <c r="BB26" s="222" t="n">
        <v>23.9840826333333</v>
      </c>
      <c r="BC26" s="222" t="n">
        <v>26.3633839354839</v>
      </c>
      <c r="BD26" s="222" t="n">
        <v>29.4937261666667</v>
      </c>
      <c r="BE26" s="222" t="n">
        <v>35.2692990967742</v>
      </c>
      <c r="BF26" s="222" t="n">
        <v>32.4912777096774</v>
      </c>
      <c r="BG26" s="222" t="n">
        <v>26.8945538666666</v>
      </c>
      <c r="BH26" s="222" t="n">
        <v>21.52313</v>
      </c>
      <c r="BI26" s="222" t="n">
        <v>19.5927</v>
      </c>
      <c r="BJ26" s="223" t="n">
        <v>21.05317</v>
      </c>
      <c r="BK26" s="223" t="n">
        <v>20.8308</v>
      </c>
      <c r="BL26" s="223" t="n">
        <v>20.00368</v>
      </c>
      <c r="BM26" s="223" t="n">
        <v>19.02827</v>
      </c>
      <c r="BN26" s="223" t="n">
        <v>18.93455</v>
      </c>
      <c r="BO26" s="223" t="n">
        <v>21.10874</v>
      </c>
      <c r="BP26" s="223" t="n">
        <v>25.72169</v>
      </c>
      <c r="BQ26" s="223" t="n">
        <v>30.02813</v>
      </c>
      <c r="BR26" s="223" t="n">
        <v>30.69109</v>
      </c>
      <c r="BS26" s="223" t="n">
        <v>24.92669</v>
      </c>
      <c r="BT26" s="223" t="n">
        <v>20.3734</v>
      </c>
      <c r="BU26" s="223" t="n">
        <v>18.83376</v>
      </c>
      <c r="BV26" s="223" t="n">
        <v>19.8401</v>
      </c>
    </row>
    <row r="27" customFormat="false" ht="11.1" hidden="false" customHeight="true" outlineLevel="0" collapsed="false">
      <c r="A27" s="272" t="s">
        <v>626</v>
      </c>
      <c r="B27" s="273" t="s">
        <v>627</v>
      </c>
      <c r="C27" s="222" t="n">
        <v>3.30241935483871</v>
      </c>
      <c r="D27" s="222" t="n">
        <v>3.3431724137931</v>
      </c>
      <c r="E27" s="222" t="n">
        <v>3.37670967741936</v>
      </c>
      <c r="F27" s="222" t="n">
        <v>3.35066666666667</v>
      </c>
      <c r="G27" s="222" t="n">
        <v>3.31816129032258</v>
      </c>
      <c r="H27" s="222" t="n">
        <v>3.36926666666667</v>
      </c>
      <c r="I27" s="222" t="n">
        <v>3.40441935483871</v>
      </c>
      <c r="J27" s="222" t="n">
        <v>3.37741935483871</v>
      </c>
      <c r="K27" s="222" t="n">
        <v>3.03196666666667</v>
      </c>
      <c r="L27" s="222" t="n">
        <v>3.29451612903226</v>
      </c>
      <c r="M27" s="222" t="n">
        <v>3.40243333333333</v>
      </c>
      <c r="N27" s="222" t="n">
        <v>3.41409677419355</v>
      </c>
      <c r="O27" s="222" t="n">
        <v>3.55496774193548</v>
      </c>
      <c r="P27" s="222" t="n">
        <v>3.61446428571429</v>
      </c>
      <c r="Q27" s="222" t="n">
        <v>3.56935483870968</v>
      </c>
      <c r="R27" s="222" t="n">
        <v>3.50323333333333</v>
      </c>
      <c r="S27" s="222" t="n">
        <v>3.4708064516129</v>
      </c>
      <c r="T27" s="222" t="n">
        <v>3.49956666666667</v>
      </c>
      <c r="U27" s="222" t="n">
        <v>3.43935483870968</v>
      </c>
      <c r="V27" s="222" t="n">
        <v>3.47267741935484</v>
      </c>
      <c r="W27" s="222" t="n">
        <v>3.4073</v>
      </c>
      <c r="X27" s="222" t="n">
        <v>3.46306451612903</v>
      </c>
      <c r="Y27" s="222" t="n">
        <v>3.4846</v>
      </c>
      <c r="Z27" s="222" t="n">
        <v>3.45538709677419</v>
      </c>
      <c r="AA27" s="222" t="n">
        <v>3.41748387096774</v>
      </c>
      <c r="AB27" s="222" t="n">
        <v>3.49482142857143</v>
      </c>
      <c r="AC27" s="222" t="n">
        <v>3.52103225806452</v>
      </c>
      <c r="AD27" s="222" t="n">
        <v>3.47433333333333</v>
      </c>
      <c r="AE27" s="222" t="n">
        <v>3.44812903225806</v>
      </c>
      <c r="AF27" s="222" t="n">
        <v>3.40706666666667</v>
      </c>
      <c r="AG27" s="222" t="n">
        <v>3.45148387096774</v>
      </c>
      <c r="AH27" s="222" t="n">
        <v>3.48135483870968</v>
      </c>
      <c r="AI27" s="222" t="n">
        <v>3.58246666666667</v>
      </c>
      <c r="AJ27" s="222" t="n">
        <v>3.6038064516129</v>
      </c>
      <c r="AK27" s="222" t="n">
        <v>3.60333333333333</v>
      </c>
      <c r="AL27" s="222" t="n">
        <v>3.66848387096774</v>
      </c>
      <c r="AM27" s="222" t="n">
        <v>3.64174193548387</v>
      </c>
      <c r="AN27" s="222" t="n">
        <v>3.58196428571429</v>
      </c>
      <c r="AO27" s="222" t="n">
        <v>3.72877419354839</v>
      </c>
      <c r="AP27" s="222" t="n">
        <v>3.77596666666667</v>
      </c>
      <c r="AQ27" s="222" t="n">
        <v>3.77835483870968</v>
      </c>
      <c r="AR27" s="222" t="n">
        <v>3.77116666666667</v>
      </c>
      <c r="AS27" s="222" t="n">
        <v>3.77316129032258</v>
      </c>
      <c r="AT27" s="222" t="n">
        <v>3.78629032258065</v>
      </c>
      <c r="AU27" s="222" t="n">
        <v>3.82536666666667</v>
      </c>
      <c r="AV27" s="222" t="n">
        <v>3.89893548387097</v>
      </c>
      <c r="AW27" s="222" t="n">
        <v>3.95713333333333</v>
      </c>
      <c r="AX27" s="222" t="n">
        <v>3.94729032258065</v>
      </c>
      <c r="AY27" s="222" t="n">
        <v>3.97058064516129</v>
      </c>
      <c r="AZ27" s="222" t="n">
        <v>3.92955172413793</v>
      </c>
      <c r="BA27" s="222" t="n">
        <v>3.92283870967742</v>
      </c>
      <c r="BB27" s="222" t="n">
        <v>3.94363333333333</v>
      </c>
      <c r="BC27" s="222" t="n">
        <v>3.95232258064516</v>
      </c>
      <c r="BD27" s="222" t="n">
        <v>3.93526666666667</v>
      </c>
      <c r="BE27" s="222" t="n">
        <v>3.95138709677419</v>
      </c>
      <c r="BF27" s="222" t="n">
        <v>3.93593548387097</v>
      </c>
      <c r="BG27" s="222" t="n">
        <v>3.97173333333333</v>
      </c>
      <c r="BH27" s="222" t="n">
        <v>3.989805</v>
      </c>
      <c r="BI27" s="222" t="n">
        <v>4.019299</v>
      </c>
      <c r="BJ27" s="223" t="n">
        <v>4.016888</v>
      </c>
      <c r="BK27" s="223" t="n">
        <v>4.021056</v>
      </c>
      <c r="BL27" s="223" t="n">
        <v>3.980871</v>
      </c>
      <c r="BM27" s="223" t="n">
        <v>3.993817</v>
      </c>
      <c r="BN27" s="223" t="n">
        <v>3.997307</v>
      </c>
      <c r="BO27" s="223" t="n">
        <v>3.983078</v>
      </c>
      <c r="BP27" s="223" t="n">
        <v>3.978359</v>
      </c>
      <c r="BQ27" s="223" t="n">
        <v>3.992006</v>
      </c>
      <c r="BR27" s="223" t="n">
        <v>3.973042</v>
      </c>
      <c r="BS27" s="223" t="n">
        <v>3.951738</v>
      </c>
      <c r="BT27" s="223" t="n">
        <v>3.972936</v>
      </c>
      <c r="BU27" s="223" t="n">
        <v>3.981051</v>
      </c>
      <c r="BV27" s="223" t="n">
        <v>3.973611</v>
      </c>
    </row>
    <row r="28" customFormat="false" ht="11.1" hidden="false" customHeight="true" outlineLevel="0" collapsed="false">
      <c r="A28" s="272" t="s">
        <v>628</v>
      </c>
      <c r="B28" s="273" t="s">
        <v>629</v>
      </c>
      <c r="C28" s="222" t="n">
        <v>2.49396774193548</v>
      </c>
      <c r="D28" s="222" t="n">
        <v>2.43786206896552</v>
      </c>
      <c r="E28" s="222" t="n">
        <v>2.05967741935484</v>
      </c>
      <c r="F28" s="222" t="n">
        <v>1.68743333333333</v>
      </c>
      <c r="G28" s="222" t="n">
        <v>1.3961935483871</v>
      </c>
      <c r="H28" s="222" t="n">
        <v>1.47186666666667</v>
      </c>
      <c r="I28" s="222" t="n">
        <v>1.51909677419355</v>
      </c>
      <c r="J28" s="222" t="n">
        <v>1.49551612903226</v>
      </c>
      <c r="K28" s="222" t="n">
        <v>1.3413</v>
      </c>
      <c r="L28" s="222" t="n">
        <v>1.45329032258065</v>
      </c>
      <c r="M28" s="222" t="n">
        <v>1.7301</v>
      </c>
      <c r="N28" s="222" t="n">
        <v>2.17374193548387</v>
      </c>
      <c r="O28" s="222" t="n">
        <v>2.61754838709677</v>
      </c>
      <c r="P28" s="222" t="n">
        <v>2.46853571428571</v>
      </c>
      <c r="Q28" s="222" t="n">
        <v>2.05851612903226</v>
      </c>
      <c r="R28" s="222" t="n">
        <v>1.68946666666667</v>
      </c>
      <c r="S28" s="222" t="n">
        <v>1.39535483870968</v>
      </c>
      <c r="T28" s="222" t="n">
        <v>1.46916666666667</v>
      </c>
      <c r="U28" s="222" t="n">
        <v>1.5501935483871</v>
      </c>
      <c r="V28" s="222" t="n">
        <v>1.62758064516129</v>
      </c>
      <c r="W28" s="222" t="n">
        <v>1.5207</v>
      </c>
      <c r="X28" s="222" t="n">
        <v>1.558</v>
      </c>
      <c r="Y28" s="222" t="n">
        <v>1.72606666666667</v>
      </c>
      <c r="Z28" s="222" t="n">
        <v>2.38293548387097</v>
      </c>
      <c r="AA28" s="222" t="n">
        <v>2.56770967741936</v>
      </c>
      <c r="AB28" s="222" t="n">
        <v>2.50421428571429</v>
      </c>
      <c r="AC28" s="222" t="n">
        <v>1.92625806451613</v>
      </c>
      <c r="AD28" s="222" t="n">
        <v>1.54913333333333</v>
      </c>
      <c r="AE28" s="222" t="n">
        <v>1.42364516129032</v>
      </c>
      <c r="AF28" s="222" t="n">
        <v>1.5082</v>
      </c>
      <c r="AG28" s="222" t="n">
        <v>1.62416129032258</v>
      </c>
      <c r="AH28" s="222" t="n">
        <v>1.67429032258065</v>
      </c>
      <c r="AI28" s="222" t="n">
        <v>1.49173333333333</v>
      </c>
      <c r="AJ28" s="222" t="n">
        <v>1.46535483870968</v>
      </c>
      <c r="AK28" s="222" t="n">
        <v>1.82223333333333</v>
      </c>
      <c r="AL28" s="222" t="n">
        <v>2.46667741935484</v>
      </c>
      <c r="AM28" s="222" t="n">
        <v>2.60703225806452</v>
      </c>
      <c r="AN28" s="222" t="n">
        <v>2.44678571428571</v>
      </c>
      <c r="AO28" s="222" t="n">
        <v>2.01935483870968</v>
      </c>
      <c r="AP28" s="222" t="n">
        <v>1.70503333333333</v>
      </c>
      <c r="AQ28" s="222" t="n">
        <v>1.50203225806452</v>
      </c>
      <c r="AR28" s="222" t="n">
        <v>1.53876666666667</v>
      </c>
      <c r="AS28" s="222" t="n">
        <v>1.69916129032258</v>
      </c>
      <c r="AT28" s="222" t="n">
        <v>1.69709677419355</v>
      </c>
      <c r="AU28" s="222" t="n">
        <v>1.53483333333333</v>
      </c>
      <c r="AV28" s="222" t="n">
        <v>1.57570967741935</v>
      </c>
      <c r="AW28" s="222" t="n">
        <v>1.88113333333333</v>
      </c>
      <c r="AX28" s="222" t="n">
        <v>2.28296774193548</v>
      </c>
      <c r="AY28" s="222" t="n">
        <v>2.47735483870968</v>
      </c>
      <c r="AZ28" s="222" t="n">
        <v>2.40944827586207</v>
      </c>
      <c r="BA28" s="222" t="n">
        <v>1.9101935483871</v>
      </c>
      <c r="BB28" s="222" t="n">
        <v>1.8149</v>
      </c>
      <c r="BC28" s="222" t="n">
        <v>1.67948387096774</v>
      </c>
      <c r="BD28" s="222" t="n">
        <v>1.73313333333333</v>
      </c>
      <c r="BE28" s="222" t="n">
        <v>1.86161290322581</v>
      </c>
      <c r="BF28" s="222" t="n">
        <v>1.7988064516129</v>
      </c>
      <c r="BG28" s="222" t="n">
        <v>1.6788</v>
      </c>
      <c r="BH28" s="222" t="n">
        <v>1.643409</v>
      </c>
      <c r="BI28" s="222" t="n">
        <v>1.913305</v>
      </c>
      <c r="BJ28" s="223" t="n">
        <v>2.366457</v>
      </c>
      <c r="BK28" s="223" t="n">
        <v>2.640462</v>
      </c>
      <c r="BL28" s="223" t="n">
        <v>2.592902</v>
      </c>
      <c r="BM28" s="223" t="n">
        <v>2.101387</v>
      </c>
      <c r="BN28" s="223" t="n">
        <v>1.785539</v>
      </c>
      <c r="BO28" s="223" t="n">
        <v>1.613644</v>
      </c>
      <c r="BP28" s="223" t="n">
        <v>1.650978</v>
      </c>
      <c r="BQ28" s="223" t="n">
        <v>1.746802</v>
      </c>
      <c r="BR28" s="223" t="n">
        <v>1.756028</v>
      </c>
      <c r="BS28" s="223" t="n">
        <v>1.580327</v>
      </c>
      <c r="BT28" s="223" t="n">
        <v>1.621115</v>
      </c>
      <c r="BU28" s="223" t="n">
        <v>1.897361</v>
      </c>
      <c r="BV28" s="223" t="n">
        <v>2.344714</v>
      </c>
    </row>
    <row r="29" customFormat="false" ht="11.1" hidden="false" customHeight="true" outlineLevel="0" collapsed="false">
      <c r="A29" s="272" t="s">
        <v>630</v>
      </c>
      <c r="B29" s="273" t="s">
        <v>631</v>
      </c>
      <c r="C29" s="222" t="n">
        <v>0.071</v>
      </c>
      <c r="D29" s="222" t="n">
        <v>0.071</v>
      </c>
      <c r="E29" s="222" t="n">
        <v>0.071</v>
      </c>
      <c r="F29" s="222" t="n">
        <v>0.071</v>
      </c>
      <c r="G29" s="222" t="n">
        <v>0.071</v>
      </c>
      <c r="H29" s="222" t="n">
        <v>0.071</v>
      </c>
      <c r="I29" s="222" t="n">
        <v>0.071</v>
      </c>
      <c r="J29" s="222" t="n">
        <v>0.071</v>
      </c>
      <c r="K29" s="222" t="n">
        <v>0.071</v>
      </c>
      <c r="L29" s="222" t="n">
        <v>0.071</v>
      </c>
      <c r="M29" s="222" t="n">
        <v>0.071</v>
      </c>
      <c r="N29" s="222" t="n">
        <v>0.071</v>
      </c>
      <c r="O29" s="222" t="n">
        <v>0.0746774193548387</v>
      </c>
      <c r="P29" s="222" t="n">
        <v>0.0746785714285714</v>
      </c>
      <c r="Q29" s="222" t="n">
        <v>0.0746774193548387</v>
      </c>
      <c r="R29" s="222" t="n">
        <v>0.0747</v>
      </c>
      <c r="S29" s="222" t="n">
        <v>0.0746774193548387</v>
      </c>
      <c r="T29" s="222" t="n">
        <v>0.0747</v>
      </c>
      <c r="U29" s="222" t="n">
        <v>0.0746774193548387</v>
      </c>
      <c r="V29" s="222" t="n">
        <v>0.0746774193548387</v>
      </c>
      <c r="W29" s="222" t="n">
        <v>0.0747</v>
      </c>
      <c r="X29" s="222" t="n">
        <v>0.0746774193548387</v>
      </c>
      <c r="Y29" s="222" t="n">
        <v>0.0747</v>
      </c>
      <c r="Z29" s="222" t="n">
        <v>0.0746774193548387</v>
      </c>
      <c r="AA29" s="222" t="n">
        <v>0.0840322580645161</v>
      </c>
      <c r="AB29" s="222" t="n">
        <v>0.0840357142857143</v>
      </c>
      <c r="AC29" s="222" t="n">
        <v>0.0840322580645161</v>
      </c>
      <c r="AD29" s="222" t="n">
        <v>0.0840333333333333</v>
      </c>
      <c r="AE29" s="222" t="n">
        <v>0.0840322580645161</v>
      </c>
      <c r="AF29" s="222" t="n">
        <v>0.0840333333333333</v>
      </c>
      <c r="AG29" s="222" t="n">
        <v>0.0840322580645161</v>
      </c>
      <c r="AH29" s="222" t="n">
        <v>0.0840322580645161</v>
      </c>
      <c r="AI29" s="222" t="n">
        <v>0.0840333333333333</v>
      </c>
      <c r="AJ29" s="222" t="n">
        <v>0.0840322580645161</v>
      </c>
      <c r="AK29" s="222" t="n">
        <v>0.0840333333333333</v>
      </c>
      <c r="AL29" s="222" t="n">
        <v>0.0840322580645161</v>
      </c>
      <c r="AM29" s="222" t="n">
        <v>0.09</v>
      </c>
      <c r="AN29" s="222" t="n">
        <v>0.09</v>
      </c>
      <c r="AO29" s="222" t="n">
        <v>0.09</v>
      </c>
      <c r="AP29" s="222" t="n">
        <v>0.09</v>
      </c>
      <c r="AQ29" s="222" t="n">
        <v>0.09</v>
      </c>
      <c r="AR29" s="222" t="n">
        <v>0.09</v>
      </c>
      <c r="AS29" s="222" t="n">
        <v>0.09</v>
      </c>
      <c r="AT29" s="222" t="n">
        <v>0.09</v>
      </c>
      <c r="AU29" s="222" t="n">
        <v>0.09</v>
      </c>
      <c r="AV29" s="222" t="n">
        <v>0.09</v>
      </c>
      <c r="AW29" s="222" t="n">
        <v>0.09</v>
      </c>
      <c r="AX29" s="222" t="n">
        <v>0.09</v>
      </c>
      <c r="AY29" s="222" t="n">
        <v>0.09</v>
      </c>
      <c r="AZ29" s="222" t="n">
        <v>0.09</v>
      </c>
      <c r="BA29" s="222" t="n">
        <v>0.09</v>
      </c>
      <c r="BB29" s="222" t="n">
        <v>0.09</v>
      </c>
      <c r="BC29" s="222" t="n">
        <v>0.09</v>
      </c>
      <c r="BD29" s="222" t="n">
        <v>0.09</v>
      </c>
      <c r="BE29" s="222" t="n">
        <v>0.09</v>
      </c>
      <c r="BF29" s="222" t="n">
        <v>0.09</v>
      </c>
      <c r="BG29" s="222" t="n">
        <v>0.09</v>
      </c>
      <c r="BH29" s="222" t="n">
        <v>0.09</v>
      </c>
      <c r="BI29" s="222" t="n">
        <v>0.09</v>
      </c>
      <c r="BJ29" s="223" t="n">
        <v>0.09</v>
      </c>
      <c r="BK29" s="223" t="n">
        <v>0.093</v>
      </c>
      <c r="BL29" s="223" t="n">
        <v>0.093</v>
      </c>
      <c r="BM29" s="223" t="n">
        <v>0.093</v>
      </c>
      <c r="BN29" s="223" t="n">
        <v>0.093</v>
      </c>
      <c r="BO29" s="223" t="n">
        <v>0.093</v>
      </c>
      <c r="BP29" s="223" t="n">
        <v>0.093</v>
      </c>
      <c r="BQ29" s="223" t="n">
        <v>0.093</v>
      </c>
      <c r="BR29" s="223" t="n">
        <v>0.093</v>
      </c>
      <c r="BS29" s="223" t="n">
        <v>0.093</v>
      </c>
      <c r="BT29" s="223" t="n">
        <v>0.093</v>
      </c>
      <c r="BU29" s="223" t="n">
        <v>0.093</v>
      </c>
      <c r="BV29" s="223" t="n">
        <v>0.093</v>
      </c>
    </row>
    <row r="30" customFormat="false" ht="11.1" hidden="false" customHeight="true" outlineLevel="0" collapsed="false">
      <c r="A30" s="275" t="s">
        <v>56</v>
      </c>
      <c r="B30" s="279" t="s">
        <v>632</v>
      </c>
      <c r="C30" s="222" t="n">
        <v>88.1925594516129</v>
      </c>
      <c r="D30" s="222" t="n">
        <v>86.3248337931035</v>
      </c>
      <c r="E30" s="222" t="n">
        <v>73.4887332258064</v>
      </c>
      <c r="F30" s="222" t="n">
        <v>60.7955559</v>
      </c>
      <c r="G30" s="222" t="n">
        <v>50.851214516129</v>
      </c>
      <c r="H30" s="222" t="n">
        <v>53.4749758</v>
      </c>
      <c r="I30" s="222" t="n">
        <v>55.1174396774194</v>
      </c>
      <c r="J30" s="222" t="n">
        <v>54.2878603225806</v>
      </c>
      <c r="K30" s="222" t="n">
        <v>48.6974514</v>
      </c>
      <c r="L30" s="222" t="n">
        <v>52.7686143225806</v>
      </c>
      <c r="M30" s="222" t="n">
        <v>62.2982341</v>
      </c>
      <c r="N30" s="222" t="n">
        <v>77.4097383548387</v>
      </c>
      <c r="O30" s="222" t="n">
        <v>88.0553120322581</v>
      </c>
      <c r="P30" s="222" t="n">
        <v>83.3049308928572</v>
      </c>
      <c r="Q30" s="222" t="n">
        <v>70.0228753225807</v>
      </c>
      <c r="R30" s="222" t="n">
        <v>58.0430978333333</v>
      </c>
      <c r="S30" s="222" t="n">
        <v>48.5161489677419</v>
      </c>
      <c r="T30" s="222" t="n">
        <v>50.9277864</v>
      </c>
      <c r="U30" s="222" t="n">
        <v>53.4837810322581</v>
      </c>
      <c r="V30" s="222" t="n">
        <v>56.0149190322581</v>
      </c>
      <c r="W30" s="222" t="n">
        <v>52.4991467333333</v>
      </c>
      <c r="X30" s="222" t="n">
        <v>53.7587077096774</v>
      </c>
      <c r="Y30" s="222" t="n">
        <v>59.2057542333333</v>
      </c>
      <c r="Z30" s="222" t="n">
        <v>80.3826867096774</v>
      </c>
      <c r="AA30" s="222" t="n">
        <v>89.7692018064516</v>
      </c>
      <c r="AB30" s="222" t="n">
        <v>87.7106736428572</v>
      </c>
      <c r="AC30" s="222" t="n">
        <v>68.3003396774194</v>
      </c>
      <c r="AD30" s="222" t="n">
        <v>55.5711466333333</v>
      </c>
      <c r="AE30" s="222" t="n">
        <v>51.3246419032258</v>
      </c>
      <c r="AF30" s="222" t="n">
        <v>54.1276407666667</v>
      </c>
      <c r="AG30" s="222" t="n">
        <v>58.0713749677419</v>
      </c>
      <c r="AH30" s="222" t="n">
        <v>59.7871113870968</v>
      </c>
      <c r="AI30" s="222" t="n">
        <v>53.7493517</v>
      </c>
      <c r="AJ30" s="222" t="n">
        <v>52.8834208387097</v>
      </c>
      <c r="AK30" s="222" t="n">
        <v>64.8847737333333</v>
      </c>
      <c r="AL30" s="222" t="n">
        <v>86.6222034516129</v>
      </c>
      <c r="AM30" s="222" t="n">
        <v>92.6724229354839</v>
      </c>
      <c r="AN30" s="222" t="n">
        <v>86.9754747142857</v>
      </c>
      <c r="AO30" s="222" t="n">
        <v>71.7824459354839</v>
      </c>
      <c r="AP30" s="222" t="n">
        <v>60.608755</v>
      </c>
      <c r="AQ30" s="222" t="n">
        <v>53.392621483871</v>
      </c>
      <c r="AR30" s="222" t="n">
        <v>54.6984708333333</v>
      </c>
      <c r="AS30" s="222" t="n">
        <v>60.4000313548387</v>
      </c>
      <c r="AT30" s="222" t="n">
        <v>60.3272629677419</v>
      </c>
      <c r="AU30" s="222" t="n">
        <v>54.5591592666667</v>
      </c>
      <c r="AV30" s="222" t="n">
        <v>56.0114948387097</v>
      </c>
      <c r="AW30" s="222" t="n">
        <v>66.8692605</v>
      </c>
      <c r="AX30" s="222" t="n">
        <v>81.1524138387097</v>
      </c>
      <c r="AY30" s="222" t="n">
        <v>88.0625279677419</v>
      </c>
      <c r="AZ30" s="222" t="n">
        <v>85.6486091724138</v>
      </c>
      <c r="BA30" s="222" t="n">
        <v>67.9014502903226</v>
      </c>
      <c r="BB30" s="222" t="n">
        <v>64.5141159666667</v>
      </c>
      <c r="BC30" s="222" t="n">
        <v>59.7002226451613</v>
      </c>
      <c r="BD30" s="222" t="n">
        <v>61.6078595</v>
      </c>
      <c r="BE30" s="222" t="n">
        <v>66.1747829677419</v>
      </c>
      <c r="BF30" s="222" t="n">
        <v>63.9419228709677</v>
      </c>
      <c r="BG30" s="222" t="n">
        <v>59.6770205333333</v>
      </c>
      <c r="BH30" s="222" t="n">
        <v>60.559106</v>
      </c>
      <c r="BI30" s="222" t="n">
        <v>70.694444</v>
      </c>
      <c r="BJ30" s="223" t="n">
        <v>88.2198</v>
      </c>
      <c r="BK30" s="223" t="n">
        <v>96.12516</v>
      </c>
      <c r="BL30" s="223" t="n">
        <v>89.27316</v>
      </c>
      <c r="BM30" s="223" t="n">
        <v>74.63819</v>
      </c>
      <c r="BN30" s="223" t="n">
        <v>62.44887</v>
      </c>
      <c r="BO30" s="223" t="n">
        <v>55.81224</v>
      </c>
      <c r="BP30" s="223" t="n">
        <v>57.63267</v>
      </c>
      <c r="BQ30" s="223" t="n">
        <v>61.31223</v>
      </c>
      <c r="BR30" s="223" t="n">
        <v>62.053</v>
      </c>
      <c r="BS30" s="223" t="n">
        <v>57.35703</v>
      </c>
      <c r="BT30" s="223" t="n">
        <v>59.75625</v>
      </c>
      <c r="BU30" s="223" t="n">
        <v>70.34243</v>
      </c>
      <c r="BV30" s="223" t="n">
        <v>87.12994</v>
      </c>
    </row>
    <row r="31" customFormat="false" ht="11.1" hidden="false" customHeight="true" outlineLevel="0" collapsed="false">
      <c r="A31" s="275"/>
      <c r="B31" s="279"/>
      <c r="C31" s="222"/>
      <c r="D31" s="222"/>
      <c r="E31" s="222"/>
      <c r="F31" s="222"/>
      <c r="G31" s="222"/>
      <c r="H31" s="222"/>
      <c r="I31" s="222"/>
      <c r="J31" s="222"/>
      <c r="K31" s="222"/>
      <c r="L31" s="222"/>
      <c r="M31" s="222"/>
      <c r="N31" s="222"/>
      <c r="O31" s="222"/>
      <c r="P31" s="222"/>
      <c r="Q31" s="222"/>
      <c r="R31" s="222"/>
      <c r="S31" s="222"/>
      <c r="T31" s="222"/>
      <c r="U31" s="222"/>
      <c r="V31" s="222"/>
      <c r="W31" s="222"/>
      <c r="X31" s="222"/>
      <c r="Y31" s="222"/>
      <c r="Z31" s="222"/>
      <c r="AA31" s="222"/>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c r="BD31" s="222"/>
      <c r="BE31" s="222"/>
      <c r="BF31" s="222"/>
      <c r="BG31" s="222"/>
      <c r="BH31" s="222"/>
      <c r="BI31" s="222"/>
      <c r="BJ31" s="223"/>
      <c r="BK31" s="223"/>
      <c r="BL31" s="223"/>
      <c r="BM31" s="223"/>
      <c r="BN31" s="223"/>
      <c r="BO31" s="223"/>
      <c r="BP31" s="223"/>
      <c r="BQ31" s="223"/>
      <c r="BR31" s="223"/>
      <c r="BS31" s="223"/>
      <c r="BT31" s="223"/>
      <c r="BU31" s="223"/>
      <c r="BV31" s="223"/>
    </row>
    <row r="32" customFormat="false" ht="11.1" hidden="false" customHeight="true" outlineLevel="0" collapsed="false">
      <c r="A32" s="274"/>
      <c r="B32" s="280" t="s">
        <v>633</v>
      </c>
      <c r="C32" s="281"/>
      <c r="D32" s="281"/>
      <c r="E32" s="281"/>
      <c r="F32" s="281"/>
      <c r="G32" s="281"/>
      <c r="H32" s="281"/>
      <c r="I32" s="281"/>
      <c r="J32" s="281"/>
      <c r="K32" s="281"/>
      <c r="L32" s="281"/>
      <c r="M32" s="281"/>
      <c r="N32" s="281"/>
      <c r="O32" s="281"/>
      <c r="P32" s="281"/>
      <c r="Q32" s="281"/>
      <c r="R32" s="281"/>
      <c r="S32" s="281"/>
      <c r="T32" s="281"/>
      <c r="U32" s="281"/>
      <c r="V32" s="281"/>
      <c r="W32" s="281"/>
      <c r="X32" s="281"/>
      <c r="Y32" s="281"/>
      <c r="Z32" s="281"/>
      <c r="AA32" s="281"/>
      <c r="AB32" s="281"/>
      <c r="AC32" s="281"/>
      <c r="AD32" s="281"/>
      <c r="AE32" s="281"/>
      <c r="AF32" s="281"/>
      <c r="AG32" s="281"/>
      <c r="AH32" s="281"/>
      <c r="AI32" s="281"/>
      <c r="AJ32" s="281"/>
      <c r="AK32" s="281"/>
      <c r="AL32" s="281"/>
      <c r="AM32" s="281"/>
      <c r="AN32" s="281"/>
      <c r="AO32" s="281"/>
      <c r="AP32" s="281"/>
      <c r="AQ32" s="281"/>
      <c r="AR32" s="281"/>
      <c r="AS32" s="281"/>
      <c r="AT32" s="281"/>
      <c r="AU32" s="281"/>
      <c r="AV32" s="281"/>
      <c r="AW32" s="281"/>
      <c r="AX32" s="281"/>
      <c r="AY32" s="281"/>
      <c r="AZ32" s="281"/>
      <c r="BA32" s="281"/>
      <c r="BB32" s="281"/>
      <c r="BC32" s="281"/>
      <c r="BD32" s="281"/>
      <c r="BE32" s="281"/>
      <c r="BF32" s="281"/>
      <c r="BG32" s="281"/>
      <c r="BH32" s="281"/>
      <c r="BI32" s="281"/>
      <c r="BJ32" s="282"/>
      <c r="BK32" s="282"/>
      <c r="BL32" s="282"/>
      <c r="BM32" s="282"/>
      <c r="BN32" s="282"/>
      <c r="BO32" s="282"/>
      <c r="BP32" s="282"/>
      <c r="BQ32" s="282"/>
      <c r="BR32" s="282"/>
      <c r="BS32" s="282"/>
      <c r="BT32" s="282"/>
      <c r="BU32" s="282"/>
      <c r="BV32" s="282"/>
    </row>
    <row r="33" customFormat="false" ht="11.1" hidden="false" customHeight="true" outlineLevel="0" collapsed="false">
      <c r="A33" s="272" t="s">
        <v>634</v>
      </c>
      <c r="B33" s="273" t="s">
        <v>635</v>
      </c>
      <c r="C33" s="283" t="n">
        <v>2055.881</v>
      </c>
      <c r="D33" s="283" t="n">
        <v>1464.69</v>
      </c>
      <c r="E33" s="283" t="n">
        <v>1266.066</v>
      </c>
      <c r="F33" s="283" t="n">
        <v>1436.402</v>
      </c>
      <c r="G33" s="283" t="n">
        <v>1839.543</v>
      </c>
      <c r="H33" s="283" t="n">
        <v>2177.548</v>
      </c>
      <c r="I33" s="283" t="n">
        <v>2517.023</v>
      </c>
      <c r="J33" s="283" t="n">
        <v>2866.164</v>
      </c>
      <c r="K33" s="283" t="n">
        <v>3160.918</v>
      </c>
      <c r="L33" s="283" t="n">
        <v>3399.381</v>
      </c>
      <c r="M33" s="283" t="n">
        <v>3345.911</v>
      </c>
      <c r="N33" s="283" t="n">
        <v>2840.363</v>
      </c>
      <c r="O33" s="283" t="n">
        <v>2133.233</v>
      </c>
      <c r="P33" s="283" t="n">
        <v>1758.022</v>
      </c>
      <c r="Q33" s="283" t="n">
        <v>1659.646</v>
      </c>
      <c r="R33" s="283" t="n">
        <v>1909.916</v>
      </c>
      <c r="S33" s="283" t="n">
        <v>2374.809</v>
      </c>
      <c r="T33" s="283" t="n">
        <v>2760.133</v>
      </c>
      <c r="U33" s="283" t="n">
        <v>3090.305</v>
      </c>
      <c r="V33" s="283" t="n">
        <v>3359.118</v>
      </c>
      <c r="W33" s="283" t="n">
        <v>3645.978</v>
      </c>
      <c r="X33" s="283" t="n">
        <v>3809.867</v>
      </c>
      <c r="Y33" s="283" t="n">
        <v>3837.424</v>
      </c>
      <c r="Z33" s="283" t="n">
        <v>3130.076</v>
      </c>
      <c r="AA33" s="283" t="n">
        <v>2303.858</v>
      </c>
      <c r="AB33" s="283" t="n">
        <v>1683.334</v>
      </c>
      <c r="AC33" s="283" t="n">
        <v>1652.413</v>
      </c>
      <c r="AD33" s="283" t="n">
        <v>2011.101</v>
      </c>
      <c r="AE33" s="283" t="n">
        <v>2419.66</v>
      </c>
      <c r="AF33" s="283" t="n">
        <v>2740.056</v>
      </c>
      <c r="AG33" s="283" t="n">
        <v>2965.78</v>
      </c>
      <c r="AH33" s="283" t="n">
        <v>3152.761</v>
      </c>
      <c r="AI33" s="283" t="n">
        <v>3507.646</v>
      </c>
      <c r="AJ33" s="283" t="n">
        <v>3850.641</v>
      </c>
      <c r="AK33" s="283" t="n">
        <v>3768.905</v>
      </c>
      <c r="AL33" s="283" t="n">
        <v>3111.085</v>
      </c>
      <c r="AM33" s="283" t="n">
        <v>2307.675</v>
      </c>
      <c r="AN33" s="283" t="n">
        <v>1723.713</v>
      </c>
      <c r="AO33" s="283" t="n">
        <v>1580.565</v>
      </c>
      <c r="AP33" s="283" t="n">
        <v>1789.052</v>
      </c>
      <c r="AQ33" s="283" t="n">
        <v>2187.59</v>
      </c>
      <c r="AR33" s="283" t="n">
        <v>2529.739</v>
      </c>
      <c r="AS33" s="283" t="n">
        <v>2774.278</v>
      </c>
      <c r="AT33" s="283" t="n">
        <v>3019.733</v>
      </c>
      <c r="AU33" s="283" t="n">
        <v>3415.906</v>
      </c>
      <c r="AV33" s="283" t="n">
        <v>3804.35</v>
      </c>
      <c r="AW33" s="283" t="n">
        <v>3842.769</v>
      </c>
      <c r="AX33" s="283" t="n">
        <v>3462.229</v>
      </c>
      <c r="AY33" s="283" t="n">
        <v>2915.96</v>
      </c>
      <c r="AZ33" s="283" t="n">
        <v>2454.548</v>
      </c>
      <c r="BA33" s="283" t="n">
        <v>2477.038</v>
      </c>
      <c r="BB33" s="283" t="n">
        <v>2613.304</v>
      </c>
      <c r="BC33" s="283" t="n">
        <v>2890.363</v>
      </c>
      <c r="BD33" s="283" t="n">
        <v>3118.44</v>
      </c>
      <c r="BE33" s="283" t="n">
        <v>3246.142</v>
      </c>
      <c r="BF33" s="283" t="n">
        <v>3408.797</v>
      </c>
      <c r="BG33" s="283" t="n">
        <v>3683.325</v>
      </c>
      <c r="BH33" s="283" t="n">
        <v>3923</v>
      </c>
      <c r="BI33" s="283" t="n">
        <v>3838.4</v>
      </c>
      <c r="BJ33" s="284" t="n">
        <v>3297.108</v>
      </c>
      <c r="BK33" s="284" t="n">
        <v>2523.712</v>
      </c>
      <c r="BL33" s="284" t="n">
        <v>1976.91</v>
      </c>
      <c r="BM33" s="284" t="n">
        <v>1872.846</v>
      </c>
      <c r="BN33" s="284" t="n">
        <v>2111.894</v>
      </c>
      <c r="BO33" s="284" t="n">
        <v>2555.194</v>
      </c>
      <c r="BP33" s="284" t="n">
        <v>2911.405</v>
      </c>
      <c r="BQ33" s="284" t="n">
        <v>3189.959</v>
      </c>
      <c r="BR33" s="284" t="n">
        <v>3411.497</v>
      </c>
      <c r="BS33" s="284" t="n">
        <v>3726.45</v>
      </c>
      <c r="BT33" s="284" t="n">
        <v>3973.712</v>
      </c>
      <c r="BU33" s="284" t="n">
        <v>3920.58</v>
      </c>
      <c r="BV33" s="284" t="n">
        <v>3362.795</v>
      </c>
    </row>
    <row r="34" customFormat="false" ht="11.1" hidden="false" customHeight="true" outlineLevel="0" collapsed="false">
      <c r="A34" s="272" t="s">
        <v>636</v>
      </c>
      <c r="B34" s="273" t="s">
        <v>637</v>
      </c>
      <c r="C34" s="283" t="n">
        <v>660.686678635739</v>
      </c>
      <c r="D34" s="283" t="n">
        <v>524.078642191425</v>
      </c>
      <c r="E34" s="283" t="n">
        <v>515.923</v>
      </c>
      <c r="F34" s="283" t="n">
        <v>549.459</v>
      </c>
      <c r="G34" s="283" t="n">
        <v>660.142</v>
      </c>
      <c r="H34" s="283" t="n">
        <v>711.12</v>
      </c>
      <c r="I34" s="283" t="n">
        <v>745.447</v>
      </c>
      <c r="J34" s="283" t="n">
        <v>790.642275853816</v>
      </c>
      <c r="K34" s="283" t="n">
        <v>842.646</v>
      </c>
      <c r="L34" s="283" t="n">
        <v>931.942</v>
      </c>
      <c r="M34" s="283" t="n">
        <v>970.706</v>
      </c>
      <c r="N34" s="283" t="n">
        <v>901.109682748408</v>
      </c>
      <c r="O34" s="283" t="n">
        <v>753.307646870433</v>
      </c>
      <c r="P34" s="283" t="n">
        <v>706.547</v>
      </c>
      <c r="Q34" s="283" t="n">
        <v>737.434</v>
      </c>
      <c r="R34" s="283" t="n">
        <v>827.978433515628</v>
      </c>
      <c r="S34" s="283" t="n">
        <v>947.330601091877</v>
      </c>
      <c r="T34" s="283" t="n">
        <v>1011.19936635893</v>
      </c>
      <c r="U34" s="283" t="n">
        <v>1074.304</v>
      </c>
      <c r="V34" s="283" t="n">
        <v>1101.842</v>
      </c>
      <c r="W34" s="283" t="n">
        <v>1167.93532033526</v>
      </c>
      <c r="X34" s="283" t="n">
        <v>1197.225</v>
      </c>
      <c r="Y34" s="283" t="n">
        <v>1228.916</v>
      </c>
      <c r="Z34" s="283" t="n">
        <v>1013.04632364911</v>
      </c>
      <c r="AA34" s="283" t="n">
        <v>758.815329367231</v>
      </c>
      <c r="AB34" s="283" t="n">
        <v>562.103</v>
      </c>
      <c r="AC34" s="283" t="n">
        <v>621.924</v>
      </c>
      <c r="AD34" s="283" t="n">
        <v>770.722</v>
      </c>
      <c r="AE34" s="283" t="n">
        <v>893.823</v>
      </c>
      <c r="AF34" s="283" t="n">
        <v>961.107649237954</v>
      </c>
      <c r="AG34" s="283" t="n">
        <v>985.912</v>
      </c>
      <c r="AH34" s="283" t="n">
        <v>973.234</v>
      </c>
      <c r="AI34" s="283" t="n">
        <v>1098.99631331449</v>
      </c>
      <c r="AJ34" s="283" t="n">
        <v>1240.38</v>
      </c>
      <c r="AK34" s="283" t="n">
        <v>1258.61733394775</v>
      </c>
      <c r="AL34" s="283" t="n">
        <v>1081.51</v>
      </c>
      <c r="AM34" s="283" t="n">
        <v>854.033</v>
      </c>
      <c r="AN34" s="283" t="n">
        <v>698.018</v>
      </c>
      <c r="AO34" s="283" t="n">
        <v>737.548533363997</v>
      </c>
      <c r="AP34" s="283" t="n">
        <v>824.246539283073</v>
      </c>
      <c r="AQ34" s="283" t="n">
        <v>948.908433768866</v>
      </c>
      <c r="AR34" s="283" t="n">
        <v>992.122607816218</v>
      </c>
      <c r="AS34" s="283" t="n">
        <v>981.31</v>
      </c>
      <c r="AT34" s="283" t="n">
        <v>967.031</v>
      </c>
      <c r="AU34" s="283" t="n">
        <v>1069.658</v>
      </c>
      <c r="AV34" s="283" t="n">
        <v>1228.613</v>
      </c>
      <c r="AW34" s="283" t="n">
        <v>1259.881</v>
      </c>
      <c r="AX34" s="283" t="n">
        <v>1193.143</v>
      </c>
      <c r="AY34" s="283" t="n">
        <v>1087.85</v>
      </c>
      <c r="AZ34" s="283" t="n">
        <v>970.307604689904</v>
      </c>
      <c r="BA34" s="283" t="n">
        <v>1033.739</v>
      </c>
      <c r="BB34" s="283" t="n">
        <v>1049.64859834424</v>
      </c>
      <c r="BC34" s="283" t="n">
        <v>1093.989</v>
      </c>
      <c r="BD34" s="283" t="n">
        <v>1128.24263820287</v>
      </c>
      <c r="BE34" s="283" t="n">
        <v>1123.71465383072</v>
      </c>
      <c r="BF34" s="283" t="n">
        <v>1122.62367066866</v>
      </c>
      <c r="BG34" s="283" t="n">
        <v>1201.645</v>
      </c>
      <c r="BH34" s="283" t="n">
        <v>1282.71428571429</v>
      </c>
      <c r="BI34" s="283" t="n">
        <v>1284.2</v>
      </c>
      <c r="BJ34" s="284" t="n">
        <v>1166.329</v>
      </c>
      <c r="BK34" s="284" t="n">
        <v>953.53</v>
      </c>
      <c r="BL34" s="284" t="n">
        <v>819.9424</v>
      </c>
      <c r="BM34" s="284" t="n">
        <v>850.0844</v>
      </c>
      <c r="BN34" s="284" t="n">
        <v>942.2519</v>
      </c>
      <c r="BO34" s="284" t="n">
        <v>1060.059</v>
      </c>
      <c r="BP34" s="284" t="n">
        <v>1105.255</v>
      </c>
      <c r="BQ34" s="284" t="n">
        <v>1121.809</v>
      </c>
      <c r="BR34" s="284" t="n">
        <v>1120.814</v>
      </c>
      <c r="BS34" s="284" t="n">
        <v>1200.065</v>
      </c>
      <c r="BT34" s="284" t="n">
        <v>1278.783</v>
      </c>
      <c r="BU34" s="284" t="n">
        <v>1287.13</v>
      </c>
      <c r="BV34" s="284" t="n">
        <v>1161.337</v>
      </c>
    </row>
    <row r="35" customFormat="false" ht="11.1" hidden="false" customHeight="true" outlineLevel="0" collapsed="false">
      <c r="A35" s="272" t="s">
        <v>638</v>
      </c>
      <c r="B35" s="273" t="s">
        <v>639</v>
      </c>
      <c r="C35" s="283" t="n">
        <v>1139.1114459254</v>
      </c>
      <c r="D35" s="283" t="n">
        <v>749.234488468899</v>
      </c>
      <c r="E35" s="283" t="n">
        <v>573.655</v>
      </c>
      <c r="F35" s="283" t="n">
        <v>689.885</v>
      </c>
      <c r="G35" s="283" t="n">
        <v>923.897</v>
      </c>
      <c r="H35" s="283" t="n">
        <v>1156.512</v>
      </c>
      <c r="I35" s="283" t="n">
        <v>1415.66</v>
      </c>
      <c r="J35" s="283" t="n">
        <v>1693.2525907731</v>
      </c>
      <c r="K35" s="283" t="n">
        <v>1887.272</v>
      </c>
      <c r="L35" s="283" t="n">
        <v>2009.23</v>
      </c>
      <c r="M35" s="283" t="n">
        <v>1908.994</v>
      </c>
      <c r="N35" s="283" t="n">
        <v>1551.34645382106</v>
      </c>
      <c r="O35" s="283" t="n">
        <v>1048.7225083882</v>
      </c>
      <c r="P35" s="283" t="n">
        <v>764.263</v>
      </c>
      <c r="Q35" s="283" t="n">
        <v>643.696</v>
      </c>
      <c r="R35" s="283" t="n">
        <v>768.035402130461</v>
      </c>
      <c r="S35" s="283" t="n">
        <v>1047.95055872217</v>
      </c>
      <c r="T35" s="283" t="n">
        <v>1322.00147896296</v>
      </c>
      <c r="U35" s="283" t="n">
        <v>1580.211</v>
      </c>
      <c r="V35" s="283" t="n">
        <v>1801.256</v>
      </c>
      <c r="W35" s="283" t="n">
        <v>1987.87254522341</v>
      </c>
      <c r="X35" s="283" t="n">
        <v>2096.334</v>
      </c>
      <c r="Y35" s="283" t="n">
        <v>2084.406</v>
      </c>
      <c r="Z35" s="283" t="n">
        <v>1684.34653811682</v>
      </c>
      <c r="AA35" s="283" t="n">
        <v>1196.86451950447</v>
      </c>
      <c r="AB35" s="283" t="n">
        <v>831.706</v>
      </c>
      <c r="AC35" s="283" t="n">
        <v>744.579</v>
      </c>
      <c r="AD35" s="283" t="n">
        <v>916.926</v>
      </c>
      <c r="AE35" s="283" t="n">
        <v>1129.704</v>
      </c>
      <c r="AF35" s="283" t="n">
        <v>1329.52051478345</v>
      </c>
      <c r="AG35" s="283" t="n">
        <v>1506.667</v>
      </c>
      <c r="AH35" s="283" t="n">
        <v>1701.056</v>
      </c>
      <c r="AI35" s="283" t="n">
        <v>1913.55954553953</v>
      </c>
      <c r="AJ35" s="283" t="n">
        <v>2091.524</v>
      </c>
      <c r="AK35" s="283" t="n">
        <v>2018.87453566607</v>
      </c>
      <c r="AL35" s="283" t="n">
        <v>1590.51</v>
      </c>
      <c r="AM35" s="283" t="n">
        <v>1123.597</v>
      </c>
      <c r="AN35" s="283" t="n">
        <v>790.798</v>
      </c>
      <c r="AO35" s="283" t="n">
        <v>618.281608822409</v>
      </c>
      <c r="AP35" s="283" t="n">
        <v>726.882593705161</v>
      </c>
      <c r="AQ35" s="283" t="n">
        <v>951.433434923105</v>
      </c>
      <c r="AR35" s="283" t="n">
        <v>1187.88453043198</v>
      </c>
      <c r="AS35" s="283" t="n">
        <v>1394.569</v>
      </c>
      <c r="AT35" s="283" t="n">
        <v>1625.271</v>
      </c>
      <c r="AU35" s="283" t="n">
        <v>1878.603</v>
      </c>
      <c r="AV35" s="283" t="n">
        <v>2066.316</v>
      </c>
      <c r="AW35" s="283" t="n">
        <v>2061.996</v>
      </c>
      <c r="AX35" s="283" t="n">
        <v>1821.742</v>
      </c>
      <c r="AY35" s="283" t="n">
        <v>1433.137</v>
      </c>
      <c r="AZ35" s="283" t="n">
        <v>1127.35054070952</v>
      </c>
      <c r="BA35" s="283" t="n">
        <v>1089.942</v>
      </c>
      <c r="BB35" s="283" t="n">
        <v>1183.67554705784</v>
      </c>
      <c r="BC35" s="283" t="n">
        <v>1368.263</v>
      </c>
      <c r="BD35" s="283" t="n">
        <v>1513.71051459367</v>
      </c>
      <c r="BE35" s="283" t="n">
        <v>1621.97650033717</v>
      </c>
      <c r="BF35" s="283" t="n">
        <v>1790.177474836</v>
      </c>
      <c r="BG35" s="283" t="n">
        <v>1968.601</v>
      </c>
      <c r="BH35" s="283" t="n">
        <v>2094.57142857143</v>
      </c>
      <c r="BI35" s="283" t="n">
        <v>2013</v>
      </c>
      <c r="BJ35" s="284" t="n">
        <v>1674.171</v>
      </c>
      <c r="BK35" s="284" t="n">
        <v>1213.934</v>
      </c>
      <c r="BL35" s="284" t="n">
        <v>857.9277</v>
      </c>
      <c r="BM35" s="284" t="n">
        <v>739.2172</v>
      </c>
      <c r="BN35" s="284" t="n">
        <v>865.1802</v>
      </c>
      <c r="BO35" s="284" t="n">
        <v>1122.478</v>
      </c>
      <c r="BP35" s="284" t="n">
        <v>1375.246</v>
      </c>
      <c r="BQ35" s="284" t="n">
        <v>1606.591</v>
      </c>
      <c r="BR35" s="284" t="n">
        <v>1815.534</v>
      </c>
      <c r="BS35" s="284" t="n">
        <v>2014.062</v>
      </c>
      <c r="BT35" s="284" t="n">
        <v>2149.398</v>
      </c>
      <c r="BU35" s="284" t="n">
        <v>2096.413</v>
      </c>
      <c r="BV35" s="284" t="n">
        <v>1747.365</v>
      </c>
    </row>
    <row r="36" customFormat="false" ht="11.1" hidden="false" customHeight="true" outlineLevel="0" collapsed="false">
      <c r="A36" s="272" t="s">
        <v>640</v>
      </c>
      <c r="B36" s="285" t="s">
        <v>641</v>
      </c>
      <c r="C36" s="83" t="n">
        <v>256.082875438863</v>
      </c>
      <c r="D36" s="83" t="n">
        <v>191.376869339676</v>
      </c>
      <c r="E36" s="83" t="n">
        <v>176.488</v>
      </c>
      <c r="F36" s="83" t="n">
        <v>197.058</v>
      </c>
      <c r="G36" s="83" t="n">
        <v>255.504</v>
      </c>
      <c r="H36" s="83" t="n">
        <v>309.916</v>
      </c>
      <c r="I36" s="83" t="n">
        <v>355.916</v>
      </c>
      <c r="J36" s="83" t="n">
        <v>382.269133373085</v>
      </c>
      <c r="K36" s="83" t="n">
        <v>431</v>
      </c>
      <c r="L36" s="83" t="n">
        <v>458.209</v>
      </c>
      <c r="M36" s="83" t="n">
        <v>466.211</v>
      </c>
      <c r="N36" s="83" t="n">
        <v>387.906863430532</v>
      </c>
      <c r="O36" s="83" t="n">
        <v>331.202844741365</v>
      </c>
      <c r="P36" s="83" t="n">
        <v>287.212</v>
      </c>
      <c r="Q36" s="83" t="n">
        <v>278.516</v>
      </c>
      <c r="R36" s="83" t="n">
        <v>313.902164353911</v>
      </c>
      <c r="S36" s="83" t="n">
        <v>379.527840185952</v>
      </c>
      <c r="T36" s="83" t="n">
        <v>426.93215467811</v>
      </c>
      <c r="U36" s="83" t="n">
        <v>435.79</v>
      </c>
      <c r="V36" s="83" t="n">
        <v>456.02</v>
      </c>
      <c r="W36" s="83" t="n">
        <v>490.170134441331</v>
      </c>
      <c r="X36" s="83" t="n">
        <v>516.308</v>
      </c>
      <c r="Y36" s="83" t="n">
        <v>524.102</v>
      </c>
      <c r="Z36" s="83" t="n">
        <v>432.683138234068</v>
      </c>
      <c r="AA36" s="83" t="n">
        <v>348.178151128304</v>
      </c>
      <c r="AB36" s="83" t="n">
        <v>289.525</v>
      </c>
      <c r="AC36" s="83" t="n">
        <v>285.91</v>
      </c>
      <c r="AD36" s="83" t="n">
        <v>323.453</v>
      </c>
      <c r="AE36" s="83" t="n">
        <v>396.133</v>
      </c>
      <c r="AF36" s="83" t="n">
        <v>449.427835978595</v>
      </c>
      <c r="AG36" s="83" t="n">
        <v>473.201</v>
      </c>
      <c r="AH36" s="83" t="n">
        <v>478.471</v>
      </c>
      <c r="AI36" s="83" t="n">
        <v>495.090141145983</v>
      </c>
      <c r="AJ36" s="83" t="n">
        <v>518.737</v>
      </c>
      <c r="AK36" s="83" t="n">
        <v>491.413130386181</v>
      </c>
      <c r="AL36" s="83" t="n">
        <v>439.065</v>
      </c>
      <c r="AM36" s="83" t="n">
        <v>330.045</v>
      </c>
      <c r="AN36" s="83" t="n">
        <v>234.897</v>
      </c>
      <c r="AO36" s="83" t="n">
        <v>224.734857813593</v>
      </c>
      <c r="AP36" s="83" t="n">
        <v>237.922867011765</v>
      </c>
      <c r="AQ36" s="83" t="n">
        <v>287.248131308029</v>
      </c>
      <c r="AR36" s="83" t="n">
        <v>349.731861751801</v>
      </c>
      <c r="AS36" s="83" t="n">
        <v>398.399</v>
      </c>
      <c r="AT36" s="83" t="n">
        <v>427.431</v>
      </c>
      <c r="AU36" s="83" t="n">
        <v>467.645</v>
      </c>
      <c r="AV36" s="83" t="n">
        <v>509.421</v>
      </c>
      <c r="AW36" s="83" t="n">
        <v>520.892</v>
      </c>
      <c r="AX36" s="83" t="n">
        <v>447.344</v>
      </c>
      <c r="AY36" s="83" t="n">
        <v>394.973</v>
      </c>
      <c r="AZ36" s="83" t="n">
        <v>356.88985460058</v>
      </c>
      <c r="BA36" s="83" t="n">
        <v>353.357</v>
      </c>
      <c r="BB36" s="83" t="n">
        <v>379.979854597913</v>
      </c>
      <c r="BC36" s="83" t="n">
        <v>428.111</v>
      </c>
      <c r="BD36" s="83" t="n">
        <v>476.486847203458</v>
      </c>
      <c r="BE36" s="83" t="n">
        <v>500.450845832115</v>
      </c>
      <c r="BF36" s="83" t="n">
        <v>495.995854495338</v>
      </c>
      <c r="BG36" s="83" t="n">
        <v>513.079</v>
      </c>
      <c r="BH36" s="83" t="n">
        <v>545.714285714286</v>
      </c>
      <c r="BI36" s="83" t="n">
        <v>541.2</v>
      </c>
      <c r="BJ36" s="84" t="n">
        <v>456.6086</v>
      </c>
      <c r="BK36" s="84" t="n">
        <v>356.2478</v>
      </c>
      <c r="BL36" s="84" t="n">
        <v>299.0396</v>
      </c>
      <c r="BM36" s="84" t="n">
        <v>283.5439</v>
      </c>
      <c r="BN36" s="84" t="n">
        <v>304.462</v>
      </c>
      <c r="BO36" s="84" t="n">
        <v>372.6563</v>
      </c>
      <c r="BP36" s="84" t="n">
        <v>430.9039</v>
      </c>
      <c r="BQ36" s="84" t="n">
        <v>461.559</v>
      </c>
      <c r="BR36" s="84" t="n">
        <v>475.1494</v>
      </c>
      <c r="BS36" s="84" t="n">
        <v>512.3235</v>
      </c>
      <c r="BT36" s="84" t="n">
        <v>545.5311</v>
      </c>
      <c r="BU36" s="84" t="n">
        <v>537.0368</v>
      </c>
      <c r="BV36" s="84" t="n">
        <v>454.0924</v>
      </c>
    </row>
    <row r="37" s="289" customFormat="true" ht="11.1" hidden="false" customHeight="true" outlineLevel="0" collapsed="false">
      <c r="A37" s="272"/>
      <c r="B37" s="286"/>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c r="AS37" s="287"/>
      <c r="AT37" s="287"/>
      <c r="AU37" s="287"/>
      <c r="AV37" s="287"/>
      <c r="AW37" s="287"/>
      <c r="AX37" s="287"/>
      <c r="AY37" s="288"/>
      <c r="AZ37" s="288"/>
      <c r="BA37" s="288"/>
      <c r="BB37" s="288"/>
      <c r="BC37" s="288"/>
      <c r="BD37" s="288"/>
      <c r="BE37" s="288"/>
      <c r="BF37" s="288"/>
      <c r="BG37" s="288"/>
      <c r="BH37" s="288"/>
      <c r="BI37" s="288"/>
      <c r="BJ37" s="288"/>
      <c r="BK37" s="288"/>
      <c r="BL37" s="288"/>
      <c r="BM37" s="288"/>
      <c r="BN37" s="288"/>
      <c r="BO37" s="288"/>
      <c r="BP37" s="288"/>
      <c r="BQ37" s="288"/>
      <c r="BR37" s="288"/>
      <c r="BS37" s="288"/>
      <c r="BT37" s="288"/>
      <c r="BU37" s="288"/>
      <c r="BV37" s="288"/>
    </row>
    <row r="38" s="289" customFormat="true" ht="12" hidden="false" customHeight="true" outlineLevel="0" collapsed="false">
      <c r="A38" s="272"/>
      <c r="B38" s="88" t="s">
        <v>99</v>
      </c>
      <c r="C38" s="88"/>
      <c r="D38" s="88"/>
      <c r="E38" s="88"/>
      <c r="F38" s="88"/>
      <c r="G38" s="88"/>
      <c r="H38" s="88"/>
      <c r="I38" s="88"/>
      <c r="J38" s="88"/>
      <c r="K38" s="88"/>
      <c r="L38" s="88"/>
      <c r="M38" s="88"/>
      <c r="N38" s="88"/>
      <c r="O38" s="88"/>
      <c r="P38" s="88"/>
      <c r="Q38" s="88"/>
      <c r="AY38" s="290"/>
      <c r="AZ38" s="290"/>
      <c r="BA38" s="290"/>
      <c r="BB38" s="290"/>
      <c r="BC38" s="290"/>
      <c r="BD38" s="290"/>
      <c r="BE38" s="290"/>
      <c r="BF38" s="290"/>
      <c r="BG38" s="290"/>
      <c r="BH38" s="290"/>
      <c r="BI38" s="290"/>
      <c r="BJ38" s="290"/>
    </row>
    <row r="39" s="292" customFormat="true" ht="12" hidden="false" customHeight="true" outlineLevel="0" collapsed="false">
      <c r="A39" s="291"/>
      <c r="B39" s="211" t="s">
        <v>642</v>
      </c>
      <c r="C39" s="211"/>
      <c r="D39" s="211"/>
      <c r="E39" s="211"/>
      <c r="F39" s="211"/>
      <c r="G39" s="211"/>
      <c r="H39" s="211"/>
      <c r="I39" s="211"/>
      <c r="J39" s="211"/>
      <c r="K39" s="211"/>
      <c r="L39" s="211"/>
      <c r="M39" s="211"/>
      <c r="N39" s="211"/>
      <c r="O39" s="211"/>
      <c r="P39" s="211"/>
      <c r="Q39" s="211"/>
      <c r="AY39" s="293"/>
      <c r="AZ39" s="293"/>
      <c r="BA39" s="293"/>
      <c r="BB39" s="293"/>
      <c r="BC39" s="293"/>
      <c r="BD39" s="293"/>
      <c r="BE39" s="293"/>
      <c r="BF39" s="293"/>
      <c r="BG39" s="293"/>
      <c r="BH39" s="293"/>
      <c r="BI39" s="293"/>
      <c r="BJ39" s="293"/>
    </row>
    <row r="40" s="292" customFormat="true" ht="12" hidden="false" customHeight="true" outlineLevel="0" collapsed="false">
      <c r="A40" s="291"/>
      <c r="B40" s="294" t="s">
        <v>643</v>
      </c>
      <c r="C40" s="294"/>
      <c r="D40" s="294"/>
      <c r="E40" s="294"/>
      <c r="F40" s="294"/>
      <c r="G40" s="294"/>
      <c r="H40" s="294"/>
      <c r="I40" s="294"/>
      <c r="J40" s="294"/>
      <c r="K40" s="294"/>
      <c r="L40" s="294"/>
      <c r="M40" s="294"/>
      <c r="N40" s="294"/>
      <c r="O40" s="294"/>
      <c r="P40" s="294"/>
      <c r="Q40" s="294"/>
      <c r="AY40" s="293"/>
      <c r="AZ40" s="293"/>
      <c r="BA40" s="293"/>
      <c r="BB40" s="293"/>
      <c r="BC40" s="293"/>
      <c r="BD40" s="293"/>
      <c r="BE40" s="293"/>
      <c r="BF40" s="293"/>
      <c r="BG40" s="293"/>
      <c r="BH40" s="293"/>
      <c r="BI40" s="293"/>
      <c r="BJ40" s="293"/>
    </row>
    <row r="41" s="292" customFormat="true" ht="12" hidden="false" customHeight="true" outlineLevel="0" collapsed="false">
      <c r="A41" s="291"/>
      <c r="B41" s="294" t="s">
        <v>644</v>
      </c>
      <c r="C41" s="294"/>
      <c r="D41" s="294"/>
      <c r="E41" s="294"/>
      <c r="F41" s="294"/>
      <c r="G41" s="294"/>
      <c r="H41" s="294"/>
      <c r="I41" s="294"/>
      <c r="J41" s="294"/>
      <c r="K41" s="294"/>
      <c r="L41" s="294"/>
      <c r="M41" s="294"/>
      <c r="N41" s="294"/>
      <c r="O41" s="294"/>
      <c r="P41" s="294"/>
      <c r="Q41" s="294"/>
      <c r="AY41" s="293"/>
      <c r="AZ41" s="293"/>
      <c r="BA41" s="293"/>
      <c r="BB41" s="293"/>
      <c r="BC41" s="293"/>
      <c r="BD41" s="293"/>
      <c r="BE41" s="293"/>
      <c r="BF41" s="293"/>
      <c r="BG41" s="293"/>
      <c r="BH41" s="293"/>
      <c r="BI41" s="293"/>
      <c r="BJ41" s="293"/>
    </row>
    <row r="42" s="292" customFormat="true" ht="12" hidden="false" customHeight="true" outlineLevel="0" collapsed="false">
      <c r="A42" s="291"/>
      <c r="B42" s="294" t="s">
        <v>645</v>
      </c>
      <c r="C42" s="294"/>
      <c r="D42" s="294"/>
      <c r="E42" s="294"/>
      <c r="F42" s="294"/>
      <c r="G42" s="294"/>
      <c r="H42" s="294"/>
      <c r="I42" s="294"/>
      <c r="J42" s="294"/>
      <c r="K42" s="294"/>
      <c r="L42" s="294"/>
      <c r="M42" s="294"/>
      <c r="N42" s="294"/>
      <c r="O42" s="294"/>
      <c r="P42" s="294"/>
      <c r="Q42" s="294"/>
      <c r="AY42" s="293"/>
      <c r="AZ42" s="293"/>
      <c r="BA42" s="293"/>
      <c r="BB42" s="293"/>
      <c r="BC42" s="293"/>
      <c r="BD42" s="293"/>
      <c r="BE42" s="293"/>
      <c r="BF42" s="293"/>
      <c r="BG42" s="293"/>
      <c r="BH42" s="293"/>
      <c r="BI42" s="293"/>
      <c r="BJ42" s="293"/>
    </row>
    <row r="43" s="292" customFormat="true" ht="12" hidden="false" customHeight="true" outlineLevel="0" collapsed="false">
      <c r="A43" s="291"/>
      <c r="B43" s="94" t="s">
        <v>108</v>
      </c>
      <c r="C43" s="94"/>
      <c r="D43" s="94"/>
      <c r="E43" s="94"/>
      <c r="F43" s="94"/>
      <c r="G43" s="94"/>
      <c r="H43" s="94"/>
      <c r="I43" s="94"/>
      <c r="J43" s="94"/>
      <c r="K43" s="94"/>
      <c r="L43" s="94"/>
      <c r="M43" s="94"/>
      <c r="N43" s="94"/>
      <c r="O43" s="94"/>
      <c r="P43" s="94"/>
      <c r="Q43" s="94"/>
      <c r="AY43" s="293"/>
      <c r="AZ43" s="293"/>
      <c r="BA43" s="293"/>
      <c r="BB43" s="293"/>
      <c r="BC43" s="293"/>
      <c r="BD43" s="293"/>
      <c r="BE43" s="293"/>
      <c r="BF43" s="293"/>
      <c r="BG43" s="293"/>
      <c r="BH43" s="293"/>
      <c r="BI43" s="293"/>
      <c r="BJ43" s="293"/>
    </row>
    <row r="44" s="292" customFormat="true" ht="12" hidden="false" customHeight="true" outlineLevel="0" collapsed="false">
      <c r="A44" s="291"/>
      <c r="B44" s="294" t="s">
        <v>646</v>
      </c>
      <c r="C44" s="294"/>
      <c r="D44" s="294"/>
      <c r="E44" s="294"/>
      <c r="F44" s="294"/>
      <c r="G44" s="294"/>
      <c r="H44" s="294"/>
      <c r="I44" s="294"/>
      <c r="J44" s="294"/>
      <c r="K44" s="294"/>
      <c r="L44" s="294"/>
      <c r="M44" s="294"/>
      <c r="N44" s="294"/>
      <c r="O44" s="294"/>
      <c r="P44" s="294"/>
      <c r="Q44" s="294"/>
      <c r="AY44" s="293"/>
      <c r="AZ44" s="293"/>
      <c r="BA44" s="293"/>
      <c r="BB44" s="293"/>
      <c r="BC44" s="293"/>
      <c r="BD44" s="293"/>
      <c r="BE44" s="293"/>
      <c r="BF44" s="293"/>
      <c r="BG44" s="293"/>
      <c r="BH44" s="293"/>
      <c r="BI44" s="293"/>
      <c r="BJ44" s="293"/>
    </row>
    <row r="45" s="292" customFormat="true" ht="22.15" hidden="false" customHeight="true" outlineLevel="0" collapsed="false">
      <c r="A45" s="291"/>
      <c r="B45" s="94" t="s">
        <v>647</v>
      </c>
      <c r="C45" s="94"/>
      <c r="D45" s="94"/>
      <c r="E45" s="94"/>
      <c r="F45" s="94"/>
      <c r="G45" s="94"/>
      <c r="H45" s="94"/>
      <c r="I45" s="94"/>
      <c r="J45" s="94"/>
      <c r="K45" s="94"/>
      <c r="L45" s="94"/>
      <c r="M45" s="94"/>
      <c r="N45" s="94"/>
      <c r="O45" s="94"/>
      <c r="P45" s="94"/>
      <c r="Q45" s="94"/>
      <c r="AY45" s="293"/>
      <c r="AZ45" s="293"/>
      <c r="BA45" s="293"/>
      <c r="BB45" s="293"/>
      <c r="BC45" s="293"/>
      <c r="BD45" s="293"/>
      <c r="BE45" s="293"/>
      <c r="BF45" s="293"/>
      <c r="BG45" s="293"/>
      <c r="BH45" s="293"/>
      <c r="BI45" s="293"/>
      <c r="BJ45" s="293"/>
    </row>
    <row r="46" s="292" customFormat="true" ht="12" hidden="false" customHeight="true" outlineLevel="0" collapsed="false">
      <c r="A46" s="291"/>
      <c r="B46" s="96" t="s">
        <v>112</v>
      </c>
      <c r="C46" s="96"/>
      <c r="D46" s="96"/>
      <c r="E46" s="96"/>
      <c r="F46" s="96"/>
      <c r="G46" s="96"/>
      <c r="H46" s="96"/>
      <c r="I46" s="96"/>
      <c r="J46" s="96"/>
      <c r="K46" s="96"/>
      <c r="L46" s="96"/>
      <c r="M46" s="96"/>
      <c r="N46" s="96"/>
      <c r="O46" s="96"/>
      <c r="P46" s="96"/>
      <c r="Q46" s="96"/>
      <c r="AY46" s="293"/>
      <c r="AZ46" s="293"/>
      <c r="BA46" s="293"/>
      <c r="BB46" s="293"/>
      <c r="BC46" s="293"/>
      <c r="BD46" s="293"/>
      <c r="BE46" s="293"/>
      <c r="BF46" s="293"/>
      <c r="BG46" s="293"/>
      <c r="BH46" s="293"/>
      <c r="BI46" s="293"/>
      <c r="BJ46" s="293"/>
    </row>
    <row r="47" s="295" customFormat="true" ht="12" hidden="false" customHeight="true" outlineLevel="0" collapsed="false">
      <c r="A47" s="134"/>
      <c r="B47" s="135" t="s">
        <v>176</v>
      </c>
      <c r="C47" s="135"/>
      <c r="D47" s="135"/>
      <c r="E47" s="135"/>
      <c r="F47" s="135"/>
      <c r="G47" s="135"/>
      <c r="H47" s="135"/>
      <c r="I47" s="135"/>
      <c r="J47" s="135"/>
      <c r="K47" s="135"/>
      <c r="L47" s="135"/>
      <c r="M47" s="135"/>
      <c r="N47" s="135"/>
      <c r="O47" s="135"/>
      <c r="P47" s="135"/>
      <c r="Q47" s="135"/>
      <c r="AY47" s="296"/>
      <c r="AZ47" s="296"/>
      <c r="BA47" s="296"/>
      <c r="BB47" s="296"/>
      <c r="BC47" s="296"/>
      <c r="BD47" s="296"/>
      <c r="BE47" s="296"/>
      <c r="BF47" s="296"/>
      <c r="BG47" s="296"/>
      <c r="BH47" s="296"/>
      <c r="BI47" s="296"/>
      <c r="BJ47" s="296"/>
    </row>
    <row r="48" customFormat="false" ht="11.25" hidden="false" customHeight="false" outlineLevel="0" collapsed="false">
      <c r="BK48" s="265"/>
      <c r="BL48" s="265"/>
      <c r="BM48" s="265"/>
      <c r="BN48" s="265"/>
      <c r="BO48" s="265"/>
      <c r="BP48" s="265"/>
      <c r="BQ48" s="265"/>
      <c r="BR48" s="265"/>
      <c r="BS48" s="265"/>
      <c r="BT48" s="265"/>
      <c r="BU48" s="265"/>
      <c r="BV48" s="265"/>
    </row>
    <row r="49" customFormat="false" ht="11.25" hidden="false" customHeight="false" outlineLevel="0" collapsed="false">
      <c r="BK49" s="265"/>
      <c r="BL49" s="265"/>
      <c r="BM49" s="265"/>
      <c r="BN49" s="265"/>
      <c r="BO49" s="265"/>
      <c r="BP49" s="265"/>
      <c r="BQ49" s="265"/>
      <c r="BR49" s="265"/>
      <c r="BS49" s="265"/>
      <c r="BT49" s="265"/>
      <c r="BU49" s="265"/>
      <c r="BV49" s="265"/>
    </row>
    <row r="50" customFormat="false" ht="11.25" hidden="false" customHeight="false" outlineLevel="0" collapsed="false">
      <c r="BK50" s="265"/>
      <c r="BL50" s="265"/>
      <c r="BM50" s="265"/>
      <c r="BN50" s="265"/>
      <c r="BO50" s="265"/>
      <c r="BP50" s="265"/>
      <c r="BQ50" s="265"/>
      <c r="BR50" s="265"/>
      <c r="BS50" s="265"/>
      <c r="BT50" s="265"/>
      <c r="BU50" s="265"/>
      <c r="BV50" s="265"/>
    </row>
    <row r="51" customFormat="false" ht="11.25" hidden="false" customHeight="false" outlineLevel="0" collapsed="false">
      <c r="BK51" s="265"/>
      <c r="BL51" s="265"/>
      <c r="BM51" s="265"/>
      <c r="BN51" s="265"/>
      <c r="BO51" s="265"/>
      <c r="BP51" s="265"/>
      <c r="BQ51" s="265"/>
      <c r="BR51" s="265"/>
      <c r="BS51" s="265"/>
      <c r="BT51" s="265"/>
      <c r="BU51" s="265"/>
      <c r="BV51" s="265"/>
    </row>
    <row r="52" customFormat="false" ht="11.25" hidden="false" customHeight="false" outlineLevel="0" collapsed="false">
      <c r="BK52" s="265"/>
      <c r="BL52" s="265"/>
      <c r="BM52" s="265"/>
      <c r="BN52" s="265"/>
      <c r="BO52" s="265"/>
      <c r="BP52" s="265"/>
      <c r="BQ52" s="265"/>
      <c r="BR52" s="265"/>
      <c r="BS52" s="265"/>
      <c r="BT52" s="265"/>
      <c r="BU52" s="265"/>
      <c r="BV52" s="265"/>
    </row>
    <row r="53" customFormat="false" ht="11.25" hidden="false" customHeight="false" outlineLevel="0" collapsed="false">
      <c r="BK53" s="265"/>
      <c r="BL53" s="265"/>
      <c r="BM53" s="265"/>
      <c r="BN53" s="265"/>
      <c r="BO53" s="265"/>
      <c r="BP53" s="265"/>
      <c r="BQ53" s="265"/>
      <c r="BR53" s="265"/>
      <c r="BS53" s="265"/>
      <c r="BT53" s="265"/>
      <c r="BU53" s="265"/>
      <c r="BV53" s="265"/>
    </row>
    <row r="54" customFormat="false" ht="11.25" hidden="false" customHeight="false" outlineLevel="0" collapsed="false">
      <c r="BK54" s="265"/>
      <c r="BL54" s="265"/>
      <c r="BM54" s="265"/>
      <c r="BN54" s="265"/>
      <c r="BO54" s="265"/>
      <c r="BP54" s="265"/>
      <c r="BQ54" s="265"/>
      <c r="BR54" s="265"/>
      <c r="BS54" s="265"/>
      <c r="BT54" s="265"/>
      <c r="BU54" s="265"/>
      <c r="BV54" s="265"/>
    </row>
    <row r="55" customFormat="false" ht="11.25" hidden="false" customHeight="false" outlineLevel="0" collapsed="false">
      <c r="BK55" s="265"/>
      <c r="BL55" s="265"/>
      <c r="BM55" s="265"/>
      <c r="BN55" s="265"/>
      <c r="BO55" s="265"/>
      <c r="BP55" s="265"/>
      <c r="BQ55" s="265"/>
      <c r="BR55" s="265"/>
      <c r="BS55" s="265"/>
      <c r="BT55" s="265"/>
      <c r="BU55" s="265"/>
      <c r="BV55" s="265"/>
    </row>
    <row r="56" customFormat="false" ht="11.25" hidden="false" customHeight="false" outlineLevel="0" collapsed="false">
      <c r="BK56" s="265"/>
      <c r="BL56" s="265"/>
      <c r="BM56" s="265"/>
      <c r="BN56" s="265"/>
      <c r="BO56" s="265"/>
      <c r="BP56" s="265"/>
      <c r="BQ56" s="265"/>
      <c r="BR56" s="265"/>
      <c r="BS56" s="265"/>
      <c r="BT56" s="265"/>
      <c r="BU56" s="265"/>
      <c r="BV56" s="265"/>
    </row>
    <row r="57" customFormat="false" ht="11.25" hidden="false" customHeight="false" outlineLevel="0" collapsed="false">
      <c r="BK57" s="265"/>
      <c r="BL57" s="265"/>
      <c r="BM57" s="265"/>
      <c r="BN57" s="265"/>
      <c r="BO57" s="265"/>
      <c r="BP57" s="265"/>
      <c r="BQ57" s="265"/>
      <c r="BR57" s="265"/>
      <c r="BS57" s="265"/>
      <c r="BT57" s="265"/>
      <c r="BU57" s="265"/>
      <c r="BV57" s="265"/>
    </row>
    <row r="58" customFormat="false" ht="11.25" hidden="false" customHeight="false" outlineLevel="0" collapsed="false">
      <c r="BK58" s="265"/>
      <c r="BL58" s="265"/>
      <c r="BM58" s="265"/>
      <c r="BN58" s="265"/>
      <c r="BO58" s="265"/>
      <c r="BP58" s="265"/>
      <c r="BQ58" s="265"/>
      <c r="BR58" s="265"/>
      <c r="BS58" s="265"/>
      <c r="BT58" s="265"/>
      <c r="BU58" s="265"/>
      <c r="BV58" s="265"/>
    </row>
    <row r="59" customFormat="false" ht="11.25" hidden="false" customHeight="false" outlineLevel="0" collapsed="false">
      <c r="BK59" s="265"/>
      <c r="BL59" s="265"/>
      <c r="BM59" s="265"/>
      <c r="BN59" s="265"/>
      <c r="BO59" s="265"/>
      <c r="BP59" s="265"/>
      <c r="BQ59" s="265"/>
      <c r="BR59" s="265"/>
      <c r="BS59" s="265"/>
      <c r="BT59" s="265"/>
      <c r="BU59" s="265"/>
      <c r="BV59" s="265"/>
    </row>
    <row r="60" customFormat="false" ht="11.25" hidden="false" customHeight="false" outlineLevel="0" collapsed="false">
      <c r="BK60" s="265"/>
      <c r="BL60" s="265"/>
      <c r="BM60" s="265"/>
      <c r="BN60" s="265"/>
      <c r="BO60" s="265"/>
      <c r="BP60" s="265"/>
      <c r="BQ60" s="265"/>
      <c r="BR60" s="265"/>
      <c r="BS60" s="265"/>
      <c r="BT60" s="265"/>
      <c r="BU60" s="265"/>
      <c r="BV60" s="265"/>
    </row>
    <row r="61" customFormat="false" ht="11.25" hidden="false" customHeight="false" outlineLevel="0" collapsed="false">
      <c r="BK61" s="265"/>
      <c r="BL61" s="265"/>
      <c r="BM61" s="265"/>
      <c r="BN61" s="265"/>
      <c r="BO61" s="265"/>
      <c r="BP61" s="265"/>
      <c r="BQ61" s="265"/>
      <c r="BR61" s="265"/>
      <c r="BS61" s="265"/>
      <c r="BT61" s="265"/>
      <c r="BU61" s="265"/>
      <c r="BV61" s="265"/>
    </row>
    <row r="62" customFormat="false" ht="11.25" hidden="false" customHeight="false" outlineLevel="0" collapsed="false">
      <c r="BK62" s="265"/>
      <c r="BL62" s="265"/>
      <c r="BM62" s="265"/>
      <c r="BN62" s="265"/>
      <c r="BO62" s="265"/>
      <c r="BP62" s="265"/>
      <c r="BQ62" s="265"/>
      <c r="BR62" s="265"/>
      <c r="BS62" s="265"/>
      <c r="BT62" s="265"/>
      <c r="BU62" s="265"/>
      <c r="BV62" s="265"/>
    </row>
    <row r="63" customFormat="false" ht="11.25" hidden="false" customHeight="false" outlineLevel="0" collapsed="false">
      <c r="BK63" s="265"/>
      <c r="BL63" s="265"/>
      <c r="BM63" s="265"/>
      <c r="BN63" s="265"/>
      <c r="BO63" s="265"/>
      <c r="BP63" s="265"/>
      <c r="BQ63" s="265"/>
      <c r="BR63" s="265"/>
      <c r="BS63" s="265"/>
      <c r="BT63" s="265"/>
      <c r="BU63" s="265"/>
      <c r="BV63" s="265"/>
    </row>
    <row r="64" customFormat="false" ht="11.25" hidden="false" customHeight="false" outlineLevel="0" collapsed="false">
      <c r="BK64" s="265"/>
      <c r="BL64" s="265"/>
      <c r="BM64" s="265"/>
      <c r="BN64" s="265"/>
      <c r="BO64" s="265"/>
      <c r="BP64" s="265"/>
      <c r="BQ64" s="265"/>
      <c r="BR64" s="265"/>
      <c r="BS64" s="265"/>
      <c r="BT64" s="265"/>
      <c r="BU64" s="265"/>
      <c r="BV64" s="265"/>
    </row>
    <row r="65" customFormat="false" ht="11.25" hidden="false" customHeight="false" outlineLevel="0" collapsed="false">
      <c r="BK65" s="265"/>
      <c r="BL65" s="265"/>
      <c r="BM65" s="265"/>
      <c r="BN65" s="265"/>
      <c r="BO65" s="265"/>
      <c r="BP65" s="265"/>
      <c r="BQ65" s="265"/>
      <c r="BR65" s="265"/>
      <c r="BS65" s="265"/>
      <c r="BT65" s="265"/>
      <c r="BU65" s="265"/>
      <c r="BV65" s="265"/>
    </row>
    <row r="66" customFormat="false" ht="11.25" hidden="false" customHeight="false" outlineLevel="0" collapsed="false">
      <c r="BK66" s="265"/>
      <c r="BL66" s="265"/>
      <c r="BM66" s="265"/>
      <c r="BN66" s="265"/>
      <c r="BO66" s="265"/>
      <c r="BP66" s="265"/>
      <c r="BQ66" s="265"/>
      <c r="BR66" s="265"/>
      <c r="BS66" s="265"/>
      <c r="BT66" s="265"/>
      <c r="BU66" s="265"/>
      <c r="BV66" s="265"/>
    </row>
    <row r="67" customFormat="false" ht="11.25" hidden="false" customHeight="false" outlineLevel="0" collapsed="false">
      <c r="BK67" s="265"/>
      <c r="BL67" s="265"/>
      <c r="BM67" s="265"/>
      <c r="BN67" s="265"/>
      <c r="BO67" s="265"/>
      <c r="BP67" s="265"/>
      <c r="BQ67" s="265"/>
      <c r="BR67" s="265"/>
      <c r="BS67" s="265"/>
      <c r="BT67" s="265"/>
      <c r="BU67" s="265"/>
      <c r="BV67" s="265"/>
    </row>
    <row r="68" customFormat="false" ht="11.25" hidden="false" customHeight="false" outlineLevel="0" collapsed="false">
      <c r="BK68" s="265"/>
      <c r="BL68" s="265"/>
      <c r="BM68" s="265"/>
      <c r="BN68" s="265"/>
      <c r="BO68" s="265"/>
      <c r="BP68" s="265"/>
      <c r="BQ68" s="265"/>
      <c r="BR68" s="265"/>
      <c r="BS68" s="265"/>
      <c r="BT68" s="265"/>
      <c r="BU68" s="265"/>
      <c r="BV68" s="265"/>
    </row>
    <row r="69" customFormat="false" ht="11.25" hidden="false" customHeight="false" outlineLevel="0" collapsed="false">
      <c r="BK69" s="265"/>
      <c r="BL69" s="265"/>
      <c r="BM69" s="265"/>
      <c r="BN69" s="265"/>
      <c r="BO69" s="265"/>
      <c r="BP69" s="265"/>
      <c r="BQ69" s="265"/>
      <c r="BR69" s="265"/>
      <c r="BS69" s="265"/>
      <c r="BT69" s="265"/>
      <c r="BU69" s="265"/>
      <c r="BV69" s="265"/>
    </row>
    <row r="70" customFormat="false" ht="11.25" hidden="false" customHeight="false" outlineLevel="0" collapsed="false">
      <c r="BK70" s="265"/>
      <c r="BL70" s="265"/>
      <c r="BM70" s="265"/>
      <c r="BN70" s="265"/>
      <c r="BO70" s="265"/>
      <c r="BP70" s="265"/>
      <c r="BQ70" s="265"/>
      <c r="BR70" s="265"/>
      <c r="BS70" s="265"/>
      <c r="BT70" s="265"/>
      <c r="BU70" s="265"/>
      <c r="BV70" s="265"/>
    </row>
    <row r="71" customFormat="false" ht="11.25" hidden="false" customHeight="false" outlineLevel="0" collapsed="false">
      <c r="BK71" s="265"/>
      <c r="BL71" s="265"/>
      <c r="BM71" s="265"/>
      <c r="BN71" s="265"/>
      <c r="BO71" s="265"/>
      <c r="BP71" s="265"/>
      <c r="BQ71" s="265"/>
      <c r="BR71" s="265"/>
      <c r="BS71" s="265"/>
      <c r="BT71" s="265"/>
      <c r="BU71" s="265"/>
      <c r="BV71" s="265"/>
    </row>
    <row r="72" customFormat="false" ht="11.25" hidden="false" customHeight="false" outlineLevel="0" collapsed="false">
      <c r="BK72" s="265"/>
      <c r="BL72" s="265"/>
      <c r="BM72" s="265"/>
      <c r="BN72" s="265"/>
      <c r="BO72" s="265"/>
      <c r="BP72" s="265"/>
      <c r="BQ72" s="265"/>
      <c r="BR72" s="265"/>
      <c r="BS72" s="265"/>
      <c r="BT72" s="265"/>
      <c r="BU72" s="265"/>
      <c r="BV72" s="265"/>
    </row>
    <row r="73" customFormat="false" ht="11.25" hidden="false" customHeight="false" outlineLevel="0" collapsed="false">
      <c r="BK73" s="265"/>
      <c r="BL73" s="265"/>
      <c r="BM73" s="265"/>
      <c r="BN73" s="265"/>
      <c r="BO73" s="265"/>
      <c r="BP73" s="265"/>
      <c r="BQ73" s="265"/>
      <c r="BR73" s="265"/>
      <c r="BS73" s="265"/>
      <c r="BT73" s="265"/>
      <c r="BU73" s="265"/>
      <c r="BV73" s="265"/>
    </row>
    <row r="74" customFormat="false" ht="11.25" hidden="false" customHeight="false" outlineLevel="0" collapsed="false">
      <c r="BK74" s="265"/>
      <c r="BL74" s="265"/>
      <c r="BM74" s="265"/>
      <c r="BN74" s="265"/>
      <c r="BO74" s="265"/>
      <c r="BP74" s="265"/>
      <c r="BQ74" s="265"/>
      <c r="BR74" s="265"/>
      <c r="BS74" s="265"/>
      <c r="BT74" s="265"/>
      <c r="BU74" s="265"/>
      <c r="BV74" s="265"/>
    </row>
    <row r="75" customFormat="false" ht="11.25" hidden="false" customHeight="false" outlineLevel="0" collapsed="false">
      <c r="BK75" s="265"/>
      <c r="BL75" s="265"/>
      <c r="BM75" s="265"/>
      <c r="BN75" s="265"/>
      <c r="BO75" s="265"/>
      <c r="BP75" s="265"/>
      <c r="BQ75" s="265"/>
      <c r="BR75" s="265"/>
      <c r="BS75" s="265"/>
      <c r="BT75" s="265"/>
      <c r="BU75" s="265"/>
      <c r="BV75" s="265"/>
    </row>
    <row r="76" customFormat="false" ht="11.25" hidden="false" customHeight="false" outlineLevel="0" collapsed="false">
      <c r="BK76" s="265"/>
      <c r="BL76" s="265"/>
      <c r="BM76" s="265"/>
      <c r="BN76" s="265"/>
      <c r="BO76" s="265"/>
      <c r="BP76" s="265"/>
      <c r="BQ76" s="265"/>
      <c r="BR76" s="265"/>
      <c r="BS76" s="265"/>
      <c r="BT76" s="265"/>
      <c r="BU76" s="265"/>
      <c r="BV76" s="265"/>
    </row>
    <row r="77" customFormat="false" ht="11.25" hidden="false" customHeight="false" outlineLevel="0" collapsed="false">
      <c r="BK77" s="265"/>
      <c r="BL77" s="265"/>
      <c r="BM77" s="265"/>
      <c r="BN77" s="265"/>
      <c r="BO77" s="265"/>
      <c r="BP77" s="265"/>
      <c r="BQ77" s="265"/>
      <c r="BR77" s="265"/>
      <c r="BS77" s="265"/>
      <c r="BT77" s="265"/>
      <c r="BU77" s="265"/>
      <c r="BV77" s="265"/>
    </row>
    <row r="78" customFormat="false" ht="11.25" hidden="false" customHeight="false" outlineLevel="0" collapsed="false">
      <c r="BK78" s="265"/>
      <c r="BL78" s="265"/>
      <c r="BM78" s="265"/>
      <c r="BN78" s="265"/>
      <c r="BO78" s="265"/>
      <c r="BP78" s="265"/>
      <c r="BQ78" s="265"/>
      <c r="BR78" s="265"/>
      <c r="BS78" s="265"/>
      <c r="BT78" s="265"/>
      <c r="BU78" s="265"/>
      <c r="BV78" s="265"/>
    </row>
    <row r="79" customFormat="false" ht="11.25" hidden="false" customHeight="false" outlineLevel="0" collapsed="false">
      <c r="BK79" s="265"/>
      <c r="BL79" s="265"/>
      <c r="BM79" s="265"/>
      <c r="BN79" s="265"/>
      <c r="BO79" s="265"/>
      <c r="BP79" s="265"/>
      <c r="BQ79" s="265"/>
      <c r="BR79" s="265"/>
      <c r="BS79" s="265"/>
      <c r="BT79" s="265"/>
      <c r="BU79" s="265"/>
      <c r="BV79" s="265"/>
    </row>
    <row r="80" customFormat="false" ht="11.25" hidden="false" customHeight="false" outlineLevel="0" collapsed="false">
      <c r="BK80" s="265"/>
      <c r="BL80" s="265"/>
      <c r="BM80" s="265"/>
      <c r="BN80" s="265"/>
      <c r="BO80" s="265"/>
      <c r="BP80" s="265"/>
      <c r="BQ80" s="265"/>
      <c r="BR80" s="265"/>
      <c r="BS80" s="265"/>
      <c r="BT80" s="265"/>
      <c r="BU80" s="265"/>
      <c r="BV80" s="265"/>
    </row>
    <row r="81" customFormat="false" ht="11.25" hidden="false" customHeight="false" outlineLevel="0" collapsed="false">
      <c r="BK81" s="265"/>
      <c r="BL81" s="265"/>
      <c r="BM81" s="265"/>
      <c r="BN81" s="265"/>
      <c r="BO81" s="265"/>
      <c r="BP81" s="265"/>
      <c r="BQ81" s="265"/>
      <c r="BR81" s="265"/>
      <c r="BS81" s="265"/>
      <c r="BT81" s="265"/>
      <c r="BU81" s="265"/>
      <c r="BV81" s="265"/>
    </row>
    <row r="82" customFormat="false" ht="11.25" hidden="false" customHeight="false" outlineLevel="0" collapsed="false">
      <c r="BK82" s="265"/>
      <c r="BL82" s="265"/>
      <c r="BM82" s="265"/>
      <c r="BN82" s="265"/>
      <c r="BO82" s="265"/>
      <c r="BP82" s="265"/>
      <c r="BQ82" s="265"/>
      <c r="BR82" s="265"/>
      <c r="BS82" s="265"/>
      <c r="BT82" s="265"/>
      <c r="BU82" s="265"/>
      <c r="BV82" s="265"/>
    </row>
    <row r="83" customFormat="false" ht="11.25" hidden="false" customHeight="false" outlineLevel="0" collapsed="false">
      <c r="BK83" s="265"/>
      <c r="BL83" s="265"/>
      <c r="BM83" s="265"/>
      <c r="BN83" s="265"/>
      <c r="BO83" s="265"/>
      <c r="BP83" s="265"/>
      <c r="BQ83" s="265"/>
      <c r="BR83" s="265"/>
      <c r="BS83" s="265"/>
      <c r="BT83" s="265"/>
      <c r="BU83" s="265"/>
      <c r="BV83" s="265"/>
    </row>
    <row r="84" customFormat="false" ht="11.25" hidden="false" customHeight="false" outlineLevel="0" collapsed="false">
      <c r="BK84" s="265"/>
      <c r="BL84" s="265"/>
      <c r="BM84" s="265"/>
      <c r="BN84" s="265"/>
      <c r="BO84" s="265"/>
      <c r="BP84" s="265"/>
      <c r="BQ84" s="265"/>
      <c r="BR84" s="265"/>
      <c r="BS84" s="265"/>
      <c r="BT84" s="265"/>
      <c r="BU84" s="265"/>
      <c r="BV84" s="265"/>
    </row>
    <row r="85" customFormat="false" ht="11.25" hidden="false" customHeight="false" outlineLevel="0" collapsed="false">
      <c r="BK85" s="265"/>
      <c r="BL85" s="265"/>
      <c r="BM85" s="265"/>
      <c r="BN85" s="265"/>
      <c r="BO85" s="265"/>
      <c r="BP85" s="265"/>
      <c r="BQ85" s="265"/>
      <c r="BR85" s="265"/>
      <c r="BS85" s="265"/>
      <c r="BT85" s="265"/>
      <c r="BU85" s="265"/>
      <c r="BV85" s="265"/>
    </row>
    <row r="86" customFormat="false" ht="11.25" hidden="false" customHeight="false" outlineLevel="0" collapsed="false">
      <c r="BK86" s="265"/>
      <c r="BL86" s="265"/>
      <c r="BM86" s="265"/>
      <c r="BN86" s="265"/>
      <c r="BO86" s="265"/>
      <c r="BP86" s="265"/>
      <c r="BQ86" s="265"/>
      <c r="BR86" s="265"/>
      <c r="BS86" s="265"/>
      <c r="BT86" s="265"/>
      <c r="BU86" s="265"/>
      <c r="BV86" s="265"/>
    </row>
    <row r="87" customFormat="false" ht="11.25" hidden="false" customHeight="false" outlineLevel="0" collapsed="false">
      <c r="BK87" s="265"/>
      <c r="BL87" s="265"/>
      <c r="BM87" s="265"/>
      <c r="BN87" s="265"/>
      <c r="BO87" s="265"/>
      <c r="BP87" s="265"/>
      <c r="BQ87" s="265"/>
      <c r="BR87" s="265"/>
      <c r="BS87" s="265"/>
      <c r="BT87" s="265"/>
      <c r="BU87" s="265"/>
      <c r="BV87" s="265"/>
    </row>
    <row r="88" customFormat="false" ht="11.25" hidden="false" customHeight="false" outlineLevel="0" collapsed="false">
      <c r="BK88" s="265"/>
      <c r="BL88" s="265"/>
      <c r="BM88" s="265"/>
      <c r="BN88" s="265"/>
      <c r="BO88" s="265"/>
      <c r="BP88" s="265"/>
      <c r="BQ88" s="265"/>
      <c r="BR88" s="265"/>
      <c r="BS88" s="265"/>
      <c r="BT88" s="265"/>
      <c r="BU88" s="265"/>
      <c r="BV88" s="265"/>
    </row>
    <row r="89" customFormat="false" ht="11.25" hidden="false" customHeight="false" outlineLevel="0" collapsed="false">
      <c r="BK89" s="265"/>
      <c r="BL89" s="265"/>
      <c r="BM89" s="265"/>
      <c r="BN89" s="265"/>
      <c r="BO89" s="265"/>
      <c r="BP89" s="265"/>
      <c r="BQ89" s="265"/>
      <c r="BR89" s="265"/>
      <c r="BS89" s="265"/>
      <c r="BT89" s="265"/>
      <c r="BU89" s="265"/>
      <c r="BV89" s="265"/>
    </row>
    <row r="90" customFormat="false" ht="11.25" hidden="false" customHeight="false" outlineLevel="0" collapsed="false">
      <c r="BK90" s="265"/>
      <c r="BL90" s="265"/>
      <c r="BM90" s="265"/>
      <c r="BN90" s="265"/>
      <c r="BO90" s="265"/>
      <c r="BP90" s="265"/>
      <c r="BQ90" s="265"/>
      <c r="BR90" s="265"/>
      <c r="BS90" s="265"/>
      <c r="BT90" s="265"/>
      <c r="BU90" s="265"/>
      <c r="BV90" s="265"/>
    </row>
    <row r="91" customFormat="false" ht="11.25" hidden="false" customHeight="false" outlineLevel="0" collapsed="false">
      <c r="BK91" s="265"/>
      <c r="BL91" s="265"/>
      <c r="BM91" s="265"/>
      <c r="BN91" s="265"/>
      <c r="BO91" s="265"/>
      <c r="BP91" s="265"/>
      <c r="BQ91" s="265"/>
      <c r="BR91" s="265"/>
      <c r="BS91" s="265"/>
      <c r="BT91" s="265"/>
      <c r="BU91" s="265"/>
      <c r="BV91" s="265"/>
    </row>
    <row r="92" customFormat="false" ht="11.25" hidden="false" customHeight="false" outlineLevel="0" collapsed="false">
      <c r="BK92" s="265"/>
      <c r="BL92" s="265"/>
      <c r="BM92" s="265"/>
      <c r="BN92" s="265"/>
      <c r="BO92" s="265"/>
      <c r="BP92" s="265"/>
      <c r="BQ92" s="265"/>
      <c r="BR92" s="265"/>
      <c r="BS92" s="265"/>
      <c r="BT92" s="265"/>
      <c r="BU92" s="265"/>
      <c r="BV92" s="265"/>
    </row>
    <row r="93" customFormat="false" ht="11.25" hidden="false" customHeight="false" outlineLevel="0" collapsed="false">
      <c r="BK93" s="265"/>
      <c r="BL93" s="265"/>
      <c r="BM93" s="265"/>
      <c r="BN93" s="265"/>
      <c r="BO93" s="265"/>
      <c r="BP93" s="265"/>
      <c r="BQ93" s="265"/>
      <c r="BR93" s="265"/>
      <c r="BS93" s="265"/>
      <c r="BT93" s="265"/>
      <c r="BU93" s="265"/>
      <c r="BV93" s="265"/>
    </row>
    <row r="94" customFormat="false" ht="11.25" hidden="false" customHeight="false" outlineLevel="0" collapsed="false">
      <c r="BK94" s="265"/>
      <c r="BL94" s="265"/>
      <c r="BM94" s="265"/>
      <c r="BN94" s="265"/>
      <c r="BO94" s="265"/>
      <c r="BP94" s="265"/>
      <c r="BQ94" s="265"/>
      <c r="BR94" s="265"/>
      <c r="BS94" s="265"/>
      <c r="BT94" s="265"/>
      <c r="BU94" s="265"/>
      <c r="BV94" s="265"/>
    </row>
    <row r="95" customFormat="false" ht="11.25" hidden="false" customHeight="false" outlineLevel="0" collapsed="false">
      <c r="BK95" s="265"/>
      <c r="BL95" s="265"/>
      <c r="BM95" s="265"/>
      <c r="BN95" s="265"/>
      <c r="BO95" s="265"/>
      <c r="BP95" s="265"/>
      <c r="BQ95" s="265"/>
      <c r="BR95" s="265"/>
      <c r="BS95" s="265"/>
      <c r="BT95" s="265"/>
      <c r="BU95" s="265"/>
      <c r="BV95" s="265"/>
    </row>
    <row r="96" customFormat="false" ht="11.25" hidden="false" customHeight="false" outlineLevel="0" collapsed="false">
      <c r="BK96" s="265"/>
      <c r="BL96" s="265"/>
      <c r="BM96" s="265"/>
      <c r="BN96" s="265"/>
      <c r="BO96" s="265"/>
      <c r="BP96" s="265"/>
      <c r="BQ96" s="265"/>
      <c r="BR96" s="265"/>
      <c r="BS96" s="265"/>
      <c r="BT96" s="265"/>
      <c r="BU96" s="265"/>
      <c r="BV96" s="265"/>
    </row>
    <row r="97" customFormat="false" ht="11.25" hidden="false" customHeight="false" outlineLevel="0" collapsed="false">
      <c r="BK97" s="265"/>
      <c r="BL97" s="265"/>
      <c r="BM97" s="265"/>
      <c r="BN97" s="265"/>
      <c r="BO97" s="265"/>
      <c r="BP97" s="265"/>
      <c r="BQ97" s="265"/>
      <c r="BR97" s="265"/>
      <c r="BS97" s="265"/>
      <c r="BT97" s="265"/>
      <c r="BU97" s="265"/>
      <c r="BV97" s="265"/>
    </row>
    <row r="98" customFormat="false" ht="11.25" hidden="false" customHeight="false" outlineLevel="0" collapsed="false">
      <c r="BK98" s="265"/>
      <c r="BL98" s="265"/>
      <c r="BM98" s="265"/>
      <c r="BN98" s="265"/>
      <c r="BO98" s="265"/>
      <c r="BP98" s="265"/>
      <c r="BQ98" s="265"/>
      <c r="BR98" s="265"/>
      <c r="BS98" s="265"/>
      <c r="BT98" s="265"/>
      <c r="BU98" s="265"/>
      <c r="BV98" s="265"/>
    </row>
    <row r="99" customFormat="false" ht="11.25" hidden="false" customHeight="false" outlineLevel="0" collapsed="false">
      <c r="BK99" s="265"/>
      <c r="BL99" s="265"/>
      <c r="BM99" s="265"/>
      <c r="BN99" s="265"/>
      <c r="BO99" s="265"/>
      <c r="BP99" s="265"/>
      <c r="BQ99" s="265"/>
      <c r="BR99" s="265"/>
      <c r="BS99" s="265"/>
      <c r="BT99" s="265"/>
      <c r="BU99" s="265"/>
      <c r="BV99" s="265"/>
    </row>
    <row r="100" customFormat="false" ht="11.25" hidden="false" customHeight="false" outlineLevel="0" collapsed="false">
      <c r="BK100" s="265"/>
      <c r="BL100" s="265"/>
      <c r="BM100" s="265"/>
      <c r="BN100" s="265"/>
      <c r="BO100" s="265"/>
      <c r="BP100" s="265"/>
      <c r="BQ100" s="265"/>
      <c r="BR100" s="265"/>
      <c r="BS100" s="265"/>
      <c r="BT100" s="265"/>
      <c r="BU100" s="265"/>
      <c r="BV100" s="265"/>
    </row>
    <row r="101" customFormat="false" ht="11.25" hidden="false" customHeight="false" outlineLevel="0" collapsed="false">
      <c r="BK101" s="265"/>
      <c r="BL101" s="265"/>
      <c r="BM101" s="265"/>
      <c r="BN101" s="265"/>
      <c r="BO101" s="265"/>
      <c r="BP101" s="265"/>
      <c r="BQ101" s="265"/>
      <c r="BR101" s="265"/>
      <c r="BS101" s="265"/>
      <c r="BT101" s="265"/>
      <c r="BU101" s="265"/>
      <c r="BV101" s="265"/>
    </row>
    <row r="102" customFormat="false" ht="11.25" hidden="false" customHeight="false" outlineLevel="0" collapsed="false">
      <c r="BK102" s="265"/>
      <c r="BL102" s="265"/>
      <c r="BM102" s="265"/>
      <c r="BN102" s="265"/>
      <c r="BO102" s="265"/>
      <c r="BP102" s="265"/>
      <c r="BQ102" s="265"/>
      <c r="BR102" s="265"/>
      <c r="BS102" s="265"/>
      <c r="BT102" s="265"/>
      <c r="BU102" s="265"/>
      <c r="BV102" s="265"/>
    </row>
    <row r="103" customFormat="false" ht="11.25" hidden="false" customHeight="false" outlineLevel="0" collapsed="false">
      <c r="BK103" s="265"/>
      <c r="BL103" s="265"/>
      <c r="BM103" s="265"/>
      <c r="BN103" s="265"/>
      <c r="BO103" s="265"/>
      <c r="BP103" s="265"/>
      <c r="BQ103" s="265"/>
      <c r="BR103" s="265"/>
      <c r="BS103" s="265"/>
      <c r="BT103" s="265"/>
      <c r="BU103" s="265"/>
      <c r="BV103" s="265"/>
    </row>
    <row r="104" customFormat="false" ht="11.25" hidden="false" customHeight="false" outlineLevel="0" collapsed="false">
      <c r="BK104" s="265"/>
      <c r="BL104" s="265"/>
      <c r="BM104" s="265"/>
      <c r="BN104" s="265"/>
      <c r="BO104" s="265"/>
      <c r="BP104" s="265"/>
      <c r="BQ104" s="265"/>
      <c r="BR104" s="265"/>
      <c r="BS104" s="265"/>
      <c r="BT104" s="265"/>
      <c r="BU104" s="265"/>
      <c r="BV104" s="265"/>
    </row>
    <row r="105" customFormat="false" ht="11.25" hidden="false" customHeight="false" outlineLevel="0" collapsed="false">
      <c r="BK105" s="265"/>
      <c r="BL105" s="265"/>
      <c r="BM105" s="265"/>
      <c r="BN105" s="265"/>
      <c r="BO105" s="265"/>
      <c r="BP105" s="265"/>
      <c r="BQ105" s="265"/>
      <c r="BR105" s="265"/>
      <c r="BS105" s="265"/>
      <c r="BT105" s="265"/>
      <c r="BU105" s="265"/>
      <c r="BV105" s="265"/>
    </row>
    <row r="106" customFormat="false" ht="11.25" hidden="false" customHeight="false" outlineLevel="0" collapsed="false">
      <c r="BK106" s="265"/>
      <c r="BL106" s="265"/>
      <c r="BM106" s="265"/>
      <c r="BN106" s="265"/>
      <c r="BO106" s="265"/>
      <c r="BP106" s="265"/>
      <c r="BQ106" s="265"/>
      <c r="BR106" s="265"/>
      <c r="BS106" s="265"/>
      <c r="BT106" s="265"/>
      <c r="BU106" s="265"/>
      <c r="BV106" s="265"/>
    </row>
    <row r="107" customFormat="false" ht="11.25" hidden="false" customHeight="false" outlineLevel="0" collapsed="false">
      <c r="BK107" s="265"/>
      <c r="BL107" s="265"/>
      <c r="BM107" s="265"/>
      <c r="BN107" s="265"/>
      <c r="BO107" s="265"/>
      <c r="BP107" s="265"/>
      <c r="BQ107" s="265"/>
      <c r="BR107" s="265"/>
      <c r="BS107" s="265"/>
      <c r="BT107" s="265"/>
      <c r="BU107" s="265"/>
      <c r="BV107" s="265"/>
    </row>
    <row r="108" customFormat="false" ht="11.25" hidden="false" customHeight="false" outlineLevel="0" collapsed="false">
      <c r="BK108" s="265"/>
      <c r="BL108" s="265"/>
      <c r="BM108" s="265"/>
      <c r="BN108" s="265"/>
      <c r="BO108" s="265"/>
      <c r="BP108" s="265"/>
      <c r="BQ108" s="265"/>
      <c r="BR108" s="265"/>
      <c r="BS108" s="265"/>
      <c r="BT108" s="265"/>
      <c r="BU108" s="265"/>
      <c r="BV108" s="265"/>
    </row>
    <row r="109" customFormat="false" ht="11.25" hidden="false" customHeight="false" outlineLevel="0" collapsed="false">
      <c r="BK109" s="265"/>
      <c r="BL109" s="265"/>
      <c r="BM109" s="265"/>
      <c r="BN109" s="265"/>
      <c r="BO109" s="265"/>
      <c r="BP109" s="265"/>
      <c r="BQ109" s="265"/>
      <c r="BR109" s="265"/>
      <c r="BS109" s="265"/>
      <c r="BT109" s="265"/>
      <c r="BU109" s="265"/>
      <c r="BV109" s="265"/>
    </row>
    <row r="110" customFormat="false" ht="11.25" hidden="false" customHeight="false" outlineLevel="0" collapsed="false">
      <c r="BK110" s="265"/>
      <c r="BL110" s="265"/>
      <c r="BM110" s="265"/>
      <c r="BN110" s="265"/>
      <c r="BO110" s="265"/>
      <c r="BP110" s="265"/>
      <c r="BQ110" s="265"/>
      <c r="BR110" s="265"/>
      <c r="BS110" s="265"/>
      <c r="BT110" s="265"/>
      <c r="BU110" s="265"/>
      <c r="BV110" s="265"/>
    </row>
    <row r="111" customFormat="false" ht="11.25" hidden="false" customHeight="false" outlineLevel="0" collapsed="false">
      <c r="BK111" s="265"/>
      <c r="BL111" s="265"/>
      <c r="BM111" s="265"/>
      <c r="BN111" s="265"/>
      <c r="BO111" s="265"/>
      <c r="BP111" s="265"/>
      <c r="BQ111" s="265"/>
      <c r="BR111" s="265"/>
      <c r="BS111" s="265"/>
      <c r="BT111" s="265"/>
      <c r="BU111" s="265"/>
      <c r="BV111" s="265"/>
    </row>
    <row r="112" customFormat="false" ht="11.25" hidden="false" customHeight="false" outlineLevel="0" collapsed="false">
      <c r="BK112" s="265"/>
      <c r="BL112" s="265"/>
      <c r="BM112" s="265"/>
      <c r="BN112" s="265"/>
      <c r="BO112" s="265"/>
      <c r="BP112" s="265"/>
      <c r="BQ112" s="265"/>
      <c r="BR112" s="265"/>
      <c r="BS112" s="265"/>
      <c r="BT112" s="265"/>
      <c r="BU112" s="265"/>
      <c r="BV112" s="265"/>
    </row>
    <row r="113" customFormat="false" ht="11.25" hidden="false" customHeight="false" outlineLevel="0" collapsed="false">
      <c r="BK113" s="265"/>
      <c r="BL113" s="265"/>
      <c r="BM113" s="265"/>
      <c r="BN113" s="265"/>
      <c r="BO113" s="265"/>
      <c r="BP113" s="265"/>
      <c r="BQ113" s="265"/>
      <c r="BR113" s="265"/>
      <c r="BS113" s="265"/>
      <c r="BT113" s="265"/>
      <c r="BU113" s="265"/>
      <c r="BV113" s="265"/>
    </row>
    <row r="114" customFormat="false" ht="11.25" hidden="false" customHeight="false" outlineLevel="0" collapsed="false">
      <c r="BK114" s="265"/>
      <c r="BL114" s="265"/>
      <c r="BM114" s="265"/>
      <c r="BN114" s="265"/>
      <c r="BO114" s="265"/>
      <c r="BP114" s="265"/>
      <c r="BQ114" s="265"/>
      <c r="BR114" s="265"/>
      <c r="BS114" s="265"/>
      <c r="BT114" s="265"/>
      <c r="BU114" s="265"/>
      <c r="BV114" s="265"/>
    </row>
    <row r="115" customFormat="false" ht="11.25" hidden="false" customHeight="false" outlineLevel="0" collapsed="false">
      <c r="BK115" s="265"/>
      <c r="BL115" s="265"/>
      <c r="BM115" s="265"/>
      <c r="BN115" s="265"/>
      <c r="BO115" s="265"/>
      <c r="BP115" s="265"/>
      <c r="BQ115" s="265"/>
      <c r="BR115" s="265"/>
      <c r="BS115" s="265"/>
      <c r="BT115" s="265"/>
      <c r="BU115" s="265"/>
      <c r="BV115" s="265"/>
    </row>
    <row r="116" customFormat="false" ht="11.25" hidden="false" customHeight="false" outlineLevel="0" collapsed="false">
      <c r="BK116" s="265"/>
      <c r="BL116" s="265"/>
      <c r="BM116" s="265"/>
      <c r="BN116" s="265"/>
      <c r="BO116" s="265"/>
      <c r="BP116" s="265"/>
      <c r="BQ116" s="265"/>
      <c r="BR116" s="265"/>
      <c r="BS116" s="265"/>
      <c r="BT116" s="265"/>
      <c r="BU116" s="265"/>
      <c r="BV116" s="265"/>
    </row>
    <row r="117" customFormat="false" ht="11.25" hidden="false" customHeight="false" outlineLevel="0" collapsed="false">
      <c r="BK117" s="265"/>
      <c r="BL117" s="265"/>
      <c r="BM117" s="265"/>
      <c r="BN117" s="265"/>
      <c r="BO117" s="265"/>
      <c r="BP117" s="265"/>
      <c r="BQ117" s="265"/>
      <c r="BR117" s="265"/>
      <c r="BS117" s="265"/>
      <c r="BT117" s="265"/>
      <c r="BU117" s="265"/>
      <c r="BV117" s="265"/>
    </row>
    <row r="118" customFormat="false" ht="11.25" hidden="false" customHeight="false" outlineLevel="0" collapsed="false">
      <c r="BK118" s="265"/>
      <c r="BL118" s="265"/>
      <c r="BM118" s="265"/>
      <c r="BN118" s="265"/>
      <c r="BO118" s="265"/>
      <c r="BP118" s="265"/>
      <c r="BQ118" s="265"/>
      <c r="BR118" s="265"/>
      <c r="BS118" s="265"/>
      <c r="BT118" s="265"/>
      <c r="BU118" s="265"/>
      <c r="BV118" s="265"/>
    </row>
    <row r="119" customFormat="false" ht="11.25" hidden="false" customHeight="false" outlineLevel="0" collapsed="false">
      <c r="BK119" s="265"/>
      <c r="BL119" s="265"/>
      <c r="BM119" s="265"/>
      <c r="BN119" s="265"/>
      <c r="BO119" s="265"/>
      <c r="BP119" s="265"/>
      <c r="BQ119" s="265"/>
      <c r="BR119" s="265"/>
      <c r="BS119" s="265"/>
      <c r="BT119" s="265"/>
      <c r="BU119" s="265"/>
      <c r="BV119" s="265"/>
    </row>
    <row r="120" customFormat="false" ht="11.25" hidden="false" customHeight="false" outlineLevel="0" collapsed="false">
      <c r="BK120" s="265"/>
      <c r="BL120" s="265"/>
      <c r="BM120" s="265"/>
      <c r="BN120" s="265"/>
      <c r="BO120" s="265"/>
      <c r="BP120" s="265"/>
      <c r="BQ120" s="265"/>
      <c r="BR120" s="265"/>
      <c r="BS120" s="265"/>
      <c r="BT120" s="265"/>
      <c r="BU120" s="265"/>
      <c r="BV120" s="265"/>
    </row>
    <row r="121" customFormat="false" ht="11.25" hidden="false" customHeight="false" outlineLevel="0" collapsed="false">
      <c r="BK121" s="265"/>
      <c r="BL121" s="265"/>
      <c r="BM121" s="265"/>
      <c r="BN121" s="265"/>
      <c r="BO121" s="265"/>
      <c r="BP121" s="265"/>
      <c r="BQ121" s="265"/>
      <c r="BR121" s="265"/>
      <c r="BS121" s="265"/>
      <c r="BT121" s="265"/>
      <c r="BU121" s="265"/>
      <c r="BV121" s="265"/>
    </row>
    <row r="122" customFormat="false" ht="11.25" hidden="false" customHeight="false" outlineLevel="0" collapsed="false">
      <c r="BK122" s="265"/>
      <c r="BL122" s="265"/>
      <c r="BM122" s="265"/>
      <c r="BN122" s="265"/>
      <c r="BO122" s="265"/>
      <c r="BP122" s="265"/>
      <c r="BQ122" s="265"/>
      <c r="BR122" s="265"/>
      <c r="BS122" s="265"/>
      <c r="BT122" s="265"/>
      <c r="BU122" s="265"/>
      <c r="BV122" s="265"/>
    </row>
    <row r="123" customFormat="false" ht="11.25" hidden="false" customHeight="false" outlineLevel="0" collapsed="false">
      <c r="BK123" s="265"/>
      <c r="BL123" s="265"/>
      <c r="BM123" s="265"/>
      <c r="BN123" s="265"/>
      <c r="BO123" s="265"/>
      <c r="BP123" s="265"/>
      <c r="BQ123" s="265"/>
      <c r="BR123" s="265"/>
      <c r="BS123" s="265"/>
      <c r="BT123" s="265"/>
      <c r="BU123" s="265"/>
      <c r="BV123" s="265"/>
    </row>
    <row r="124" customFormat="false" ht="11.25" hidden="false" customHeight="false" outlineLevel="0" collapsed="false">
      <c r="BK124" s="265"/>
      <c r="BL124" s="265"/>
      <c r="BM124" s="265"/>
      <c r="BN124" s="265"/>
      <c r="BO124" s="265"/>
      <c r="BP124" s="265"/>
      <c r="BQ124" s="265"/>
      <c r="BR124" s="265"/>
      <c r="BS124" s="265"/>
      <c r="BT124" s="265"/>
      <c r="BU124" s="265"/>
      <c r="BV124" s="265"/>
    </row>
    <row r="125" customFormat="false" ht="11.25" hidden="false" customHeight="false" outlineLevel="0" collapsed="false">
      <c r="BK125" s="265"/>
      <c r="BL125" s="265"/>
      <c r="BM125" s="265"/>
      <c r="BN125" s="265"/>
      <c r="BO125" s="265"/>
      <c r="BP125" s="265"/>
      <c r="BQ125" s="265"/>
      <c r="BR125" s="265"/>
      <c r="BS125" s="265"/>
      <c r="BT125" s="265"/>
      <c r="BU125" s="265"/>
      <c r="BV125" s="265"/>
    </row>
    <row r="126" customFormat="false" ht="11.25" hidden="false" customHeight="false" outlineLevel="0" collapsed="false">
      <c r="BK126" s="265"/>
      <c r="BL126" s="265"/>
      <c r="BM126" s="265"/>
      <c r="BN126" s="265"/>
      <c r="BO126" s="265"/>
      <c r="BP126" s="265"/>
      <c r="BQ126" s="265"/>
      <c r="BR126" s="265"/>
      <c r="BS126" s="265"/>
      <c r="BT126" s="265"/>
      <c r="BU126" s="265"/>
      <c r="BV126" s="265"/>
    </row>
    <row r="127" customFormat="false" ht="11.25" hidden="false" customHeight="false" outlineLevel="0" collapsed="false">
      <c r="BK127" s="265"/>
      <c r="BL127" s="265"/>
      <c r="BM127" s="265"/>
      <c r="BN127" s="265"/>
      <c r="BO127" s="265"/>
      <c r="BP127" s="265"/>
      <c r="BQ127" s="265"/>
      <c r="BR127" s="265"/>
      <c r="BS127" s="265"/>
      <c r="BT127" s="265"/>
      <c r="BU127" s="265"/>
      <c r="BV127" s="265"/>
    </row>
    <row r="128" customFormat="false" ht="11.25" hidden="false" customHeight="false" outlineLevel="0" collapsed="false">
      <c r="BK128" s="265"/>
      <c r="BL128" s="265"/>
      <c r="BM128" s="265"/>
      <c r="BN128" s="265"/>
      <c r="BO128" s="265"/>
      <c r="BP128" s="265"/>
      <c r="BQ128" s="265"/>
      <c r="BR128" s="265"/>
      <c r="BS128" s="265"/>
      <c r="BT128" s="265"/>
      <c r="BU128" s="265"/>
      <c r="BV128" s="265"/>
    </row>
    <row r="129" customFormat="false" ht="11.25" hidden="false" customHeight="false" outlineLevel="0" collapsed="false">
      <c r="BK129" s="265"/>
      <c r="BL129" s="265"/>
      <c r="BM129" s="265"/>
      <c r="BN129" s="265"/>
      <c r="BO129" s="265"/>
      <c r="BP129" s="265"/>
      <c r="BQ129" s="265"/>
      <c r="BR129" s="265"/>
      <c r="BS129" s="265"/>
      <c r="BT129" s="265"/>
      <c r="BU129" s="265"/>
      <c r="BV129" s="265"/>
    </row>
    <row r="130" customFormat="false" ht="11.25" hidden="false" customHeight="false" outlineLevel="0" collapsed="false">
      <c r="BK130" s="265"/>
      <c r="BL130" s="265"/>
      <c r="BM130" s="265"/>
      <c r="BN130" s="265"/>
      <c r="BO130" s="265"/>
      <c r="BP130" s="265"/>
      <c r="BQ130" s="265"/>
      <c r="BR130" s="265"/>
      <c r="BS130" s="265"/>
      <c r="BT130" s="265"/>
      <c r="BU130" s="265"/>
      <c r="BV130" s="265"/>
    </row>
    <row r="131" customFormat="false" ht="11.25" hidden="false" customHeight="false" outlineLevel="0" collapsed="false">
      <c r="BK131" s="265"/>
      <c r="BL131" s="265"/>
      <c r="BM131" s="265"/>
      <c r="BN131" s="265"/>
      <c r="BO131" s="265"/>
      <c r="BP131" s="265"/>
      <c r="BQ131" s="265"/>
      <c r="BR131" s="265"/>
      <c r="BS131" s="265"/>
      <c r="BT131" s="265"/>
      <c r="BU131" s="265"/>
      <c r="BV131" s="265"/>
    </row>
    <row r="132" customFormat="false" ht="11.25" hidden="false" customHeight="false" outlineLevel="0" collapsed="false">
      <c r="BK132" s="265"/>
      <c r="BL132" s="265"/>
      <c r="BM132" s="265"/>
      <c r="BN132" s="265"/>
      <c r="BO132" s="265"/>
      <c r="BP132" s="265"/>
      <c r="BQ132" s="265"/>
      <c r="BR132" s="265"/>
      <c r="BS132" s="265"/>
      <c r="BT132" s="265"/>
      <c r="BU132" s="265"/>
      <c r="BV132" s="265"/>
    </row>
    <row r="133" customFormat="false" ht="11.25" hidden="false" customHeight="false" outlineLevel="0" collapsed="false">
      <c r="BK133" s="265"/>
      <c r="BL133" s="265"/>
      <c r="BM133" s="265"/>
      <c r="BN133" s="265"/>
      <c r="BO133" s="265"/>
      <c r="BP133" s="265"/>
      <c r="BQ133" s="265"/>
      <c r="BR133" s="265"/>
      <c r="BS133" s="265"/>
      <c r="BT133" s="265"/>
      <c r="BU133" s="265"/>
      <c r="BV133" s="265"/>
    </row>
    <row r="134" customFormat="false" ht="11.25" hidden="false" customHeight="false" outlineLevel="0" collapsed="false">
      <c r="BK134" s="265"/>
      <c r="BL134" s="265"/>
      <c r="BM134" s="265"/>
      <c r="BN134" s="265"/>
      <c r="BO134" s="265"/>
      <c r="BP134" s="265"/>
      <c r="BQ134" s="265"/>
      <c r="BR134" s="265"/>
      <c r="BS134" s="265"/>
      <c r="BT134" s="265"/>
      <c r="BU134" s="265"/>
      <c r="BV134" s="265"/>
    </row>
    <row r="135" customFormat="false" ht="11.25" hidden="false" customHeight="false" outlineLevel="0" collapsed="false">
      <c r="BK135" s="265"/>
      <c r="BL135" s="265"/>
      <c r="BM135" s="265"/>
      <c r="BN135" s="265"/>
      <c r="BO135" s="265"/>
      <c r="BP135" s="265"/>
      <c r="BQ135" s="265"/>
      <c r="BR135" s="265"/>
      <c r="BS135" s="265"/>
      <c r="BT135" s="265"/>
      <c r="BU135" s="265"/>
      <c r="BV135" s="265"/>
    </row>
    <row r="136" customFormat="false" ht="11.25" hidden="false" customHeight="false" outlineLevel="0" collapsed="false">
      <c r="BK136" s="265"/>
      <c r="BL136" s="265"/>
      <c r="BM136" s="265"/>
      <c r="BN136" s="265"/>
      <c r="BO136" s="265"/>
      <c r="BP136" s="265"/>
      <c r="BQ136" s="265"/>
      <c r="BR136" s="265"/>
      <c r="BS136" s="265"/>
      <c r="BT136" s="265"/>
      <c r="BU136" s="265"/>
      <c r="BV136" s="265"/>
    </row>
    <row r="137" customFormat="false" ht="11.25" hidden="false" customHeight="false" outlineLevel="0" collapsed="false">
      <c r="BK137" s="265"/>
      <c r="BL137" s="265"/>
      <c r="BM137" s="265"/>
      <c r="BN137" s="265"/>
      <c r="BO137" s="265"/>
      <c r="BP137" s="265"/>
      <c r="BQ137" s="265"/>
      <c r="BR137" s="265"/>
      <c r="BS137" s="265"/>
      <c r="BT137" s="265"/>
      <c r="BU137" s="265"/>
      <c r="BV137" s="265"/>
    </row>
    <row r="138" customFormat="false" ht="11.25" hidden="false" customHeight="false" outlineLevel="0" collapsed="false">
      <c r="BK138" s="265"/>
      <c r="BL138" s="265"/>
      <c r="BM138" s="265"/>
      <c r="BN138" s="265"/>
      <c r="BO138" s="265"/>
      <c r="BP138" s="265"/>
      <c r="BQ138" s="265"/>
      <c r="BR138" s="265"/>
      <c r="BS138" s="265"/>
      <c r="BT138" s="265"/>
      <c r="BU138" s="265"/>
      <c r="BV138" s="265"/>
    </row>
    <row r="139" customFormat="false" ht="11.25" hidden="false" customHeight="false" outlineLevel="0" collapsed="false">
      <c r="BK139" s="265"/>
      <c r="BL139" s="265"/>
      <c r="BM139" s="265"/>
      <c r="BN139" s="265"/>
      <c r="BO139" s="265"/>
      <c r="BP139" s="265"/>
      <c r="BQ139" s="265"/>
      <c r="BR139" s="265"/>
      <c r="BS139" s="265"/>
      <c r="BT139" s="265"/>
      <c r="BU139" s="265"/>
      <c r="BV139" s="265"/>
    </row>
    <row r="140" customFormat="false" ht="11.25" hidden="false" customHeight="false" outlineLevel="0" collapsed="false">
      <c r="BK140" s="265"/>
      <c r="BL140" s="265"/>
      <c r="BM140" s="265"/>
      <c r="BN140" s="265"/>
      <c r="BO140" s="265"/>
      <c r="BP140" s="265"/>
      <c r="BQ140" s="265"/>
      <c r="BR140" s="265"/>
      <c r="BS140" s="265"/>
      <c r="BT140" s="265"/>
      <c r="BU140" s="265"/>
      <c r="BV140" s="265"/>
    </row>
    <row r="141" customFormat="false" ht="11.25" hidden="false" customHeight="false" outlineLevel="0" collapsed="false">
      <c r="BK141" s="265"/>
      <c r="BL141" s="265"/>
      <c r="BM141" s="265"/>
      <c r="BN141" s="265"/>
      <c r="BO141" s="265"/>
      <c r="BP141" s="265"/>
      <c r="BQ141" s="265"/>
      <c r="BR141" s="265"/>
      <c r="BS141" s="265"/>
      <c r="BT141" s="265"/>
      <c r="BU141" s="265"/>
      <c r="BV141" s="265"/>
    </row>
    <row r="142" customFormat="false" ht="11.25" hidden="false" customHeight="false" outlineLevel="0" collapsed="false">
      <c r="BK142" s="265"/>
      <c r="BL142" s="265"/>
      <c r="BM142" s="265"/>
      <c r="BN142" s="265"/>
      <c r="BO142" s="265"/>
      <c r="BP142" s="265"/>
      <c r="BQ142" s="265"/>
      <c r="BR142" s="265"/>
      <c r="BS142" s="265"/>
      <c r="BT142" s="265"/>
      <c r="BU142" s="265"/>
      <c r="BV142" s="265"/>
    </row>
    <row r="143" customFormat="false" ht="11.25" hidden="false" customHeight="false" outlineLevel="0" collapsed="false">
      <c r="BK143" s="265"/>
      <c r="BL143" s="265"/>
      <c r="BM143" s="265"/>
      <c r="BN143" s="265"/>
      <c r="BO143" s="265"/>
      <c r="BP143" s="265"/>
      <c r="BQ143" s="265"/>
      <c r="BR143" s="265"/>
      <c r="BS143" s="265"/>
      <c r="BT143" s="265"/>
      <c r="BU143" s="265"/>
      <c r="BV143" s="265"/>
    </row>
    <row r="175" customFormat="false" ht="9" hidden="false" customHeight="true" outlineLevel="0" collapsed="false"/>
    <row r="176" customFormat="false" ht="9" hidden="false" customHeight="true" outlineLevel="0" collapsed="false">
      <c r="B176" s="297"/>
      <c r="C176" s="298"/>
      <c r="D176" s="298"/>
      <c r="E176" s="298"/>
      <c r="F176" s="298"/>
      <c r="G176" s="298"/>
      <c r="H176" s="298"/>
      <c r="I176" s="298"/>
      <c r="J176" s="298"/>
      <c r="K176" s="298"/>
      <c r="L176" s="298"/>
      <c r="M176" s="298"/>
      <c r="N176" s="298"/>
      <c r="O176" s="298"/>
      <c r="P176" s="298"/>
      <c r="Q176" s="298"/>
      <c r="R176" s="298"/>
      <c r="S176" s="298"/>
      <c r="T176" s="298"/>
      <c r="U176" s="298"/>
      <c r="V176" s="298"/>
      <c r="W176" s="298"/>
      <c r="X176" s="298"/>
      <c r="Y176" s="298"/>
      <c r="Z176" s="298"/>
      <c r="AA176" s="298"/>
      <c r="AB176" s="298"/>
      <c r="AC176" s="298"/>
      <c r="AD176" s="298"/>
      <c r="AE176" s="298"/>
      <c r="AF176" s="298"/>
      <c r="AG176" s="298"/>
      <c r="AH176" s="298"/>
      <c r="AI176" s="298"/>
      <c r="AJ176" s="298"/>
      <c r="AK176" s="298"/>
      <c r="AL176" s="298"/>
      <c r="AM176" s="298"/>
      <c r="AN176" s="298"/>
      <c r="AO176" s="298"/>
      <c r="AP176" s="298"/>
      <c r="AQ176" s="298"/>
      <c r="AR176" s="298"/>
      <c r="AS176" s="298"/>
      <c r="AT176" s="298"/>
      <c r="AU176" s="298"/>
      <c r="AV176" s="298"/>
      <c r="AW176" s="298"/>
      <c r="AX176" s="298"/>
      <c r="AY176" s="282"/>
      <c r="AZ176" s="282"/>
      <c r="BA176" s="282"/>
      <c r="BB176" s="282"/>
      <c r="BC176" s="282"/>
      <c r="BD176" s="282"/>
      <c r="BE176" s="282"/>
      <c r="BF176" s="282"/>
      <c r="BG176" s="282"/>
      <c r="BH176" s="282"/>
      <c r="BI176" s="282"/>
      <c r="BJ176" s="282"/>
      <c r="BK176" s="298"/>
      <c r="BL176" s="298"/>
      <c r="BM176" s="298"/>
      <c r="BN176" s="298"/>
      <c r="BO176" s="298"/>
      <c r="BP176" s="298"/>
      <c r="BQ176" s="298"/>
      <c r="BR176" s="298"/>
      <c r="BS176" s="298"/>
      <c r="BT176" s="298"/>
      <c r="BU176" s="298"/>
      <c r="BV176" s="298"/>
    </row>
    <row r="177" customFormat="false" ht="9" hidden="false" customHeight="true" outlineLevel="0" collapsed="false">
      <c r="B177" s="297"/>
      <c r="C177" s="298"/>
      <c r="D177" s="298"/>
      <c r="E177" s="298"/>
      <c r="F177" s="298"/>
      <c r="G177" s="298"/>
      <c r="H177" s="298"/>
      <c r="I177" s="298"/>
      <c r="J177" s="298"/>
      <c r="K177" s="298"/>
      <c r="L177" s="298"/>
      <c r="M177" s="298"/>
      <c r="N177" s="298"/>
      <c r="O177" s="298"/>
      <c r="P177" s="298"/>
      <c r="Q177" s="298"/>
      <c r="R177" s="298"/>
      <c r="S177" s="298"/>
      <c r="T177" s="298"/>
      <c r="U177" s="298"/>
      <c r="V177" s="298"/>
      <c r="W177" s="298"/>
      <c r="X177" s="298"/>
      <c r="Y177" s="298"/>
      <c r="Z177" s="298"/>
      <c r="AA177" s="298"/>
      <c r="AB177" s="298"/>
      <c r="AC177" s="298"/>
      <c r="AD177" s="298"/>
      <c r="AE177" s="298"/>
      <c r="AF177" s="298"/>
      <c r="AG177" s="298"/>
      <c r="AH177" s="298"/>
      <c r="AI177" s="298"/>
      <c r="AJ177" s="298"/>
      <c r="AK177" s="298"/>
      <c r="AL177" s="298"/>
      <c r="AM177" s="298"/>
      <c r="AN177" s="298"/>
      <c r="AO177" s="298"/>
      <c r="AP177" s="298"/>
      <c r="AQ177" s="298"/>
      <c r="AR177" s="298"/>
      <c r="AS177" s="298"/>
      <c r="AT177" s="298"/>
      <c r="AU177" s="298"/>
      <c r="AV177" s="298"/>
      <c r="AW177" s="298"/>
      <c r="AX177" s="298"/>
      <c r="AY177" s="282"/>
      <c r="AZ177" s="282"/>
      <c r="BA177" s="282"/>
      <c r="BB177" s="282"/>
      <c r="BC177" s="282"/>
      <c r="BD177" s="282"/>
      <c r="BE177" s="282"/>
      <c r="BF177" s="282"/>
      <c r="BG177" s="282"/>
      <c r="BH177" s="282"/>
      <c r="BI177" s="282"/>
      <c r="BJ177" s="282"/>
      <c r="BK177" s="298"/>
      <c r="BL177" s="298"/>
      <c r="BM177" s="298"/>
      <c r="BN177" s="298"/>
      <c r="BO177" s="298"/>
      <c r="BP177" s="298"/>
      <c r="BQ177" s="298"/>
      <c r="BR177" s="298"/>
      <c r="BS177" s="298"/>
      <c r="BT177" s="298"/>
      <c r="BU177" s="298"/>
      <c r="BV177" s="298"/>
    </row>
    <row r="178" customFormat="false" ht="9" hidden="false" customHeight="true" outlineLevel="0" collapsed="false">
      <c r="B178" s="297"/>
      <c r="C178" s="298"/>
      <c r="D178" s="298"/>
      <c r="E178" s="298"/>
      <c r="F178" s="298"/>
      <c r="G178" s="298"/>
      <c r="H178" s="298"/>
      <c r="I178" s="298"/>
      <c r="J178" s="298"/>
      <c r="K178" s="298"/>
      <c r="L178" s="298"/>
      <c r="M178" s="298"/>
      <c r="N178" s="298"/>
      <c r="O178" s="298"/>
      <c r="P178" s="298"/>
      <c r="Q178" s="298"/>
      <c r="R178" s="298"/>
      <c r="S178" s="298"/>
      <c r="T178" s="298"/>
      <c r="U178" s="298"/>
      <c r="V178" s="298"/>
      <c r="W178" s="298"/>
      <c r="X178" s="298"/>
      <c r="Y178" s="298"/>
      <c r="Z178" s="298"/>
      <c r="AA178" s="298"/>
      <c r="AB178" s="298"/>
      <c r="AC178" s="298"/>
      <c r="AD178" s="298"/>
      <c r="AE178" s="298"/>
      <c r="AF178" s="298"/>
      <c r="AG178" s="298"/>
      <c r="AH178" s="298"/>
      <c r="AI178" s="298"/>
      <c r="AJ178" s="298"/>
      <c r="AK178" s="298"/>
      <c r="AL178" s="298"/>
      <c r="AM178" s="298"/>
      <c r="AN178" s="298"/>
      <c r="AO178" s="298"/>
      <c r="AP178" s="298"/>
      <c r="AQ178" s="298"/>
      <c r="AR178" s="298"/>
      <c r="AS178" s="298"/>
      <c r="AT178" s="298"/>
      <c r="AU178" s="298"/>
      <c r="AV178" s="298"/>
      <c r="AW178" s="298"/>
      <c r="AX178" s="298"/>
      <c r="AY178" s="282"/>
      <c r="AZ178" s="282"/>
      <c r="BA178" s="282"/>
      <c r="BB178" s="282"/>
      <c r="BC178" s="282"/>
      <c r="BD178" s="282"/>
      <c r="BE178" s="282"/>
      <c r="BF178" s="282"/>
      <c r="BG178" s="282"/>
      <c r="BH178" s="282"/>
      <c r="BI178" s="282"/>
      <c r="BJ178" s="282"/>
      <c r="BK178" s="298"/>
      <c r="BL178" s="298"/>
      <c r="BM178" s="298"/>
      <c r="BN178" s="298"/>
      <c r="BO178" s="298"/>
      <c r="BP178" s="298"/>
      <c r="BQ178" s="298"/>
      <c r="BR178" s="298"/>
      <c r="BS178" s="298"/>
      <c r="BT178" s="298"/>
      <c r="BU178" s="298"/>
      <c r="BV178" s="298"/>
    </row>
    <row r="179" customFormat="false" ht="9" hidden="false" customHeight="true" outlineLevel="0" collapsed="false">
      <c r="B179" s="297"/>
      <c r="C179" s="298"/>
      <c r="D179" s="298"/>
      <c r="E179" s="298"/>
      <c r="F179" s="298"/>
      <c r="G179" s="298"/>
      <c r="H179" s="298"/>
      <c r="I179" s="298"/>
      <c r="J179" s="298"/>
      <c r="K179" s="298"/>
      <c r="L179" s="298"/>
      <c r="M179" s="298"/>
      <c r="N179" s="298"/>
      <c r="O179" s="298"/>
      <c r="P179" s="298"/>
      <c r="Q179" s="298"/>
      <c r="R179" s="298"/>
      <c r="S179" s="298"/>
      <c r="T179" s="298"/>
      <c r="U179" s="298"/>
      <c r="V179" s="298"/>
      <c r="W179" s="298"/>
      <c r="X179" s="298"/>
      <c r="Y179" s="298"/>
      <c r="Z179" s="298"/>
      <c r="AA179" s="298"/>
      <c r="AB179" s="298"/>
      <c r="AC179" s="298"/>
      <c r="AD179" s="298"/>
      <c r="AE179" s="298"/>
      <c r="AF179" s="298"/>
      <c r="AG179" s="298"/>
      <c r="AH179" s="298"/>
      <c r="AI179" s="298"/>
      <c r="AJ179" s="298"/>
      <c r="AK179" s="298"/>
      <c r="AL179" s="298"/>
      <c r="AM179" s="298"/>
      <c r="AN179" s="298"/>
      <c r="AO179" s="298"/>
      <c r="AP179" s="298"/>
      <c r="AQ179" s="298"/>
      <c r="AR179" s="298"/>
      <c r="AS179" s="298"/>
      <c r="AT179" s="298"/>
      <c r="AU179" s="298"/>
      <c r="AV179" s="298"/>
      <c r="AW179" s="298"/>
      <c r="AX179" s="298"/>
      <c r="AY179" s="282"/>
      <c r="AZ179" s="282"/>
      <c r="BA179" s="282"/>
      <c r="BB179" s="282"/>
      <c r="BC179" s="282"/>
      <c r="BD179" s="282"/>
      <c r="BE179" s="282"/>
      <c r="BF179" s="282"/>
      <c r="BG179" s="282"/>
      <c r="BH179" s="282"/>
      <c r="BI179" s="282"/>
      <c r="BJ179" s="282"/>
      <c r="BK179" s="298"/>
      <c r="BL179" s="298"/>
      <c r="BM179" s="298"/>
      <c r="BN179" s="298"/>
      <c r="BO179" s="298"/>
      <c r="BP179" s="298"/>
      <c r="BQ179" s="298"/>
      <c r="BR179" s="298"/>
      <c r="BS179" s="298"/>
      <c r="BT179" s="298"/>
      <c r="BU179" s="298"/>
      <c r="BV179" s="298"/>
    </row>
    <row r="180" customFormat="false" ht="9" hidden="false" customHeight="true" outlineLevel="0" collapsed="false">
      <c r="B180" s="297"/>
      <c r="C180" s="298"/>
      <c r="D180" s="298"/>
      <c r="E180" s="298"/>
      <c r="F180" s="298"/>
      <c r="G180" s="298"/>
      <c r="H180" s="298"/>
      <c r="I180" s="298"/>
      <c r="J180" s="298"/>
      <c r="K180" s="298"/>
      <c r="L180" s="298"/>
      <c r="M180" s="298"/>
      <c r="N180" s="298"/>
      <c r="O180" s="298"/>
      <c r="P180" s="298"/>
      <c r="Q180" s="298"/>
      <c r="R180" s="298"/>
      <c r="S180" s="298"/>
      <c r="T180" s="298"/>
      <c r="U180" s="298"/>
      <c r="V180" s="298"/>
      <c r="W180" s="298"/>
      <c r="X180" s="298"/>
      <c r="Y180" s="298"/>
      <c r="Z180" s="298"/>
      <c r="AA180" s="298"/>
      <c r="AB180" s="298"/>
      <c r="AC180" s="298"/>
      <c r="AD180" s="298"/>
      <c r="AE180" s="298"/>
      <c r="AF180" s="298"/>
      <c r="AG180" s="298"/>
      <c r="AH180" s="298"/>
      <c r="AI180" s="298"/>
      <c r="AJ180" s="298"/>
      <c r="AK180" s="298"/>
      <c r="AL180" s="298"/>
      <c r="AM180" s="298"/>
      <c r="AN180" s="298"/>
      <c r="AO180" s="298"/>
      <c r="AP180" s="298"/>
      <c r="AQ180" s="298"/>
      <c r="AR180" s="298"/>
      <c r="AS180" s="298"/>
      <c r="AT180" s="298"/>
      <c r="AU180" s="298"/>
      <c r="AV180" s="298"/>
      <c r="AW180" s="298"/>
      <c r="AX180" s="298"/>
      <c r="AY180" s="282"/>
      <c r="AZ180" s="282"/>
      <c r="BA180" s="282"/>
      <c r="BB180" s="282"/>
      <c r="BC180" s="282"/>
      <c r="BD180" s="282"/>
      <c r="BE180" s="282"/>
      <c r="BF180" s="282"/>
      <c r="BG180" s="282"/>
      <c r="BH180" s="282"/>
      <c r="BI180" s="282"/>
      <c r="BJ180" s="282"/>
      <c r="BK180" s="298"/>
      <c r="BL180" s="298"/>
      <c r="BM180" s="298"/>
      <c r="BN180" s="298"/>
      <c r="BO180" s="298"/>
      <c r="BP180" s="298"/>
      <c r="BQ180" s="298"/>
      <c r="BR180" s="298"/>
      <c r="BS180" s="298"/>
      <c r="BT180" s="298"/>
      <c r="BU180" s="298"/>
      <c r="BV180" s="298"/>
    </row>
    <row r="181" customFormat="false" ht="11.25" hidden="false" customHeight="false" outlineLevel="0" collapsed="false">
      <c r="C181" s="299"/>
      <c r="D181" s="299"/>
      <c r="E181" s="299"/>
      <c r="F181" s="299"/>
      <c r="G181" s="299"/>
      <c r="H181" s="299"/>
      <c r="I181" s="299"/>
      <c r="J181" s="299"/>
      <c r="K181" s="299"/>
      <c r="L181" s="299"/>
      <c r="M181" s="299"/>
      <c r="N181" s="299"/>
      <c r="O181" s="299"/>
      <c r="P181" s="299"/>
      <c r="Q181" s="299"/>
      <c r="R181" s="299"/>
      <c r="S181" s="299"/>
      <c r="T181" s="299"/>
      <c r="U181" s="299"/>
      <c r="V181" s="299"/>
      <c r="W181" s="299"/>
      <c r="X181" s="299"/>
      <c r="Y181" s="299"/>
      <c r="Z181" s="299"/>
      <c r="AA181" s="299"/>
      <c r="AB181" s="299"/>
      <c r="AC181" s="299"/>
      <c r="AD181" s="299"/>
      <c r="AE181" s="299"/>
      <c r="AF181" s="299"/>
      <c r="AG181" s="299"/>
      <c r="AH181" s="299"/>
      <c r="AI181" s="299"/>
      <c r="AJ181" s="299"/>
      <c r="AK181" s="299"/>
      <c r="AL181" s="299"/>
      <c r="AM181" s="299"/>
      <c r="AN181" s="299"/>
      <c r="AO181" s="299"/>
      <c r="AP181" s="299"/>
      <c r="AQ181" s="299"/>
      <c r="AR181" s="299"/>
      <c r="AS181" s="299"/>
      <c r="AT181" s="299"/>
      <c r="AU181" s="299"/>
      <c r="AV181" s="299"/>
      <c r="AW181" s="299"/>
      <c r="AX181" s="299"/>
      <c r="AY181" s="300"/>
      <c r="AZ181" s="300"/>
      <c r="BA181" s="300"/>
      <c r="BB181" s="300"/>
      <c r="BC181" s="300"/>
      <c r="BD181" s="300"/>
      <c r="BE181" s="300"/>
      <c r="BF181" s="300"/>
      <c r="BG181" s="300"/>
      <c r="BH181" s="300"/>
      <c r="BI181" s="300"/>
      <c r="BJ181" s="300"/>
      <c r="BK181" s="299"/>
      <c r="BL181" s="299"/>
      <c r="BM181" s="299"/>
      <c r="BN181" s="299"/>
      <c r="BO181" s="299"/>
      <c r="BP181" s="299"/>
      <c r="BQ181" s="299"/>
      <c r="BR181" s="299"/>
      <c r="BS181" s="299"/>
      <c r="BT181" s="299"/>
      <c r="BU181" s="299"/>
      <c r="BV181" s="299"/>
    </row>
    <row r="182" customFormat="false" ht="9" hidden="false" customHeight="true" outlineLevel="0" collapsed="false">
      <c r="B182" s="297"/>
      <c r="C182" s="298"/>
      <c r="D182" s="298"/>
      <c r="E182" s="298"/>
      <c r="F182" s="298"/>
      <c r="G182" s="298"/>
      <c r="H182" s="298"/>
      <c r="I182" s="298"/>
      <c r="J182" s="298"/>
      <c r="K182" s="298"/>
      <c r="L182" s="298"/>
      <c r="M182" s="298"/>
      <c r="N182" s="298"/>
      <c r="O182" s="298"/>
      <c r="P182" s="298"/>
      <c r="Q182" s="298"/>
      <c r="R182" s="298"/>
      <c r="S182" s="298"/>
      <c r="T182" s="298"/>
      <c r="U182" s="298"/>
      <c r="V182" s="298"/>
      <c r="W182" s="298"/>
      <c r="X182" s="298"/>
      <c r="Y182" s="298"/>
      <c r="Z182" s="298"/>
      <c r="AA182" s="298"/>
      <c r="AB182" s="298"/>
      <c r="AC182" s="298"/>
      <c r="AD182" s="298"/>
      <c r="AE182" s="298"/>
      <c r="AF182" s="298"/>
      <c r="AG182" s="298"/>
      <c r="AH182" s="298"/>
      <c r="AI182" s="298"/>
      <c r="AJ182" s="298"/>
      <c r="AK182" s="298"/>
      <c r="AL182" s="298"/>
      <c r="AM182" s="298"/>
      <c r="AN182" s="298"/>
      <c r="AO182" s="298"/>
      <c r="AP182" s="298"/>
      <c r="AQ182" s="298"/>
      <c r="AR182" s="298"/>
      <c r="AS182" s="298"/>
      <c r="AT182" s="298"/>
      <c r="AU182" s="298"/>
      <c r="AV182" s="298"/>
      <c r="AW182" s="298"/>
      <c r="AX182" s="298"/>
      <c r="AY182" s="282"/>
      <c r="AZ182" s="282"/>
      <c r="BA182" s="282"/>
      <c r="BB182" s="282"/>
      <c r="BC182" s="282"/>
      <c r="BD182" s="282"/>
      <c r="BE182" s="282"/>
      <c r="BF182" s="282"/>
      <c r="BG182" s="282"/>
      <c r="BH182" s="282"/>
      <c r="BI182" s="282"/>
      <c r="BJ182" s="282"/>
      <c r="BK182" s="298"/>
      <c r="BL182" s="298"/>
      <c r="BM182" s="298"/>
      <c r="BN182" s="298"/>
      <c r="BO182" s="298"/>
      <c r="BP182" s="298"/>
      <c r="BQ182" s="298"/>
      <c r="BR182" s="298"/>
      <c r="BS182" s="298"/>
      <c r="BT182" s="298"/>
      <c r="BU182" s="298"/>
      <c r="BV182" s="298"/>
    </row>
    <row r="183" customFormat="false" ht="9" hidden="false" customHeight="true" outlineLevel="0" collapsed="false">
      <c r="B183" s="297"/>
      <c r="C183" s="298"/>
      <c r="D183" s="298"/>
      <c r="E183" s="298"/>
      <c r="F183" s="298"/>
      <c r="G183" s="298"/>
      <c r="H183" s="298"/>
      <c r="I183" s="298"/>
      <c r="J183" s="298"/>
      <c r="K183" s="298"/>
      <c r="L183" s="298"/>
      <c r="M183" s="298"/>
      <c r="N183" s="298"/>
      <c r="O183" s="298"/>
      <c r="P183" s="298"/>
      <c r="Q183" s="298"/>
      <c r="R183" s="298"/>
      <c r="S183" s="298"/>
      <c r="T183" s="298"/>
      <c r="U183" s="298"/>
      <c r="V183" s="298"/>
      <c r="W183" s="298"/>
      <c r="X183" s="298"/>
      <c r="Y183" s="298"/>
      <c r="Z183" s="298"/>
      <c r="AA183" s="298"/>
      <c r="AB183" s="298"/>
      <c r="AC183" s="298"/>
      <c r="AD183" s="298"/>
      <c r="AE183" s="298"/>
      <c r="AF183" s="298"/>
      <c r="AG183" s="298"/>
      <c r="AH183" s="298"/>
      <c r="AI183" s="298"/>
      <c r="AJ183" s="298"/>
      <c r="AK183" s="298"/>
      <c r="AL183" s="298"/>
      <c r="AM183" s="298"/>
      <c r="AN183" s="298"/>
      <c r="AO183" s="298"/>
      <c r="AP183" s="298"/>
      <c r="AQ183" s="298"/>
      <c r="AR183" s="298"/>
      <c r="AS183" s="298"/>
      <c r="AT183" s="298"/>
      <c r="AU183" s="298"/>
      <c r="AV183" s="298"/>
      <c r="AW183" s="298"/>
      <c r="AX183" s="298"/>
      <c r="AY183" s="282"/>
      <c r="AZ183" s="282"/>
      <c r="BA183" s="282"/>
      <c r="BB183" s="282"/>
      <c r="BC183" s="282"/>
      <c r="BD183" s="282"/>
      <c r="BE183" s="282"/>
      <c r="BF183" s="282"/>
      <c r="BG183" s="282"/>
      <c r="BH183" s="282"/>
      <c r="BI183" s="282"/>
      <c r="BJ183" s="282"/>
      <c r="BK183" s="298"/>
      <c r="BL183" s="298"/>
      <c r="BM183" s="298"/>
      <c r="BN183" s="298"/>
      <c r="BO183" s="298"/>
      <c r="BP183" s="298"/>
      <c r="BQ183" s="298"/>
      <c r="BR183" s="298"/>
      <c r="BS183" s="298"/>
      <c r="BT183" s="298"/>
      <c r="BU183" s="298"/>
      <c r="BV183" s="298"/>
    </row>
    <row r="184" customFormat="false" ht="9" hidden="false" customHeight="true" outlineLevel="0" collapsed="false">
      <c r="B184" s="297"/>
      <c r="C184" s="298"/>
      <c r="D184" s="298"/>
      <c r="E184" s="298"/>
      <c r="F184" s="298"/>
      <c r="G184" s="298"/>
      <c r="H184" s="298"/>
      <c r="I184" s="298"/>
      <c r="J184" s="298"/>
      <c r="K184" s="298"/>
      <c r="L184" s="298"/>
      <c r="M184" s="298"/>
      <c r="N184" s="298"/>
      <c r="O184" s="298"/>
      <c r="P184" s="298"/>
      <c r="Q184" s="298"/>
      <c r="R184" s="298"/>
      <c r="S184" s="298"/>
      <c r="T184" s="298"/>
      <c r="U184" s="298"/>
      <c r="V184" s="298"/>
      <c r="W184" s="298"/>
      <c r="X184" s="298"/>
      <c r="Y184" s="298"/>
      <c r="Z184" s="298"/>
      <c r="AA184" s="298"/>
      <c r="AB184" s="298"/>
      <c r="AC184" s="298"/>
      <c r="AD184" s="298"/>
      <c r="AE184" s="298"/>
      <c r="AF184" s="298"/>
      <c r="AG184" s="298"/>
      <c r="AH184" s="298"/>
      <c r="AI184" s="298"/>
      <c r="AJ184" s="298"/>
      <c r="AK184" s="298"/>
      <c r="AL184" s="298"/>
      <c r="AM184" s="298"/>
      <c r="AN184" s="298"/>
      <c r="AO184" s="298"/>
      <c r="AP184" s="298"/>
      <c r="AQ184" s="298"/>
      <c r="AR184" s="298"/>
      <c r="AS184" s="298"/>
      <c r="AT184" s="298"/>
      <c r="AU184" s="298"/>
      <c r="AV184" s="298"/>
      <c r="AW184" s="298"/>
      <c r="AX184" s="298"/>
      <c r="AY184" s="282"/>
      <c r="AZ184" s="282"/>
      <c r="BA184" s="282"/>
      <c r="BB184" s="282"/>
      <c r="BC184" s="282"/>
      <c r="BD184" s="282"/>
      <c r="BE184" s="282"/>
      <c r="BF184" s="282"/>
      <c r="BG184" s="282"/>
      <c r="BH184" s="282"/>
      <c r="BI184" s="282"/>
      <c r="BJ184" s="282"/>
      <c r="BK184" s="298"/>
      <c r="BL184" s="298"/>
      <c r="BM184" s="298"/>
      <c r="BN184" s="298"/>
      <c r="BO184" s="298"/>
      <c r="BP184" s="298"/>
      <c r="BQ184" s="298"/>
      <c r="BR184" s="298"/>
      <c r="BS184" s="298"/>
      <c r="BT184" s="298"/>
      <c r="BU184" s="298"/>
      <c r="BV184" s="298"/>
    </row>
    <row r="185" customFormat="false" ht="9" hidden="false" customHeight="true" outlineLevel="0" collapsed="false">
      <c r="B185" s="297"/>
      <c r="C185" s="298"/>
      <c r="D185" s="298"/>
      <c r="E185" s="298"/>
      <c r="F185" s="298"/>
      <c r="G185" s="298"/>
      <c r="H185" s="298"/>
      <c r="I185" s="298"/>
      <c r="J185" s="298"/>
      <c r="K185" s="298"/>
      <c r="L185" s="298"/>
      <c r="M185" s="298"/>
      <c r="N185" s="298"/>
      <c r="O185" s="298"/>
      <c r="P185" s="298"/>
      <c r="Q185" s="298"/>
      <c r="R185" s="298"/>
      <c r="S185" s="298"/>
      <c r="T185" s="298"/>
      <c r="U185" s="298"/>
      <c r="V185" s="298"/>
      <c r="W185" s="298"/>
      <c r="X185" s="298"/>
      <c r="Y185" s="298"/>
      <c r="Z185" s="298"/>
      <c r="AA185" s="298"/>
      <c r="AB185" s="298"/>
      <c r="AC185" s="298"/>
      <c r="AD185" s="298"/>
      <c r="AE185" s="298"/>
      <c r="AF185" s="298"/>
      <c r="AG185" s="298"/>
      <c r="AH185" s="298"/>
      <c r="AI185" s="298"/>
      <c r="AJ185" s="298"/>
      <c r="AK185" s="298"/>
      <c r="AL185" s="298"/>
      <c r="AM185" s="298"/>
      <c r="AN185" s="298"/>
      <c r="AO185" s="298"/>
      <c r="AP185" s="298"/>
      <c r="AQ185" s="298"/>
      <c r="AR185" s="298"/>
      <c r="AS185" s="298"/>
      <c r="AT185" s="298"/>
      <c r="AU185" s="298"/>
      <c r="AV185" s="298"/>
      <c r="AW185" s="298"/>
      <c r="AX185" s="298"/>
      <c r="AY185" s="282"/>
      <c r="AZ185" s="282"/>
      <c r="BA185" s="282"/>
      <c r="BB185" s="282"/>
      <c r="BC185" s="282"/>
      <c r="BD185" s="282"/>
      <c r="BE185" s="282"/>
      <c r="BF185" s="282"/>
      <c r="BG185" s="282"/>
      <c r="BH185" s="282"/>
      <c r="BI185" s="282"/>
      <c r="BJ185" s="282"/>
      <c r="BK185" s="298"/>
      <c r="BL185" s="298"/>
      <c r="BM185" s="298"/>
      <c r="BN185" s="298"/>
      <c r="BO185" s="298"/>
      <c r="BP185" s="298"/>
      <c r="BQ185" s="298"/>
      <c r="BR185" s="298"/>
      <c r="BS185" s="298"/>
      <c r="BT185" s="298"/>
      <c r="BU185" s="298"/>
      <c r="BV185" s="29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E47" activeCellId="0" sqref="BE47"/>
    </sheetView>
  </sheetViews>
  <sheetFormatPr defaultColWidth="9.84765625" defaultRowHeight="11.25" zeroHeight="false" outlineLevelRow="0" outlineLevelCol="0"/>
  <cols>
    <col collapsed="false" customWidth="true" hidden="false" outlineLevel="0" max="1" min="1" style="301" width="12.56"/>
    <col collapsed="false" customWidth="true" hidden="false" outlineLevel="0" max="2" min="2" style="301" width="19.99"/>
    <col collapsed="false" customWidth="true" hidden="false" outlineLevel="0" max="50" min="3" style="301" width="6.7"/>
    <col collapsed="false" customWidth="true" hidden="false" outlineLevel="0" max="62" min="51" style="302" width="6.7"/>
    <col collapsed="false" customWidth="true" hidden="false" outlineLevel="0" max="74" min="63" style="301" width="6.7"/>
    <col collapsed="false" customWidth="false" hidden="false" outlineLevel="0" max="257" min="75" style="301" width="9.85"/>
  </cols>
  <sheetData>
    <row r="1" customFormat="false" ht="13.15" hidden="false" customHeight="true" outlineLevel="0" collapsed="false">
      <c r="A1" s="28" t="s">
        <v>29</v>
      </c>
      <c r="B1" s="303" t="s">
        <v>648</v>
      </c>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4"/>
    </row>
    <row r="2" s="264" customFormat="tru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c r="AY2" s="265"/>
      <c r="AZ2" s="265"/>
      <c r="BA2" s="265"/>
      <c r="BB2" s="265"/>
      <c r="BC2" s="265"/>
      <c r="BD2" s="265"/>
      <c r="BE2" s="265"/>
      <c r="BF2" s="265"/>
      <c r="BG2" s="265"/>
      <c r="BH2" s="265"/>
      <c r="BI2" s="265"/>
      <c r="BJ2" s="265"/>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305"/>
      <c r="B5" s="306" t="s">
        <v>649</v>
      </c>
      <c r="C5" s="307"/>
      <c r="D5" s="307"/>
      <c r="E5" s="307"/>
      <c r="F5" s="307"/>
      <c r="G5" s="307"/>
      <c r="H5" s="307"/>
      <c r="I5" s="307"/>
      <c r="J5" s="307"/>
      <c r="K5" s="307"/>
      <c r="L5" s="307"/>
      <c r="M5" s="307"/>
      <c r="N5" s="307"/>
      <c r="O5" s="307"/>
      <c r="P5" s="307"/>
      <c r="Q5" s="307"/>
      <c r="R5" s="307"/>
      <c r="S5" s="307"/>
      <c r="T5" s="307"/>
      <c r="U5" s="307"/>
      <c r="V5" s="307"/>
      <c r="W5" s="307"/>
      <c r="X5" s="307"/>
      <c r="Y5" s="307"/>
      <c r="Z5" s="307"/>
      <c r="AA5" s="307"/>
      <c r="AB5" s="307"/>
      <c r="AC5" s="307"/>
      <c r="AD5" s="307"/>
      <c r="AE5" s="307"/>
      <c r="AF5" s="307"/>
      <c r="AG5" s="307"/>
      <c r="AH5" s="307"/>
      <c r="AI5" s="307"/>
      <c r="AJ5" s="307"/>
      <c r="AK5" s="307"/>
      <c r="AL5" s="307"/>
      <c r="AM5" s="307"/>
      <c r="AN5" s="307"/>
      <c r="AO5" s="307"/>
      <c r="AP5" s="307"/>
      <c r="AQ5" s="307"/>
      <c r="AR5" s="307"/>
      <c r="AS5" s="307"/>
      <c r="AT5" s="307"/>
      <c r="AU5" s="307"/>
      <c r="AV5" s="307"/>
      <c r="AW5" s="307"/>
      <c r="AX5" s="307"/>
      <c r="AY5" s="308"/>
      <c r="AZ5" s="308"/>
      <c r="BA5" s="308"/>
      <c r="BB5" s="308"/>
      <c r="BC5" s="308"/>
      <c r="BD5" s="308"/>
      <c r="BE5" s="308"/>
      <c r="BF5" s="308"/>
      <c r="BG5" s="308"/>
      <c r="BH5" s="308"/>
      <c r="BI5" s="308"/>
      <c r="BJ5" s="308"/>
      <c r="BK5" s="308"/>
      <c r="BL5" s="308"/>
      <c r="BM5" s="308"/>
      <c r="BN5" s="308"/>
      <c r="BO5" s="308"/>
      <c r="BP5" s="308"/>
      <c r="BQ5" s="308"/>
      <c r="BR5" s="308"/>
      <c r="BS5" s="308"/>
      <c r="BT5" s="308"/>
      <c r="BU5" s="308"/>
      <c r="BV5" s="308"/>
    </row>
    <row r="6" customFormat="false" ht="11.1" hidden="false" customHeight="true" outlineLevel="0" collapsed="false">
      <c r="A6" s="305" t="s">
        <v>72</v>
      </c>
      <c r="B6" s="309" t="s">
        <v>650</v>
      </c>
      <c r="C6" s="222" t="n">
        <v>7.38</v>
      </c>
      <c r="D6" s="222" t="n">
        <v>8.02</v>
      </c>
      <c r="E6" s="222" t="n">
        <v>8.63</v>
      </c>
      <c r="F6" s="222" t="n">
        <v>8.87</v>
      </c>
      <c r="G6" s="222" t="n">
        <v>9.96</v>
      </c>
      <c r="H6" s="222" t="n">
        <v>10.36</v>
      </c>
      <c r="I6" s="222" t="n">
        <v>10.79</v>
      </c>
      <c r="J6" s="222" t="n">
        <v>8.21</v>
      </c>
      <c r="K6" s="222" t="n">
        <v>6.71</v>
      </c>
      <c r="L6" s="222" t="n">
        <v>5.64</v>
      </c>
      <c r="M6" s="222" t="n">
        <v>5.23</v>
      </c>
      <c r="N6" s="222" t="n">
        <v>5.94</v>
      </c>
      <c r="O6" s="222" t="n">
        <v>4.6</v>
      </c>
      <c r="P6" s="222" t="n">
        <v>3.7</v>
      </c>
      <c r="Q6" s="222" t="n">
        <v>3.38</v>
      </c>
      <c r="R6" s="222" t="n">
        <v>3.18</v>
      </c>
      <c r="S6" s="222" t="n">
        <v>3.23</v>
      </c>
      <c r="T6" s="222" t="n">
        <v>3.38</v>
      </c>
      <c r="U6" s="222" t="n">
        <v>3.45</v>
      </c>
      <c r="V6" s="222" t="n">
        <v>3.37</v>
      </c>
      <c r="W6" s="222" t="n">
        <v>2.98</v>
      </c>
      <c r="X6" s="222" t="n">
        <v>3.83</v>
      </c>
      <c r="Y6" s="222" t="n">
        <v>4.2</v>
      </c>
      <c r="Z6" s="222" t="n">
        <v>4.66</v>
      </c>
      <c r="AA6" s="222" t="n">
        <v>5.69</v>
      </c>
      <c r="AB6" s="222" t="n">
        <v>5.3</v>
      </c>
      <c r="AC6" s="222" t="n">
        <v>4.7</v>
      </c>
      <c r="AD6" s="222" t="n">
        <v>4.1</v>
      </c>
      <c r="AE6" s="222" t="n">
        <v>4.24</v>
      </c>
      <c r="AF6" s="222" t="n">
        <v>4.27</v>
      </c>
      <c r="AG6" s="222" t="n">
        <v>4.44</v>
      </c>
      <c r="AH6" s="222" t="n">
        <v>4.38</v>
      </c>
      <c r="AI6" s="222" t="n">
        <v>3.83</v>
      </c>
      <c r="AJ6" s="222" t="n">
        <v>4.05</v>
      </c>
      <c r="AK6" s="222" t="n">
        <v>4.12</v>
      </c>
      <c r="AL6" s="222" t="n">
        <v>4.68</v>
      </c>
      <c r="AM6" s="222" t="n">
        <v>4.08</v>
      </c>
      <c r="AN6" s="222" t="n">
        <v>4.23</v>
      </c>
      <c r="AO6" s="222" t="n">
        <v>3.9</v>
      </c>
      <c r="AP6" s="222" t="n">
        <v>3.98</v>
      </c>
      <c r="AQ6" s="222" t="n">
        <v>4.12</v>
      </c>
      <c r="AR6" s="222" t="n">
        <v>4.19</v>
      </c>
      <c r="AS6" s="222" t="n">
        <v>4.27</v>
      </c>
      <c r="AT6" s="222" t="n">
        <v>4.2</v>
      </c>
      <c r="AU6" s="222" t="n">
        <v>3.82</v>
      </c>
      <c r="AV6" s="222" t="n">
        <v>3.62</v>
      </c>
      <c r="AW6" s="222" t="n">
        <v>3.35</v>
      </c>
      <c r="AX6" s="222" t="n">
        <v>3.14</v>
      </c>
      <c r="AY6" s="222" t="n">
        <v>2.89</v>
      </c>
      <c r="AZ6" s="222" t="n">
        <v>2.46</v>
      </c>
      <c r="BA6" s="222" t="n">
        <v>2.25</v>
      </c>
      <c r="BB6" s="222" t="n">
        <v>1.89</v>
      </c>
      <c r="BC6" s="222" t="n">
        <v>1.94</v>
      </c>
      <c r="BD6" s="222" t="n">
        <v>2.55</v>
      </c>
      <c r="BE6" s="222" t="n">
        <v>2.59</v>
      </c>
      <c r="BF6" s="222" t="n">
        <v>2.85</v>
      </c>
      <c r="BG6" s="222" t="n">
        <v>2.71</v>
      </c>
      <c r="BH6" s="222" t="n">
        <v>3.03</v>
      </c>
      <c r="BI6" s="222" t="n">
        <v>3.35</v>
      </c>
      <c r="BJ6" s="223" t="n">
        <v>3.694858</v>
      </c>
      <c r="BK6" s="223" t="n">
        <v>3.69171</v>
      </c>
      <c r="BL6" s="223" t="n">
        <v>3.766249</v>
      </c>
      <c r="BM6" s="223" t="n">
        <v>3.528477</v>
      </c>
      <c r="BN6" s="223" t="n">
        <v>3.378052</v>
      </c>
      <c r="BO6" s="223" t="n">
        <v>3.341033</v>
      </c>
      <c r="BP6" s="223" t="n">
        <v>3.343833</v>
      </c>
      <c r="BQ6" s="223" t="n">
        <v>3.605497</v>
      </c>
      <c r="BR6" s="223" t="n">
        <v>3.766602</v>
      </c>
      <c r="BS6" s="223" t="n">
        <v>3.55668</v>
      </c>
      <c r="BT6" s="223" t="n">
        <v>3.63793</v>
      </c>
      <c r="BU6" s="223" t="n">
        <v>3.832845</v>
      </c>
      <c r="BV6" s="223" t="n">
        <v>3.955772</v>
      </c>
    </row>
    <row r="7" customFormat="false" ht="11.1" hidden="false" customHeight="true" outlineLevel="0" collapsed="false">
      <c r="A7" s="305" t="s">
        <v>146</v>
      </c>
      <c r="B7" s="309" t="s">
        <v>651</v>
      </c>
      <c r="C7" s="222" t="n">
        <v>8.2247869</v>
      </c>
      <c r="D7" s="222" t="n">
        <v>8.80032</v>
      </c>
      <c r="E7" s="222" t="n">
        <v>9.69539</v>
      </c>
      <c r="F7" s="222" t="n">
        <v>10.4868008</v>
      </c>
      <c r="G7" s="222" t="n">
        <v>11.6071112</v>
      </c>
      <c r="H7" s="222" t="n">
        <v>13.0657869</v>
      </c>
      <c r="I7" s="222" t="n">
        <v>11.4212889</v>
      </c>
      <c r="J7" s="222" t="n">
        <v>8.5043598</v>
      </c>
      <c r="K7" s="222" t="n">
        <v>7.904014</v>
      </c>
      <c r="L7" s="222" t="n">
        <v>6.9386156</v>
      </c>
      <c r="M7" s="222" t="n">
        <v>6.8841904</v>
      </c>
      <c r="N7" s="222" t="n">
        <v>5.9899135</v>
      </c>
      <c r="O7" s="222" t="n">
        <v>5.397715</v>
      </c>
      <c r="P7" s="222" t="n">
        <v>4.6501719</v>
      </c>
      <c r="Q7" s="222" t="n">
        <v>4.0783262</v>
      </c>
      <c r="R7" s="222" t="n">
        <v>3.5996028</v>
      </c>
      <c r="S7" s="222" t="n">
        <v>3.947475</v>
      </c>
      <c r="T7" s="222" t="n">
        <v>3.9144635</v>
      </c>
      <c r="U7" s="222" t="n">
        <v>3.4851389</v>
      </c>
      <c r="V7" s="222" t="n">
        <v>3.2342</v>
      </c>
      <c r="W7" s="222" t="n">
        <v>3.062705</v>
      </c>
      <c r="X7" s="222" t="n">
        <v>4.1229355</v>
      </c>
      <c r="Y7" s="222" t="n">
        <v>3.7698</v>
      </c>
      <c r="Z7" s="222" t="n">
        <v>5.5002</v>
      </c>
      <c r="AA7" s="222" t="n">
        <v>6.0049</v>
      </c>
      <c r="AB7" s="222" t="n">
        <v>5.4796</v>
      </c>
      <c r="AC7" s="222" t="n">
        <v>4.4187</v>
      </c>
      <c r="AD7" s="222" t="n">
        <v>4.1509</v>
      </c>
      <c r="AE7" s="222" t="n">
        <v>4.2642</v>
      </c>
      <c r="AF7" s="222" t="n">
        <v>4.944</v>
      </c>
      <c r="AG7" s="222" t="n">
        <v>4.7689</v>
      </c>
      <c r="AH7" s="222" t="n">
        <v>4.4496</v>
      </c>
      <c r="AI7" s="222" t="n">
        <v>4.0067</v>
      </c>
      <c r="AJ7" s="222" t="n">
        <v>3.5329</v>
      </c>
      <c r="AK7" s="222" t="n">
        <v>3.8213</v>
      </c>
      <c r="AL7" s="222" t="n">
        <v>4.3775</v>
      </c>
      <c r="AM7" s="222" t="n">
        <v>4.6247</v>
      </c>
      <c r="AN7" s="222" t="n">
        <v>4.2127</v>
      </c>
      <c r="AO7" s="222" t="n">
        <v>4.0891</v>
      </c>
      <c r="AP7" s="222" t="n">
        <v>4.3775</v>
      </c>
      <c r="AQ7" s="222" t="n">
        <v>4.4393</v>
      </c>
      <c r="AR7" s="222" t="n">
        <v>4.6865</v>
      </c>
      <c r="AS7" s="222" t="n">
        <v>4.5526</v>
      </c>
      <c r="AT7" s="222" t="n">
        <v>4.1715</v>
      </c>
      <c r="AU7" s="222" t="n">
        <v>4.017</v>
      </c>
      <c r="AV7" s="222" t="n">
        <v>3.6668</v>
      </c>
      <c r="AW7" s="222" t="n">
        <v>3.3372</v>
      </c>
      <c r="AX7" s="222" t="n">
        <v>3.2651</v>
      </c>
      <c r="AY7" s="222" t="n">
        <v>2.7501</v>
      </c>
      <c r="AZ7" s="222" t="n">
        <v>2.575</v>
      </c>
      <c r="BA7" s="222" t="n">
        <v>2.2454</v>
      </c>
      <c r="BB7" s="222" t="n">
        <v>2.0085</v>
      </c>
      <c r="BC7" s="222" t="n">
        <v>2.5029</v>
      </c>
      <c r="BD7" s="222" t="n">
        <v>2.5338</v>
      </c>
      <c r="BE7" s="222" t="n">
        <v>3.0385</v>
      </c>
      <c r="BF7" s="222" t="n">
        <v>2.9252</v>
      </c>
      <c r="BG7" s="222" t="n">
        <v>2.9355</v>
      </c>
      <c r="BH7" s="222" t="n">
        <v>3.40827</v>
      </c>
      <c r="BI7" s="222" t="n">
        <v>3.6462</v>
      </c>
      <c r="BJ7" s="223" t="n">
        <v>3.759687</v>
      </c>
      <c r="BK7" s="223" t="n">
        <v>3.913121</v>
      </c>
      <c r="BL7" s="223" t="n">
        <v>3.856493</v>
      </c>
      <c r="BM7" s="223" t="n">
        <v>3.695951</v>
      </c>
      <c r="BN7" s="223" t="n">
        <v>3.626702</v>
      </c>
      <c r="BO7" s="223" t="n">
        <v>3.689873</v>
      </c>
      <c r="BP7" s="223" t="n">
        <v>3.711584</v>
      </c>
      <c r="BQ7" s="223" t="n">
        <v>3.797288</v>
      </c>
      <c r="BR7" s="223" t="n">
        <v>3.832221</v>
      </c>
      <c r="BS7" s="223" t="n">
        <v>3.720326</v>
      </c>
      <c r="BT7" s="223" t="n">
        <v>3.810616</v>
      </c>
      <c r="BU7" s="223" t="n">
        <v>3.834955</v>
      </c>
      <c r="BV7" s="223" t="n">
        <v>3.985769</v>
      </c>
    </row>
    <row r="8" customFormat="false" ht="11.1" hidden="false" customHeight="true" outlineLevel="0" collapsed="false">
      <c r="A8" s="305"/>
      <c r="B8" s="310" t="s">
        <v>652</v>
      </c>
      <c r="C8" s="311"/>
      <c r="D8" s="311"/>
      <c r="E8" s="311"/>
      <c r="F8" s="311"/>
      <c r="G8" s="311"/>
      <c r="H8" s="311"/>
      <c r="I8" s="311"/>
      <c r="J8" s="311"/>
      <c r="K8" s="311"/>
      <c r="L8" s="311"/>
      <c r="M8" s="311"/>
      <c r="N8" s="311"/>
      <c r="O8" s="311"/>
      <c r="P8" s="311"/>
      <c r="Q8" s="311"/>
      <c r="R8" s="311"/>
      <c r="S8" s="311"/>
      <c r="T8" s="311"/>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2"/>
      <c r="BK8" s="312"/>
      <c r="BL8" s="312"/>
      <c r="BM8" s="312"/>
      <c r="BN8" s="312"/>
      <c r="BO8" s="312"/>
      <c r="BP8" s="312"/>
      <c r="BQ8" s="312"/>
      <c r="BR8" s="312"/>
      <c r="BS8" s="312"/>
      <c r="BT8" s="312"/>
      <c r="BU8" s="312"/>
      <c r="BV8" s="312"/>
    </row>
    <row r="9" customFormat="false" ht="11.1" hidden="false" customHeight="true" outlineLevel="0" collapsed="false">
      <c r="A9" s="305" t="s">
        <v>653</v>
      </c>
      <c r="B9" s="313" t="s">
        <v>654</v>
      </c>
      <c r="C9" s="222" t="n">
        <v>16.0306283533764</v>
      </c>
      <c r="D9" s="222" t="n">
        <v>16.1015564918687</v>
      </c>
      <c r="E9" s="222" t="n">
        <v>16.4353296000589</v>
      </c>
      <c r="F9" s="222" t="n">
        <v>17.2248698626418</v>
      </c>
      <c r="G9" s="222" t="n">
        <v>19.4859219619408</v>
      </c>
      <c r="H9" s="222" t="n">
        <v>22.4490405001456</v>
      </c>
      <c r="I9" s="222" t="n">
        <v>24.3463676027092</v>
      </c>
      <c r="J9" s="222" t="n">
        <v>24.4108301113174</v>
      </c>
      <c r="K9" s="222" t="n">
        <v>22.2998132327938</v>
      </c>
      <c r="L9" s="222" t="n">
        <v>17.0972677891123</v>
      </c>
      <c r="M9" s="222" t="n">
        <v>16.409482626502</v>
      </c>
      <c r="N9" s="222" t="n">
        <v>16.640276174518</v>
      </c>
      <c r="O9" s="222" t="n">
        <v>15.8967961216338</v>
      </c>
      <c r="P9" s="222" t="n">
        <v>15.6955868824932</v>
      </c>
      <c r="Q9" s="222" t="n">
        <v>15.4151395184483</v>
      </c>
      <c r="R9" s="222" t="n">
        <v>14.9089746770265</v>
      </c>
      <c r="S9" s="222" t="n">
        <v>15.8323988738189</v>
      </c>
      <c r="T9" s="222" t="n">
        <v>15.4244692262786</v>
      </c>
      <c r="U9" s="222" t="n">
        <v>15.255570235685</v>
      </c>
      <c r="V9" s="222" t="n">
        <v>16.1418700003399</v>
      </c>
      <c r="W9" s="222" t="n">
        <v>14.4840983519947</v>
      </c>
      <c r="X9" s="222" t="n">
        <v>11.767470923603</v>
      </c>
      <c r="Y9" s="222" t="n">
        <v>14.3077707836956</v>
      </c>
      <c r="Z9" s="222" t="n">
        <v>14.0519789251237</v>
      </c>
      <c r="AA9" s="222" t="n">
        <v>13.9771094652637</v>
      </c>
      <c r="AB9" s="222" t="n">
        <v>14.2085485014356</v>
      </c>
      <c r="AC9" s="222" t="n">
        <v>14.8479947968891</v>
      </c>
      <c r="AD9" s="222" t="n">
        <v>15.1723444884714</v>
      </c>
      <c r="AE9" s="222" t="n">
        <v>16.7481594335875</v>
      </c>
      <c r="AF9" s="222" t="n">
        <v>16.7731876145713</v>
      </c>
      <c r="AG9" s="222" t="n">
        <v>18.3799670204529</v>
      </c>
      <c r="AH9" s="222" t="n">
        <v>17.8898470253542</v>
      </c>
      <c r="AI9" s="222" t="n">
        <v>17.25365784161</v>
      </c>
      <c r="AJ9" s="222" t="n">
        <v>14.5644382419598</v>
      </c>
      <c r="AK9" s="222" t="n">
        <v>14.2946608156583</v>
      </c>
      <c r="AL9" s="222" t="n">
        <v>14.2260639756248</v>
      </c>
      <c r="AM9" s="222" t="n">
        <v>13.888804652382</v>
      </c>
      <c r="AN9" s="222" t="n">
        <v>13.8901520266496</v>
      </c>
      <c r="AO9" s="222" t="n">
        <v>14.2621960443054</v>
      </c>
      <c r="AP9" s="222" t="n">
        <v>14.0796019998266</v>
      </c>
      <c r="AQ9" s="222" t="n">
        <v>14.0376597868309</v>
      </c>
      <c r="AR9" s="222" t="n">
        <v>15.6501365802383</v>
      </c>
      <c r="AS9" s="222" t="n">
        <v>17.4754066352684</v>
      </c>
      <c r="AT9" s="222" t="n">
        <v>17.5457144919122</v>
      </c>
      <c r="AU9" s="222" t="n">
        <v>16.8566394670828</v>
      </c>
      <c r="AV9" s="222" t="n">
        <v>13.4469774562496</v>
      </c>
      <c r="AW9" s="222" t="n">
        <v>13.3840562825262</v>
      </c>
      <c r="AX9" s="222" t="n">
        <v>12.7540185267688</v>
      </c>
      <c r="AY9" s="222" t="n">
        <v>13.3779557081646</v>
      </c>
      <c r="AZ9" s="222" t="n">
        <v>12.7723545686634</v>
      </c>
      <c r="BA9" s="222" t="n">
        <v>13.0341439414708</v>
      </c>
      <c r="BB9" s="222" t="n">
        <v>14.8458440172884</v>
      </c>
      <c r="BC9" s="222" t="n">
        <v>14.6662908090934</v>
      </c>
      <c r="BD9" s="222" t="n">
        <v>15.1521426976122</v>
      </c>
      <c r="BE9" s="222" t="n">
        <v>16.530597759672</v>
      </c>
      <c r="BF9" s="222" t="n">
        <v>17.4779240828607</v>
      </c>
      <c r="BG9" s="222" t="n">
        <v>16.6573610736388</v>
      </c>
      <c r="BH9" s="222" t="n">
        <v>14.18549</v>
      </c>
      <c r="BI9" s="222" t="n">
        <v>13.72406</v>
      </c>
      <c r="BJ9" s="223" t="n">
        <v>13.5304</v>
      </c>
      <c r="BK9" s="223" t="n">
        <v>13.51873</v>
      </c>
      <c r="BL9" s="223" t="n">
        <v>13.48313</v>
      </c>
      <c r="BM9" s="223" t="n">
        <v>14.12122</v>
      </c>
      <c r="BN9" s="223" t="n">
        <v>14.74723</v>
      </c>
      <c r="BO9" s="223" t="n">
        <v>15.64672</v>
      </c>
      <c r="BP9" s="223" t="n">
        <v>15.99345</v>
      </c>
      <c r="BQ9" s="223" t="n">
        <v>17.90997</v>
      </c>
      <c r="BR9" s="223" t="n">
        <v>18.62163</v>
      </c>
      <c r="BS9" s="223" t="n">
        <v>18.21029</v>
      </c>
      <c r="BT9" s="223" t="n">
        <v>15.39249</v>
      </c>
      <c r="BU9" s="223" t="n">
        <v>14.74681</v>
      </c>
      <c r="BV9" s="223" t="n">
        <v>14.36706</v>
      </c>
    </row>
    <row r="10" customFormat="false" ht="11.1" hidden="false" customHeight="true" outlineLevel="0" collapsed="false">
      <c r="A10" s="305" t="s">
        <v>655</v>
      </c>
      <c r="B10" s="314" t="s">
        <v>656</v>
      </c>
      <c r="C10" s="222" t="n">
        <v>14.5944812020933</v>
      </c>
      <c r="D10" s="222" t="n">
        <v>14.5602495459944</v>
      </c>
      <c r="E10" s="222" t="n">
        <v>14.7575894171049</v>
      </c>
      <c r="F10" s="222" t="n">
        <v>16.0747073213376</v>
      </c>
      <c r="G10" s="222" t="n">
        <v>18.2945591093182</v>
      </c>
      <c r="H10" s="222" t="n">
        <v>20.8868020567989</v>
      </c>
      <c r="I10" s="222" t="n">
        <v>22.506437433759</v>
      </c>
      <c r="J10" s="222" t="n">
        <v>22.3409731839154</v>
      </c>
      <c r="K10" s="222" t="n">
        <v>20.9079088239202</v>
      </c>
      <c r="L10" s="222" t="n">
        <v>18.1010155353924</v>
      </c>
      <c r="M10" s="222" t="n">
        <v>16.8620017487508</v>
      </c>
      <c r="N10" s="222" t="n">
        <v>16.2203027013809</v>
      </c>
      <c r="O10" s="222" t="n">
        <v>15.2733379007295</v>
      </c>
      <c r="P10" s="222" t="n">
        <v>14.9602802398537</v>
      </c>
      <c r="Q10" s="222" t="n">
        <v>14.5065157812066</v>
      </c>
      <c r="R10" s="222" t="n">
        <v>14.4204786138675</v>
      </c>
      <c r="S10" s="222" t="n">
        <v>15.6788529239276</v>
      </c>
      <c r="T10" s="222" t="n">
        <v>17.003793593732</v>
      </c>
      <c r="U10" s="222" t="n">
        <v>18.2063904532989</v>
      </c>
      <c r="V10" s="222" t="n">
        <v>18.134271966937</v>
      </c>
      <c r="W10" s="222" t="n">
        <v>17.4195365953439</v>
      </c>
      <c r="X10" s="222" t="n">
        <v>14.1151672376152</v>
      </c>
      <c r="Y10" s="222" t="n">
        <v>14.0856715722497</v>
      </c>
      <c r="Z10" s="222" t="n">
        <v>13.2333707445425</v>
      </c>
      <c r="AA10" s="222" t="n">
        <v>12.7134235426105</v>
      </c>
      <c r="AB10" s="222" t="n">
        <v>12.6018985193825</v>
      </c>
      <c r="AC10" s="222" t="n">
        <v>13.0866467541361</v>
      </c>
      <c r="AD10" s="222" t="n">
        <v>14.169873166813</v>
      </c>
      <c r="AE10" s="222" t="n">
        <v>15.2145851048088</v>
      </c>
      <c r="AF10" s="222" t="n">
        <v>17.4298480729698</v>
      </c>
      <c r="AG10" s="222" t="n">
        <v>18.6409238549583</v>
      </c>
      <c r="AH10" s="222" t="n">
        <v>18.8318226030472</v>
      </c>
      <c r="AI10" s="222" t="n">
        <v>17.7878492686114</v>
      </c>
      <c r="AJ10" s="222" t="n">
        <v>15.1886396434297</v>
      </c>
      <c r="AK10" s="222" t="n">
        <v>13.174717398939</v>
      </c>
      <c r="AL10" s="222" t="n">
        <v>11.850947894282</v>
      </c>
      <c r="AM10" s="222" t="n">
        <v>11.6811979472952</v>
      </c>
      <c r="AN10" s="222" t="n">
        <v>11.849395353222</v>
      </c>
      <c r="AO10" s="222" t="n">
        <v>12.0216209933835</v>
      </c>
      <c r="AP10" s="222" t="n">
        <v>12.7273171973928</v>
      </c>
      <c r="AQ10" s="222" t="n">
        <v>14.6748989460132</v>
      </c>
      <c r="AR10" s="222" t="n">
        <v>17.6091746250326</v>
      </c>
      <c r="AS10" s="222" t="n">
        <v>17.9814038125216</v>
      </c>
      <c r="AT10" s="222" t="n">
        <v>18.4484068725294</v>
      </c>
      <c r="AU10" s="222" t="n">
        <v>17.9627581183219</v>
      </c>
      <c r="AV10" s="222" t="n">
        <v>15.0820324579615</v>
      </c>
      <c r="AW10" s="222" t="n">
        <v>13.0093815607239</v>
      </c>
      <c r="AX10" s="222" t="n">
        <v>11.623974257938</v>
      </c>
      <c r="AY10" s="222" t="n">
        <v>11.1534631237922</v>
      </c>
      <c r="AZ10" s="222" t="n">
        <v>11.1090143410631</v>
      </c>
      <c r="BA10" s="222" t="n">
        <v>11.817234008582</v>
      </c>
      <c r="BB10" s="222" t="n">
        <v>12.325073295355</v>
      </c>
      <c r="BC10" s="222" t="n">
        <v>13.514263035143</v>
      </c>
      <c r="BD10" s="222" t="n">
        <v>16.2510065905921</v>
      </c>
      <c r="BE10" s="222" t="n">
        <v>16.4451492326971</v>
      </c>
      <c r="BF10" s="222" t="n">
        <v>17.6456931373112</v>
      </c>
      <c r="BG10" s="222" t="n">
        <v>16.675652658968</v>
      </c>
      <c r="BH10" s="222" t="n">
        <v>14.73903</v>
      </c>
      <c r="BI10" s="222" t="n">
        <v>13.3371</v>
      </c>
      <c r="BJ10" s="223" t="n">
        <v>12.31044</v>
      </c>
      <c r="BK10" s="223" t="n">
        <v>12.17852</v>
      </c>
      <c r="BL10" s="223" t="n">
        <v>12.22574</v>
      </c>
      <c r="BM10" s="223" t="n">
        <v>12.37364</v>
      </c>
      <c r="BN10" s="223" t="n">
        <v>12.99543</v>
      </c>
      <c r="BO10" s="223" t="n">
        <v>14.68512</v>
      </c>
      <c r="BP10" s="223" t="n">
        <v>16.74113</v>
      </c>
      <c r="BQ10" s="223" t="n">
        <v>18.15188</v>
      </c>
      <c r="BR10" s="223" t="n">
        <v>18.93542</v>
      </c>
      <c r="BS10" s="223" t="n">
        <v>18.57098</v>
      </c>
      <c r="BT10" s="223" t="n">
        <v>16.0606</v>
      </c>
      <c r="BU10" s="223" t="n">
        <v>14.62565</v>
      </c>
      <c r="BV10" s="223" t="n">
        <v>13.54824</v>
      </c>
    </row>
    <row r="11" customFormat="false" ht="11.1" hidden="false" customHeight="true" outlineLevel="0" collapsed="false">
      <c r="A11" s="305" t="s">
        <v>657</v>
      </c>
      <c r="B11" s="313" t="s">
        <v>658</v>
      </c>
      <c r="C11" s="222" t="n">
        <v>10.8238717850003</v>
      </c>
      <c r="D11" s="222" t="n">
        <v>11.3329223547441</v>
      </c>
      <c r="E11" s="222" t="n">
        <v>12.2326251504365</v>
      </c>
      <c r="F11" s="222" t="n">
        <v>13.6952095197846</v>
      </c>
      <c r="G11" s="222" t="n">
        <v>15.4914362393413</v>
      </c>
      <c r="H11" s="222" t="n">
        <v>18.4432916005745</v>
      </c>
      <c r="I11" s="222" t="n">
        <v>20.4430466463063</v>
      </c>
      <c r="J11" s="222" t="n">
        <v>20.102339787605</v>
      </c>
      <c r="K11" s="222" t="n">
        <v>18.0919877006193</v>
      </c>
      <c r="L11" s="222" t="n">
        <v>14.148929961781</v>
      </c>
      <c r="M11" s="222" t="n">
        <v>12.873985042042</v>
      </c>
      <c r="N11" s="222" t="n">
        <v>11.8136482884804</v>
      </c>
      <c r="O11" s="222" t="n">
        <v>11.1336839026733</v>
      </c>
      <c r="P11" s="222" t="n">
        <v>10.9595323725775</v>
      </c>
      <c r="Q11" s="222" t="n">
        <v>10.7099093376712</v>
      </c>
      <c r="R11" s="222" t="n">
        <v>9.86901638086542</v>
      </c>
      <c r="S11" s="222" t="n">
        <v>11.389886906803</v>
      </c>
      <c r="T11" s="222" t="n">
        <v>13.4350902764315</v>
      </c>
      <c r="U11" s="222" t="n">
        <v>14.969863089853</v>
      </c>
      <c r="V11" s="222" t="n">
        <v>14.9033261771425</v>
      </c>
      <c r="W11" s="222" t="n">
        <v>13.8195235705707</v>
      </c>
      <c r="X11" s="222" t="n">
        <v>10.0497029962856</v>
      </c>
      <c r="Y11" s="222" t="n">
        <v>9.99411934169358</v>
      </c>
      <c r="Z11" s="222" t="n">
        <v>8.89285312194484</v>
      </c>
      <c r="AA11" s="222" t="n">
        <v>9.23591736177487</v>
      </c>
      <c r="AB11" s="222" t="n">
        <v>9.53125747097261</v>
      </c>
      <c r="AC11" s="222" t="n">
        <v>9.99049965663981</v>
      </c>
      <c r="AD11" s="222" t="n">
        <v>11.1595883687084</v>
      </c>
      <c r="AE11" s="222" t="n">
        <v>12.5176352113032</v>
      </c>
      <c r="AF11" s="222" t="n">
        <v>15.0809348659262</v>
      </c>
      <c r="AG11" s="222" t="n">
        <v>17.0119960305659</v>
      </c>
      <c r="AH11" s="222" t="n">
        <v>17.3517913983</v>
      </c>
      <c r="AI11" s="222" t="n">
        <v>15.9239617996112</v>
      </c>
      <c r="AJ11" s="222" t="n">
        <v>12.1397617278851</v>
      </c>
      <c r="AK11" s="222" t="n">
        <v>9.56641750356022</v>
      </c>
      <c r="AL11" s="222" t="n">
        <v>8.70880895078576</v>
      </c>
      <c r="AM11" s="222" t="n">
        <v>8.71324156486594</v>
      </c>
      <c r="AN11" s="222" t="n">
        <v>8.92655055117072</v>
      </c>
      <c r="AO11" s="222" t="n">
        <v>9.06842341320308</v>
      </c>
      <c r="AP11" s="222" t="n">
        <v>9.90830241607135</v>
      </c>
      <c r="AQ11" s="222" t="n">
        <v>11.1506975755962</v>
      </c>
      <c r="AR11" s="222" t="n">
        <v>14.1212364372949</v>
      </c>
      <c r="AS11" s="222" t="n">
        <v>16.5516124612248</v>
      </c>
      <c r="AT11" s="222" t="n">
        <v>17.3290106365462</v>
      </c>
      <c r="AU11" s="222" t="n">
        <v>15.1894887728307</v>
      </c>
      <c r="AV11" s="222" t="n">
        <v>11.3803497313392</v>
      </c>
      <c r="AW11" s="222" t="n">
        <v>9.49029239013532</v>
      </c>
      <c r="AX11" s="222" t="n">
        <v>8.57839739981569</v>
      </c>
      <c r="AY11" s="222" t="n">
        <v>8.12276609753756</v>
      </c>
      <c r="AZ11" s="222" t="n">
        <v>8.02827939348601</v>
      </c>
      <c r="BA11" s="222" t="n">
        <v>9.27611181691479</v>
      </c>
      <c r="BB11" s="222" t="n">
        <v>9.1487643322318</v>
      </c>
      <c r="BC11" s="222" t="n">
        <v>11.5480816057121</v>
      </c>
      <c r="BD11" s="222" t="n">
        <v>13.9676907874845</v>
      </c>
      <c r="BE11" s="222" t="n">
        <v>16.2907668641169</v>
      </c>
      <c r="BF11" s="222" t="n">
        <v>16.6641443145073</v>
      </c>
      <c r="BG11" s="222" t="n">
        <v>14.1214817627607</v>
      </c>
      <c r="BH11" s="222" t="n">
        <v>11.11617</v>
      </c>
      <c r="BI11" s="222" t="n">
        <v>9.726089</v>
      </c>
      <c r="BJ11" s="223" t="n">
        <v>8.638216</v>
      </c>
      <c r="BK11" s="223" t="n">
        <v>8.609774</v>
      </c>
      <c r="BL11" s="223" t="n">
        <v>8.779405</v>
      </c>
      <c r="BM11" s="223" t="n">
        <v>9.256543</v>
      </c>
      <c r="BN11" s="223" t="n">
        <v>10.14609</v>
      </c>
      <c r="BO11" s="223" t="n">
        <v>11.51749</v>
      </c>
      <c r="BP11" s="223" t="n">
        <v>14.17958</v>
      </c>
      <c r="BQ11" s="223" t="n">
        <v>16.60923</v>
      </c>
      <c r="BR11" s="223" t="n">
        <v>17.84893</v>
      </c>
      <c r="BS11" s="223" t="n">
        <v>16.29548</v>
      </c>
      <c r="BT11" s="223" t="n">
        <v>12.21605</v>
      </c>
      <c r="BU11" s="223" t="n">
        <v>10.45186</v>
      </c>
      <c r="BV11" s="223" t="n">
        <v>9.074092</v>
      </c>
    </row>
    <row r="12" customFormat="false" ht="11.1" hidden="false" customHeight="true" outlineLevel="0" collapsed="false">
      <c r="A12" s="305" t="s">
        <v>659</v>
      </c>
      <c r="B12" s="313" t="s">
        <v>660</v>
      </c>
      <c r="C12" s="222" t="n">
        <v>10.7647272563359</v>
      </c>
      <c r="D12" s="222" t="n">
        <v>11.1125200614155</v>
      </c>
      <c r="E12" s="222" t="n">
        <v>11.8173189234903</v>
      </c>
      <c r="F12" s="222" t="n">
        <v>12.9367423900774</v>
      </c>
      <c r="G12" s="222" t="n">
        <v>14.8137167496261</v>
      </c>
      <c r="H12" s="222" t="n">
        <v>18.4131288805188</v>
      </c>
      <c r="I12" s="222" t="n">
        <v>21.282702141392</v>
      </c>
      <c r="J12" s="222" t="n">
        <v>20.91924763353</v>
      </c>
      <c r="K12" s="222" t="n">
        <v>18.449638846816</v>
      </c>
      <c r="L12" s="222" t="n">
        <v>14.1818404880031</v>
      </c>
      <c r="M12" s="222" t="n">
        <v>11.619613020391</v>
      </c>
      <c r="N12" s="222" t="n">
        <v>10.1376182169962</v>
      </c>
      <c r="O12" s="222" t="n">
        <v>10.4167073524016</v>
      </c>
      <c r="P12" s="222" t="n">
        <v>10.143237808726</v>
      </c>
      <c r="Q12" s="222" t="n">
        <v>9.98374041830337</v>
      </c>
      <c r="R12" s="222" t="n">
        <v>10.1210646543109</v>
      </c>
      <c r="S12" s="222" t="n">
        <v>11.0289712247091</v>
      </c>
      <c r="T12" s="222" t="n">
        <v>13.2392798345005</v>
      </c>
      <c r="U12" s="222" t="n">
        <v>14.8234229625235</v>
      </c>
      <c r="V12" s="222" t="n">
        <v>15.4142301402826</v>
      </c>
      <c r="W12" s="222" t="n">
        <v>14.6789977347066</v>
      </c>
      <c r="X12" s="222" t="n">
        <v>10.1742716170104</v>
      </c>
      <c r="Y12" s="222" t="n">
        <v>10.0805962087153</v>
      </c>
      <c r="Z12" s="222" t="n">
        <v>8.74533798170584</v>
      </c>
      <c r="AA12" s="222" t="n">
        <v>8.82401623518614</v>
      </c>
      <c r="AB12" s="222" t="n">
        <v>9.23584547813864</v>
      </c>
      <c r="AC12" s="222" t="n">
        <v>9.25214334568371</v>
      </c>
      <c r="AD12" s="222" t="n">
        <v>10.8020050060153</v>
      </c>
      <c r="AE12" s="222" t="n">
        <v>11.8571289804028</v>
      </c>
      <c r="AF12" s="222" t="n">
        <v>14.3519725072864</v>
      </c>
      <c r="AG12" s="222" t="n">
        <v>16.7247439599334</v>
      </c>
      <c r="AH12" s="222" t="n">
        <v>17.5208503225906</v>
      </c>
      <c r="AI12" s="222" t="n">
        <v>15.4184779678463</v>
      </c>
      <c r="AJ12" s="222" t="n">
        <v>12.8774810205582</v>
      </c>
      <c r="AK12" s="222" t="n">
        <v>9.82513198443756</v>
      </c>
      <c r="AL12" s="222" t="n">
        <v>8.67650241595768</v>
      </c>
      <c r="AM12" s="222" t="n">
        <v>8.71659755124068</v>
      </c>
      <c r="AN12" s="222" t="n">
        <v>8.82466275276535</v>
      </c>
      <c r="AO12" s="222" t="n">
        <v>9.05604955605425</v>
      </c>
      <c r="AP12" s="222" t="n">
        <v>9.95692258056221</v>
      </c>
      <c r="AQ12" s="222" t="n">
        <v>11.3650894051795</v>
      </c>
      <c r="AR12" s="222" t="n">
        <v>14.7500209418302</v>
      </c>
      <c r="AS12" s="222" t="n">
        <v>16.9825170973376</v>
      </c>
      <c r="AT12" s="222" t="n">
        <v>17.8662352329418</v>
      </c>
      <c r="AU12" s="222" t="n">
        <v>15.7400305822929</v>
      </c>
      <c r="AV12" s="222" t="n">
        <v>12.5986390456044</v>
      </c>
      <c r="AW12" s="222" t="n">
        <v>9.81238980808681</v>
      </c>
      <c r="AX12" s="222" t="n">
        <v>8.59293269413557</v>
      </c>
      <c r="AY12" s="222" t="n">
        <v>8.22909763462719</v>
      </c>
      <c r="AZ12" s="222" t="n">
        <v>8.2428932162539</v>
      </c>
      <c r="BA12" s="222" t="n">
        <v>9.239573673743</v>
      </c>
      <c r="BB12" s="222" t="n">
        <v>10.4781856264343</v>
      </c>
      <c r="BC12" s="222" t="n">
        <v>12.4854923796804</v>
      </c>
      <c r="BD12" s="222" t="n">
        <v>14.8711587809515</v>
      </c>
      <c r="BE12" s="222" t="n">
        <v>16.6817654205492</v>
      </c>
      <c r="BF12" s="222" t="n">
        <v>17.3770220394215</v>
      </c>
      <c r="BG12" s="222" t="n">
        <v>15.4108741102967</v>
      </c>
      <c r="BH12" s="222" t="n">
        <v>12.25597</v>
      </c>
      <c r="BI12" s="222" t="n">
        <v>10.12186</v>
      </c>
      <c r="BJ12" s="223" t="n">
        <v>8.11624</v>
      </c>
      <c r="BK12" s="223" t="n">
        <v>8.526802</v>
      </c>
      <c r="BL12" s="223" t="n">
        <v>8.852745</v>
      </c>
      <c r="BM12" s="223" t="n">
        <v>9.054849</v>
      </c>
      <c r="BN12" s="223" t="n">
        <v>9.904381</v>
      </c>
      <c r="BO12" s="223" t="n">
        <v>11.29734</v>
      </c>
      <c r="BP12" s="223" t="n">
        <v>14.53641</v>
      </c>
      <c r="BQ12" s="223" t="n">
        <v>16.91547</v>
      </c>
      <c r="BR12" s="223" t="n">
        <v>18.35258</v>
      </c>
      <c r="BS12" s="223" t="n">
        <v>16.95355</v>
      </c>
      <c r="BT12" s="223" t="n">
        <v>13.3632</v>
      </c>
      <c r="BU12" s="223" t="n">
        <v>10.72583</v>
      </c>
      <c r="BV12" s="223" t="n">
        <v>8.331023</v>
      </c>
    </row>
    <row r="13" customFormat="false" ht="11.1" hidden="false" customHeight="true" outlineLevel="0" collapsed="false">
      <c r="A13" s="305" t="s">
        <v>661</v>
      </c>
      <c r="B13" s="313" t="s">
        <v>662</v>
      </c>
      <c r="C13" s="222" t="n">
        <v>14.704045255173</v>
      </c>
      <c r="D13" s="222" t="n">
        <v>15.0969909240455</v>
      </c>
      <c r="E13" s="222" t="n">
        <v>15.7639409772323</v>
      </c>
      <c r="F13" s="222" t="n">
        <v>18.1299774468981</v>
      </c>
      <c r="G13" s="222" t="n">
        <v>21.4363525425637</v>
      </c>
      <c r="H13" s="222" t="n">
        <v>25.4690231345</v>
      </c>
      <c r="I13" s="222" t="n">
        <v>27.5564350686993</v>
      </c>
      <c r="J13" s="222" t="n">
        <v>26.9234119138995</v>
      </c>
      <c r="K13" s="222" t="n">
        <v>25.3173344524148</v>
      </c>
      <c r="L13" s="222" t="n">
        <v>18.8078624930412</v>
      </c>
      <c r="M13" s="222" t="n">
        <v>15.6624215860636</v>
      </c>
      <c r="N13" s="222" t="n">
        <v>15.7081720092721</v>
      </c>
      <c r="O13" s="222" t="n">
        <v>14.5448726737382</v>
      </c>
      <c r="P13" s="222" t="n">
        <v>14.2681069086054</v>
      </c>
      <c r="Q13" s="222" t="n">
        <v>14.1311753325688</v>
      </c>
      <c r="R13" s="222" t="n">
        <v>15.899367129424</v>
      </c>
      <c r="S13" s="222" t="n">
        <v>18.6235042464331</v>
      </c>
      <c r="T13" s="222" t="n">
        <v>22.318055819749</v>
      </c>
      <c r="U13" s="222" t="n">
        <v>22.6042360652949</v>
      </c>
      <c r="V13" s="222" t="n">
        <v>23.068251987485</v>
      </c>
      <c r="W13" s="222" t="n">
        <v>22.3186477140791</v>
      </c>
      <c r="X13" s="222" t="n">
        <v>16.5101176470697</v>
      </c>
      <c r="Y13" s="222" t="n">
        <v>13.6962115706875</v>
      </c>
      <c r="Z13" s="222" t="n">
        <v>12.2887167309894</v>
      </c>
      <c r="AA13" s="222" t="n">
        <v>12.2680828796246</v>
      </c>
      <c r="AB13" s="222" t="n">
        <v>12.3646499656921</v>
      </c>
      <c r="AC13" s="222" t="n">
        <v>13.0531671112532</v>
      </c>
      <c r="AD13" s="222" t="n">
        <v>16.5013238124315</v>
      </c>
      <c r="AE13" s="222" t="n">
        <v>18.9863643828586</v>
      </c>
      <c r="AF13" s="222" t="n">
        <v>22.0293191814871</v>
      </c>
      <c r="AG13" s="222" t="n">
        <v>23.7028224396762</v>
      </c>
      <c r="AH13" s="222" t="n">
        <v>24.7884464343734</v>
      </c>
      <c r="AI13" s="222" t="n">
        <v>23.0257757109354</v>
      </c>
      <c r="AJ13" s="222" t="n">
        <v>18.0908261872368</v>
      </c>
      <c r="AK13" s="222" t="n">
        <v>13.067059755726</v>
      </c>
      <c r="AL13" s="222" t="n">
        <v>10.8337684016141</v>
      </c>
      <c r="AM13" s="222" t="n">
        <v>11.2831000706342</v>
      </c>
      <c r="AN13" s="222" t="n">
        <v>12.4985122969174</v>
      </c>
      <c r="AO13" s="222" t="n">
        <v>12.5620242991279</v>
      </c>
      <c r="AP13" s="222" t="n">
        <v>14.9260821306885</v>
      </c>
      <c r="AQ13" s="222" t="n">
        <v>18.9147573211785</v>
      </c>
      <c r="AR13" s="222" t="n">
        <v>21.4734176986179</v>
      </c>
      <c r="AS13" s="222" t="n">
        <v>23.1574166893561</v>
      </c>
      <c r="AT13" s="222" t="n">
        <v>22.5130611036193</v>
      </c>
      <c r="AU13" s="222" t="n">
        <v>22.57646354514</v>
      </c>
      <c r="AV13" s="222" t="n">
        <v>15.8834933446823</v>
      </c>
      <c r="AW13" s="222" t="n">
        <v>13.3477087985037</v>
      </c>
      <c r="AX13" s="222" t="n">
        <v>12.7100935356493</v>
      </c>
      <c r="AY13" s="222" t="n">
        <v>12.0041161184651</v>
      </c>
      <c r="AZ13" s="222" t="n">
        <v>11.8869855080642</v>
      </c>
      <c r="BA13" s="222" t="n">
        <v>14.1253498824892</v>
      </c>
      <c r="BB13" s="222" t="n">
        <v>15.602166948978</v>
      </c>
      <c r="BC13" s="222" t="n">
        <v>18.364763014122</v>
      </c>
      <c r="BD13" s="222" t="n">
        <v>21.1601146191914</v>
      </c>
      <c r="BE13" s="222" t="n">
        <v>22.8291567483115</v>
      </c>
      <c r="BF13" s="222" t="n">
        <v>21.6439593085006</v>
      </c>
      <c r="BG13" s="222" t="n">
        <v>21.8245021723345</v>
      </c>
      <c r="BH13" s="222" t="n">
        <v>16.62826</v>
      </c>
      <c r="BI13" s="222" t="n">
        <v>13.40816</v>
      </c>
      <c r="BJ13" s="223" t="n">
        <v>12.1845</v>
      </c>
      <c r="BK13" s="223" t="n">
        <v>11.97764</v>
      </c>
      <c r="BL13" s="223" t="n">
        <v>12.72376</v>
      </c>
      <c r="BM13" s="223" t="n">
        <v>13.01422</v>
      </c>
      <c r="BN13" s="223" t="n">
        <v>15.57461</v>
      </c>
      <c r="BO13" s="223" t="n">
        <v>19.58409</v>
      </c>
      <c r="BP13" s="223" t="n">
        <v>22.26662</v>
      </c>
      <c r="BQ13" s="223" t="n">
        <v>24.4129</v>
      </c>
      <c r="BR13" s="223" t="n">
        <v>24.26694</v>
      </c>
      <c r="BS13" s="223" t="n">
        <v>24.10422</v>
      </c>
      <c r="BT13" s="223" t="n">
        <v>18.26821</v>
      </c>
      <c r="BU13" s="223" t="n">
        <v>14.76705</v>
      </c>
      <c r="BV13" s="223" t="n">
        <v>12.9954</v>
      </c>
    </row>
    <row r="14" customFormat="false" ht="11.1" hidden="false" customHeight="true" outlineLevel="0" collapsed="false">
      <c r="A14" s="305" t="s">
        <v>663</v>
      </c>
      <c r="B14" s="313" t="s">
        <v>664</v>
      </c>
      <c r="C14" s="222" t="n">
        <v>13.2379683750066</v>
      </c>
      <c r="D14" s="222" t="n">
        <v>13.1249863911172</v>
      </c>
      <c r="E14" s="222" t="n">
        <v>13.7268977514525</v>
      </c>
      <c r="F14" s="222" t="n">
        <v>15.5257478419001</v>
      </c>
      <c r="G14" s="222" t="n">
        <v>18.5063585337381</v>
      </c>
      <c r="H14" s="222" t="n">
        <v>21.7483761871211</v>
      </c>
      <c r="I14" s="222" t="n">
        <v>22.6884465648483</v>
      </c>
      <c r="J14" s="222" t="n">
        <v>23.6470276779753</v>
      </c>
      <c r="K14" s="222" t="n">
        <v>22.5040137613565</v>
      </c>
      <c r="L14" s="222" t="n">
        <v>19.8812560990548</v>
      </c>
      <c r="M14" s="222" t="n">
        <v>15.2275378638021</v>
      </c>
      <c r="N14" s="222" t="n">
        <v>14.0254502793361</v>
      </c>
      <c r="O14" s="222" t="n">
        <v>13.5972915043363</v>
      </c>
      <c r="P14" s="222" t="n">
        <v>13.4625384908912</v>
      </c>
      <c r="Q14" s="222" t="n">
        <v>13.1836761225359</v>
      </c>
      <c r="R14" s="222" t="n">
        <v>13.9241100882048</v>
      </c>
      <c r="S14" s="222" t="n">
        <v>14.8869946429276</v>
      </c>
      <c r="T14" s="222" t="n">
        <v>17.2686424878624</v>
      </c>
      <c r="U14" s="222" t="n">
        <v>17.3144509916935</v>
      </c>
      <c r="V14" s="222" t="n">
        <v>17.4862857779012</v>
      </c>
      <c r="W14" s="222" t="n">
        <v>17.1220705256939</v>
      </c>
      <c r="X14" s="222" t="n">
        <v>12.5166971628902</v>
      </c>
      <c r="Y14" s="222" t="n">
        <v>12.0384668461269</v>
      </c>
      <c r="Z14" s="222" t="n">
        <v>10.4756091184628</v>
      </c>
      <c r="AA14" s="222" t="n">
        <v>10.3707254718124</v>
      </c>
      <c r="AB14" s="222" t="n">
        <v>10.1313738400137</v>
      </c>
      <c r="AC14" s="222" t="n">
        <v>11.3517438288073</v>
      </c>
      <c r="AD14" s="222" t="n">
        <v>13.5224710299803</v>
      </c>
      <c r="AE14" s="222" t="n">
        <v>16.2467879702966</v>
      </c>
      <c r="AF14" s="222" t="n">
        <v>17.2087823990575</v>
      </c>
      <c r="AG14" s="222" t="n">
        <v>17.8515806300395</v>
      </c>
      <c r="AH14" s="222" t="n">
        <v>18.1361771876256</v>
      </c>
      <c r="AI14" s="222" t="n">
        <v>18.0946061535908</v>
      </c>
      <c r="AJ14" s="222" t="n">
        <v>15.4537529690892</v>
      </c>
      <c r="AK14" s="222" t="n">
        <v>11.9739531629833</v>
      </c>
      <c r="AL14" s="222" t="n">
        <v>9.9799641158626</v>
      </c>
      <c r="AM14" s="222" t="n">
        <v>9.56752992980437</v>
      </c>
      <c r="AN14" s="222" t="n">
        <v>10.2460493757381</v>
      </c>
      <c r="AO14" s="222" t="n">
        <v>10.4891744202995</v>
      </c>
      <c r="AP14" s="222" t="n">
        <v>12.2469834310613</v>
      </c>
      <c r="AQ14" s="222" t="n">
        <v>14.4168008780697</v>
      </c>
      <c r="AR14" s="222" t="n">
        <v>16.9671031853006</v>
      </c>
      <c r="AS14" s="222" t="n">
        <v>18.6928874815703</v>
      </c>
      <c r="AT14" s="222" t="n">
        <v>19.0039180429729</v>
      </c>
      <c r="AU14" s="222" t="n">
        <v>18.0394341008938</v>
      </c>
      <c r="AV14" s="222" t="n">
        <v>13.5796864607396</v>
      </c>
      <c r="AW14" s="222" t="n">
        <v>11.4611885848746</v>
      </c>
      <c r="AX14" s="222" t="n">
        <v>10.4476979564402</v>
      </c>
      <c r="AY14" s="222" t="n">
        <v>9.81801276427781</v>
      </c>
      <c r="AZ14" s="222" t="n">
        <v>10.161691781808</v>
      </c>
      <c r="BA14" s="222" t="n">
        <v>11.5708366485201</v>
      </c>
      <c r="BB14" s="222" t="n">
        <v>13.2335520506375</v>
      </c>
      <c r="BC14" s="222" t="n">
        <v>15.5488654029602</v>
      </c>
      <c r="BD14" s="222" t="n">
        <v>16.6626032527947</v>
      </c>
      <c r="BE14" s="222" t="n">
        <v>17.7343774564967</v>
      </c>
      <c r="BF14" s="222" t="n">
        <v>18.3412928176688</v>
      </c>
      <c r="BG14" s="222" t="n">
        <v>16.9454909184073</v>
      </c>
      <c r="BH14" s="222" t="n">
        <v>14.25267</v>
      </c>
      <c r="BI14" s="222" t="n">
        <v>11.92005</v>
      </c>
      <c r="BJ14" s="223" t="n">
        <v>10.49589</v>
      </c>
      <c r="BK14" s="223" t="n">
        <v>10.45833</v>
      </c>
      <c r="BL14" s="223" t="n">
        <v>10.87174</v>
      </c>
      <c r="BM14" s="223" t="n">
        <v>11.55222</v>
      </c>
      <c r="BN14" s="223" t="n">
        <v>13.28585</v>
      </c>
      <c r="BO14" s="223" t="n">
        <v>15.49327</v>
      </c>
      <c r="BP14" s="223" t="n">
        <v>17.83885</v>
      </c>
      <c r="BQ14" s="223" t="n">
        <v>19.33374</v>
      </c>
      <c r="BR14" s="223" t="n">
        <v>20.08206</v>
      </c>
      <c r="BS14" s="223" t="n">
        <v>19.25523</v>
      </c>
      <c r="BT14" s="223" t="n">
        <v>15.91975</v>
      </c>
      <c r="BU14" s="223" t="n">
        <v>12.81464</v>
      </c>
      <c r="BV14" s="223" t="n">
        <v>11.01473</v>
      </c>
    </row>
    <row r="15" customFormat="false" ht="11.1" hidden="false" customHeight="true" outlineLevel="0" collapsed="false">
      <c r="A15" s="305" t="s">
        <v>665</v>
      </c>
      <c r="B15" s="313" t="s">
        <v>666</v>
      </c>
      <c r="C15" s="222" t="n">
        <v>11.1636172541183</v>
      </c>
      <c r="D15" s="222" t="n">
        <v>12.3553692452299</v>
      </c>
      <c r="E15" s="222" t="n">
        <v>12.5334153196557</v>
      </c>
      <c r="F15" s="222" t="n">
        <v>16.1282100279607</v>
      </c>
      <c r="G15" s="222" t="n">
        <v>17.9427606224451</v>
      </c>
      <c r="H15" s="222" t="n">
        <v>21.7387285889046</v>
      </c>
      <c r="I15" s="222" t="n">
        <v>23.5136996022114</v>
      </c>
      <c r="J15" s="222" t="n">
        <v>20.3981615253493</v>
      </c>
      <c r="K15" s="222" t="n">
        <v>20.0998907085069</v>
      </c>
      <c r="L15" s="222" t="n">
        <v>17.1003338157602</v>
      </c>
      <c r="M15" s="222" t="n">
        <v>12.916592125805</v>
      </c>
      <c r="N15" s="222" t="n">
        <v>11.6693157246284</v>
      </c>
      <c r="O15" s="222" t="n">
        <v>11.2547356838151</v>
      </c>
      <c r="P15" s="222" t="n">
        <v>11.2536670026518</v>
      </c>
      <c r="Q15" s="222" t="n">
        <v>11.610894429047</v>
      </c>
      <c r="R15" s="222" t="n">
        <v>11.7311141223118</v>
      </c>
      <c r="S15" s="222" t="n">
        <v>14.1601999541078</v>
      </c>
      <c r="T15" s="222" t="n">
        <v>15.1288215205187</v>
      </c>
      <c r="U15" s="222" t="n">
        <v>16.7419144567908</v>
      </c>
      <c r="V15" s="222" t="n">
        <v>16.9835280264575</v>
      </c>
      <c r="W15" s="222" t="n">
        <v>16.3249544317307</v>
      </c>
      <c r="X15" s="222" t="n">
        <v>12.9190310118738</v>
      </c>
      <c r="Y15" s="222" t="n">
        <v>11.7580505473524</v>
      </c>
      <c r="Z15" s="222" t="n">
        <v>8.87175544343119</v>
      </c>
      <c r="AA15" s="222" t="n">
        <v>9.79172639441048</v>
      </c>
      <c r="AB15" s="222" t="n">
        <v>9.2701731988437</v>
      </c>
      <c r="AC15" s="222" t="n">
        <v>10.6012468746068</v>
      </c>
      <c r="AD15" s="222" t="n">
        <v>12.3864093758919</v>
      </c>
      <c r="AE15" s="222" t="n">
        <v>15.1825461013129</v>
      </c>
      <c r="AF15" s="222" t="n">
        <v>17.1950713626414</v>
      </c>
      <c r="AG15" s="222" t="n">
        <v>18.1928412048885</v>
      </c>
      <c r="AH15" s="222" t="n">
        <v>19.0550744228971</v>
      </c>
      <c r="AI15" s="222" t="n">
        <v>17.9347766984053</v>
      </c>
      <c r="AJ15" s="222" t="n">
        <v>15.9572069931071</v>
      </c>
      <c r="AK15" s="222" t="n">
        <v>10.9180467727134</v>
      </c>
      <c r="AL15" s="222" t="n">
        <v>8.82356558880285</v>
      </c>
      <c r="AM15" s="222" t="n">
        <v>8.09446722802478</v>
      </c>
      <c r="AN15" s="222" t="n">
        <v>8.5349493353331</v>
      </c>
      <c r="AO15" s="222" t="n">
        <v>9.84158927429581</v>
      </c>
      <c r="AP15" s="222" t="n">
        <v>12.7181626513016</v>
      </c>
      <c r="AQ15" s="222" t="n">
        <v>14.8496420082403</v>
      </c>
      <c r="AR15" s="222" t="n">
        <v>16.7701634110112</v>
      </c>
      <c r="AS15" s="222" t="n">
        <v>18.5745485959507</v>
      </c>
      <c r="AT15" s="222" t="n">
        <v>19.3592213450969</v>
      </c>
      <c r="AU15" s="222" t="n">
        <v>19.3528151764151</v>
      </c>
      <c r="AV15" s="222" t="n">
        <v>15.5169165631289</v>
      </c>
      <c r="AW15" s="222" t="n">
        <v>10.8099515520955</v>
      </c>
      <c r="AX15" s="222" t="n">
        <v>8.80278073372725</v>
      </c>
      <c r="AY15" s="222" t="n">
        <v>9.06180684974617</v>
      </c>
      <c r="AZ15" s="222" t="n">
        <v>8.88052169980799</v>
      </c>
      <c r="BA15" s="222" t="n">
        <v>10.1779977033474</v>
      </c>
      <c r="BB15" s="222" t="n">
        <v>13.0074047292203</v>
      </c>
      <c r="BC15" s="222" t="n">
        <v>14.0656094780217</v>
      </c>
      <c r="BD15" s="222" t="n">
        <v>15.3194328406084</v>
      </c>
      <c r="BE15" s="222" t="n">
        <v>16.0423415460138</v>
      </c>
      <c r="BF15" s="222" t="n">
        <v>17.5888391172247</v>
      </c>
      <c r="BG15" s="222" t="n">
        <v>16.8700276096981</v>
      </c>
      <c r="BH15" s="222" t="n">
        <v>15.77443</v>
      </c>
      <c r="BI15" s="222" t="n">
        <v>11.76168</v>
      </c>
      <c r="BJ15" s="223" t="n">
        <v>8.915905</v>
      </c>
      <c r="BK15" s="223" t="n">
        <v>8.648982</v>
      </c>
      <c r="BL15" s="223" t="n">
        <v>8.582093</v>
      </c>
      <c r="BM15" s="223" t="n">
        <v>9.814496</v>
      </c>
      <c r="BN15" s="223" t="n">
        <v>12.5385</v>
      </c>
      <c r="BO15" s="223" t="n">
        <v>14.69288</v>
      </c>
      <c r="BP15" s="223" t="n">
        <v>16.65152</v>
      </c>
      <c r="BQ15" s="223" t="n">
        <v>18.44511</v>
      </c>
      <c r="BR15" s="223" t="n">
        <v>20.06754</v>
      </c>
      <c r="BS15" s="223" t="n">
        <v>19.93061</v>
      </c>
      <c r="BT15" s="223" t="n">
        <v>17.07069</v>
      </c>
      <c r="BU15" s="223" t="n">
        <v>12.4414</v>
      </c>
      <c r="BV15" s="223" t="n">
        <v>9.342595</v>
      </c>
    </row>
    <row r="16" customFormat="false" ht="11.1" hidden="false" customHeight="true" outlineLevel="0" collapsed="false">
      <c r="A16" s="305" t="s">
        <v>667</v>
      </c>
      <c r="B16" s="313" t="s">
        <v>668</v>
      </c>
      <c r="C16" s="222" t="n">
        <v>10.1283406544655</v>
      </c>
      <c r="D16" s="222" t="n">
        <v>10.4577849273338</v>
      </c>
      <c r="E16" s="222" t="n">
        <v>10.8039791906652</v>
      </c>
      <c r="F16" s="222" t="n">
        <v>11.3006132296033</v>
      </c>
      <c r="G16" s="222" t="n">
        <v>12.5620040226374</v>
      </c>
      <c r="H16" s="222" t="n">
        <v>14.5623648893312</v>
      </c>
      <c r="I16" s="222" t="n">
        <v>15.9073335984304</v>
      </c>
      <c r="J16" s="222" t="n">
        <v>16.7920180728195</v>
      </c>
      <c r="K16" s="222" t="n">
        <v>14.1856174842829</v>
      </c>
      <c r="L16" s="222" t="n">
        <v>12.207354064328</v>
      </c>
      <c r="M16" s="222" t="n">
        <v>10.8851042950513</v>
      </c>
      <c r="N16" s="222" t="n">
        <v>10.3509986518538</v>
      </c>
      <c r="O16" s="222" t="n">
        <v>10.610887023568</v>
      </c>
      <c r="P16" s="222" t="n">
        <v>10.6673674314142</v>
      </c>
      <c r="Q16" s="222" t="n">
        <v>10.5092238239608</v>
      </c>
      <c r="R16" s="222" t="n">
        <v>9.59269605750103</v>
      </c>
      <c r="S16" s="222" t="n">
        <v>10.6602478989619</v>
      </c>
      <c r="T16" s="222" t="n">
        <v>13.0599428677927</v>
      </c>
      <c r="U16" s="222" t="n">
        <v>13.4976972476283</v>
      </c>
      <c r="V16" s="222" t="n">
        <v>14.0679324937175</v>
      </c>
      <c r="W16" s="222" t="n">
        <v>13.0062357270763</v>
      </c>
      <c r="X16" s="222" t="n">
        <v>10.2219169627991</v>
      </c>
      <c r="Y16" s="222" t="n">
        <v>9.46843875515446</v>
      </c>
      <c r="Z16" s="222" t="n">
        <v>9.01335006119575</v>
      </c>
      <c r="AA16" s="222" t="n">
        <v>9.07921049535195</v>
      </c>
      <c r="AB16" s="222" t="n">
        <v>9.35003963579812</v>
      </c>
      <c r="AC16" s="222" t="n">
        <v>9.42412744226769</v>
      </c>
      <c r="AD16" s="222" t="n">
        <v>9.33142260031924</v>
      </c>
      <c r="AE16" s="222" t="n">
        <v>9.68656724178215</v>
      </c>
      <c r="AF16" s="222" t="n">
        <v>11.6084486351542</v>
      </c>
      <c r="AG16" s="222" t="n">
        <v>12.9554647643536</v>
      </c>
      <c r="AH16" s="222" t="n">
        <v>13.5731848327729</v>
      </c>
      <c r="AI16" s="222" t="n">
        <v>12.6342480732644</v>
      </c>
      <c r="AJ16" s="222" t="n">
        <v>11.1260227664448</v>
      </c>
      <c r="AK16" s="222" t="n">
        <v>9.11253836262469</v>
      </c>
      <c r="AL16" s="222" t="n">
        <v>8.78686417141311</v>
      </c>
      <c r="AM16" s="222" t="n">
        <v>8.81381072826281</v>
      </c>
      <c r="AN16" s="222" t="n">
        <v>8.90443373652028</v>
      </c>
      <c r="AO16" s="222" t="n">
        <v>9.31896376104314</v>
      </c>
      <c r="AP16" s="222" t="n">
        <v>9.26875364474496</v>
      </c>
      <c r="AQ16" s="222" t="n">
        <v>9.89972192819078</v>
      </c>
      <c r="AR16" s="222" t="n">
        <v>11.5282510747152</v>
      </c>
      <c r="AS16" s="222" t="n">
        <v>13.5544983167105</v>
      </c>
      <c r="AT16" s="222" t="n">
        <v>14.1101805199407</v>
      </c>
      <c r="AU16" s="222" t="n">
        <v>13.2743456178829</v>
      </c>
      <c r="AV16" s="222" t="n">
        <v>10.7988789062017</v>
      </c>
      <c r="AW16" s="222" t="n">
        <v>8.82014147041334</v>
      </c>
      <c r="AX16" s="222" t="n">
        <v>8.47000576178186</v>
      </c>
      <c r="AY16" s="222" t="n">
        <v>8.64047292748603</v>
      </c>
      <c r="AZ16" s="222" t="n">
        <v>8.82818358915547</v>
      </c>
      <c r="BA16" s="222" t="n">
        <v>9.2167798859879</v>
      </c>
      <c r="BB16" s="222" t="n">
        <v>9.6363691256282</v>
      </c>
      <c r="BC16" s="222" t="n">
        <v>10.8175014641453</v>
      </c>
      <c r="BD16" s="222" t="n">
        <v>12.2531771096263</v>
      </c>
      <c r="BE16" s="222" t="n">
        <v>13.2892591516389</v>
      </c>
      <c r="BF16" s="222" t="n">
        <v>13.6774076732316</v>
      </c>
      <c r="BG16" s="222" t="n">
        <v>12.8891932490244</v>
      </c>
      <c r="BH16" s="222" t="n">
        <v>10.51311</v>
      </c>
      <c r="BI16" s="222" t="n">
        <v>9.058585</v>
      </c>
      <c r="BJ16" s="223" t="n">
        <v>8.256315</v>
      </c>
      <c r="BK16" s="223" t="n">
        <v>8.675706</v>
      </c>
      <c r="BL16" s="223" t="n">
        <v>8.712718</v>
      </c>
      <c r="BM16" s="223" t="n">
        <v>8.951484</v>
      </c>
      <c r="BN16" s="223" t="n">
        <v>8.895472</v>
      </c>
      <c r="BO16" s="223" t="n">
        <v>9.473048</v>
      </c>
      <c r="BP16" s="223" t="n">
        <v>10.72296</v>
      </c>
      <c r="BQ16" s="223" t="n">
        <v>12.57454</v>
      </c>
      <c r="BR16" s="223" t="n">
        <v>13.93094</v>
      </c>
      <c r="BS16" s="223" t="n">
        <v>13.39078</v>
      </c>
      <c r="BT16" s="223" t="n">
        <v>11.11538</v>
      </c>
      <c r="BU16" s="223" t="n">
        <v>9.526457</v>
      </c>
      <c r="BV16" s="223" t="n">
        <v>8.994929</v>
      </c>
    </row>
    <row r="17" customFormat="false" ht="11.1" hidden="false" customHeight="true" outlineLevel="0" collapsed="false">
      <c r="A17" s="305" t="s">
        <v>669</v>
      </c>
      <c r="B17" s="313" t="s">
        <v>670</v>
      </c>
      <c r="C17" s="222" t="n">
        <v>11.9380149668302</v>
      </c>
      <c r="D17" s="222" t="n">
        <v>12.2344879984841</v>
      </c>
      <c r="E17" s="222" t="n">
        <v>12.3273719228871</v>
      </c>
      <c r="F17" s="222" t="n">
        <v>13.4326332516737</v>
      </c>
      <c r="G17" s="222" t="n">
        <v>14.7809209419888</v>
      </c>
      <c r="H17" s="222" t="n">
        <v>15.5244812640476</v>
      </c>
      <c r="I17" s="222" t="n">
        <v>17.2142273525566</v>
      </c>
      <c r="J17" s="222" t="n">
        <v>15.7008157131722</v>
      </c>
      <c r="K17" s="222" t="n">
        <v>13.67154524714</v>
      </c>
      <c r="L17" s="222" t="n">
        <v>12.5536772761175</v>
      </c>
      <c r="M17" s="222" t="n">
        <v>10.9776526723899</v>
      </c>
      <c r="N17" s="222" t="n">
        <v>10.8461138791772</v>
      </c>
      <c r="O17" s="222" t="n">
        <v>11.4121921805577</v>
      </c>
      <c r="P17" s="222" t="n">
        <v>10.7494910160545</v>
      </c>
      <c r="Q17" s="222" t="n">
        <v>9.81563601202121</v>
      </c>
      <c r="R17" s="222" t="n">
        <v>10.1042145662859</v>
      </c>
      <c r="S17" s="222" t="n">
        <v>10.2048444004537</v>
      </c>
      <c r="T17" s="222" t="n">
        <v>10.1256398346746</v>
      </c>
      <c r="U17" s="222" t="n">
        <v>10.4988248724417</v>
      </c>
      <c r="V17" s="222" t="n">
        <v>10.8694426498916</v>
      </c>
      <c r="W17" s="222" t="n">
        <v>10.3049435004413</v>
      </c>
      <c r="X17" s="222" t="n">
        <v>10.5419229797665</v>
      </c>
      <c r="Y17" s="222" t="n">
        <v>10.2951618050651</v>
      </c>
      <c r="Z17" s="222" t="n">
        <v>10.0413034844908</v>
      </c>
      <c r="AA17" s="222" t="n">
        <v>10.5964874354977</v>
      </c>
      <c r="AB17" s="222" t="n">
        <v>10.873048481319</v>
      </c>
      <c r="AC17" s="222" t="n">
        <v>9.58654762793182</v>
      </c>
      <c r="AD17" s="222" t="n">
        <v>10.1310776871035</v>
      </c>
      <c r="AE17" s="222" t="n">
        <v>10.7001620340432</v>
      </c>
      <c r="AF17" s="222" t="n">
        <v>10.7875225347521</v>
      </c>
      <c r="AG17" s="222" t="n">
        <v>11.0348493412433</v>
      </c>
      <c r="AH17" s="222" t="n">
        <v>11.318424668616</v>
      </c>
      <c r="AI17" s="222" t="n">
        <v>10.8400043678861</v>
      </c>
      <c r="AJ17" s="222" t="n">
        <v>10.8179139750266</v>
      </c>
      <c r="AK17" s="222" t="n">
        <v>9.41164579344609</v>
      </c>
      <c r="AL17" s="222" t="n">
        <v>9.90769169323071</v>
      </c>
      <c r="AM17" s="222" t="n">
        <v>10.1238030517952</v>
      </c>
      <c r="AN17" s="222" t="n">
        <v>10.2798267224216</v>
      </c>
      <c r="AO17" s="222" t="n">
        <v>9.50192762783543</v>
      </c>
      <c r="AP17" s="222" t="n">
        <v>10.5214209562993</v>
      </c>
      <c r="AQ17" s="222" t="n">
        <v>11.0112054429343</v>
      </c>
      <c r="AR17" s="222" t="n">
        <v>11.44126058481</v>
      </c>
      <c r="AS17" s="222" t="n">
        <v>11.7087834714708</v>
      </c>
      <c r="AT17" s="222" t="n">
        <v>11.8753254403233</v>
      </c>
      <c r="AU17" s="222" t="n">
        <v>11.3624244345864</v>
      </c>
      <c r="AV17" s="222" t="n">
        <v>10.878278810882</v>
      </c>
      <c r="AW17" s="222" t="n">
        <v>9.8498836087355</v>
      </c>
      <c r="AX17" s="222" t="n">
        <v>9.64274809973959</v>
      </c>
      <c r="AY17" s="222" t="n">
        <v>9.79046551113011</v>
      </c>
      <c r="AZ17" s="222" t="n">
        <v>9.14403648886433</v>
      </c>
      <c r="BA17" s="222" t="n">
        <v>9.35757956005416</v>
      </c>
      <c r="BB17" s="222" t="n">
        <v>9.23098870539675</v>
      </c>
      <c r="BC17" s="222" t="n">
        <v>9.81300935578112</v>
      </c>
      <c r="BD17" s="222" t="n">
        <v>10.4182246513674</v>
      </c>
      <c r="BE17" s="222" t="n">
        <v>10.6765079787643</v>
      </c>
      <c r="BF17" s="222" t="n">
        <v>10.9077963820063</v>
      </c>
      <c r="BG17" s="222" t="n">
        <v>10.8194489985556</v>
      </c>
      <c r="BH17" s="222" t="n">
        <v>10.53712</v>
      </c>
      <c r="BI17" s="222" t="n">
        <v>9.841407</v>
      </c>
      <c r="BJ17" s="223" t="n">
        <v>9.684246</v>
      </c>
      <c r="BK17" s="223" t="n">
        <v>9.962093</v>
      </c>
      <c r="BL17" s="223" t="n">
        <v>10.19886</v>
      </c>
      <c r="BM17" s="223" t="n">
        <v>9.47145</v>
      </c>
      <c r="BN17" s="223" t="n">
        <v>9.937995</v>
      </c>
      <c r="BO17" s="223" t="n">
        <v>10.23606</v>
      </c>
      <c r="BP17" s="223" t="n">
        <v>10.37664</v>
      </c>
      <c r="BQ17" s="223" t="n">
        <v>10.81293</v>
      </c>
      <c r="BR17" s="223" t="n">
        <v>11.37053</v>
      </c>
      <c r="BS17" s="223" t="n">
        <v>11.21312</v>
      </c>
      <c r="BT17" s="223" t="n">
        <v>11.11404</v>
      </c>
      <c r="BU17" s="223" t="n">
        <v>10.33001</v>
      </c>
      <c r="BV17" s="223" t="n">
        <v>10.08683</v>
      </c>
    </row>
    <row r="18" customFormat="false" ht="11.1" hidden="false" customHeight="true" outlineLevel="0" collapsed="false">
      <c r="A18" s="305" t="s">
        <v>155</v>
      </c>
      <c r="B18" s="313" t="s">
        <v>671</v>
      </c>
      <c r="C18" s="222" t="n">
        <v>12.24</v>
      </c>
      <c r="D18" s="222" t="n">
        <v>12.58</v>
      </c>
      <c r="E18" s="222" t="n">
        <v>13.13</v>
      </c>
      <c r="F18" s="222" t="n">
        <v>14.49</v>
      </c>
      <c r="G18" s="222" t="n">
        <v>16.33</v>
      </c>
      <c r="H18" s="222" t="n">
        <v>18.91</v>
      </c>
      <c r="I18" s="222" t="n">
        <v>20.77</v>
      </c>
      <c r="J18" s="222" t="n">
        <v>20.17</v>
      </c>
      <c r="K18" s="222" t="n">
        <v>18.41</v>
      </c>
      <c r="L18" s="222" t="n">
        <v>15.45</v>
      </c>
      <c r="M18" s="222" t="n">
        <v>13.8</v>
      </c>
      <c r="N18" s="222" t="n">
        <v>12.84</v>
      </c>
      <c r="O18" s="222" t="n">
        <v>12.49</v>
      </c>
      <c r="P18" s="222" t="n">
        <v>12.26</v>
      </c>
      <c r="Q18" s="222" t="n">
        <v>11.98</v>
      </c>
      <c r="R18" s="222" t="n">
        <v>11.68</v>
      </c>
      <c r="S18" s="222" t="n">
        <v>12.86</v>
      </c>
      <c r="T18" s="222" t="n">
        <v>14.26</v>
      </c>
      <c r="U18" s="222" t="n">
        <v>15.27</v>
      </c>
      <c r="V18" s="222" t="n">
        <v>15.61</v>
      </c>
      <c r="W18" s="222" t="n">
        <v>14.8</v>
      </c>
      <c r="X18" s="222" t="n">
        <v>11.78</v>
      </c>
      <c r="Y18" s="222" t="n">
        <v>11.48</v>
      </c>
      <c r="Z18" s="222" t="n">
        <v>10.42</v>
      </c>
      <c r="AA18" s="222" t="n">
        <v>10.56</v>
      </c>
      <c r="AB18" s="222" t="n">
        <v>10.69</v>
      </c>
      <c r="AC18" s="222" t="n">
        <v>10.98</v>
      </c>
      <c r="AD18" s="222" t="n">
        <v>11.97</v>
      </c>
      <c r="AE18" s="222" t="n">
        <v>13.12</v>
      </c>
      <c r="AF18" s="222" t="n">
        <v>14.86</v>
      </c>
      <c r="AG18" s="222" t="n">
        <v>16.21</v>
      </c>
      <c r="AH18" s="222" t="n">
        <v>16.65</v>
      </c>
      <c r="AI18" s="222" t="n">
        <v>15.64</v>
      </c>
      <c r="AJ18" s="222" t="n">
        <v>13.37</v>
      </c>
      <c r="AK18" s="222" t="n">
        <v>10.88</v>
      </c>
      <c r="AL18" s="222" t="n">
        <v>9.88</v>
      </c>
      <c r="AM18" s="222" t="n">
        <v>9.89</v>
      </c>
      <c r="AN18" s="222" t="n">
        <v>10.13</v>
      </c>
      <c r="AO18" s="222" t="n">
        <v>10.33</v>
      </c>
      <c r="AP18" s="222" t="n">
        <v>11.26</v>
      </c>
      <c r="AQ18" s="222" t="n">
        <v>12.5</v>
      </c>
      <c r="AR18" s="222" t="n">
        <v>14.67</v>
      </c>
      <c r="AS18" s="222" t="n">
        <v>16.16</v>
      </c>
      <c r="AT18" s="222" t="n">
        <v>16.67</v>
      </c>
      <c r="AU18" s="222" t="n">
        <v>15.76</v>
      </c>
      <c r="AV18" s="222" t="n">
        <v>12.84</v>
      </c>
      <c r="AW18" s="222" t="n">
        <v>10.79</v>
      </c>
      <c r="AX18" s="222" t="n">
        <v>9.84</v>
      </c>
      <c r="AY18" s="222" t="n">
        <v>9.64</v>
      </c>
      <c r="AZ18" s="222" t="n">
        <v>9.51</v>
      </c>
      <c r="BA18" s="222" t="n">
        <v>10.45</v>
      </c>
      <c r="BB18" s="222" t="n">
        <v>10.95</v>
      </c>
      <c r="BC18" s="222" t="n">
        <v>12.46</v>
      </c>
      <c r="BD18" s="222" t="n">
        <v>14.24</v>
      </c>
      <c r="BE18" s="222" t="n">
        <v>15.3</v>
      </c>
      <c r="BF18" s="222" t="n">
        <v>15.94</v>
      </c>
      <c r="BG18" s="222" t="n">
        <v>14.91</v>
      </c>
      <c r="BH18" s="222" t="n">
        <v>12.7382</v>
      </c>
      <c r="BI18" s="222" t="n">
        <v>11.20997</v>
      </c>
      <c r="BJ18" s="223" t="n">
        <v>9.990554</v>
      </c>
      <c r="BK18" s="223" t="n">
        <v>10.05557</v>
      </c>
      <c r="BL18" s="223" t="n">
        <v>10.2305</v>
      </c>
      <c r="BM18" s="223" t="n">
        <v>10.49965</v>
      </c>
      <c r="BN18" s="223" t="n">
        <v>11.3411</v>
      </c>
      <c r="BO18" s="223" t="n">
        <v>12.59293</v>
      </c>
      <c r="BP18" s="223" t="n">
        <v>14.3207</v>
      </c>
      <c r="BQ18" s="223" t="n">
        <v>16.00387</v>
      </c>
      <c r="BR18" s="223" t="n">
        <v>17.02304</v>
      </c>
      <c r="BS18" s="223" t="n">
        <v>16.45155</v>
      </c>
      <c r="BT18" s="223" t="n">
        <v>13.83951</v>
      </c>
      <c r="BU18" s="223" t="n">
        <v>11.97846</v>
      </c>
      <c r="BV18" s="223" t="n">
        <v>10.57909</v>
      </c>
    </row>
    <row r="19" customFormat="false" ht="11.1" hidden="false" customHeight="true" outlineLevel="0" collapsed="false">
      <c r="A19" s="305"/>
      <c r="B19" s="310" t="s">
        <v>672</v>
      </c>
      <c r="C19" s="315"/>
      <c r="D19" s="315"/>
      <c r="E19" s="315"/>
      <c r="F19" s="315"/>
      <c r="G19" s="315"/>
      <c r="H19" s="315"/>
      <c r="I19" s="315"/>
      <c r="J19" s="315"/>
      <c r="K19" s="315"/>
      <c r="L19" s="315"/>
      <c r="M19" s="315"/>
      <c r="N19" s="315"/>
      <c r="O19" s="315"/>
      <c r="P19" s="315"/>
      <c r="Q19" s="315"/>
      <c r="R19" s="315"/>
      <c r="S19" s="315"/>
      <c r="T19" s="315"/>
      <c r="U19" s="315"/>
      <c r="V19" s="315"/>
      <c r="W19" s="315"/>
      <c r="X19" s="315"/>
      <c r="Y19" s="315"/>
      <c r="Z19" s="315"/>
      <c r="AA19" s="315"/>
      <c r="AB19" s="315"/>
      <c r="AC19" s="315"/>
      <c r="AD19" s="315"/>
      <c r="AE19" s="315"/>
      <c r="AF19" s="315"/>
      <c r="AG19" s="315"/>
      <c r="AH19" s="315"/>
      <c r="AI19" s="315"/>
      <c r="AJ19" s="315"/>
      <c r="AK19" s="315"/>
      <c r="AL19" s="315"/>
      <c r="AM19" s="315"/>
      <c r="AN19" s="315"/>
      <c r="AO19" s="315"/>
      <c r="AP19" s="315"/>
      <c r="AQ19" s="315"/>
      <c r="AR19" s="315"/>
      <c r="AS19" s="315"/>
      <c r="AT19" s="315"/>
      <c r="AU19" s="315"/>
      <c r="AV19" s="315"/>
      <c r="AW19" s="315"/>
      <c r="AX19" s="315"/>
      <c r="AY19" s="315"/>
      <c r="AZ19" s="315"/>
      <c r="BA19" s="315"/>
      <c r="BB19" s="315"/>
      <c r="BC19" s="315"/>
      <c r="BD19" s="315"/>
      <c r="BE19" s="315"/>
      <c r="BF19" s="315"/>
      <c r="BG19" s="315"/>
      <c r="BH19" s="315"/>
      <c r="BI19" s="315"/>
      <c r="BJ19" s="316"/>
      <c r="BK19" s="316"/>
      <c r="BL19" s="316"/>
      <c r="BM19" s="316"/>
      <c r="BN19" s="316"/>
      <c r="BO19" s="316"/>
      <c r="BP19" s="316"/>
      <c r="BQ19" s="316"/>
      <c r="BR19" s="316"/>
      <c r="BS19" s="316"/>
      <c r="BT19" s="316"/>
      <c r="BU19" s="316"/>
      <c r="BV19" s="316"/>
    </row>
    <row r="20" customFormat="false" ht="11.1" hidden="false" customHeight="true" outlineLevel="0" collapsed="false">
      <c r="A20" s="305" t="s">
        <v>673</v>
      </c>
      <c r="B20" s="313" t="s">
        <v>654</v>
      </c>
      <c r="C20" s="222" t="n">
        <v>14.1481338301994</v>
      </c>
      <c r="D20" s="222" t="n">
        <v>14.1382394375105</v>
      </c>
      <c r="E20" s="222" t="n">
        <v>14.3178388975216</v>
      </c>
      <c r="F20" s="222" t="n">
        <v>14.6500499731681</v>
      </c>
      <c r="G20" s="222" t="n">
        <v>15.6471123953551</v>
      </c>
      <c r="H20" s="222" t="n">
        <v>17.0555509371927</v>
      </c>
      <c r="I20" s="222" t="n">
        <v>18.3704113183885</v>
      </c>
      <c r="J20" s="222" t="n">
        <v>18.049648460463</v>
      </c>
      <c r="K20" s="222" t="n">
        <v>16.5620643065961</v>
      </c>
      <c r="L20" s="222" t="n">
        <v>14.2024167083368</v>
      </c>
      <c r="M20" s="222" t="n">
        <v>14.3560178677113</v>
      </c>
      <c r="N20" s="222" t="n">
        <v>14.710794630857</v>
      </c>
      <c r="O20" s="222" t="n">
        <v>13.8240215420237</v>
      </c>
      <c r="P20" s="222" t="n">
        <v>13.6043271412671</v>
      </c>
      <c r="Q20" s="222" t="n">
        <v>12.9682628636254</v>
      </c>
      <c r="R20" s="222" t="n">
        <v>11.9268505191787</v>
      </c>
      <c r="S20" s="222" t="n">
        <v>11.3760210003905</v>
      </c>
      <c r="T20" s="222" t="n">
        <v>11.018958593114</v>
      </c>
      <c r="U20" s="222" t="n">
        <v>10.923087346068</v>
      </c>
      <c r="V20" s="222" t="n">
        <v>10.2369532576587</v>
      </c>
      <c r="W20" s="222" t="n">
        <v>10.0016485091022</v>
      </c>
      <c r="X20" s="222" t="n">
        <v>9.134666448718</v>
      </c>
      <c r="Y20" s="222" t="n">
        <v>11.2349035927625</v>
      </c>
      <c r="Z20" s="222" t="n">
        <v>11.3087894727516</v>
      </c>
      <c r="AA20" s="222" t="n">
        <v>11.5613953644257</v>
      </c>
      <c r="AB20" s="222" t="n">
        <v>11.6484544301771</v>
      </c>
      <c r="AC20" s="222" t="n">
        <v>11.814766141043</v>
      </c>
      <c r="AD20" s="222" t="n">
        <v>11.899501561663</v>
      </c>
      <c r="AE20" s="222" t="n">
        <v>11.9564335585388</v>
      </c>
      <c r="AF20" s="222" t="n">
        <v>11.4770227736582</v>
      </c>
      <c r="AG20" s="222" t="n">
        <v>11.7575361079607</v>
      </c>
      <c r="AH20" s="222" t="n">
        <v>11.2727507874024</v>
      </c>
      <c r="AI20" s="222" t="n">
        <v>11.1533512042045</v>
      </c>
      <c r="AJ20" s="222" t="n">
        <v>10.6414896318667</v>
      </c>
      <c r="AK20" s="222" t="n">
        <v>11.0161307347084</v>
      </c>
      <c r="AL20" s="222" t="n">
        <v>11.264118183764</v>
      </c>
      <c r="AM20" s="222" t="n">
        <v>11.1242257066496</v>
      </c>
      <c r="AN20" s="222" t="n">
        <v>11.2210827497385</v>
      </c>
      <c r="AO20" s="222" t="n">
        <v>11.3639392553913</v>
      </c>
      <c r="AP20" s="222" t="n">
        <v>11.0081758689884</v>
      </c>
      <c r="AQ20" s="222" t="n">
        <v>10.5828001710073</v>
      </c>
      <c r="AR20" s="222" t="n">
        <v>10.1206878672861</v>
      </c>
      <c r="AS20" s="222" t="n">
        <v>10.2839314842569</v>
      </c>
      <c r="AT20" s="222" t="n">
        <v>10.5796285661744</v>
      </c>
      <c r="AU20" s="222" t="n">
        <v>10.5160016872456</v>
      </c>
      <c r="AV20" s="222" t="n">
        <v>10.2176531437084</v>
      </c>
      <c r="AW20" s="222" t="n">
        <v>10.5961021017794</v>
      </c>
      <c r="AX20" s="222" t="n">
        <v>10.554764394158</v>
      </c>
      <c r="AY20" s="222" t="n">
        <v>10.7479826730731</v>
      </c>
      <c r="AZ20" s="222" t="n">
        <v>10.1232635520845</v>
      </c>
      <c r="BA20" s="222" t="n">
        <v>10.0965960614747</v>
      </c>
      <c r="BB20" s="222" t="n">
        <v>11.6217618525734</v>
      </c>
      <c r="BC20" s="222" t="n">
        <v>9.86317613379385</v>
      </c>
      <c r="BD20" s="222" t="n">
        <v>9.85131938108029</v>
      </c>
      <c r="BE20" s="222" t="n">
        <v>10.8135249806432</v>
      </c>
      <c r="BF20" s="222" t="n">
        <v>10.1871783190397</v>
      </c>
      <c r="BG20" s="222" t="n">
        <v>9.77064792673297</v>
      </c>
      <c r="BH20" s="222" t="n">
        <v>9.963271</v>
      </c>
      <c r="BI20" s="222" t="n">
        <v>11.07623</v>
      </c>
      <c r="BJ20" s="223" t="n">
        <v>11.4612</v>
      </c>
      <c r="BK20" s="223" t="n">
        <v>11.44809</v>
      </c>
      <c r="BL20" s="223" t="n">
        <v>11.64865</v>
      </c>
      <c r="BM20" s="223" t="n">
        <v>11.58252</v>
      </c>
      <c r="BN20" s="223" t="n">
        <v>11.73591</v>
      </c>
      <c r="BO20" s="223" t="n">
        <v>11.6277</v>
      </c>
      <c r="BP20" s="223" t="n">
        <v>11.38748</v>
      </c>
      <c r="BQ20" s="223" t="n">
        <v>11.74882</v>
      </c>
      <c r="BR20" s="223" t="n">
        <v>11.60613</v>
      </c>
      <c r="BS20" s="223" t="n">
        <v>12.04823</v>
      </c>
      <c r="BT20" s="223" t="n">
        <v>11.40175</v>
      </c>
      <c r="BU20" s="223" t="n">
        <v>12.00009</v>
      </c>
      <c r="BV20" s="223" t="n">
        <v>12.25018</v>
      </c>
    </row>
    <row r="21" customFormat="false" ht="11.1" hidden="false" customHeight="true" outlineLevel="0" collapsed="false">
      <c r="A21" s="305" t="s">
        <v>674</v>
      </c>
      <c r="B21" s="314" t="s">
        <v>656</v>
      </c>
      <c r="C21" s="222" t="n">
        <v>12.5062853874257</v>
      </c>
      <c r="D21" s="222" t="n">
        <v>12.7755330595799</v>
      </c>
      <c r="E21" s="222" t="n">
        <v>13.2634282738068</v>
      </c>
      <c r="F21" s="222" t="n">
        <v>13.4161727339627</v>
      </c>
      <c r="G21" s="222" t="n">
        <v>14.4766377002071</v>
      </c>
      <c r="H21" s="222" t="n">
        <v>15.4457662551967</v>
      </c>
      <c r="I21" s="222" t="n">
        <v>16.2664508473663</v>
      </c>
      <c r="J21" s="222" t="n">
        <v>14.1319134212235</v>
      </c>
      <c r="K21" s="222" t="n">
        <v>12.9012967047789</v>
      </c>
      <c r="L21" s="222" t="n">
        <v>13.0628598161512</v>
      </c>
      <c r="M21" s="222" t="n">
        <v>12.9655877216466</v>
      </c>
      <c r="N21" s="222" t="n">
        <v>13.1706725243444</v>
      </c>
      <c r="O21" s="222" t="n">
        <v>12.6942481382698</v>
      </c>
      <c r="P21" s="222" t="n">
        <v>12.2197792162933</v>
      </c>
      <c r="Q21" s="222" t="n">
        <v>11.5525805933337</v>
      </c>
      <c r="R21" s="222" t="n">
        <v>10.5257155787531</v>
      </c>
      <c r="S21" s="222" t="n">
        <v>9.82860174201211</v>
      </c>
      <c r="T21" s="222" t="n">
        <v>9.45894937905823</v>
      </c>
      <c r="U21" s="222" t="n">
        <v>9.62326335481747</v>
      </c>
      <c r="V21" s="222" t="n">
        <v>9.04967429456501</v>
      </c>
      <c r="W21" s="222" t="n">
        <v>9.41182991121719</v>
      </c>
      <c r="X21" s="222" t="n">
        <v>9.38333108720707</v>
      </c>
      <c r="Y21" s="222" t="n">
        <v>10.2698296939815</v>
      </c>
      <c r="Z21" s="222" t="n">
        <v>10.4966512516456</v>
      </c>
      <c r="AA21" s="222" t="n">
        <v>11.3787862390523</v>
      </c>
      <c r="AB21" s="222" t="n">
        <v>11.155688166113</v>
      </c>
      <c r="AC21" s="222" t="n">
        <v>11.3145988273927</v>
      </c>
      <c r="AD21" s="222" t="n">
        <v>10.5345820113622</v>
      </c>
      <c r="AE21" s="222" t="n">
        <v>10.1957969745916</v>
      </c>
      <c r="AF21" s="222" t="n">
        <v>10.1784600081705</v>
      </c>
      <c r="AG21" s="222" t="n">
        <v>10.1364787257163</v>
      </c>
      <c r="AH21" s="222" t="n">
        <v>10.0500372463665</v>
      </c>
      <c r="AI21" s="222" t="n">
        <v>10.1381468667325</v>
      </c>
      <c r="AJ21" s="222" t="n">
        <v>10.1973183126272</v>
      </c>
      <c r="AK21" s="222" t="n">
        <v>10.0614022519476</v>
      </c>
      <c r="AL21" s="222" t="n">
        <v>10.1544048840622</v>
      </c>
      <c r="AM21" s="222" t="n">
        <v>9.85391241972973</v>
      </c>
      <c r="AN21" s="222" t="n">
        <v>9.71538332246795</v>
      </c>
      <c r="AO21" s="222" t="n">
        <v>9.88027363398733</v>
      </c>
      <c r="AP21" s="222" t="n">
        <v>9.4629807190822</v>
      </c>
      <c r="AQ21" s="222" t="n">
        <v>9.93522988884994</v>
      </c>
      <c r="AR21" s="222" t="n">
        <v>9.41892060734298</v>
      </c>
      <c r="AS21" s="222" t="n">
        <v>8.67475645388075</v>
      </c>
      <c r="AT21" s="222" t="n">
        <v>9.02792761891471</v>
      </c>
      <c r="AU21" s="222" t="n">
        <v>9.02062096847889</v>
      </c>
      <c r="AV21" s="222" t="n">
        <v>9.11328391702702</v>
      </c>
      <c r="AW21" s="222" t="n">
        <v>9.31975505468303</v>
      </c>
      <c r="AX21" s="222" t="n">
        <v>9.22152542329747</v>
      </c>
      <c r="AY21" s="222" t="n">
        <v>8.86628912332017</v>
      </c>
      <c r="AZ21" s="222" t="n">
        <v>8.4569259121201</v>
      </c>
      <c r="BA21" s="222" t="n">
        <v>8.9466062701506</v>
      </c>
      <c r="BB21" s="222" t="n">
        <v>8.11602460270693</v>
      </c>
      <c r="BC21" s="222" t="n">
        <v>7.42720712973326</v>
      </c>
      <c r="BD21" s="222" t="n">
        <v>7.40691296070741</v>
      </c>
      <c r="BE21" s="222" t="n">
        <v>6.81041294652112</v>
      </c>
      <c r="BF21" s="222" t="n">
        <v>7.10771555167933</v>
      </c>
      <c r="BG21" s="222" t="n">
        <v>7.16496581248511</v>
      </c>
      <c r="BH21" s="222" t="n">
        <v>8.507936</v>
      </c>
      <c r="BI21" s="222" t="n">
        <v>9.716719</v>
      </c>
      <c r="BJ21" s="223" t="n">
        <v>9.940495</v>
      </c>
      <c r="BK21" s="223" t="n">
        <v>9.924809</v>
      </c>
      <c r="BL21" s="223" t="n">
        <v>9.959002</v>
      </c>
      <c r="BM21" s="223" t="n">
        <v>10.59037</v>
      </c>
      <c r="BN21" s="223" t="n">
        <v>10.01005</v>
      </c>
      <c r="BO21" s="223" t="n">
        <v>9.842492</v>
      </c>
      <c r="BP21" s="223" t="n">
        <v>9.620147</v>
      </c>
      <c r="BQ21" s="223" t="n">
        <v>9.399035</v>
      </c>
      <c r="BR21" s="223" t="n">
        <v>9.641901</v>
      </c>
      <c r="BS21" s="223" t="n">
        <v>9.94803</v>
      </c>
      <c r="BT21" s="223" t="n">
        <v>10.40288</v>
      </c>
      <c r="BU21" s="223" t="n">
        <v>10.907</v>
      </c>
      <c r="BV21" s="223" t="n">
        <v>10.92785</v>
      </c>
    </row>
    <row r="22" customFormat="false" ht="11.1" hidden="false" customHeight="true" outlineLevel="0" collapsed="false">
      <c r="A22" s="305" t="s">
        <v>675</v>
      </c>
      <c r="B22" s="313" t="s">
        <v>658</v>
      </c>
      <c r="C22" s="222" t="n">
        <v>10.1882529506433</v>
      </c>
      <c r="D22" s="222" t="n">
        <v>10.6149645062978</v>
      </c>
      <c r="E22" s="222" t="n">
        <v>11.5583422817108</v>
      </c>
      <c r="F22" s="222" t="n">
        <v>12.5536582000659</v>
      </c>
      <c r="G22" s="222" t="n">
        <v>13.4907034881074</v>
      </c>
      <c r="H22" s="222" t="n">
        <v>16.0844408888014</v>
      </c>
      <c r="I22" s="222" t="n">
        <v>15.6311874082856</v>
      </c>
      <c r="J22" s="222" t="n">
        <v>14.5169529818298</v>
      </c>
      <c r="K22" s="222" t="n">
        <v>13.2410254103521</v>
      </c>
      <c r="L22" s="222" t="n">
        <v>11.5146518235542</v>
      </c>
      <c r="M22" s="222" t="n">
        <v>11.4571932193873</v>
      </c>
      <c r="N22" s="222" t="n">
        <v>11.0855534494685</v>
      </c>
      <c r="O22" s="222" t="n">
        <v>10.4967906635996</v>
      </c>
      <c r="P22" s="222" t="n">
        <v>10.5037690010479</v>
      </c>
      <c r="Q22" s="222" t="n">
        <v>10.0195267965928</v>
      </c>
      <c r="R22" s="222" t="n">
        <v>8.88618222427668</v>
      </c>
      <c r="S22" s="222" t="n">
        <v>8.94547856589175</v>
      </c>
      <c r="T22" s="222" t="n">
        <v>9.40750273870328</v>
      </c>
      <c r="U22" s="222" t="n">
        <v>9.36082214403677</v>
      </c>
      <c r="V22" s="222" t="n">
        <v>9.13322737191339</v>
      </c>
      <c r="W22" s="222" t="n">
        <v>8.74804544143129</v>
      </c>
      <c r="X22" s="222" t="n">
        <v>8.03112917796284</v>
      </c>
      <c r="Y22" s="222" t="n">
        <v>8.63443210849735</v>
      </c>
      <c r="Z22" s="222" t="n">
        <v>8.31507661137182</v>
      </c>
      <c r="AA22" s="222" t="n">
        <v>8.86879458761094</v>
      </c>
      <c r="AB22" s="222" t="n">
        <v>8.99662719245074</v>
      </c>
      <c r="AC22" s="222" t="n">
        <v>9.02528689335463</v>
      </c>
      <c r="AD22" s="222" t="n">
        <v>8.81167909591668</v>
      </c>
      <c r="AE22" s="222" t="n">
        <v>9.35241315617975</v>
      </c>
      <c r="AF22" s="222" t="n">
        <v>9.60964446756214</v>
      </c>
      <c r="AG22" s="222" t="n">
        <v>10.1652327220326</v>
      </c>
      <c r="AH22" s="222" t="n">
        <v>9.98733904137574</v>
      </c>
      <c r="AI22" s="222" t="n">
        <v>9.03329512903302</v>
      </c>
      <c r="AJ22" s="222" t="n">
        <v>8.32294283685779</v>
      </c>
      <c r="AK22" s="222" t="n">
        <v>8.10518001085821</v>
      </c>
      <c r="AL22" s="222" t="n">
        <v>8.10318511531148</v>
      </c>
      <c r="AM22" s="222" t="n">
        <v>8.27978939413623</v>
      </c>
      <c r="AN22" s="222" t="n">
        <v>8.45940705656361</v>
      </c>
      <c r="AO22" s="222" t="n">
        <v>8.34334886773025</v>
      </c>
      <c r="AP22" s="222" t="n">
        <v>8.69892876768656</v>
      </c>
      <c r="AQ22" s="222" t="n">
        <v>8.9738194250769</v>
      </c>
      <c r="AR22" s="222" t="n">
        <v>9.89017509111501</v>
      </c>
      <c r="AS22" s="222" t="n">
        <v>10.1734930741037</v>
      </c>
      <c r="AT22" s="222" t="n">
        <v>10.2183064973326</v>
      </c>
      <c r="AU22" s="222" t="n">
        <v>9.41089187057535</v>
      </c>
      <c r="AV22" s="222" t="n">
        <v>8.34053162249692</v>
      </c>
      <c r="AW22" s="222" t="n">
        <v>7.94204654920864</v>
      </c>
      <c r="AX22" s="222" t="n">
        <v>7.71316848601198</v>
      </c>
      <c r="AY22" s="222" t="n">
        <v>7.44774245439484</v>
      </c>
      <c r="AZ22" s="222" t="n">
        <v>7.2887144333073</v>
      </c>
      <c r="BA22" s="222" t="n">
        <v>7.77969060400329</v>
      </c>
      <c r="BB22" s="222" t="n">
        <v>7.45905515286948</v>
      </c>
      <c r="BC22" s="222" t="n">
        <v>7.79176897478031</v>
      </c>
      <c r="BD22" s="222" t="n">
        <v>8.13915663140667</v>
      </c>
      <c r="BE22" s="222" t="n">
        <v>8.89521510027528</v>
      </c>
      <c r="BF22" s="222" t="n">
        <v>9.00072539772028</v>
      </c>
      <c r="BG22" s="222" t="n">
        <v>7.85940158355875</v>
      </c>
      <c r="BH22" s="222" t="n">
        <v>7.741118</v>
      </c>
      <c r="BI22" s="222" t="n">
        <v>8.366661</v>
      </c>
      <c r="BJ22" s="223" t="n">
        <v>8.393752</v>
      </c>
      <c r="BK22" s="223" t="n">
        <v>8.446213</v>
      </c>
      <c r="BL22" s="223" t="n">
        <v>8.466067</v>
      </c>
      <c r="BM22" s="223" t="n">
        <v>8.806804</v>
      </c>
      <c r="BN22" s="223" t="n">
        <v>8.783844</v>
      </c>
      <c r="BO22" s="223" t="n">
        <v>8.944357</v>
      </c>
      <c r="BP22" s="223" t="n">
        <v>9.326749</v>
      </c>
      <c r="BQ22" s="223" t="n">
        <v>9.493115</v>
      </c>
      <c r="BR22" s="223" t="n">
        <v>9.855719</v>
      </c>
      <c r="BS22" s="223" t="n">
        <v>9.49617</v>
      </c>
      <c r="BT22" s="223" t="n">
        <v>8.744453</v>
      </c>
      <c r="BU22" s="223" t="n">
        <v>8.957352</v>
      </c>
      <c r="BV22" s="223" t="n">
        <v>8.689373</v>
      </c>
    </row>
    <row r="23" customFormat="false" ht="11.1" hidden="false" customHeight="true" outlineLevel="0" collapsed="false">
      <c r="A23" s="305" t="s">
        <v>676</v>
      </c>
      <c r="B23" s="313" t="s">
        <v>660</v>
      </c>
      <c r="C23" s="222" t="n">
        <v>10.1315496688276</v>
      </c>
      <c r="D23" s="222" t="n">
        <v>10.551272641443</v>
      </c>
      <c r="E23" s="222" t="n">
        <v>11.1024081336172</v>
      </c>
      <c r="F23" s="222" t="n">
        <v>11.5170335947411</v>
      </c>
      <c r="G23" s="222" t="n">
        <v>12.4941524649787</v>
      </c>
      <c r="H23" s="222" t="n">
        <v>13.8500561254331</v>
      </c>
      <c r="I23" s="222" t="n">
        <v>14.8143521267613</v>
      </c>
      <c r="J23" s="222" t="n">
        <v>13.8646390977374</v>
      </c>
      <c r="K23" s="222" t="n">
        <v>12.349764556793</v>
      </c>
      <c r="L23" s="222" t="n">
        <v>9.80762914878712</v>
      </c>
      <c r="M23" s="222" t="n">
        <v>9.48290097794887</v>
      </c>
      <c r="N23" s="222" t="n">
        <v>9.55191798192261</v>
      </c>
      <c r="O23" s="222" t="n">
        <v>9.84289699734508</v>
      </c>
      <c r="P23" s="222" t="n">
        <v>9.2975160740956</v>
      </c>
      <c r="Q23" s="222" t="n">
        <v>8.9296182899656</v>
      </c>
      <c r="R23" s="222" t="n">
        <v>8.40294096303691</v>
      </c>
      <c r="S23" s="222" t="n">
        <v>7.5749660656815</v>
      </c>
      <c r="T23" s="222" t="n">
        <v>7.669171713387</v>
      </c>
      <c r="U23" s="222" t="n">
        <v>8.3476380956545</v>
      </c>
      <c r="V23" s="222" t="n">
        <v>8.45379605990054</v>
      </c>
      <c r="W23" s="222" t="n">
        <v>7.82551899480684</v>
      </c>
      <c r="X23" s="222" t="n">
        <v>7.12078430332826</v>
      </c>
      <c r="Y23" s="222" t="n">
        <v>7.96579932080186</v>
      </c>
      <c r="Z23" s="222" t="n">
        <v>7.73104794293631</v>
      </c>
      <c r="AA23" s="222" t="n">
        <v>8.32775511278083</v>
      </c>
      <c r="AB23" s="222" t="n">
        <v>8.52447463390219</v>
      </c>
      <c r="AC23" s="222" t="n">
        <v>8.22128408740379</v>
      </c>
      <c r="AD23" s="222" t="n">
        <v>8.23736256756055</v>
      </c>
      <c r="AE23" s="222" t="n">
        <v>8.20250253883119</v>
      </c>
      <c r="AF23" s="222" t="n">
        <v>8.84948007470953</v>
      </c>
      <c r="AG23" s="222" t="n">
        <v>9.75932065266998</v>
      </c>
      <c r="AH23" s="222" t="n">
        <v>9.60708570489881</v>
      </c>
      <c r="AI23" s="222" t="n">
        <v>9.25898097002341</v>
      </c>
      <c r="AJ23" s="222" t="n">
        <v>8.18431229508547</v>
      </c>
      <c r="AK23" s="222" t="n">
        <v>7.84490237796423</v>
      </c>
      <c r="AL23" s="222" t="n">
        <v>7.70839097845679</v>
      </c>
      <c r="AM23" s="222" t="n">
        <v>7.8299070371494</v>
      </c>
      <c r="AN23" s="222" t="n">
        <v>8.07380369231542</v>
      </c>
      <c r="AO23" s="222" t="n">
        <v>7.94002654511211</v>
      </c>
      <c r="AP23" s="222" t="n">
        <v>8.08532199961902</v>
      </c>
      <c r="AQ23" s="222" t="n">
        <v>8.59317152501275</v>
      </c>
      <c r="AR23" s="222" t="n">
        <v>9.26808593119394</v>
      </c>
      <c r="AS23" s="222" t="n">
        <v>9.59681743113354</v>
      </c>
      <c r="AT23" s="222" t="n">
        <v>10.0220530060225</v>
      </c>
      <c r="AU23" s="222" t="n">
        <v>9.02713090678547</v>
      </c>
      <c r="AV23" s="222" t="n">
        <v>8.01050911468892</v>
      </c>
      <c r="AW23" s="222" t="n">
        <v>7.79212044786925</v>
      </c>
      <c r="AX23" s="222" t="n">
        <v>7.40134523929682</v>
      </c>
      <c r="AY23" s="222" t="n">
        <v>7.18293459835612</v>
      </c>
      <c r="AZ23" s="222" t="n">
        <v>7.12129373136808</v>
      </c>
      <c r="BA23" s="222" t="n">
        <v>7.50163319429506</v>
      </c>
      <c r="BB23" s="222" t="n">
        <v>6.95947520093385</v>
      </c>
      <c r="BC23" s="222" t="n">
        <v>7.14788862984246</v>
      </c>
      <c r="BD23" s="222" t="n">
        <v>7.98360782660499</v>
      </c>
      <c r="BE23" s="222" t="n">
        <v>8.52337325004578</v>
      </c>
      <c r="BF23" s="222" t="n">
        <v>8.80336628114308</v>
      </c>
      <c r="BG23" s="222" t="n">
        <v>7.83387471995885</v>
      </c>
      <c r="BH23" s="222" t="n">
        <v>7.050329</v>
      </c>
      <c r="BI23" s="222" t="n">
        <v>7.685262</v>
      </c>
      <c r="BJ23" s="223" t="n">
        <v>7.483489</v>
      </c>
      <c r="BK23" s="223" t="n">
        <v>7.88157</v>
      </c>
      <c r="BL23" s="223" t="n">
        <v>7.925399</v>
      </c>
      <c r="BM23" s="223" t="n">
        <v>7.986748</v>
      </c>
      <c r="BN23" s="223" t="n">
        <v>7.920202</v>
      </c>
      <c r="BO23" s="223" t="n">
        <v>7.88497</v>
      </c>
      <c r="BP23" s="223" t="n">
        <v>8.396907</v>
      </c>
      <c r="BQ23" s="223" t="n">
        <v>9.107965</v>
      </c>
      <c r="BR23" s="223" t="n">
        <v>9.610241</v>
      </c>
      <c r="BS23" s="223" t="n">
        <v>9.220649</v>
      </c>
      <c r="BT23" s="223" t="n">
        <v>7.889601</v>
      </c>
      <c r="BU23" s="223" t="n">
        <v>8.161448</v>
      </c>
      <c r="BV23" s="223" t="n">
        <v>7.794418</v>
      </c>
    </row>
    <row r="24" customFormat="false" ht="11.1" hidden="false" customHeight="true" outlineLevel="0" collapsed="false">
      <c r="A24" s="305" t="s">
        <v>677</v>
      </c>
      <c r="B24" s="313" t="s">
        <v>662</v>
      </c>
      <c r="C24" s="222" t="n">
        <v>12.7574843637023</v>
      </c>
      <c r="D24" s="222" t="n">
        <v>12.9477580274471</v>
      </c>
      <c r="E24" s="222" t="n">
        <v>13.3350662038198</v>
      </c>
      <c r="F24" s="222" t="n">
        <v>13.9703969693421</v>
      </c>
      <c r="G24" s="222" t="n">
        <v>14.881457064874</v>
      </c>
      <c r="H24" s="222" t="n">
        <v>16.2093005967607</v>
      </c>
      <c r="I24" s="222" t="n">
        <v>17.0159123636979</v>
      </c>
      <c r="J24" s="222" t="n">
        <v>15.6625956811631</v>
      </c>
      <c r="K24" s="222" t="n">
        <v>14.916874698561</v>
      </c>
      <c r="L24" s="222" t="n">
        <v>13.3709169819231</v>
      </c>
      <c r="M24" s="222" t="n">
        <v>13.2630281038278</v>
      </c>
      <c r="N24" s="222" t="n">
        <v>13.2946244648898</v>
      </c>
      <c r="O24" s="222" t="n">
        <v>12.4659573819383</v>
      </c>
      <c r="P24" s="222" t="n">
        <v>12.1192564093565</v>
      </c>
      <c r="Q24" s="222" t="n">
        <v>11.5604050261406</v>
      </c>
      <c r="R24" s="222" t="n">
        <v>11.4581766816181</v>
      </c>
      <c r="S24" s="222" t="n">
        <v>11.2775407874843</v>
      </c>
      <c r="T24" s="222" t="n">
        <v>11.0468601351748</v>
      </c>
      <c r="U24" s="222" t="n">
        <v>11.4221727699306</v>
      </c>
      <c r="V24" s="222" t="n">
        <v>10.8989587035975</v>
      </c>
      <c r="W24" s="222" t="n">
        <v>10.7624696260629</v>
      </c>
      <c r="X24" s="222" t="n">
        <v>10.8305948945905</v>
      </c>
      <c r="Y24" s="222" t="n">
        <v>10.7382214725663</v>
      </c>
      <c r="Z24" s="222" t="n">
        <v>10.2873835040036</v>
      </c>
      <c r="AA24" s="222" t="n">
        <v>10.6405322716628</v>
      </c>
      <c r="AB24" s="222" t="n">
        <v>10.4371871281574</v>
      </c>
      <c r="AC24" s="222" t="n">
        <v>10.7928063358618</v>
      </c>
      <c r="AD24" s="222" t="n">
        <v>10.7759036639057</v>
      </c>
      <c r="AE24" s="222" t="n">
        <v>10.7344318378926</v>
      </c>
      <c r="AF24" s="222" t="n">
        <v>11.2149147338377</v>
      </c>
      <c r="AG24" s="222" t="n">
        <v>11.2365579306681</v>
      </c>
      <c r="AH24" s="222" t="n">
        <v>11.032807728483</v>
      </c>
      <c r="AI24" s="222" t="n">
        <v>11.0031976634131</v>
      </c>
      <c r="AJ24" s="222" t="n">
        <v>10.2134362495729</v>
      </c>
      <c r="AK24" s="222" t="n">
        <v>9.68612050742818</v>
      </c>
      <c r="AL24" s="222" t="n">
        <v>9.26236243674592</v>
      </c>
      <c r="AM24" s="222" t="n">
        <v>9.6374474133415</v>
      </c>
      <c r="AN24" s="222" t="n">
        <v>10.2751719274738</v>
      </c>
      <c r="AO24" s="222" t="n">
        <v>9.94807628720272</v>
      </c>
      <c r="AP24" s="222" t="n">
        <v>10.4933720017603</v>
      </c>
      <c r="AQ24" s="222" t="n">
        <v>11.0729074925648</v>
      </c>
      <c r="AR24" s="222" t="n">
        <v>11.3926901418873</v>
      </c>
      <c r="AS24" s="222" t="n">
        <v>11.4087445380662</v>
      </c>
      <c r="AT24" s="222" t="n">
        <v>11.067628191418</v>
      </c>
      <c r="AU24" s="222" t="n">
        <v>11.0003515139073</v>
      </c>
      <c r="AV24" s="222" t="n">
        <v>10.2336437607832</v>
      </c>
      <c r="AW24" s="222" t="n">
        <v>9.92867111862399</v>
      </c>
      <c r="AX24" s="222" t="n">
        <v>9.58548519347439</v>
      </c>
      <c r="AY24" s="222" t="n">
        <v>9.35027406526492</v>
      </c>
      <c r="AZ24" s="222" t="n">
        <v>9.19008623356372</v>
      </c>
      <c r="BA24" s="222" t="n">
        <v>9.78996790918094</v>
      </c>
      <c r="BB24" s="222" t="n">
        <v>9.58943376445988</v>
      </c>
      <c r="BC24" s="222" t="n">
        <v>9.77052162046857</v>
      </c>
      <c r="BD24" s="222" t="n">
        <v>9.99144748271847</v>
      </c>
      <c r="BE24" s="222" t="n">
        <v>10.0847597422902</v>
      </c>
      <c r="BF24" s="222" t="n">
        <v>9.94472655771505</v>
      </c>
      <c r="BG24" s="222" t="n">
        <v>9.6204069723284</v>
      </c>
      <c r="BH24" s="222" t="n">
        <v>9.891669</v>
      </c>
      <c r="BI24" s="222" t="n">
        <v>10.22578</v>
      </c>
      <c r="BJ24" s="223" t="n">
        <v>10.1102</v>
      </c>
      <c r="BK24" s="223" t="n">
        <v>10.01933</v>
      </c>
      <c r="BL24" s="223" t="n">
        <v>10.22127</v>
      </c>
      <c r="BM24" s="223" t="n">
        <v>10.53747</v>
      </c>
      <c r="BN24" s="223" t="n">
        <v>10.7789</v>
      </c>
      <c r="BO24" s="223" t="n">
        <v>10.82892</v>
      </c>
      <c r="BP24" s="223" t="n">
        <v>11.07606</v>
      </c>
      <c r="BQ24" s="223" t="n">
        <v>11.14091</v>
      </c>
      <c r="BR24" s="223" t="n">
        <v>11.40884</v>
      </c>
      <c r="BS24" s="223" t="n">
        <v>11.61929</v>
      </c>
      <c r="BT24" s="223" t="n">
        <v>11.32698</v>
      </c>
      <c r="BU24" s="223" t="n">
        <v>11.31775</v>
      </c>
      <c r="BV24" s="223" t="n">
        <v>11.1951</v>
      </c>
    </row>
    <row r="25" customFormat="false" ht="11.1" hidden="false" customHeight="true" outlineLevel="0" collapsed="false">
      <c r="A25" s="305" t="s">
        <v>678</v>
      </c>
      <c r="B25" s="313" t="s">
        <v>664</v>
      </c>
      <c r="C25" s="222" t="n">
        <v>12.3004858486486</v>
      </c>
      <c r="D25" s="222" t="n">
        <v>12.1764029689308</v>
      </c>
      <c r="E25" s="222" t="n">
        <v>12.4340011733124</v>
      </c>
      <c r="F25" s="222" t="n">
        <v>13.4182832880824</v>
      </c>
      <c r="G25" s="222" t="n">
        <v>14.7009089519048</v>
      </c>
      <c r="H25" s="222" t="n">
        <v>16.2699505402667</v>
      </c>
      <c r="I25" s="222" t="n">
        <v>16.6577574196669</v>
      </c>
      <c r="J25" s="222" t="n">
        <v>16.5210268256943</v>
      </c>
      <c r="K25" s="222" t="n">
        <v>15.7492319732778</v>
      </c>
      <c r="L25" s="222" t="n">
        <v>14.8097500601097</v>
      </c>
      <c r="M25" s="222" t="n">
        <v>13.743956263621</v>
      </c>
      <c r="N25" s="222" t="n">
        <v>12.9689520925059</v>
      </c>
      <c r="O25" s="222" t="n">
        <v>12.834302925146</v>
      </c>
      <c r="P25" s="222" t="n">
        <v>12.5119447589026</v>
      </c>
      <c r="Q25" s="222" t="n">
        <v>11.8421181695157</v>
      </c>
      <c r="R25" s="222" t="n">
        <v>11.3507959165968</v>
      </c>
      <c r="S25" s="222" t="n">
        <v>10.8894772008588</v>
      </c>
      <c r="T25" s="222" t="n">
        <v>11.1241721388531</v>
      </c>
      <c r="U25" s="222" t="n">
        <v>10.8011032399661</v>
      </c>
      <c r="V25" s="222" t="n">
        <v>10.5625323817831</v>
      </c>
      <c r="W25" s="222" t="n">
        <v>10.321070426874</v>
      </c>
      <c r="X25" s="222" t="n">
        <v>9.45325148951201</v>
      </c>
      <c r="Y25" s="222" t="n">
        <v>10.1302851267912</v>
      </c>
      <c r="Z25" s="222" t="n">
        <v>9.51810860120773</v>
      </c>
      <c r="AA25" s="222" t="n">
        <v>9.53027253500876</v>
      </c>
      <c r="AB25" s="222" t="n">
        <v>9.45859207026441</v>
      </c>
      <c r="AC25" s="222" t="n">
        <v>10.0641672202835</v>
      </c>
      <c r="AD25" s="222" t="n">
        <v>10.4426703209059</v>
      </c>
      <c r="AE25" s="222" t="n">
        <v>10.3511167914495</v>
      </c>
      <c r="AF25" s="222" t="n">
        <v>10.2301179133038</v>
      </c>
      <c r="AG25" s="222" t="n">
        <v>10.6500796690583</v>
      </c>
      <c r="AH25" s="222" t="n">
        <v>10.6793202978116</v>
      </c>
      <c r="AI25" s="222" t="n">
        <v>10.4738002811516</v>
      </c>
      <c r="AJ25" s="222" t="n">
        <v>10.3122517752643</v>
      </c>
      <c r="AK25" s="222" t="n">
        <v>9.85247421343286</v>
      </c>
      <c r="AL25" s="222" t="n">
        <v>9.02845725276924</v>
      </c>
      <c r="AM25" s="222" t="n">
        <v>8.79404275808054</v>
      </c>
      <c r="AN25" s="222" t="n">
        <v>9.12430908831066</v>
      </c>
      <c r="AO25" s="222" t="n">
        <v>9.09732388141939</v>
      </c>
      <c r="AP25" s="222" t="n">
        <v>9.62557590702836</v>
      </c>
      <c r="AQ25" s="222" t="n">
        <v>9.8359258506174</v>
      </c>
      <c r="AR25" s="222" t="n">
        <v>10.220377501394</v>
      </c>
      <c r="AS25" s="222" t="n">
        <v>10.6263317057498</v>
      </c>
      <c r="AT25" s="222" t="n">
        <v>10.7024209849822</v>
      </c>
      <c r="AU25" s="222" t="n">
        <v>10.4594922117458</v>
      </c>
      <c r="AV25" s="222" t="n">
        <v>9.55554620603986</v>
      </c>
      <c r="AW25" s="222" t="n">
        <v>9.72039697842343</v>
      </c>
      <c r="AX25" s="222" t="n">
        <v>9.17399360974305</v>
      </c>
      <c r="AY25" s="222" t="n">
        <v>8.79222694872998</v>
      </c>
      <c r="AZ25" s="222" t="n">
        <v>8.88313959700987</v>
      </c>
      <c r="BA25" s="222" t="n">
        <v>9.39070067681949</v>
      </c>
      <c r="BB25" s="222" t="n">
        <v>9.23378700074467</v>
      </c>
      <c r="BC25" s="222" t="n">
        <v>9.49166451133064</v>
      </c>
      <c r="BD25" s="222" t="n">
        <v>9.07089621156288</v>
      </c>
      <c r="BE25" s="222" t="n">
        <v>9.27939375620665</v>
      </c>
      <c r="BF25" s="222" t="n">
        <v>9.58348139369801</v>
      </c>
      <c r="BG25" s="222" t="n">
        <v>9.37686628487918</v>
      </c>
      <c r="BH25" s="222" t="n">
        <v>9.749713</v>
      </c>
      <c r="BI25" s="222" t="n">
        <v>9.689523</v>
      </c>
      <c r="BJ25" s="223" t="n">
        <v>9.636005</v>
      </c>
      <c r="BK25" s="223" t="n">
        <v>9.615878</v>
      </c>
      <c r="BL25" s="223" t="n">
        <v>9.756653</v>
      </c>
      <c r="BM25" s="223" t="n">
        <v>10.02669</v>
      </c>
      <c r="BN25" s="223" t="n">
        <v>10.49222</v>
      </c>
      <c r="BO25" s="223" t="n">
        <v>10.26238</v>
      </c>
      <c r="BP25" s="223" t="n">
        <v>10.31952</v>
      </c>
      <c r="BQ25" s="223" t="n">
        <v>10.52094</v>
      </c>
      <c r="BR25" s="223" t="n">
        <v>10.92637</v>
      </c>
      <c r="BS25" s="223" t="n">
        <v>11.22862</v>
      </c>
      <c r="BT25" s="223" t="n">
        <v>11.12148</v>
      </c>
      <c r="BU25" s="223" t="n">
        <v>10.87298</v>
      </c>
      <c r="BV25" s="223" t="n">
        <v>10.33489</v>
      </c>
    </row>
    <row r="26" customFormat="false" ht="11.1" hidden="false" customHeight="true" outlineLevel="0" collapsed="false">
      <c r="A26" s="305" t="s">
        <v>679</v>
      </c>
      <c r="B26" s="313" t="s">
        <v>666</v>
      </c>
      <c r="C26" s="222" t="n">
        <v>10.1254840685659</v>
      </c>
      <c r="D26" s="222" t="n">
        <v>10.9072734564101</v>
      </c>
      <c r="E26" s="222" t="n">
        <v>11.0275118894526</v>
      </c>
      <c r="F26" s="222" t="n">
        <v>12.3852345017556</v>
      </c>
      <c r="G26" s="222" t="n">
        <v>12.8436098164581</v>
      </c>
      <c r="H26" s="222" t="n">
        <v>14.5315388043109</v>
      </c>
      <c r="I26" s="222" t="n">
        <v>15.3583452356421</v>
      </c>
      <c r="J26" s="222" t="n">
        <v>12.548052188619</v>
      </c>
      <c r="K26" s="222" t="n">
        <v>12.504331422059</v>
      </c>
      <c r="L26" s="222" t="n">
        <v>11.3200046905233</v>
      </c>
      <c r="M26" s="222" t="n">
        <v>10.243920619316</v>
      </c>
      <c r="N26" s="222" t="n">
        <v>10.3391155628601</v>
      </c>
      <c r="O26" s="222" t="n">
        <v>9.97148494779495</v>
      </c>
      <c r="P26" s="222" t="n">
        <v>9.6306135383291</v>
      </c>
      <c r="Q26" s="222" t="n">
        <v>9.05259625299918</v>
      </c>
      <c r="R26" s="222" t="n">
        <v>8.55231895179497</v>
      </c>
      <c r="S26" s="222" t="n">
        <v>8.81508868943356</v>
      </c>
      <c r="T26" s="222" t="n">
        <v>8.77713080542257</v>
      </c>
      <c r="U26" s="222" t="n">
        <v>9.08653424882014</v>
      </c>
      <c r="V26" s="222" t="n">
        <v>8.99891257967068</v>
      </c>
      <c r="W26" s="222" t="n">
        <v>8.77202094607674</v>
      </c>
      <c r="X26" s="222" t="n">
        <v>8.40469939486854</v>
      </c>
      <c r="Y26" s="222" t="n">
        <v>8.98459738425546</v>
      </c>
      <c r="Z26" s="222" t="n">
        <v>7.57974447711414</v>
      </c>
      <c r="AA26" s="222" t="n">
        <v>8.51076117216814</v>
      </c>
      <c r="AB26" s="222" t="n">
        <v>8.70906364143148</v>
      </c>
      <c r="AC26" s="222" t="n">
        <v>8.7995124690033</v>
      </c>
      <c r="AD26" s="222" t="n">
        <v>8.95291309095525</v>
      </c>
      <c r="AE26" s="222" t="n">
        <v>8.65802584198707</v>
      </c>
      <c r="AF26" s="222" t="n">
        <v>8.73306474489784</v>
      </c>
      <c r="AG26" s="222" t="n">
        <v>9.29144042035359</v>
      </c>
      <c r="AH26" s="222" t="n">
        <v>8.94744525265085</v>
      </c>
      <c r="AI26" s="222" t="n">
        <v>8.35725498874244</v>
      </c>
      <c r="AJ26" s="222" t="n">
        <v>8.18967754547234</v>
      </c>
      <c r="AK26" s="222" t="n">
        <v>7.19597780717045</v>
      </c>
      <c r="AL26" s="222" t="n">
        <v>7.04965351414936</v>
      </c>
      <c r="AM26" s="222" t="n">
        <v>6.90097658047285</v>
      </c>
      <c r="AN26" s="222" t="n">
        <v>7.34365414282462</v>
      </c>
      <c r="AO26" s="222" t="n">
        <v>7.5322866896852</v>
      </c>
      <c r="AP26" s="222" t="n">
        <v>8.13847712670359</v>
      </c>
      <c r="AQ26" s="222" t="n">
        <v>8.77619271717269</v>
      </c>
      <c r="AR26" s="222" t="n">
        <v>8.60140632366931</v>
      </c>
      <c r="AS26" s="222" t="n">
        <v>8.61561448826073</v>
      </c>
      <c r="AT26" s="222" t="n">
        <v>8.83543137734</v>
      </c>
      <c r="AU26" s="222" t="n">
        <v>9.11865460442767</v>
      </c>
      <c r="AV26" s="222" t="n">
        <v>8.25004614710483</v>
      </c>
      <c r="AW26" s="222" t="n">
        <v>7.40140924466736</v>
      </c>
      <c r="AX26" s="222" t="n">
        <v>6.9546234897242</v>
      </c>
      <c r="AY26" s="222" t="n">
        <v>7.55651195868735</v>
      </c>
      <c r="AZ26" s="222" t="n">
        <v>6.69614185135021</v>
      </c>
      <c r="BA26" s="222" t="n">
        <v>7.45628395218519</v>
      </c>
      <c r="BB26" s="222" t="n">
        <v>6.80292294735911</v>
      </c>
      <c r="BC26" s="222" t="n">
        <v>6.85641180030531</v>
      </c>
      <c r="BD26" s="222" t="n">
        <v>7.16196696800523</v>
      </c>
      <c r="BE26" s="222" t="n">
        <v>7.07712684186771</v>
      </c>
      <c r="BF26" s="222" t="n">
        <v>7.57486530173603</v>
      </c>
      <c r="BG26" s="222" t="n">
        <v>7.51863556723435</v>
      </c>
      <c r="BH26" s="222" t="n">
        <v>7.595392</v>
      </c>
      <c r="BI26" s="222" t="n">
        <v>7.827912</v>
      </c>
      <c r="BJ26" s="223" t="n">
        <v>7.527993</v>
      </c>
      <c r="BK26" s="223" t="n">
        <v>7.567826</v>
      </c>
      <c r="BL26" s="223" t="n">
        <v>7.773212</v>
      </c>
      <c r="BM26" s="223" t="n">
        <v>7.863738</v>
      </c>
      <c r="BN26" s="223" t="n">
        <v>8.150643</v>
      </c>
      <c r="BO26" s="223" t="n">
        <v>8.100052</v>
      </c>
      <c r="BP26" s="223" t="n">
        <v>8.430725</v>
      </c>
      <c r="BQ26" s="223" t="n">
        <v>8.752787</v>
      </c>
      <c r="BR26" s="223" t="n">
        <v>8.887553</v>
      </c>
      <c r="BS26" s="223" t="n">
        <v>9.07655</v>
      </c>
      <c r="BT26" s="223" t="n">
        <v>8.801059</v>
      </c>
      <c r="BU26" s="223" t="n">
        <v>8.679886</v>
      </c>
      <c r="BV26" s="223" t="n">
        <v>7.845256</v>
      </c>
    </row>
    <row r="27" customFormat="false" ht="11.1" hidden="false" customHeight="true" outlineLevel="0" collapsed="false">
      <c r="A27" s="305" t="s">
        <v>680</v>
      </c>
      <c r="B27" s="313" t="s">
        <v>668</v>
      </c>
      <c r="C27" s="222" t="n">
        <v>9.25856218681277</v>
      </c>
      <c r="D27" s="222" t="n">
        <v>9.45403988158576</v>
      </c>
      <c r="E27" s="222" t="n">
        <v>9.71326600659362</v>
      </c>
      <c r="F27" s="222" t="n">
        <v>10.0240095185905</v>
      </c>
      <c r="G27" s="222" t="n">
        <v>10.6072028184023</v>
      </c>
      <c r="H27" s="222" t="n">
        <v>11.3277567211417</v>
      </c>
      <c r="I27" s="222" t="n">
        <v>11.8055026054986</v>
      </c>
      <c r="J27" s="222" t="n">
        <v>12.0690246212952</v>
      </c>
      <c r="K27" s="222" t="n">
        <v>11.1054575690166</v>
      </c>
      <c r="L27" s="222" t="n">
        <v>10.5191853626749</v>
      </c>
      <c r="M27" s="222" t="n">
        <v>9.79868840910829</v>
      </c>
      <c r="N27" s="222" t="n">
        <v>9.5582748466525</v>
      </c>
      <c r="O27" s="222" t="n">
        <v>9.60508411347976</v>
      </c>
      <c r="P27" s="222" t="n">
        <v>9.26708638058926</v>
      </c>
      <c r="Q27" s="222" t="n">
        <v>8.88946663389758</v>
      </c>
      <c r="R27" s="222" t="n">
        <v>8.32105875392953</v>
      </c>
      <c r="S27" s="222" t="n">
        <v>8.86549111126346</v>
      </c>
      <c r="T27" s="222" t="n">
        <v>9.41287967368699</v>
      </c>
      <c r="U27" s="222" t="n">
        <v>9.47258577569362</v>
      </c>
      <c r="V27" s="222" t="n">
        <v>9.71806378993404</v>
      </c>
      <c r="W27" s="222" t="n">
        <v>9.60855637948647</v>
      </c>
      <c r="X27" s="222" t="n">
        <v>8.73576123372041</v>
      </c>
      <c r="Y27" s="222" t="n">
        <v>8.35152574527837</v>
      </c>
      <c r="Z27" s="222" t="n">
        <v>8.04344307008554</v>
      </c>
      <c r="AA27" s="222" t="n">
        <v>8.09947371291866</v>
      </c>
      <c r="AB27" s="222" t="n">
        <v>8.44922342938388</v>
      </c>
      <c r="AC27" s="222" t="n">
        <v>8.42949207952546</v>
      </c>
      <c r="AD27" s="222" t="n">
        <v>7.92560712549193</v>
      </c>
      <c r="AE27" s="222" t="n">
        <v>8.02633745620562</v>
      </c>
      <c r="AF27" s="222" t="n">
        <v>8.559382815219</v>
      </c>
      <c r="AG27" s="222" t="n">
        <v>8.88203777321872</v>
      </c>
      <c r="AH27" s="222" t="n">
        <v>8.88515067299145</v>
      </c>
      <c r="AI27" s="222" t="n">
        <v>8.81994490041994</v>
      </c>
      <c r="AJ27" s="222" t="n">
        <v>8.70892523324575</v>
      </c>
      <c r="AK27" s="222" t="n">
        <v>8.01356257870855</v>
      </c>
      <c r="AL27" s="222" t="n">
        <v>7.82494608370178</v>
      </c>
      <c r="AM27" s="222" t="n">
        <v>8.09511968441311</v>
      </c>
      <c r="AN27" s="222" t="n">
        <v>8.05791308976487</v>
      </c>
      <c r="AO27" s="222" t="n">
        <v>8.03183184093701</v>
      </c>
      <c r="AP27" s="222" t="n">
        <v>7.93993300336915</v>
      </c>
      <c r="AQ27" s="222" t="n">
        <v>8.07501917236414</v>
      </c>
      <c r="AR27" s="222" t="n">
        <v>8.37642842498833</v>
      </c>
      <c r="AS27" s="222" t="n">
        <v>8.93470813957934</v>
      </c>
      <c r="AT27" s="222" t="n">
        <v>9.1539723646522</v>
      </c>
      <c r="AU27" s="222" t="n">
        <v>9.02525349072755</v>
      </c>
      <c r="AV27" s="222" t="n">
        <v>8.44626341200601</v>
      </c>
      <c r="AW27" s="222" t="n">
        <v>7.92544653144902</v>
      </c>
      <c r="AX27" s="222" t="n">
        <v>7.45423483359431</v>
      </c>
      <c r="AY27" s="222" t="n">
        <v>7.45549939524016</v>
      </c>
      <c r="AZ27" s="222" t="n">
        <v>7.63824798673772</v>
      </c>
      <c r="BA27" s="222" t="n">
        <v>7.59566154447798</v>
      </c>
      <c r="BB27" s="222" t="n">
        <v>7.69452025172813</v>
      </c>
      <c r="BC27" s="222" t="n">
        <v>7.92780963651761</v>
      </c>
      <c r="BD27" s="222" t="n">
        <v>8.12894903832661</v>
      </c>
      <c r="BE27" s="222" t="n">
        <v>8.4167902840853</v>
      </c>
      <c r="BF27" s="222" t="n">
        <v>8.43301325709921</v>
      </c>
      <c r="BG27" s="222" t="n">
        <v>8.33124273653668</v>
      </c>
      <c r="BH27" s="222" t="n">
        <v>7.946029</v>
      </c>
      <c r="BI27" s="222" t="n">
        <v>7.734398</v>
      </c>
      <c r="BJ27" s="223" t="n">
        <v>7.236373</v>
      </c>
      <c r="BK27" s="223" t="n">
        <v>7.483822</v>
      </c>
      <c r="BL27" s="223" t="n">
        <v>7.537845</v>
      </c>
      <c r="BM27" s="223" t="n">
        <v>7.490673</v>
      </c>
      <c r="BN27" s="223" t="n">
        <v>7.362209</v>
      </c>
      <c r="BO27" s="223" t="n">
        <v>7.575988</v>
      </c>
      <c r="BP27" s="223" t="n">
        <v>7.870594</v>
      </c>
      <c r="BQ27" s="223" t="n">
        <v>8.263312</v>
      </c>
      <c r="BR27" s="223" t="n">
        <v>9.224991</v>
      </c>
      <c r="BS27" s="223" t="n">
        <v>9.28674</v>
      </c>
      <c r="BT27" s="223" t="n">
        <v>8.90372</v>
      </c>
      <c r="BU27" s="223" t="n">
        <v>8.395018</v>
      </c>
      <c r="BV27" s="223" t="n">
        <v>7.832737</v>
      </c>
    </row>
    <row r="28" customFormat="false" ht="11.1" hidden="false" customHeight="true" outlineLevel="0" collapsed="false">
      <c r="A28" s="305" t="s">
        <v>681</v>
      </c>
      <c r="B28" s="313" t="s">
        <v>670</v>
      </c>
      <c r="C28" s="222" t="n">
        <v>11.2039498663837</v>
      </c>
      <c r="D28" s="222" t="n">
        <v>11.2314852814548</v>
      </c>
      <c r="E28" s="222" t="n">
        <v>11.4237472229752</v>
      </c>
      <c r="F28" s="222" t="n">
        <v>11.99066670349</v>
      </c>
      <c r="G28" s="222" t="n">
        <v>12.755192649426</v>
      </c>
      <c r="H28" s="222" t="n">
        <v>13.0557991432123</v>
      </c>
      <c r="I28" s="222" t="n">
        <v>14.8522975130348</v>
      </c>
      <c r="J28" s="222" t="n">
        <v>13.2051778762886</v>
      </c>
      <c r="K28" s="222" t="n">
        <v>11.5689021149471</v>
      </c>
      <c r="L28" s="222" t="n">
        <v>10.9497309543319</v>
      </c>
      <c r="M28" s="222" t="n">
        <v>10.3245830379141</v>
      </c>
      <c r="N28" s="222" t="n">
        <v>10.6233577104609</v>
      </c>
      <c r="O28" s="222" t="n">
        <v>10.8092402433719</v>
      </c>
      <c r="P28" s="222" t="n">
        <v>10.0456829955465</v>
      </c>
      <c r="Q28" s="222" t="n">
        <v>9.66014341552125</v>
      </c>
      <c r="R28" s="222" t="n">
        <v>9.47858320320139</v>
      </c>
      <c r="S28" s="222" t="n">
        <v>8.44888033160932</v>
      </c>
      <c r="T28" s="222" t="n">
        <v>8.86059578719934</v>
      </c>
      <c r="U28" s="222" t="n">
        <v>8.98244975772055</v>
      </c>
      <c r="V28" s="222" t="n">
        <v>9.16392775939882</v>
      </c>
      <c r="W28" s="222" t="n">
        <v>8.79621325099087</v>
      </c>
      <c r="X28" s="222" t="n">
        <v>8.94587517788392</v>
      </c>
      <c r="Y28" s="222" t="n">
        <v>9.56207827272695</v>
      </c>
      <c r="Z28" s="222" t="n">
        <v>9.32446017925664</v>
      </c>
      <c r="AA28" s="222" t="n">
        <v>9.68513920778864</v>
      </c>
      <c r="AB28" s="222" t="n">
        <v>9.84096576949623</v>
      </c>
      <c r="AC28" s="222" t="n">
        <v>8.46072495511687</v>
      </c>
      <c r="AD28" s="222" t="n">
        <v>9.23315101568366</v>
      </c>
      <c r="AE28" s="222" t="n">
        <v>8.7278771732957</v>
      </c>
      <c r="AF28" s="222" t="n">
        <v>9.19835210590389</v>
      </c>
      <c r="AG28" s="222" t="n">
        <v>9.32113814249801</v>
      </c>
      <c r="AH28" s="222" t="n">
        <v>9.46393400095477</v>
      </c>
      <c r="AI28" s="222" t="n">
        <v>8.89779073280079</v>
      </c>
      <c r="AJ28" s="222" t="n">
        <v>9.28036391990547</v>
      </c>
      <c r="AK28" s="222" t="n">
        <v>8.72958194889383</v>
      </c>
      <c r="AL28" s="222" t="n">
        <v>9.31046191236344</v>
      </c>
      <c r="AM28" s="222" t="n">
        <v>9.17518709896396</v>
      </c>
      <c r="AN28" s="222" t="n">
        <v>9.1355631483136</v>
      </c>
      <c r="AO28" s="222" t="n">
        <v>9.13108187099105</v>
      </c>
      <c r="AP28" s="222" t="n">
        <v>9.31792441588661</v>
      </c>
      <c r="AQ28" s="222" t="n">
        <v>9.02968510605388</v>
      </c>
      <c r="AR28" s="222" t="n">
        <v>9.26585622040011</v>
      </c>
      <c r="AS28" s="222" t="n">
        <v>9.72145695941632</v>
      </c>
      <c r="AT28" s="222" t="n">
        <v>10.0165219127262</v>
      </c>
      <c r="AU28" s="222" t="n">
        <v>9.57388328711875</v>
      </c>
      <c r="AV28" s="222" t="n">
        <v>9.21915535567002</v>
      </c>
      <c r="AW28" s="222" t="n">
        <v>8.802613121922</v>
      </c>
      <c r="AX28" s="222" t="n">
        <v>8.78781810943096</v>
      </c>
      <c r="AY28" s="222" t="n">
        <v>8.79103855552929</v>
      </c>
      <c r="AZ28" s="222" t="n">
        <v>8.1773645178979</v>
      </c>
      <c r="BA28" s="222" t="n">
        <v>8.57667416654278</v>
      </c>
      <c r="BB28" s="222" t="n">
        <v>7.98937211083516</v>
      </c>
      <c r="BC28" s="222" t="n">
        <v>7.75515798646156</v>
      </c>
      <c r="BD28" s="222" t="n">
        <v>8.3937028545239</v>
      </c>
      <c r="BE28" s="222" t="n">
        <v>8.53598456818873</v>
      </c>
      <c r="BF28" s="222" t="n">
        <v>8.64494780736458</v>
      </c>
      <c r="BG28" s="222" t="n">
        <v>8.49019268605933</v>
      </c>
      <c r="BH28" s="222" t="n">
        <v>8.638998</v>
      </c>
      <c r="BI28" s="222" t="n">
        <v>8.772212</v>
      </c>
      <c r="BJ28" s="223" t="n">
        <v>8.585195</v>
      </c>
      <c r="BK28" s="223" t="n">
        <v>9.109776</v>
      </c>
      <c r="BL28" s="223" t="n">
        <v>8.92361</v>
      </c>
      <c r="BM28" s="223" t="n">
        <v>8.517615</v>
      </c>
      <c r="BN28" s="223" t="n">
        <v>8.587924</v>
      </c>
      <c r="BO28" s="223" t="n">
        <v>8.01458</v>
      </c>
      <c r="BP28" s="223" t="n">
        <v>8.174849</v>
      </c>
      <c r="BQ28" s="223" t="n">
        <v>8.715112</v>
      </c>
      <c r="BR28" s="223" t="n">
        <v>9.064724</v>
      </c>
      <c r="BS28" s="223" t="n">
        <v>9.041248</v>
      </c>
      <c r="BT28" s="223" t="n">
        <v>9.359497</v>
      </c>
      <c r="BU28" s="223" t="n">
        <v>9.330494</v>
      </c>
      <c r="BV28" s="223" t="n">
        <v>9.093195</v>
      </c>
    </row>
    <row r="29" customFormat="false" ht="11.1" hidden="false" customHeight="true" outlineLevel="0" collapsed="false">
      <c r="A29" s="305" t="s">
        <v>153</v>
      </c>
      <c r="B29" s="313" t="s">
        <v>671</v>
      </c>
      <c r="C29" s="222" t="n">
        <v>11.2</v>
      </c>
      <c r="D29" s="222" t="n">
        <v>11.49</v>
      </c>
      <c r="E29" s="222" t="n">
        <v>12.03</v>
      </c>
      <c r="F29" s="222" t="n">
        <v>12.63</v>
      </c>
      <c r="G29" s="222" t="n">
        <v>13.51</v>
      </c>
      <c r="H29" s="222" t="n">
        <v>14.68</v>
      </c>
      <c r="I29" s="222" t="n">
        <v>15.64</v>
      </c>
      <c r="J29" s="222" t="n">
        <v>14.19</v>
      </c>
      <c r="K29" s="222" t="n">
        <v>13.12</v>
      </c>
      <c r="L29" s="222" t="n">
        <v>12.06</v>
      </c>
      <c r="M29" s="222" t="n">
        <v>11.72</v>
      </c>
      <c r="N29" s="222" t="n">
        <v>11.61</v>
      </c>
      <c r="O29" s="222" t="n">
        <v>11.28</v>
      </c>
      <c r="P29" s="222" t="n">
        <v>10.98</v>
      </c>
      <c r="Q29" s="222" t="n">
        <v>10.46</v>
      </c>
      <c r="R29" s="222" t="n">
        <v>9.7</v>
      </c>
      <c r="S29" s="222" t="n">
        <v>9.42</v>
      </c>
      <c r="T29" s="222" t="n">
        <v>9.53</v>
      </c>
      <c r="U29" s="222" t="n">
        <v>9.74</v>
      </c>
      <c r="V29" s="222" t="n">
        <v>9.52</v>
      </c>
      <c r="W29" s="222" t="n">
        <v>9.35</v>
      </c>
      <c r="X29" s="222" t="n">
        <v>8.93</v>
      </c>
      <c r="Y29" s="222" t="n">
        <v>9.45</v>
      </c>
      <c r="Z29" s="222" t="n">
        <v>9.1</v>
      </c>
      <c r="AA29" s="222" t="n">
        <v>9.65</v>
      </c>
      <c r="AB29" s="222" t="n">
        <v>9.71</v>
      </c>
      <c r="AC29" s="222" t="n">
        <v>9.7</v>
      </c>
      <c r="AD29" s="222" t="n">
        <v>9.55</v>
      </c>
      <c r="AE29" s="222" t="n">
        <v>9.49</v>
      </c>
      <c r="AF29" s="222" t="n">
        <v>9.73</v>
      </c>
      <c r="AG29" s="222" t="n">
        <v>10.07</v>
      </c>
      <c r="AH29" s="222" t="n">
        <v>9.96</v>
      </c>
      <c r="AI29" s="222" t="n">
        <v>9.57</v>
      </c>
      <c r="AJ29" s="222" t="n">
        <v>9.28</v>
      </c>
      <c r="AK29" s="222" t="n">
        <v>8.86</v>
      </c>
      <c r="AL29" s="222" t="n">
        <v>8.56</v>
      </c>
      <c r="AM29" s="222" t="n">
        <v>8.76</v>
      </c>
      <c r="AN29" s="222" t="n">
        <v>8.9</v>
      </c>
      <c r="AO29" s="222" t="n">
        <v>8.91</v>
      </c>
      <c r="AP29" s="222" t="n">
        <v>9.04</v>
      </c>
      <c r="AQ29" s="222" t="n">
        <v>9.33</v>
      </c>
      <c r="AR29" s="222" t="n">
        <v>9.53</v>
      </c>
      <c r="AS29" s="222" t="n">
        <v>9.59</v>
      </c>
      <c r="AT29" s="222" t="n">
        <v>9.79</v>
      </c>
      <c r="AU29" s="222" t="n">
        <v>9.53</v>
      </c>
      <c r="AV29" s="222" t="n">
        <v>8.95</v>
      </c>
      <c r="AW29" s="222" t="n">
        <v>8.64</v>
      </c>
      <c r="AX29" s="222" t="n">
        <v>8.33</v>
      </c>
      <c r="AY29" s="222" t="n">
        <v>8.22</v>
      </c>
      <c r="AZ29" s="222" t="n">
        <v>7.94</v>
      </c>
      <c r="BA29" s="222" t="n">
        <v>8.4</v>
      </c>
      <c r="BB29" s="222" t="n">
        <v>8.05</v>
      </c>
      <c r="BC29" s="222" t="n">
        <v>7.93</v>
      </c>
      <c r="BD29" s="222" t="n">
        <v>8.23</v>
      </c>
      <c r="BE29" s="222" t="n">
        <v>8.32</v>
      </c>
      <c r="BF29" s="222" t="n">
        <v>8.48</v>
      </c>
      <c r="BG29" s="222" t="n">
        <v>8.17</v>
      </c>
      <c r="BH29" s="222" t="n">
        <v>8.438951</v>
      </c>
      <c r="BI29" s="222" t="n">
        <v>8.958609</v>
      </c>
      <c r="BJ29" s="223" t="n">
        <v>8.83642</v>
      </c>
      <c r="BK29" s="223" t="n">
        <v>8.937915</v>
      </c>
      <c r="BL29" s="223" t="n">
        <v>8.988295</v>
      </c>
      <c r="BM29" s="223" t="n">
        <v>9.20905</v>
      </c>
      <c r="BN29" s="223" t="n">
        <v>9.146184</v>
      </c>
      <c r="BO29" s="223" t="n">
        <v>9.048458</v>
      </c>
      <c r="BP29" s="223" t="n">
        <v>9.216434</v>
      </c>
      <c r="BQ29" s="223" t="n">
        <v>9.494345</v>
      </c>
      <c r="BR29" s="223" t="n">
        <v>9.852048</v>
      </c>
      <c r="BS29" s="223" t="n">
        <v>9.887449</v>
      </c>
      <c r="BT29" s="223" t="n">
        <v>9.673383</v>
      </c>
      <c r="BU29" s="223" t="n">
        <v>9.741849</v>
      </c>
      <c r="BV29" s="223" t="n">
        <v>9.410797</v>
      </c>
    </row>
    <row r="30" customFormat="false" ht="11.1" hidden="false" customHeight="true" outlineLevel="0" collapsed="false">
      <c r="A30" s="305"/>
      <c r="B30" s="310" t="s">
        <v>682</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315"/>
      <c r="AE30" s="315"/>
      <c r="AF30" s="315"/>
      <c r="AG30" s="315"/>
      <c r="AH30" s="315"/>
      <c r="AI30" s="315"/>
      <c r="AJ30" s="315"/>
      <c r="AK30" s="315"/>
      <c r="AL30" s="315"/>
      <c r="AM30" s="315"/>
      <c r="AN30" s="315"/>
      <c r="AO30" s="315"/>
      <c r="AP30" s="315"/>
      <c r="AQ30" s="315"/>
      <c r="AR30" s="315"/>
      <c r="AS30" s="315"/>
      <c r="AT30" s="315"/>
      <c r="AU30" s="315"/>
      <c r="AV30" s="315"/>
      <c r="AW30" s="315"/>
      <c r="AX30" s="315"/>
      <c r="AY30" s="315"/>
      <c r="AZ30" s="315"/>
      <c r="BA30" s="315"/>
      <c r="BB30" s="315"/>
      <c r="BC30" s="315"/>
      <c r="BD30" s="315"/>
      <c r="BE30" s="315"/>
      <c r="BF30" s="315"/>
      <c r="BG30" s="315"/>
      <c r="BH30" s="315"/>
      <c r="BI30" s="315"/>
      <c r="BJ30" s="316"/>
      <c r="BK30" s="316"/>
      <c r="BL30" s="316"/>
      <c r="BM30" s="316"/>
      <c r="BN30" s="316"/>
      <c r="BO30" s="316"/>
      <c r="BP30" s="316"/>
      <c r="BQ30" s="316"/>
      <c r="BR30" s="316"/>
      <c r="BS30" s="316"/>
      <c r="BT30" s="316"/>
      <c r="BU30" s="316"/>
      <c r="BV30" s="316"/>
    </row>
    <row r="31" customFormat="false" ht="11.1" hidden="false" customHeight="true" outlineLevel="0" collapsed="false">
      <c r="A31" s="305" t="s">
        <v>683</v>
      </c>
      <c r="B31" s="313" t="s">
        <v>654</v>
      </c>
      <c r="C31" s="317" t="n">
        <v>12.723979693891</v>
      </c>
      <c r="D31" s="317" t="n">
        <v>12.1824290016044</v>
      </c>
      <c r="E31" s="317" t="n">
        <v>13.2588658886193</v>
      </c>
      <c r="F31" s="317" t="n">
        <v>13.6131029906641</v>
      </c>
      <c r="G31" s="317" t="n">
        <v>14.65494965257</v>
      </c>
      <c r="H31" s="317" t="n">
        <v>15.892581687198</v>
      </c>
      <c r="I31" s="317" t="n">
        <v>17.3527787407318</v>
      </c>
      <c r="J31" s="317" t="n">
        <v>14.923458259232</v>
      </c>
      <c r="K31" s="317" t="n">
        <v>14.4232944108645</v>
      </c>
      <c r="L31" s="317" t="n">
        <v>11.4339935015908</v>
      </c>
      <c r="M31" s="317" t="n">
        <v>12.2425429566952</v>
      </c>
      <c r="N31" s="317" t="n">
        <v>12.8022116848261</v>
      </c>
      <c r="O31" s="317" t="n">
        <v>12.1828007951935</v>
      </c>
      <c r="P31" s="317" t="n">
        <v>11.6795558385806</v>
      </c>
      <c r="Q31" s="317" t="n">
        <v>11.0033525476585</v>
      </c>
      <c r="R31" s="317" t="n">
        <v>10.1421594228021</v>
      </c>
      <c r="S31" s="317" t="n">
        <v>9.20336181215284</v>
      </c>
      <c r="T31" s="317" t="n">
        <v>8.3372573345007</v>
      </c>
      <c r="U31" s="317" t="n">
        <v>8.24106456859285</v>
      </c>
      <c r="V31" s="317" t="n">
        <v>8.13667037415483</v>
      </c>
      <c r="W31" s="317" t="n">
        <v>8.00380028099387</v>
      </c>
      <c r="X31" s="317" t="n">
        <v>8.07862268350583</v>
      </c>
      <c r="Y31" s="317" t="n">
        <v>10.0717679838075</v>
      </c>
      <c r="Z31" s="317" t="n">
        <v>10.684114487193</v>
      </c>
      <c r="AA31" s="317" t="n">
        <v>11.1545310557151</v>
      </c>
      <c r="AB31" s="317" t="n">
        <v>11.1390503193974</v>
      </c>
      <c r="AC31" s="317" t="n">
        <v>11.2974107341048</v>
      </c>
      <c r="AD31" s="317" t="n">
        <v>10.2481849108767</v>
      </c>
      <c r="AE31" s="317" t="n">
        <v>9.68040867454205</v>
      </c>
      <c r="AF31" s="317" t="n">
        <v>9.14861492966388</v>
      </c>
      <c r="AG31" s="317" t="n">
        <v>9.44659255390932</v>
      </c>
      <c r="AH31" s="317" t="n">
        <v>9.00552629962681</v>
      </c>
      <c r="AI31" s="317" t="n">
        <v>8.64518606391262</v>
      </c>
      <c r="AJ31" s="317" t="n">
        <v>8.68906042877896</v>
      </c>
      <c r="AK31" s="317" t="n">
        <v>10.1904683114507</v>
      </c>
      <c r="AL31" s="317" t="n">
        <v>10.7730028414316</v>
      </c>
      <c r="AM31" s="317" t="n">
        <v>10.740720306429</v>
      </c>
      <c r="AN31" s="317" t="n">
        <v>10.6722771712482</v>
      </c>
      <c r="AO31" s="317" t="n">
        <v>10.4442379748551</v>
      </c>
      <c r="AP31" s="317" t="n">
        <v>10.6416252078191</v>
      </c>
      <c r="AQ31" s="317" t="n">
        <v>9.45705051139862</v>
      </c>
      <c r="AR31" s="317" t="n">
        <v>9.0424517450473</v>
      </c>
      <c r="AS31" s="317" t="n">
        <v>9.22846286171478</v>
      </c>
      <c r="AT31" s="317" t="n">
        <v>9.25650354650911</v>
      </c>
      <c r="AU31" s="317" t="n">
        <v>9.05646483545114</v>
      </c>
      <c r="AV31" s="317" t="n">
        <v>8.54923218374538</v>
      </c>
      <c r="AW31" s="317" t="n">
        <v>9.44569350714793</v>
      </c>
      <c r="AX31" s="317" t="n">
        <v>9.4200349168322</v>
      </c>
      <c r="AY31" s="317" t="n">
        <v>10.0361064239911</v>
      </c>
      <c r="AZ31" s="317" t="n">
        <v>9.34857514531373</v>
      </c>
      <c r="BA31" s="317" t="n">
        <v>8.77100172622502</v>
      </c>
      <c r="BB31" s="317" t="n">
        <v>8.7892166391521</v>
      </c>
      <c r="BC31" s="317" t="n">
        <v>7.70479926872358</v>
      </c>
      <c r="BD31" s="317" t="n">
        <v>7.62197312708281</v>
      </c>
      <c r="BE31" s="317" t="n">
        <v>7.87384187184628</v>
      </c>
      <c r="BF31" s="317" t="n">
        <v>7.32785312855755</v>
      </c>
      <c r="BG31" s="317" t="n">
        <v>8.44451731455922</v>
      </c>
      <c r="BH31" s="317" t="n">
        <v>7.933288</v>
      </c>
      <c r="BI31" s="317" t="n">
        <v>9.832179</v>
      </c>
      <c r="BJ31" s="318" t="n">
        <v>10.44275</v>
      </c>
      <c r="BK31" s="318" t="n">
        <v>10.94046</v>
      </c>
      <c r="BL31" s="318" t="n">
        <v>10.62122</v>
      </c>
      <c r="BM31" s="318" t="n">
        <v>10.52692</v>
      </c>
      <c r="BN31" s="318" t="n">
        <v>10.37705</v>
      </c>
      <c r="BO31" s="318" t="n">
        <v>9.227344</v>
      </c>
      <c r="BP31" s="318" t="n">
        <v>8.843437</v>
      </c>
      <c r="BQ31" s="318" t="n">
        <v>8.958243</v>
      </c>
      <c r="BR31" s="318" t="n">
        <v>9.134576</v>
      </c>
      <c r="BS31" s="318" t="n">
        <v>9.675963</v>
      </c>
      <c r="BT31" s="318" t="n">
        <v>9.059297</v>
      </c>
      <c r="BU31" s="318" t="n">
        <v>10.25958</v>
      </c>
      <c r="BV31" s="318" t="n">
        <v>10.84528</v>
      </c>
    </row>
    <row r="32" customFormat="false" ht="11.1" hidden="false" customHeight="true" outlineLevel="0" collapsed="false">
      <c r="A32" s="305" t="s">
        <v>684</v>
      </c>
      <c r="B32" s="314" t="s">
        <v>656</v>
      </c>
      <c r="C32" s="317" t="n">
        <v>11.460419872577</v>
      </c>
      <c r="D32" s="317" t="n">
        <v>11.6921497869229</v>
      </c>
      <c r="E32" s="317" t="n">
        <v>12.0784364934978</v>
      </c>
      <c r="F32" s="317" t="n">
        <v>11.6999158158958</v>
      </c>
      <c r="G32" s="317" t="n">
        <v>12.5242168679079</v>
      </c>
      <c r="H32" s="317" t="n">
        <v>13.4699684207213</v>
      </c>
      <c r="I32" s="317" t="n">
        <v>12.9795597608041</v>
      </c>
      <c r="J32" s="317" t="n">
        <v>13.4191908402862</v>
      </c>
      <c r="K32" s="317" t="n">
        <v>12.3946036010431</v>
      </c>
      <c r="L32" s="317" t="n">
        <v>13.0192566656471</v>
      </c>
      <c r="M32" s="317" t="n">
        <v>12.7358565822791</v>
      </c>
      <c r="N32" s="317" t="n">
        <v>12.9245703931946</v>
      </c>
      <c r="O32" s="317" t="n">
        <v>11.4271875510274</v>
      </c>
      <c r="P32" s="317" t="n">
        <v>10.7221608252856</v>
      </c>
      <c r="Q32" s="317" t="n">
        <v>9.83277802467645</v>
      </c>
      <c r="R32" s="317" t="n">
        <v>8.91348915781006</v>
      </c>
      <c r="S32" s="317" t="n">
        <v>7.87653979504353</v>
      </c>
      <c r="T32" s="317" t="n">
        <v>7.69145739197585</v>
      </c>
      <c r="U32" s="317" t="n">
        <v>7.3953806886127</v>
      </c>
      <c r="V32" s="317" t="n">
        <v>7.27211716743422</v>
      </c>
      <c r="W32" s="317" t="n">
        <v>7.55749758435671</v>
      </c>
      <c r="X32" s="317" t="n">
        <v>8.14025970908298</v>
      </c>
      <c r="Y32" s="317" t="n">
        <v>8.57068440218399</v>
      </c>
      <c r="Z32" s="317" t="n">
        <v>8.73605805212988</v>
      </c>
      <c r="AA32" s="317" t="n">
        <v>9.08871599904113</v>
      </c>
      <c r="AB32" s="317" t="n">
        <v>9.11596761364251</v>
      </c>
      <c r="AC32" s="317" t="n">
        <v>9.11473439129346</v>
      </c>
      <c r="AD32" s="317" t="n">
        <v>8.44333217949227</v>
      </c>
      <c r="AE32" s="317" t="n">
        <v>8.08756856107874</v>
      </c>
      <c r="AF32" s="317" t="n">
        <v>7.40189407462782</v>
      </c>
      <c r="AG32" s="317" t="n">
        <v>7.83060849576876</v>
      </c>
      <c r="AH32" s="317" t="n">
        <v>7.87642017005962</v>
      </c>
      <c r="AI32" s="317" t="n">
        <v>8.09160593987825</v>
      </c>
      <c r="AJ32" s="317" t="n">
        <v>8.61146874133628</v>
      </c>
      <c r="AK32" s="317" t="n">
        <v>8.76046328924062</v>
      </c>
      <c r="AL32" s="317" t="n">
        <v>8.7072155267113</v>
      </c>
      <c r="AM32" s="317" t="n">
        <v>8.65546441109069</v>
      </c>
      <c r="AN32" s="317" t="n">
        <v>8.79575041418647</v>
      </c>
      <c r="AO32" s="317" t="n">
        <v>8.69441070230515</v>
      </c>
      <c r="AP32" s="317" t="n">
        <v>8.34558717457481</v>
      </c>
      <c r="AQ32" s="317" t="n">
        <v>8.34660502605572</v>
      </c>
      <c r="AR32" s="317" t="n">
        <v>8.32706247520853</v>
      </c>
      <c r="AS32" s="317" t="n">
        <v>7.89438567980306</v>
      </c>
      <c r="AT32" s="317" t="n">
        <v>7.88278978762537</v>
      </c>
      <c r="AU32" s="317" t="n">
        <v>8.22579365889179</v>
      </c>
      <c r="AV32" s="317" t="n">
        <v>9.3966467230854</v>
      </c>
      <c r="AW32" s="317" t="n">
        <v>8.49953220539803</v>
      </c>
      <c r="AX32" s="317" t="n">
        <v>7.95876876883521</v>
      </c>
      <c r="AY32" s="317" t="n">
        <v>8.19532027066396</v>
      </c>
      <c r="AZ32" s="317" t="n">
        <v>7.96841951142384</v>
      </c>
      <c r="BA32" s="317" t="n">
        <v>7.98515158783837</v>
      </c>
      <c r="BB32" s="317" t="n">
        <v>6.67452827392295</v>
      </c>
      <c r="BC32" s="317" t="n">
        <v>6.98104205016696</v>
      </c>
      <c r="BD32" s="317" t="n">
        <v>6.90166059849842</v>
      </c>
      <c r="BE32" s="317" t="n">
        <v>5.62256583924787</v>
      </c>
      <c r="BF32" s="317" t="n">
        <v>5.7937998390023</v>
      </c>
      <c r="BG32" s="317" t="n">
        <v>6.69831096897524</v>
      </c>
      <c r="BH32" s="317" t="n">
        <v>8.21947</v>
      </c>
      <c r="BI32" s="317" t="n">
        <v>8.942862</v>
      </c>
      <c r="BJ32" s="318" t="n">
        <v>9.440098</v>
      </c>
      <c r="BK32" s="318" t="n">
        <v>9.419598</v>
      </c>
      <c r="BL32" s="318" t="n">
        <v>9.621851</v>
      </c>
      <c r="BM32" s="318" t="n">
        <v>9.167939</v>
      </c>
      <c r="BN32" s="318" t="n">
        <v>8.534363</v>
      </c>
      <c r="BO32" s="318" t="n">
        <v>8.146635</v>
      </c>
      <c r="BP32" s="318" t="n">
        <v>8.018548</v>
      </c>
      <c r="BQ32" s="318" t="n">
        <v>7.916707</v>
      </c>
      <c r="BR32" s="318" t="n">
        <v>8.587052</v>
      </c>
      <c r="BS32" s="318" t="n">
        <v>8.897253</v>
      </c>
      <c r="BT32" s="318" t="n">
        <v>9.790245</v>
      </c>
      <c r="BU32" s="318" t="n">
        <v>9.925652</v>
      </c>
      <c r="BV32" s="318" t="n">
        <v>10.07911</v>
      </c>
    </row>
    <row r="33" customFormat="false" ht="11.1" hidden="false" customHeight="true" outlineLevel="0" collapsed="false">
      <c r="A33" s="305" t="s">
        <v>685</v>
      </c>
      <c r="B33" s="313" t="s">
        <v>658</v>
      </c>
      <c r="C33" s="317" t="n">
        <v>9.5376441851564</v>
      </c>
      <c r="D33" s="317" t="n">
        <v>9.88667292960675</v>
      </c>
      <c r="E33" s="317" t="n">
        <v>10.3710742788487</v>
      </c>
      <c r="F33" s="317" t="n">
        <v>11.2413711117294</v>
      </c>
      <c r="G33" s="317" t="n">
        <v>11.8523920896385</v>
      </c>
      <c r="H33" s="317" t="n">
        <v>13.0073522120626</v>
      </c>
      <c r="I33" s="317" t="n">
        <v>14.000258189742</v>
      </c>
      <c r="J33" s="317" t="n">
        <v>12.4516461202646</v>
      </c>
      <c r="K33" s="317" t="n">
        <v>11.2705175855264</v>
      </c>
      <c r="L33" s="317" t="n">
        <v>9.45534256226336</v>
      </c>
      <c r="M33" s="317" t="n">
        <v>10.2572286580117</v>
      </c>
      <c r="N33" s="317" t="n">
        <v>10.2514216092027</v>
      </c>
      <c r="O33" s="317" t="n">
        <v>9.80047971991325</v>
      </c>
      <c r="P33" s="317" t="n">
        <v>9.28998854612362</v>
      </c>
      <c r="Q33" s="317" t="n">
        <v>9.20075340327131</v>
      </c>
      <c r="R33" s="317" t="n">
        <v>7.50980426786472</v>
      </c>
      <c r="S33" s="317" t="n">
        <v>6.05493794610441</v>
      </c>
      <c r="T33" s="317" t="n">
        <v>6.70987086567252</v>
      </c>
      <c r="U33" s="317" t="n">
        <v>6.43554011074095</v>
      </c>
      <c r="V33" s="317" t="n">
        <v>6.77754167794723</v>
      </c>
      <c r="W33" s="317" t="n">
        <v>5.79801934061654</v>
      </c>
      <c r="X33" s="317" t="n">
        <v>6.06027874528737</v>
      </c>
      <c r="Y33" s="317" t="n">
        <v>7.2636376151007</v>
      </c>
      <c r="Z33" s="317" t="n">
        <v>7.05842768430464</v>
      </c>
      <c r="AA33" s="317" t="n">
        <v>7.68164550372641</v>
      </c>
      <c r="AB33" s="317" t="n">
        <v>7.95490781448125</v>
      </c>
      <c r="AC33" s="317" t="n">
        <v>7.77614097514269</v>
      </c>
      <c r="AD33" s="317" t="n">
        <v>7.22366479291307</v>
      </c>
      <c r="AE33" s="317" t="n">
        <v>6.80000607556111</v>
      </c>
      <c r="AF33" s="317" t="n">
        <v>7.00712638644054</v>
      </c>
      <c r="AG33" s="317" t="n">
        <v>7.55028683164603</v>
      </c>
      <c r="AH33" s="317" t="n">
        <v>7.4300318238741</v>
      </c>
      <c r="AI33" s="317" t="n">
        <v>6.29743250045168</v>
      </c>
      <c r="AJ33" s="317" t="n">
        <v>6.2965674918271</v>
      </c>
      <c r="AK33" s="317" t="n">
        <v>6.78995507289837</v>
      </c>
      <c r="AL33" s="317" t="n">
        <v>7.11605537020005</v>
      </c>
      <c r="AM33" s="317" t="n">
        <v>7.37475202801673</v>
      </c>
      <c r="AN33" s="317" t="n">
        <v>7.27434357429102</v>
      </c>
      <c r="AO33" s="317" t="n">
        <v>7.23918993887699</v>
      </c>
      <c r="AP33" s="317" t="n">
        <v>7.37332064115505</v>
      </c>
      <c r="AQ33" s="317" t="n">
        <v>6.97354523605676</v>
      </c>
      <c r="AR33" s="317" t="n">
        <v>7.22442314955146</v>
      </c>
      <c r="AS33" s="317" t="n">
        <v>7.21960447049388</v>
      </c>
      <c r="AT33" s="317" t="n">
        <v>8.01480946830148</v>
      </c>
      <c r="AU33" s="317" t="n">
        <v>6.89132760138153</v>
      </c>
      <c r="AV33" s="317" t="n">
        <v>6.56287682246485</v>
      </c>
      <c r="AW33" s="317" t="n">
        <v>6.81032838655096</v>
      </c>
      <c r="AX33" s="317" t="n">
        <v>6.49941126443146</v>
      </c>
      <c r="AY33" s="317" t="n">
        <v>6.5173084436401</v>
      </c>
      <c r="AZ33" s="317" t="n">
        <v>6.40123602628365</v>
      </c>
      <c r="BA33" s="317" t="n">
        <v>6.8253972011627</v>
      </c>
      <c r="BB33" s="317" t="n">
        <v>6.02157150012387</v>
      </c>
      <c r="BC33" s="317" t="n">
        <v>5.41650276985523</v>
      </c>
      <c r="BD33" s="317" t="n">
        <v>5.54068145194205</v>
      </c>
      <c r="BE33" s="317" t="n">
        <v>5.53727679889976</v>
      </c>
      <c r="BF33" s="317" t="n">
        <v>5.933634249</v>
      </c>
      <c r="BG33" s="317" t="n">
        <v>5.51219440066597</v>
      </c>
      <c r="BH33" s="317" t="n">
        <v>5.487447</v>
      </c>
      <c r="BI33" s="317" t="n">
        <v>6.742088</v>
      </c>
      <c r="BJ33" s="318" t="n">
        <v>6.789375</v>
      </c>
      <c r="BK33" s="318" t="n">
        <v>7.196188</v>
      </c>
      <c r="BL33" s="318" t="n">
        <v>7.275281</v>
      </c>
      <c r="BM33" s="318" t="n">
        <v>7.066371</v>
      </c>
      <c r="BN33" s="318" t="n">
        <v>7.085772</v>
      </c>
      <c r="BO33" s="318" t="n">
        <v>6.379568</v>
      </c>
      <c r="BP33" s="318" t="n">
        <v>6.435393</v>
      </c>
      <c r="BQ33" s="318" t="n">
        <v>6.653572</v>
      </c>
      <c r="BR33" s="318" t="n">
        <v>7.137746</v>
      </c>
      <c r="BS33" s="318" t="n">
        <v>6.902316</v>
      </c>
      <c r="BT33" s="318" t="n">
        <v>6.526243</v>
      </c>
      <c r="BU33" s="318" t="n">
        <v>7.331955</v>
      </c>
      <c r="BV33" s="318" t="n">
        <v>7.438756</v>
      </c>
    </row>
    <row r="34" customFormat="false" ht="11.1" hidden="false" customHeight="true" outlineLevel="0" collapsed="false">
      <c r="A34" s="305" t="s">
        <v>686</v>
      </c>
      <c r="B34" s="313" t="s">
        <v>660</v>
      </c>
      <c r="C34" s="317" t="n">
        <v>8.77301445512287</v>
      </c>
      <c r="D34" s="317" t="n">
        <v>9.01309623314699</v>
      </c>
      <c r="E34" s="317" t="n">
        <v>9.59019686187398</v>
      </c>
      <c r="F34" s="317" t="n">
        <v>9.62356033211604</v>
      </c>
      <c r="G34" s="317" t="n">
        <v>10.381666727459</v>
      </c>
      <c r="H34" s="317" t="n">
        <v>10.7661251279758</v>
      </c>
      <c r="I34" s="317" t="n">
        <v>11.8608478834411</v>
      </c>
      <c r="J34" s="317" t="n">
        <v>10.4280367763704</v>
      </c>
      <c r="K34" s="317" t="n">
        <v>8.79979090284355</v>
      </c>
      <c r="L34" s="317" t="n">
        <v>7.5548546670954</v>
      </c>
      <c r="M34" s="317" t="n">
        <v>7.45945313737914</v>
      </c>
      <c r="N34" s="317" t="n">
        <v>8.17311040284385</v>
      </c>
      <c r="O34" s="317" t="n">
        <v>8.46789318937409</v>
      </c>
      <c r="P34" s="317" t="n">
        <v>7.91757728957881</v>
      </c>
      <c r="Q34" s="317" t="n">
        <v>7.04550859368946</v>
      </c>
      <c r="R34" s="317" t="n">
        <v>5.90423082741148</v>
      </c>
      <c r="S34" s="317" t="n">
        <v>4.87758199502342</v>
      </c>
      <c r="T34" s="317" t="n">
        <v>4.50901369648127</v>
      </c>
      <c r="U34" s="317" t="n">
        <v>4.60732182206009</v>
      </c>
      <c r="V34" s="317" t="n">
        <v>4.66640690052134</v>
      </c>
      <c r="W34" s="317" t="n">
        <v>4.49161308082257</v>
      </c>
      <c r="X34" s="317" t="n">
        <v>5.18347213532985</v>
      </c>
      <c r="Y34" s="317" t="n">
        <v>6.11430996964252</v>
      </c>
      <c r="Z34" s="317" t="n">
        <v>6.40741969315016</v>
      </c>
      <c r="AA34" s="317" t="n">
        <v>6.81275196663415</v>
      </c>
      <c r="AB34" s="317" t="n">
        <v>6.84235596630379</v>
      </c>
      <c r="AC34" s="317" t="n">
        <v>6.35570208229569</v>
      </c>
      <c r="AD34" s="317" t="n">
        <v>5.88452120985893</v>
      </c>
      <c r="AE34" s="317" t="n">
        <v>5.66491325194266</v>
      </c>
      <c r="AF34" s="317" t="n">
        <v>5.38657172007765</v>
      </c>
      <c r="AG34" s="317" t="n">
        <v>5.73108677673984</v>
      </c>
      <c r="AH34" s="317" t="n">
        <v>5.61205279647267</v>
      </c>
      <c r="AI34" s="317" t="n">
        <v>5.30298412324288</v>
      </c>
      <c r="AJ34" s="317" t="n">
        <v>5.23378720940707</v>
      </c>
      <c r="AK34" s="317" t="n">
        <v>5.54562687254715</v>
      </c>
      <c r="AL34" s="317" t="n">
        <v>6.15210073085134</v>
      </c>
      <c r="AM34" s="317" t="n">
        <v>6.30194681441918</v>
      </c>
      <c r="AN34" s="317" t="n">
        <v>6.34300983543114</v>
      </c>
      <c r="AO34" s="317" t="n">
        <v>6.16781455879442</v>
      </c>
      <c r="AP34" s="317" t="n">
        <v>5.93912823783232</v>
      </c>
      <c r="AQ34" s="317" t="n">
        <v>5.77659887746969</v>
      </c>
      <c r="AR34" s="317" t="n">
        <v>5.74958024214049</v>
      </c>
      <c r="AS34" s="317" t="n">
        <v>5.74842214737352</v>
      </c>
      <c r="AT34" s="317" t="n">
        <v>5.73239189193396</v>
      </c>
      <c r="AU34" s="317" t="n">
        <v>5.43170364336791</v>
      </c>
      <c r="AV34" s="317" t="n">
        <v>5.3963360904301</v>
      </c>
      <c r="AW34" s="317" t="n">
        <v>5.52510795234191</v>
      </c>
      <c r="AX34" s="317" t="n">
        <v>5.69749374626198</v>
      </c>
      <c r="AY34" s="317" t="n">
        <v>5.49736203517323</v>
      </c>
      <c r="AZ34" s="317" t="n">
        <v>5.40256643915931</v>
      </c>
      <c r="BA34" s="317" t="n">
        <v>5.19427554162152</v>
      </c>
      <c r="BB34" s="317" t="n">
        <v>4.56036150791549</v>
      </c>
      <c r="BC34" s="317" t="n">
        <v>3.78682575864025</v>
      </c>
      <c r="BD34" s="317" t="n">
        <v>4.02064021270886</v>
      </c>
      <c r="BE34" s="317" t="n">
        <v>4.11849317029761</v>
      </c>
      <c r="BF34" s="317" t="n">
        <v>4.40367586437074</v>
      </c>
      <c r="BG34" s="317" t="n">
        <v>4.41586226218964</v>
      </c>
      <c r="BH34" s="317" t="n">
        <v>4.42868</v>
      </c>
      <c r="BI34" s="317" t="n">
        <v>5.354737</v>
      </c>
      <c r="BJ34" s="318" t="n">
        <v>5.740877</v>
      </c>
      <c r="BK34" s="318" t="n">
        <v>6.061374</v>
      </c>
      <c r="BL34" s="318" t="n">
        <v>6.007558</v>
      </c>
      <c r="BM34" s="318" t="n">
        <v>5.861145</v>
      </c>
      <c r="BN34" s="318" t="n">
        <v>5.183218</v>
      </c>
      <c r="BO34" s="318" t="n">
        <v>4.711415</v>
      </c>
      <c r="BP34" s="318" t="n">
        <v>4.468582</v>
      </c>
      <c r="BQ34" s="318" t="n">
        <v>4.886255</v>
      </c>
      <c r="BR34" s="318" t="n">
        <v>5.244091</v>
      </c>
      <c r="BS34" s="318" t="n">
        <v>5.325587</v>
      </c>
      <c r="BT34" s="318" t="n">
        <v>5.232353</v>
      </c>
      <c r="BU34" s="318" t="n">
        <v>5.670849</v>
      </c>
      <c r="BV34" s="318" t="n">
        <v>5.980143</v>
      </c>
    </row>
    <row r="35" customFormat="false" ht="11.1" hidden="false" customHeight="true" outlineLevel="0" collapsed="false">
      <c r="A35" s="305" t="s">
        <v>687</v>
      </c>
      <c r="B35" s="313" t="s">
        <v>662</v>
      </c>
      <c r="C35" s="317" t="n">
        <v>9.90889172887614</v>
      </c>
      <c r="D35" s="317" t="n">
        <v>10.2527346680274</v>
      </c>
      <c r="E35" s="317" t="n">
        <v>10.6976668120624</v>
      </c>
      <c r="F35" s="317" t="n">
        <v>11.4524597852158</v>
      </c>
      <c r="G35" s="317" t="n">
        <v>12.330369956122</v>
      </c>
      <c r="H35" s="317" t="n">
        <v>13.6676210165602</v>
      </c>
      <c r="I35" s="317" t="n">
        <v>14.1154404487665</v>
      </c>
      <c r="J35" s="317" t="n">
        <v>12.5984333093154</v>
      </c>
      <c r="K35" s="317" t="n">
        <v>11.5019534206604</v>
      </c>
      <c r="L35" s="317" t="n">
        <v>10.3175053265795</v>
      </c>
      <c r="M35" s="317" t="n">
        <v>10.3204157075822</v>
      </c>
      <c r="N35" s="317" t="n">
        <v>10.0795594222028</v>
      </c>
      <c r="O35" s="317" t="n">
        <v>9.49802368841227</v>
      </c>
      <c r="P35" s="317" t="n">
        <v>8.50621870717893</v>
      </c>
      <c r="Q35" s="317" t="n">
        <v>7.52760400256925</v>
      </c>
      <c r="R35" s="317" t="n">
        <v>6.55757818992156</v>
      </c>
      <c r="S35" s="317" t="n">
        <v>5.87124388034332</v>
      </c>
      <c r="T35" s="317" t="n">
        <v>5.86918359331364</v>
      </c>
      <c r="U35" s="317" t="n">
        <v>6.06539353927677</v>
      </c>
      <c r="V35" s="317" t="n">
        <v>5.88480596127368</v>
      </c>
      <c r="W35" s="317" t="n">
        <v>5.30958231210199</v>
      </c>
      <c r="X35" s="317" t="n">
        <v>5.64194619017865</v>
      </c>
      <c r="Y35" s="317" t="n">
        <v>6.31714554874015</v>
      </c>
      <c r="Z35" s="317" t="n">
        <v>6.45246843502643</v>
      </c>
      <c r="AA35" s="317" t="n">
        <v>7.74612783864014</v>
      </c>
      <c r="AB35" s="317" t="n">
        <v>7.77665647785168</v>
      </c>
      <c r="AC35" s="317" t="n">
        <v>7.21418035945295</v>
      </c>
      <c r="AD35" s="317" t="n">
        <v>6.26599914825898</v>
      </c>
      <c r="AE35" s="317" t="n">
        <v>6.2323021034801</v>
      </c>
      <c r="AF35" s="317" t="n">
        <v>5.90527833813257</v>
      </c>
      <c r="AG35" s="317" t="n">
        <v>6.4198881514389</v>
      </c>
      <c r="AH35" s="317" t="n">
        <v>6.39957141740563</v>
      </c>
      <c r="AI35" s="317" t="n">
        <v>5.80933692086704</v>
      </c>
      <c r="AJ35" s="317" t="n">
        <v>5.76585803118299</v>
      </c>
      <c r="AK35" s="317" t="n">
        <v>5.70800478670532</v>
      </c>
      <c r="AL35" s="317" t="n">
        <v>6.50702762506765</v>
      </c>
      <c r="AM35" s="317" t="n">
        <v>6.51843084716068</v>
      </c>
      <c r="AN35" s="317" t="n">
        <v>6.7774018636443</v>
      </c>
      <c r="AO35" s="317" t="n">
        <v>6.26474429919831</v>
      </c>
      <c r="AP35" s="317" t="n">
        <v>6.16728168444956</v>
      </c>
      <c r="AQ35" s="317" t="n">
        <v>6.33060027888426</v>
      </c>
      <c r="AR35" s="317" t="n">
        <v>6.27637825911817</v>
      </c>
      <c r="AS35" s="317" t="n">
        <v>6.33095839386389</v>
      </c>
      <c r="AT35" s="317" t="n">
        <v>6.23631600584733</v>
      </c>
      <c r="AU35" s="317" t="n">
        <v>5.85900162403324</v>
      </c>
      <c r="AV35" s="317" t="n">
        <v>5.6635596055325</v>
      </c>
      <c r="AW35" s="317" t="n">
        <v>5.77136393318494</v>
      </c>
      <c r="AX35" s="317" t="n">
        <v>5.74688141757375</v>
      </c>
      <c r="AY35" s="317" t="n">
        <v>5.4580822634575</v>
      </c>
      <c r="AZ35" s="317" t="n">
        <v>5.12662186420697</v>
      </c>
      <c r="BA35" s="317" t="n">
        <v>4.69452811559502</v>
      </c>
      <c r="BB35" s="317" t="n">
        <v>4.25252945736508</v>
      </c>
      <c r="BC35" s="317" t="n">
        <v>4.03620288250754</v>
      </c>
      <c r="BD35" s="317" t="n">
        <v>4.27620387071585</v>
      </c>
      <c r="BE35" s="317" t="n">
        <v>4.55364031328797</v>
      </c>
      <c r="BF35" s="317" t="n">
        <v>4.770784108289</v>
      </c>
      <c r="BG35" s="317" t="n">
        <v>4.52089271694274</v>
      </c>
      <c r="BH35" s="317" t="n">
        <v>5.027016</v>
      </c>
      <c r="BI35" s="317" t="n">
        <v>5.939413</v>
      </c>
      <c r="BJ35" s="318" t="n">
        <v>6.278275</v>
      </c>
      <c r="BK35" s="318" t="n">
        <v>6.246715</v>
      </c>
      <c r="BL35" s="318" t="n">
        <v>6.238296</v>
      </c>
      <c r="BM35" s="318" t="n">
        <v>6.110938</v>
      </c>
      <c r="BN35" s="318" t="n">
        <v>5.732581</v>
      </c>
      <c r="BO35" s="318" t="n">
        <v>5.536584</v>
      </c>
      <c r="BP35" s="318" t="n">
        <v>5.731</v>
      </c>
      <c r="BQ35" s="318" t="n">
        <v>5.795003</v>
      </c>
      <c r="BR35" s="318" t="n">
        <v>5.941449</v>
      </c>
      <c r="BS35" s="318" t="n">
        <v>6.026725</v>
      </c>
      <c r="BT35" s="318" t="n">
        <v>5.989426</v>
      </c>
      <c r="BU35" s="318" t="n">
        <v>6.423978</v>
      </c>
      <c r="BV35" s="318" t="n">
        <v>6.547282</v>
      </c>
    </row>
    <row r="36" customFormat="false" ht="11.1" hidden="false" customHeight="true" outlineLevel="0" collapsed="false">
      <c r="A36" s="305" t="s">
        <v>688</v>
      </c>
      <c r="B36" s="313" t="s">
        <v>664</v>
      </c>
      <c r="C36" s="317" t="n">
        <v>9.10366594923855</v>
      </c>
      <c r="D36" s="317" t="n">
        <v>9.61693022019449</v>
      </c>
      <c r="E36" s="317" t="n">
        <v>9.92717807144128</v>
      </c>
      <c r="F36" s="317" t="n">
        <v>10.5769848950072</v>
      </c>
      <c r="G36" s="317" t="n">
        <v>11.9322020158099</v>
      </c>
      <c r="H36" s="317" t="n">
        <v>12.7314241773793</v>
      </c>
      <c r="I36" s="317" t="n">
        <v>14.0913031456799</v>
      </c>
      <c r="J36" s="317" t="n">
        <v>11.5578934022865</v>
      </c>
      <c r="K36" s="317" t="n">
        <v>10.4748801053018</v>
      </c>
      <c r="L36" s="317" t="n">
        <v>9.78850727531583</v>
      </c>
      <c r="M36" s="317" t="n">
        <v>9.12720328241864</v>
      </c>
      <c r="N36" s="317" t="n">
        <v>9.54774654952648</v>
      </c>
      <c r="O36" s="317" t="n">
        <v>9.67677320921263</v>
      </c>
      <c r="P36" s="317" t="n">
        <v>8.19829752905868</v>
      </c>
      <c r="Q36" s="317" t="n">
        <v>7.39704691372853</v>
      </c>
      <c r="R36" s="317" t="n">
        <v>6.25596548590979</v>
      </c>
      <c r="S36" s="317" t="n">
        <v>5.51314020550348</v>
      </c>
      <c r="T36" s="317" t="n">
        <v>5.96092069025849</v>
      </c>
      <c r="U36" s="317" t="n">
        <v>6.07102503979266</v>
      </c>
      <c r="V36" s="317" t="n">
        <v>5.22934227321256</v>
      </c>
      <c r="W36" s="317" t="n">
        <v>4.90497752978068</v>
      </c>
      <c r="X36" s="317" t="n">
        <v>5.72429679923656</v>
      </c>
      <c r="Y36" s="317" t="n">
        <v>6.55224555390199</v>
      </c>
      <c r="Z36" s="317" t="n">
        <v>6.62780223283456</v>
      </c>
      <c r="AA36" s="317" t="n">
        <v>7.68189349446453</v>
      </c>
      <c r="AB36" s="317" t="n">
        <v>7.57267411988832</v>
      </c>
      <c r="AC36" s="317" t="n">
        <v>7.14194971311142</v>
      </c>
      <c r="AD36" s="317" t="n">
        <v>5.98039742121291</v>
      </c>
      <c r="AE36" s="317" t="n">
        <v>5.92733137275829</v>
      </c>
      <c r="AF36" s="317" t="n">
        <v>6.28328620533963</v>
      </c>
      <c r="AG36" s="317" t="n">
        <v>6.92155341392773</v>
      </c>
      <c r="AH36" s="317" t="n">
        <v>6.21015537596701</v>
      </c>
      <c r="AI36" s="317" t="n">
        <v>5.36903944092913</v>
      </c>
      <c r="AJ36" s="317" t="n">
        <v>5.43267677833241</v>
      </c>
      <c r="AK36" s="317" t="n">
        <v>5.14770469505028</v>
      </c>
      <c r="AL36" s="317" t="n">
        <v>6.15128905962788</v>
      </c>
      <c r="AM36" s="317" t="n">
        <v>6.0985519126124</v>
      </c>
      <c r="AN36" s="317" t="n">
        <v>6.05240875815106</v>
      </c>
      <c r="AO36" s="317" t="n">
        <v>5.54103599793601</v>
      </c>
      <c r="AP36" s="317" t="n">
        <v>5.63656587832387</v>
      </c>
      <c r="AQ36" s="317" t="n">
        <v>5.85829290826452</v>
      </c>
      <c r="AR36" s="317" t="n">
        <v>5.81035415066233</v>
      </c>
      <c r="AS36" s="317" t="n">
        <v>5.73981664925965</v>
      </c>
      <c r="AT36" s="317" t="n">
        <v>5.65303635001337</v>
      </c>
      <c r="AU36" s="317" t="n">
        <v>5.36043023294233</v>
      </c>
      <c r="AV36" s="317" t="n">
        <v>5.25412752626993</v>
      </c>
      <c r="AW36" s="317" t="n">
        <v>5.25167212446856</v>
      </c>
      <c r="AX36" s="317" t="n">
        <v>5.17393070057062</v>
      </c>
      <c r="AY36" s="317" t="n">
        <v>5.09232391752215</v>
      </c>
      <c r="AZ36" s="317" t="n">
        <v>4.64389484229647</v>
      </c>
      <c r="BA36" s="317" t="n">
        <v>4.24500512266834</v>
      </c>
      <c r="BB36" s="317" t="n">
        <v>3.8264142373596</v>
      </c>
      <c r="BC36" s="317" t="n">
        <v>3.65622651636657</v>
      </c>
      <c r="BD36" s="317" t="n">
        <v>3.82963770897743</v>
      </c>
      <c r="BE36" s="317" t="n">
        <v>4.03505921639421</v>
      </c>
      <c r="BF36" s="317" t="n">
        <v>4.26169024138245</v>
      </c>
      <c r="BG36" s="317" t="n">
        <v>4.04000471223999</v>
      </c>
      <c r="BH36" s="317" t="n">
        <v>4.971596</v>
      </c>
      <c r="BI36" s="317" t="n">
        <v>5.593518</v>
      </c>
      <c r="BJ36" s="318" t="n">
        <v>5.791531</v>
      </c>
      <c r="BK36" s="318" t="n">
        <v>5.939938</v>
      </c>
      <c r="BL36" s="318" t="n">
        <v>6.053553</v>
      </c>
      <c r="BM36" s="318" t="n">
        <v>5.886026</v>
      </c>
      <c r="BN36" s="318" t="n">
        <v>5.570846</v>
      </c>
      <c r="BO36" s="318" t="n">
        <v>5.346266</v>
      </c>
      <c r="BP36" s="318" t="n">
        <v>5.391694</v>
      </c>
      <c r="BQ36" s="318" t="n">
        <v>5.914911</v>
      </c>
      <c r="BR36" s="318" t="n">
        <v>5.817843</v>
      </c>
      <c r="BS36" s="318" t="n">
        <v>5.773144</v>
      </c>
      <c r="BT36" s="318" t="n">
        <v>5.950142</v>
      </c>
      <c r="BU36" s="318" t="n">
        <v>5.978602</v>
      </c>
      <c r="BV36" s="318" t="n">
        <v>6.100487</v>
      </c>
    </row>
    <row r="37" customFormat="false" ht="11.1" hidden="false" customHeight="true" outlineLevel="0" collapsed="false">
      <c r="A37" s="305" t="s">
        <v>689</v>
      </c>
      <c r="B37" s="313" t="s">
        <v>666</v>
      </c>
      <c r="C37" s="317" t="n">
        <v>7.18339111898812</v>
      </c>
      <c r="D37" s="317" t="n">
        <v>8.08438164774339</v>
      </c>
      <c r="E37" s="317" t="n">
        <v>9.02984137423263</v>
      </c>
      <c r="F37" s="317" t="n">
        <v>9.55992239148975</v>
      </c>
      <c r="G37" s="317" t="n">
        <v>11.1724188689376</v>
      </c>
      <c r="H37" s="317" t="n">
        <v>11.9385540409124</v>
      </c>
      <c r="I37" s="317" t="n">
        <v>12.9040471382393</v>
      </c>
      <c r="J37" s="317" t="n">
        <v>9.36717441082803</v>
      </c>
      <c r="K37" s="317" t="n">
        <v>8.32797838352524</v>
      </c>
      <c r="L37" s="317" t="n">
        <v>7.31698673063356</v>
      </c>
      <c r="M37" s="317" t="n">
        <v>5.99053990277941</v>
      </c>
      <c r="N37" s="317" t="n">
        <v>6.3376784466725</v>
      </c>
      <c r="O37" s="317" t="n">
        <v>5.68117328384517</v>
      </c>
      <c r="P37" s="317" t="n">
        <v>4.33370896909389</v>
      </c>
      <c r="Q37" s="317" t="n">
        <v>3.93657548655464</v>
      </c>
      <c r="R37" s="317" t="n">
        <v>3.8576520999702</v>
      </c>
      <c r="S37" s="317" t="n">
        <v>3.54923717487386</v>
      </c>
      <c r="T37" s="317" t="n">
        <v>3.82406412395817</v>
      </c>
      <c r="U37" s="317" t="n">
        <v>4.0194209941593</v>
      </c>
      <c r="V37" s="317" t="n">
        <v>3.64925533754878</v>
      </c>
      <c r="W37" s="317" t="n">
        <v>3.01837614219408</v>
      </c>
      <c r="X37" s="317" t="n">
        <v>4.04840606491818</v>
      </c>
      <c r="Y37" s="317" t="n">
        <v>4.43690073639709</v>
      </c>
      <c r="Z37" s="317" t="n">
        <v>5.05988563640335</v>
      </c>
      <c r="AA37" s="317" t="n">
        <v>6.14762746402684</v>
      </c>
      <c r="AB37" s="317" t="n">
        <v>5.74198158006417</v>
      </c>
      <c r="AC37" s="317" t="n">
        <v>4.96387439161135</v>
      </c>
      <c r="AD37" s="317" t="n">
        <v>4.20335006923193</v>
      </c>
      <c r="AE37" s="317" t="n">
        <v>4.41116546891292</v>
      </c>
      <c r="AF37" s="317" t="n">
        <v>4.45754035168573</v>
      </c>
      <c r="AG37" s="317" t="n">
        <v>4.96735782779104</v>
      </c>
      <c r="AH37" s="317" t="n">
        <v>4.8193076702774</v>
      </c>
      <c r="AI37" s="317" t="n">
        <v>3.94776272778076</v>
      </c>
      <c r="AJ37" s="317" t="n">
        <v>3.96488458383953</v>
      </c>
      <c r="AK37" s="317" t="n">
        <v>3.57744205354648</v>
      </c>
      <c r="AL37" s="317" t="n">
        <v>4.42033447495838</v>
      </c>
      <c r="AM37" s="317" t="n">
        <v>4.39155806613726</v>
      </c>
      <c r="AN37" s="317" t="n">
        <v>4.51053071124063</v>
      </c>
      <c r="AO37" s="317" t="n">
        <v>4.03439249449713</v>
      </c>
      <c r="AP37" s="317" t="n">
        <v>4.48262741398605</v>
      </c>
      <c r="AQ37" s="317" t="n">
        <v>4.50340003401743</v>
      </c>
      <c r="AR37" s="317" t="n">
        <v>4.56994128846873</v>
      </c>
      <c r="AS37" s="317" t="n">
        <v>4.42736943046689</v>
      </c>
      <c r="AT37" s="317" t="n">
        <v>4.61990067784836</v>
      </c>
      <c r="AU37" s="317" t="n">
        <v>4.14697652605675</v>
      </c>
      <c r="AV37" s="317" t="n">
        <v>3.88408173091134</v>
      </c>
      <c r="AW37" s="317" t="n">
        <v>3.61406501532773</v>
      </c>
      <c r="AX37" s="317" t="n">
        <v>3.47100612773757</v>
      </c>
      <c r="AY37" s="317" t="n">
        <v>3.26103837961542</v>
      </c>
      <c r="AZ37" s="317" t="n">
        <v>3.14131313726035</v>
      </c>
      <c r="BA37" s="317" t="n">
        <v>2.51971441666035</v>
      </c>
      <c r="BB37" s="317" t="n">
        <v>2.23966469775719</v>
      </c>
      <c r="BC37" s="317" t="n">
        <v>2.25625243900696</v>
      </c>
      <c r="BD37" s="317" t="n">
        <v>2.62733621593306</v>
      </c>
      <c r="BE37" s="317" t="n">
        <v>2.98289990177308</v>
      </c>
      <c r="BF37" s="317" t="n">
        <v>3.24550862961224</v>
      </c>
      <c r="BG37" s="317" t="n">
        <v>2.89979447565433</v>
      </c>
      <c r="BH37" s="317" t="n">
        <v>3.531482</v>
      </c>
      <c r="BI37" s="317" t="n">
        <v>3.870698</v>
      </c>
      <c r="BJ37" s="318" t="n">
        <v>3.923351</v>
      </c>
      <c r="BK37" s="318" t="n">
        <v>4.001139</v>
      </c>
      <c r="BL37" s="318" t="n">
        <v>3.996449</v>
      </c>
      <c r="BM37" s="318" t="n">
        <v>3.775408</v>
      </c>
      <c r="BN37" s="318" t="n">
        <v>3.918821</v>
      </c>
      <c r="BO37" s="318" t="n">
        <v>3.911369</v>
      </c>
      <c r="BP37" s="318" t="n">
        <v>3.818892</v>
      </c>
      <c r="BQ37" s="318" t="n">
        <v>4.155523</v>
      </c>
      <c r="BR37" s="318" t="n">
        <v>4.220727</v>
      </c>
      <c r="BS37" s="318" t="n">
        <v>4.164674</v>
      </c>
      <c r="BT37" s="318" t="n">
        <v>4.087856</v>
      </c>
      <c r="BU37" s="318" t="n">
        <v>4.099678</v>
      </c>
      <c r="BV37" s="318" t="n">
        <v>4.085328</v>
      </c>
    </row>
    <row r="38" s="304" customFormat="true" ht="11.1" hidden="false" customHeight="true" outlineLevel="0" collapsed="false">
      <c r="A38" s="305" t="s">
        <v>690</v>
      </c>
      <c r="B38" s="313" t="s">
        <v>668</v>
      </c>
      <c r="C38" s="317" t="n">
        <v>8.98920866128462</v>
      </c>
      <c r="D38" s="317" t="n">
        <v>9.15173448235145</v>
      </c>
      <c r="E38" s="317" t="n">
        <v>9.57724506297739</v>
      </c>
      <c r="F38" s="317" t="n">
        <v>9.59091795813638</v>
      </c>
      <c r="G38" s="317" t="n">
        <v>10.1182640632749</v>
      </c>
      <c r="H38" s="317" t="n">
        <v>10.4562326936478</v>
      </c>
      <c r="I38" s="317" t="n">
        <v>10.7831020747812</v>
      </c>
      <c r="J38" s="317" t="n">
        <v>10.3398328615304</v>
      </c>
      <c r="K38" s="317" t="n">
        <v>9.41590560819988</v>
      </c>
      <c r="L38" s="317" t="n">
        <v>8.57641534576289</v>
      </c>
      <c r="M38" s="317" t="n">
        <v>8.38012065351996</v>
      </c>
      <c r="N38" s="317" t="n">
        <v>8.64930097082981</v>
      </c>
      <c r="O38" s="317" t="n">
        <v>8.69457559709467</v>
      </c>
      <c r="P38" s="317" t="n">
        <v>8.08834080613349</v>
      </c>
      <c r="Q38" s="317" t="n">
        <v>7.78733251120595</v>
      </c>
      <c r="R38" s="317" t="n">
        <v>7.19440880036236</v>
      </c>
      <c r="S38" s="317" t="n">
        <v>6.94554990205737</v>
      </c>
      <c r="T38" s="317" t="n">
        <v>6.89064644538286</v>
      </c>
      <c r="U38" s="317" t="n">
        <v>6.84979085317734</v>
      </c>
      <c r="V38" s="317" t="n">
        <v>6.59977625219114</v>
      </c>
      <c r="W38" s="317" t="n">
        <v>6.54064676519645</v>
      </c>
      <c r="X38" s="317" t="n">
        <v>7.05403352873512</v>
      </c>
      <c r="Y38" s="317" t="n">
        <v>7.42765312629174</v>
      </c>
      <c r="Z38" s="317" t="n">
        <v>7.49487222163031</v>
      </c>
      <c r="AA38" s="317" t="n">
        <v>7.16761734150013</v>
      </c>
      <c r="AB38" s="317" t="n">
        <v>7.63707012859368</v>
      </c>
      <c r="AC38" s="317" t="n">
        <v>7.37312639316884</v>
      </c>
      <c r="AD38" s="317" t="n">
        <v>6.55559117298939</v>
      </c>
      <c r="AE38" s="317" t="n">
        <v>6.2974499370616</v>
      </c>
      <c r="AF38" s="317" t="n">
        <v>6.16904455481549</v>
      </c>
      <c r="AG38" s="317" t="n">
        <v>6.81111970237434</v>
      </c>
      <c r="AH38" s="317" t="n">
        <v>6.46640910612887</v>
      </c>
      <c r="AI38" s="317" t="n">
        <v>6.2510539899726</v>
      </c>
      <c r="AJ38" s="317" t="n">
        <v>6.51358602370374</v>
      </c>
      <c r="AK38" s="317" t="n">
        <v>6.27060745075561</v>
      </c>
      <c r="AL38" s="317" t="n">
        <v>6.52316629083403</v>
      </c>
      <c r="AM38" s="317" t="n">
        <v>6.73912947495608</v>
      </c>
      <c r="AN38" s="317" t="n">
        <v>6.96708963804959</v>
      </c>
      <c r="AO38" s="317" t="n">
        <v>6.77832759878458</v>
      </c>
      <c r="AP38" s="317" t="n">
        <v>6.43310660715889</v>
      </c>
      <c r="AQ38" s="317" t="n">
        <v>6.37054434224775</v>
      </c>
      <c r="AR38" s="317" t="n">
        <v>6.42013840777705</v>
      </c>
      <c r="AS38" s="317" t="n">
        <v>6.97700764006525</v>
      </c>
      <c r="AT38" s="317" t="n">
        <v>6.69472539139874</v>
      </c>
      <c r="AU38" s="317" t="n">
        <v>6.65766520013249</v>
      </c>
      <c r="AV38" s="317" t="n">
        <v>6.34446509233299</v>
      </c>
      <c r="AW38" s="317" t="n">
        <v>6.12956756129475</v>
      </c>
      <c r="AX38" s="317" t="n">
        <v>6.38206243809915</v>
      </c>
      <c r="AY38" s="317" t="n">
        <v>6.11066876792511</v>
      </c>
      <c r="AZ38" s="317" t="n">
        <v>5.9908043197999</v>
      </c>
      <c r="BA38" s="317" t="n">
        <v>6.04089857689355</v>
      </c>
      <c r="BB38" s="317" t="n">
        <v>5.23831519053983</v>
      </c>
      <c r="BC38" s="317" t="n">
        <v>5.20896299065652</v>
      </c>
      <c r="BD38" s="317" t="n">
        <v>5.32033403707725</v>
      </c>
      <c r="BE38" s="317" t="n">
        <v>5.40365373701111</v>
      </c>
      <c r="BF38" s="317" t="n">
        <v>5.53135033942689</v>
      </c>
      <c r="BG38" s="317" t="n">
        <v>5.28366126370862</v>
      </c>
      <c r="BH38" s="317" t="n">
        <v>5.468565</v>
      </c>
      <c r="BI38" s="317" t="n">
        <v>6.131471</v>
      </c>
      <c r="BJ38" s="318" t="n">
        <v>6.397432</v>
      </c>
      <c r="BK38" s="318" t="n">
        <v>6.692821</v>
      </c>
      <c r="BL38" s="318" t="n">
        <v>6.761036</v>
      </c>
      <c r="BM38" s="318" t="n">
        <v>6.708564</v>
      </c>
      <c r="BN38" s="318" t="n">
        <v>6.317239</v>
      </c>
      <c r="BO38" s="318" t="n">
        <v>6.243328</v>
      </c>
      <c r="BP38" s="318" t="n">
        <v>6.289521</v>
      </c>
      <c r="BQ38" s="318" t="n">
        <v>6.585704</v>
      </c>
      <c r="BR38" s="318" t="n">
        <v>6.793612</v>
      </c>
      <c r="BS38" s="318" t="n">
        <v>7.052665</v>
      </c>
      <c r="BT38" s="318" t="n">
        <v>7.181061</v>
      </c>
      <c r="BU38" s="318" t="n">
        <v>7.269869</v>
      </c>
      <c r="BV38" s="318" t="n">
        <v>7.331235</v>
      </c>
    </row>
    <row r="39" s="304" customFormat="true" ht="11.1" hidden="false" customHeight="true" outlineLevel="0" collapsed="false">
      <c r="A39" s="305" t="s">
        <v>691</v>
      </c>
      <c r="B39" s="313" t="s">
        <v>670</v>
      </c>
      <c r="C39" s="317" t="n">
        <v>9.59947291532757</v>
      </c>
      <c r="D39" s="317" t="n">
        <v>9.83316691011923</v>
      </c>
      <c r="E39" s="317" t="n">
        <v>9.97569395167694</v>
      </c>
      <c r="F39" s="317" t="n">
        <v>10.3491741271673</v>
      </c>
      <c r="G39" s="317" t="n">
        <v>11.2439360094454</v>
      </c>
      <c r="H39" s="317" t="n">
        <v>11.099890181023</v>
      </c>
      <c r="I39" s="317" t="n">
        <v>12.3747856259725</v>
      </c>
      <c r="J39" s="317" t="n">
        <v>11.2563173151275</v>
      </c>
      <c r="K39" s="317" t="n">
        <v>9.58073323072033</v>
      </c>
      <c r="L39" s="317" t="n">
        <v>9.07479523121683</v>
      </c>
      <c r="M39" s="317" t="n">
        <v>8.64394617802997</v>
      </c>
      <c r="N39" s="317" t="n">
        <v>9.12063823427447</v>
      </c>
      <c r="O39" s="317" t="n">
        <v>8.92829512409239</v>
      </c>
      <c r="P39" s="317" t="n">
        <v>8.26814223264419</v>
      </c>
      <c r="Q39" s="317" t="n">
        <v>7.55957493572717</v>
      </c>
      <c r="R39" s="317" t="n">
        <v>8.16360398018745</v>
      </c>
      <c r="S39" s="317" t="n">
        <v>6.59447343738221</v>
      </c>
      <c r="T39" s="317" t="n">
        <v>7.06252705118008</v>
      </c>
      <c r="U39" s="317" t="n">
        <v>7.19828178569509</v>
      </c>
      <c r="V39" s="317" t="n">
        <v>7.37239712068611</v>
      </c>
      <c r="W39" s="317" t="n">
        <v>6.94170773435546</v>
      </c>
      <c r="X39" s="317" t="n">
        <v>7.06570307354748</v>
      </c>
      <c r="Y39" s="317" t="n">
        <v>7.23981192870947</v>
      </c>
      <c r="Z39" s="317" t="n">
        <v>7.99351975694359</v>
      </c>
      <c r="AA39" s="317" t="n">
        <v>7.9089346512469</v>
      </c>
      <c r="AB39" s="317" t="n">
        <v>8.15029913106226</v>
      </c>
      <c r="AC39" s="317" t="n">
        <v>6.93928227777651</v>
      </c>
      <c r="AD39" s="317" t="n">
        <v>7.4212197304658</v>
      </c>
      <c r="AE39" s="317" t="n">
        <v>6.69869025586873</v>
      </c>
      <c r="AF39" s="317" t="n">
        <v>7.06984987208984</v>
      </c>
      <c r="AG39" s="317" t="n">
        <v>7.11609504771528</v>
      </c>
      <c r="AH39" s="317" t="n">
        <v>7.11736514980371</v>
      </c>
      <c r="AI39" s="317" t="n">
        <v>6.62844485425792</v>
      </c>
      <c r="AJ39" s="317" t="n">
        <v>6.72194568368269</v>
      </c>
      <c r="AK39" s="317" t="n">
        <v>6.51370387877569</v>
      </c>
      <c r="AL39" s="317" t="n">
        <v>7.2502136379984</v>
      </c>
      <c r="AM39" s="317" t="n">
        <v>7.51042372866459</v>
      </c>
      <c r="AN39" s="317" t="n">
        <v>7.39930985643861</v>
      </c>
      <c r="AO39" s="317" t="n">
        <v>7.64769932730678</v>
      </c>
      <c r="AP39" s="317" t="n">
        <v>7.4067734374425</v>
      </c>
      <c r="AQ39" s="317" t="n">
        <v>7.39065808193347</v>
      </c>
      <c r="AR39" s="317" t="n">
        <v>7.16771750324448</v>
      </c>
      <c r="AS39" s="317" t="n">
        <v>7.40224732021373</v>
      </c>
      <c r="AT39" s="317" t="n">
        <v>7.60630093181282</v>
      </c>
      <c r="AU39" s="317" t="n">
        <v>7.11127053389112</v>
      </c>
      <c r="AV39" s="317" t="n">
        <v>6.9422191276509</v>
      </c>
      <c r="AW39" s="317" t="n">
        <v>6.86158418270782</v>
      </c>
      <c r="AX39" s="317" t="n">
        <v>6.99451648599998</v>
      </c>
      <c r="AY39" s="317" t="n">
        <v>6.88693058490642</v>
      </c>
      <c r="AZ39" s="317" t="n">
        <v>6.19155426257927</v>
      </c>
      <c r="BA39" s="317" t="n">
        <v>6.78974112777791</v>
      </c>
      <c r="BB39" s="317" t="n">
        <v>6.0078557557674</v>
      </c>
      <c r="BC39" s="317" t="n">
        <v>5.67923376857633</v>
      </c>
      <c r="BD39" s="317" t="n">
        <v>5.45692546990975</v>
      </c>
      <c r="BE39" s="317" t="n">
        <v>6.06991167746938</v>
      </c>
      <c r="BF39" s="317" t="n">
        <v>6.11441449251629</v>
      </c>
      <c r="BG39" s="317" t="n">
        <v>5.83343441251529</v>
      </c>
      <c r="BH39" s="317" t="n">
        <v>6.036003</v>
      </c>
      <c r="BI39" s="317" t="n">
        <v>6.808706</v>
      </c>
      <c r="BJ39" s="318" t="n">
        <v>7.370063</v>
      </c>
      <c r="BK39" s="318" t="n">
        <v>7.503676</v>
      </c>
      <c r="BL39" s="318" t="n">
        <v>7.36999</v>
      </c>
      <c r="BM39" s="318" t="n">
        <v>7.091307</v>
      </c>
      <c r="BN39" s="318" t="n">
        <v>7.049589</v>
      </c>
      <c r="BO39" s="318" t="n">
        <v>6.546256</v>
      </c>
      <c r="BP39" s="318" t="n">
        <v>6.363175</v>
      </c>
      <c r="BQ39" s="318" t="n">
        <v>6.813193</v>
      </c>
      <c r="BR39" s="318" t="n">
        <v>7.161864</v>
      </c>
      <c r="BS39" s="318" t="n">
        <v>7.084389</v>
      </c>
      <c r="BT39" s="318" t="n">
        <v>7.228478</v>
      </c>
      <c r="BU39" s="318" t="n">
        <v>7.771188</v>
      </c>
      <c r="BV39" s="318" t="n">
        <v>8.229185</v>
      </c>
    </row>
    <row r="40" s="304" customFormat="true" ht="11.1" hidden="false" customHeight="true" outlineLevel="0" collapsed="false">
      <c r="A40" s="305" t="s">
        <v>151</v>
      </c>
      <c r="B40" s="319" t="s">
        <v>671</v>
      </c>
      <c r="C40" s="229" t="n">
        <v>8.29</v>
      </c>
      <c r="D40" s="229" t="n">
        <v>8.96</v>
      </c>
      <c r="E40" s="229" t="n">
        <v>9.61</v>
      </c>
      <c r="F40" s="229" t="n">
        <v>10.03</v>
      </c>
      <c r="G40" s="229" t="n">
        <v>11.35</v>
      </c>
      <c r="H40" s="229" t="n">
        <v>12.11</v>
      </c>
      <c r="I40" s="229" t="n">
        <v>13.06</v>
      </c>
      <c r="J40" s="229" t="n">
        <v>10.1</v>
      </c>
      <c r="K40" s="229" t="n">
        <v>9.13</v>
      </c>
      <c r="L40" s="229" t="n">
        <v>8.1</v>
      </c>
      <c r="M40" s="229" t="n">
        <v>7.34</v>
      </c>
      <c r="N40" s="229" t="n">
        <v>7.86</v>
      </c>
      <c r="O40" s="229" t="n">
        <v>7.5</v>
      </c>
      <c r="P40" s="229" t="n">
        <v>6.43</v>
      </c>
      <c r="Q40" s="229" t="n">
        <v>5.69</v>
      </c>
      <c r="R40" s="229" t="n">
        <v>5.05</v>
      </c>
      <c r="S40" s="229" t="n">
        <v>4.4</v>
      </c>
      <c r="T40" s="229" t="n">
        <v>4.56</v>
      </c>
      <c r="U40" s="229" t="n">
        <v>4.68</v>
      </c>
      <c r="V40" s="229" t="n">
        <v>4.38</v>
      </c>
      <c r="W40" s="229" t="n">
        <v>3.89</v>
      </c>
      <c r="X40" s="229" t="n">
        <v>4.82</v>
      </c>
      <c r="Y40" s="229" t="n">
        <v>5.44</v>
      </c>
      <c r="Z40" s="229" t="n">
        <v>5.97</v>
      </c>
      <c r="AA40" s="229" t="n">
        <v>6.93</v>
      </c>
      <c r="AB40" s="229" t="n">
        <v>6.76</v>
      </c>
      <c r="AC40" s="229" t="n">
        <v>6.01</v>
      </c>
      <c r="AD40" s="229" t="n">
        <v>5.12</v>
      </c>
      <c r="AE40" s="229" t="n">
        <v>5.07</v>
      </c>
      <c r="AF40" s="229" t="n">
        <v>5.03</v>
      </c>
      <c r="AG40" s="229" t="n">
        <v>5.49</v>
      </c>
      <c r="AH40" s="229" t="n">
        <v>5.37</v>
      </c>
      <c r="AI40" s="229" t="n">
        <v>4.61</v>
      </c>
      <c r="AJ40" s="229" t="n">
        <v>4.74</v>
      </c>
      <c r="AK40" s="229" t="n">
        <v>4.6</v>
      </c>
      <c r="AL40" s="229" t="n">
        <v>5.42</v>
      </c>
      <c r="AM40" s="229" t="n">
        <v>5.63</v>
      </c>
      <c r="AN40" s="229" t="n">
        <v>5.75</v>
      </c>
      <c r="AO40" s="229" t="n">
        <v>5.19</v>
      </c>
      <c r="AP40" s="229" t="n">
        <v>5.33</v>
      </c>
      <c r="AQ40" s="229" t="n">
        <v>5.19</v>
      </c>
      <c r="AR40" s="229" t="n">
        <v>5.19</v>
      </c>
      <c r="AS40" s="229" t="n">
        <v>5.05</v>
      </c>
      <c r="AT40" s="229" t="n">
        <v>5.22</v>
      </c>
      <c r="AU40" s="229" t="n">
        <v>4.81</v>
      </c>
      <c r="AV40" s="229" t="n">
        <v>4.68</v>
      </c>
      <c r="AW40" s="229" t="n">
        <v>4.63</v>
      </c>
      <c r="AX40" s="229" t="n">
        <v>4.57</v>
      </c>
      <c r="AY40" s="229" t="n">
        <v>4.52</v>
      </c>
      <c r="AZ40" s="229" t="n">
        <v>4.3</v>
      </c>
      <c r="BA40" s="229" t="n">
        <v>3.69</v>
      </c>
      <c r="BB40" s="229" t="n">
        <v>3.18</v>
      </c>
      <c r="BC40" s="229" t="n">
        <v>2.99</v>
      </c>
      <c r="BD40" s="229" t="n">
        <v>3.27</v>
      </c>
      <c r="BE40" s="229" t="n">
        <v>3.53</v>
      </c>
      <c r="BF40" s="229" t="n">
        <v>3.77</v>
      </c>
      <c r="BG40" s="229" t="n">
        <v>3.52</v>
      </c>
      <c r="BH40" s="229" t="n">
        <v>4.192438</v>
      </c>
      <c r="BI40" s="229" t="n">
        <v>4.827668</v>
      </c>
      <c r="BJ40" s="230" t="n">
        <v>5.093463</v>
      </c>
      <c r="BK40" s="230" t="n">
        <v>5.323344</v>
      </c>
      <c r="BL40" s="230" t="n">
        <v>5.338358</v>
      </c>
      <c r="BM40" s="230" t="n">
        <v>4.948182</v>
      </c>
      <c r="BN40" s="230" t="n">
        <v>4.783581</v>
      </c>
      <c r="BO40" s="230" t="n">
        <v>4.524938</v>
      </c>
      <c r="BP40" s="230" t="n">
        <v>4.407136</v>
      </c>
      <c r="BQ40" s="230" t="n">
        <v>4.693125</v>
      </c>
      <c r="BR40" s="230" t="n">
        <v>4.830571</v>
      </c>
      <c r="BS40" s="230" t="n">
        <v>4.849653</v>
      </c>
      <c r="BT40" s="230" t="n">
        <v>4.904039</v>
      </c>
      <c r="BU40" s="230" t="n">
        <v>5.151923</v>
      </c>
      <c r="BV40" s="230" t="n">
        <v>5.359499</v>
      </c>
    </row>
    <row r="41" s="324" customFormat="true" ht="11.1" hidden="false" customHeight="true" outlineLevel="0" collapsed="false">
      <c r="A41" s="320"/>
      <c r="B41" s="321"/>
      <c r="C41" s="322"/>
      <c r="D41" s="322"/>
      <c r="E41" s="322"/>
      <c r="F41" s="322"/>
      <c r="G41" s="322"/>
      <c r="H41" s="322"/>
      <c r="I41" s="322"/>
      <c r="J41" s="322"/>
      <c r="K41" s="322"/>
      <c r="L41" s="322"/>
      <c r="M41" s="322"/>
      <c r="N41" s="322"/>
      <c r="O41" s="322"/>
      <c r="P41" s="322"/>
      <c r="Q41" s="322"/>
      <c r="R41" s="322"/>
      <c r="S41" s="322"/>
      <c r="T41" s="322"/>
      <c r="U41" s="322"/>
      <c r="V41" s="322"/>
      <c r="W41" s="322"/>
      <c r="X41" s="322"/>
      <c r="Y41" s="322"/>
      <c r="Z41" s="322"/>
      <c r="AA41" s="322"/>
      <c r="AB41" s="322"/>
      <c r="AC41" s="322"/>
      <c r="AD41" s="322"/>
      <c r="AE41" s="322"/>
      <c r="AF41" s="322"/>
      <c r="AG41" s="322"/>
      <c r="AH41" s="322"/>
      <c r="AI41" s="322"/>
      <c r="AJ41" s="322"/>
      <c r="AK41" s="322"/>
      <c r="AL41" s="322"/>
      <c r="AM41" s="322"/>
      <c r="AN41" s="322"/>
      <c r="AO41" s="322"/>
      <c r="AP41" s="322"/>
      <c r="AQ41" s="322"/>
      <c r="AR41" s="322"/>
      <c r="AS41" s="322"/>
      <c r="AT41" s="322"/>
      <c r="AU41" s="322"/>
      <c r="AV41" s="322"/>
      <c r="AW41" s="322"/>
      <c r="AX41" s="322"/>
      <c r="AY41" s="323"/>
      <c r="AZ41" s="323"/>
      <c r="BA41" s="323"/>
      <c r="BB41" s="323"/>
      <c r="BC41" s="323"/>
      <c r="BD41" s="323"/>
      <c r="BE41" s="323"/>
      <c r="BF41" s="323"/>
      <c r="BG41" s="323"/>
      <c r="BH41" s="323"/>
      <c r="BI41" s="323"/>
      <c r="BJ41" s="323"/>
      <c r="BK41" s="323"/>
      <c r="BL41" s="323"/>
      <c r="BM41" s="323"/>
      <c r="BN41" s="323"/>
      <c r="BO41" s="323"/>
      <c r="BP41" s="323"/>
      <c r="BQ41" s="323"/>
      <c r="BR41" s="323"/>
      <c r="BS41" s="323"/>
      <c r="BT41" s="323"/>
      <c r="BU41" s="323"/>
      <c r="BV41" s="323"/>
    </row>
    <row r="42" s="324" customFormat="true" ht="12" hidden="false" customHeight="true" outlineLevel="0" collapsed="false">
      <c r="A42" s="320"/>
      <c r="B42" s="88" t="s">
        <v>99</v>
      </c>
      <c r="C42" s="88"/>
      <c r="D42" s="88"/>
      <c r="E42" s="88"/>
      <c r="F42" s="88"/>
      <c r="G42" s="88"/>
      <c r="H42" s="88"/>
      <c r="I42" s="88"/>
      <c r="J42" s="88"/>
      <c r="K42" s="88"/>
      <c r="L42" s="88"/>
      <c r="M42" s="88"/>
      <c r="N42" s="88"/>
      <c r="O42" s="88"/>
      <c r="P42" s="88"/>
      <c r="Q42" s="88"/>
      <c r="AY42" s="325"/>
      <c r="AZ42" s="325"/>
      <c r="BA42" s="325"/>
      <c r="BB42" s="325"/>
      <c r="BC42" s="325"/>
      <c r="BD42" s="325"/>
      <c r="BE42" s="325"/>
      <c r="BF42" s="325"/>
      <c r="BG42" s="325"/>
      <c r="BH42" s="325"/>
      <c r="BI42" s="325"/>
      <c r="BJ42" s="325"/>
    </row>
    <row r="43" s="324" customFormat="true" ht="12" hidden="false" customHeight="true" outlineLevel="0" collapsed="false">
      <c r="A43" s="320"/>
      <c r="B43" s="88" t="s">
        <v>100</v>
      </c>
      <c r="C43" s="88"/>
      <c r="D43" s="88"/>
      <c r="E43" s="88"/>
      <c r="F43" s="88"/>
      <c r="G43" s="88"/>
      <c r="H43" s="88"/>
      <c r="I43" s="88"/>
      <c r="J43" s="88"/>
      <c r="K43" s="88"/>
      <c r="L43" s="88"/>
      <c r="M43" s="88"/>
      <c r="N43" s="88"/>
      <c r="O43" s="88"/>
      <c r="P43" s="88"/>
      <c r="Q43" s="88"/>
      <c r="AY43" s="325"/>
      <c r="AZ43" s="325"/>
      <c r="BA43" s="325"/>
      <c r="BB43" s="325"/>
      <c r="BC43" s="325"/>
      <c r="BD43" s="325"/>
      <c r="BE43" s="325"/>
      <c r="BF43" s="325"/>
      <c r="BG43" s="325"/>
      <c r="BH43" s="325"/>
      <c r="BI43" s="325"/>
      <c r="BJ43" s="325"/>
    </row>
    <row r="44" s="327" customFormat="true" ht="12" hidden="false" customHeight="true" outlineLevel="0" collapsed="false">
      <c r="A44" s="326"/>
      <c r="B44" s="94" t="s">
        <v>108</v>
      </c>
      <c r="C44" s="94"/>
      <c r="D44" s="94"/>
      <c r="E44" s="94"/>
      <c r="F44" s="94"/>
      <c r="G44" s="94"/>
      <c r="H44" s="94"/>
      <c r="I44" s="94"/>
      <c r="J44" s="94"/>
      <c r="K44" s="94"/>
      <c r="L44" s="94"/>
      <c r="M44" s="94"/>
      <c r="N44" s="94"/>
      <c r="O44" s="94"/>
      <c r="P44" s="94"/>
      <c r="Q44" s="94"/>
      <c r="AY44" s="328"/>
      <c r="AZ44" s="328"/>
      <c r="BA44" s="328"/>
      <c r="BB44" s="328"/>
      <c r="BC44" s="328"/>
      <c r="BD44" s="328"/>
      <c r="BE44" s="328"/>
      <c r="BF44" s="328"/>
      <c r="BG44" s="328"/>
      <c r="BH44" s="328"/>
      <c r="BI44" s="328"/>
      <c r="BJ44" s="328"/>
    </row>
    <row r="45" s="327" customFormat="true" ht="12" hidden="false" customHeight="true" outlineLevel="0" collapsed="false">
      <c r="A45" s="326"/>
      <c r="B45" s="96" t="s">
        <v>692</v>
      </c>
      <c r="C45" s="96"/>
      <c r="D45" s="96"/>
      <c r="E45" s="96"/>
      <c r="F45" s="96"/>
      <c r="G45" s="96"/>
      <c r="H45" s="96"/>
      <c r="I45" s="96"/>
      <c r="J45" s="96"/>
      <c r="K45" s="96"/>
      <c r="L45" s="96"/>
      <c r="M45" s="96"/>
      <c r="N45" s="96"/>
      <c r="O45" s="96"/>
      <c r="P45" s="96"/>
      <c r="Q45" s="96"/>
      <c r="AY45" s="328"/>
      <c r="AZ45" s="328"/>
      <c r="BA45" s="328"/>
      <c r="BB45" s="328"/>
      <c r="BC45" s="328"/>
      <c r="BD45" s="328"/>
      <c r="BE45" s="328"/>
      <c r="BF45" s="328"/>
      <c r="BG45" s="328"/>
      <c r="BH45" s="328"/>
      <c r="BI45" s="328"/>
      <c r="BJ45" s="328"/>
    </row>
    <row r="46" s="327" customFormat="true" ht="12" hidden="false" customHeight="true" outlineLevel="0" collapsed="false">
      <c r="A46" s="326"/>
      <c r="B46" s="261" t="s">
        <v>693</v>
      </c>
      <c r="C46" s="261"/>
      <c r="D46" s="261"/>
      <c r="E46" s="261"/>
      <c r="F46" s="261"/>
      <c r="G46" s="261"/>
      <c r="H46" s="261"/>
      <c r="I46" s="261"/>
      <c r="J46" s="261"/>
      <c r="K46" s="261"/>
      <c r="L46" s="261"/>
      <c r="M46" s="261"/>
      <c r="N46" s="261"/>
      <c r="O46" s="261"/>
      <c r="P46" s="261"/>
      <c r="Q46" s="261"/>
      <c r="AY46" s="328"/>
      <c r="AZ46" s="328"/>
      <c r="BA46" s="328"/>
      <c r="BB46" s="328"/>
      <c r="BC46" s="328"/>
      <c r="BD46" s="328"/>
      <c r="BE46" s="328"/>
      <c r="BF46" s="328"/>
      <c r="BG46" s="328"/>
      <c r="BH46" s="328"/>
      <c r="BI46" s="328"/>
      <c r="BJ46" s="328"/>
    </row>
    <row r="47" s="327" customFormat="true" ht="12" hidden="false" customHeight="true" outlineLevel="0" collapsed="false">
      <c r="A47" s="329"/>
      <c r="B47" s="94" t="s">
        <v>694</v>
      </c>
      <c r="C47" s="94"/>
      <c r="D47" s="94"/>
      <c r="E47" s="94"/>
      <c r="F47" s="94"/>
      <c r="G47" s="94"/>
      <c r="H47" s="94"/>
      <c r="I47" s="94"/>
      <c r="J47" s="94"/>
      <c r="K47" s="94"/>
      <c r="L47" s="94"/>
      <c r="M47" s="94"/>
      <c r="N47" s="94"/>
      <c r="O47" s="94"/>
      <c r="P47" s="94"/>
      <c r="Q47" s="94"/>
      <c r="AY47" s="328"/>
      <c r="AZ47" s="328"/>
      <c r="BA47" s="328"/>
      <c r="BB47" s="328"/>
      <c r="BC47" s="328"/>
      <c r="BD47" s="328"/>
      <c r="BE47" s="328"/>
      <c r="BF47" s="328"/>
      <c r="BG47" s="328"/>
      <c r="BH47" s="328"/>
      <c r="BI47" s="328"/>
      <c r="BJ47" s="328"/>
    </row>
    <row r="48" s="327" customFormat="true" ht="12" hidden="false" customHeight="true" outlineLevel="0" collapsed="false">
      <c r="A48" s="329"/>
      <c r="B48" s="133" t="s">
        <v>695</v>
      </c>
      <c r="C48" s="133"/>
      <c r="D48" s="133"/>
      <c r="E48" s="133"/>
      <c r="F48" s="133"/>
      <c r="G48" s="133"/>
      <c r="H48" s="133"/>
      <c r="I48" s="133"/>
      <c r="J48" s="133"/>
      <c r="K48" s="133"/>
      <c r="L48" s="133"/>
      <c r="M48" s="133"/>
      <c r="N48" s="133"/>
      <c r="O48" s="133"/>
      <c r="P48" s="133"/>
      <c r="Q48" s="133"/>
      <c r="AY48" s="328"/>
      <c r="AZ48" s="328"/>
      <c r="BA48" s="328"/>
      <c r="BB48" s="328"/>
      <c r="BC48" s="328"/>
      <c r="BD48" s="328"/>
      <c r="BE48" s="328"/>
      <c r="BF48" s="328"/>
      <c r="BG48" s="328"/>
      <c r="BH48" s="328"/>
      <c r="BI48" s="328"/>
      <c r="BJ48" s="328"/>
    </row>
    <row r="49" s="327" customFormat="true" ht="12" hidden="false" customHeight="true" outlineLevel="0" collapsed="false">
      <c r="A49" s="329"/>
      <c r="B49" s="96" t="s">
        <v>112</v>
      </c>
      <c r="C49" s="96"/>
      <c r="D49" s="96"/>
      <c r="E49" s="96"/>
      <c r="F49" s="96"/>
      <c r="G49" s="96"/>
      <c r="H49" s="96"/>
      <c r="I49" s="96"/>
      <c r="J49" s="96"/>
      <c r="K49" s="96"/>
      <c r="L49" s="96"/>
      <c r="M49" s="96"/>
      <c r="N49" s="96"/>
      <c r="O49" s="96"/>
      <c r="P49" s="96"/>
      <c r="Q49" s="96"/>
      <c r="AY49" s="328"/>
      <c r="AZ49" s="328"/>
      <c r="BA49" s="328"/>
      <c r="BB49" s="328"/>
      <c r="BC49" s="328"/>
      <c r="BD49" s="328"/>
      <c r="BE49" s="328"/>
      <c r="BF49" s="328"/>
      <c r="BG49" s="328"/>
      <c r="BH49" s="328"/>
      <c r="BI49" s="328"/>
      <c r="BJ49" s="328"/>
    </row>
    <row r="50" s="330" customFormat="true" ht="12" hidden="false" customHeight="true" outlineLevel="0" collapsed="false">
      <c r="A50" s="134"/>
      <c r="B50" s="135" t="s">
        <v>176</v>
      </c>
      <c r="C50" s="135"/>
      <c r="D50" s="135"/>
      <c r="E50" s="135"/>
      <c r="F50" s="135"/>
      <c r="G50" s="135"/>
      <c r="H50" s="135"/>
      <c r="I50" s="135"/>
      <c r="J50" s="135"/>
      <c r="K50" s="135"/>
      <c r="L50" s="135"/>
      <c r="M50" s="135"/>
      <c r="N50" s="135"/>
      <c r="O50" s="135"/>
      <c r="P50" s="135"/>
      <c r="Q50" s="135"/>
      <c r="AY50" s="331"/>
      <c r="AZ50" s="331"/>
      <c r="BA50" s="331"/>
      <c r="BB50" s="331"/>
      <c r="BC50" s="331"/>
      <c r="BD50" s="331"/>
      <c r="BE50" s="331"/>
      <c r="BF50" s="331"/>
      <c r="BG50" s="331"/>
      <c r="BH50" s="331"/>
      <c r="BI50" s="331"/>
      <c r="BJ50" s="331"/>
    </row>
    <row r="51" customFormat="false" ht="11.25" hidden="false" customHeight="false" outlineLevel="0" collapsed="false">
      <c r="BK51" s="302"/>
      <c r="BL51" s="302"/>
      <c r="BM51" s="302"/>
      <c r="BN51" s="302"/>
      <c r="BO51" s="302"/>
      <c r="BP51" s="302"/>
      <c r="BQ51" s="302"/>
      <c r="BR51" s="302"/>
      <c r="BS51" s="302"/>
      <c r="BT51" s="302"/>
      <c r="BU51" s="302"/>
      <c r="BV51" s="302"/>
    </row>
    <row r="52" customFormat="false" ht="11.25" hidden="false" customHeight="false" outlineLevel="0" collapsed="false">
      <c r="BK52" s="302"/>
      <c r="BL52" s="302"/>
      <c r="BM52" s="302"/>
      <c r="BN52" s="302"/>
      <c r="BO52" s="302"/>
      <c r="BP52" s="302"/>
      <c r="BQ52" s="302"/>
      <c r="BR52" s="302"/>
      <c r="BS52" s="302"/>
      <c r="BT52" s="302"/>
      <c r="BU52" s="302"/>
      <c r="BV52" s="302"/>
    </row>
    <row r="53" customFormat="false" ht="11.25" hidden="false" customHeight="false" outlineLevel="0" collapsed="false">
      <c r="BK53" s="302"/>
      <c r="BL53" s="302"/>
      <c r="BM53" s="302"/>
      <c r="BN53" s="302"/>
      <c r="BO53" s="302"/>
      <c r="BP53" s="302"/>
      <c r="BQ53" s="302"/>
      <c r="BR53" s="302"/>
      <c r="BS53" s="302"/>
      <c r="BT53" s="302"/>
      <c r="BU53" s="302"/>
      <c r="BV53" s="302"/>
    </row>
    <row r="54" customFormat="false" ht="11.25" hidden="false" customHeight="false" outlineLevel="0" collapsed="false">
      <c r="BK54" s="302"/>
      <c r="BL54" s="302"/>
      <c r="BM54" s="302"/>
      <c r="BN54" s="302"/>
      <c r="BO54" s="302"/>
      <c r="BP54" s="302"/>
      <c r="BQ54" s="302"/>
      <c r="BR54" s="302"/>
      <c r="BS54" s="302"/>
      <c r="BT54" s="302"/>
      <c r="BU54" s="302"/>
      <c r="BV54" s="302"/>
    </row>
    <row r="55" customFormat="false" ht="11.25" hidden="false" customHeight="false" outlineLevel="0" collapsed="false">
      <c r="BK55" s="302"/>
      <c r="BL55" s="302"/>
      <c r="BM55" s="302"/>
      <c r="BN55" s="302"/>
      <c r="BO55" s="302"/>
      <c r="BP55" s="302"/>
      <c r="BQ55" s="302"/>
      <c r="BR55" s="302"/>
      <c r="BS55" s="302"/>
      <c r="BT55" s="302"/>
      <c r="BU55" s="302"/>
      <c r="BV55" s="302"/>
    </row>
    <row r="56" customFormat="false" ht="11.25" hidden="false" customHeight="false" outlineLevel="0" collapsed="false">
      <c r="BK56" s="302"/>
      <c r="BL56" s="302"/>
      <c r="BM56" s="302"/>
      <c r="BN56" s="302"/>
      <c r="BO56" s="302"/>
      <c r="BP56" s="302"/>
      <c r="BQ56" s="302"/>
      <c r="BR56" s="302"/>
      <c r="BS56" s="302"/>
      <c r="BT56" s="302"/>
      <c r="BU56" s="302"/>
      <c r="BV56" s="302"/>
    </row>
    <row r="57" customFormat="false" ht="11.25" hidden="false" customHeight="false" outlineLevel="0" collapsed="false">
      <c r="BK57" s="302"/>
      <c r="BL57" s="302"/>
      <c r="BM57" s="302"/>
      <c r="BN57" s="302"/>
      <c r="BO57" s="302"/>
      <c r="BP57" s="302"/>
      <c r="BQ57" s="302"/>
      <c r="BR57" s="302"/>
      <c r="BS57" s="302"/>
      <c r="BT57" s="302"/>
      <c r="BU57" s="302"/>
      <c r="BV57" s="302"/>
    </row>
    <row r="58" customFormat="false" ht="11.25" hidden="false" customHeight="false" outlineLevel="0" collapsed="false">
      <c r="BK58" s="302"/>
      <c r="BL58" s="302"/>
      <c r="BM58" s="302"/>
      <c r="BN58" s="302"/>
      <c r="BO58" s="302"/>
      <c r="BP58" s="302"/>
      <c r="BQ58" s="302"/>
      <c r="BR58" s="302"/>
      <c r="BS58" s="302"/>
      <c r="BT58" s="302"/>
      <c r="BU58" s="302"/>
      <c r="BV58" s="302"/>
    </row>
    <row r="59" customFormat="false" ht="11.25" hidden="false" customHeight="false" outlineLevel="0" collapsed="false">
      <c r="BK59" s="302"/>
      <c r="BL59" s="302"/>
      <c r="BM59" s="302"/>
      <c r="BN59" s="302"/>
      <c r="BO59" s="302"/>
      <c r="BP59" s="302"/>
      <c r="BQ59" s="302"/>
      <c r="BR59" s="302"/>
      <c r="BS59" s="302"/>
      <c r="BT59" s="302"/>
      <c r="BU59" s="302"/>
      <c r="BV59" s="302"/>
    </row>
    <row r="60" customFormat="false" ht="11.25" hidden="false" customHeight="false" outlineLevel="0" collapsed="false">
      <c r="BK60" s="302"/>
      <c r="BL60" s="302"/>
      <c r="BM60" s="302"/>
      <c r="BN60" s="302"/>
      <c r="BO60" s="302"/>
      <c r="BP60" s="302"/>
      <c r="BQ60" s="302"/>
      <c r="BR60" s="302"/>
      <c r="BS60" s="302"/>
      <c r="BT60" s="302"/>
      <c r="BU60" s="302"/>
      <c r="BV60" s="302"/>
    </row>
    <row r="61" customFormat="false" ht="11.25" hidden="false" customHeight="false" outlineLevel="0" collapsed="false">
      <c r="BK61" s="302"/>
      <c r="BL61" s="302"/>
      <c r="BM61" s="302"/>
      <c r="BN61" s="302"/>
      <c r="BO61" s="302"/>
      <c r="BP61" s="302"/>
      <c r="BQ61" s="302"/>
      <c r="BR61" s="302"/>
      <c r="BS61" s="302"/>
      <c r="BT61" s="302"/>
      <c r="BU61" s="302"/>
      <c r="BV61" s="302"/>
    </row>
    <row r="62" customFormat="false" ht="11.25" hidden="false" customHeight="false" outlineLevel="0" collapsed="false">
      <c r="BK62" s="302"/>
      <c r="BL62" s="302"/>
      <c r="BM62" s="302"/>
      <c r="BN62" s="302"/>
      <c r="BO62" s="302"/>
      <c r="BP62" s="302"/>
      <c r="BQ62" s="302"/>
      <c r="BR62" s="302"/>
      <c r="BS62" s="302"/>
      <c r="BT62" s="302"/>
      <c r="BU62" s="302"/>
      <c r="BV62" s="302"/>
    </row>
    <row r="63" customFormat="false" ht="11.25" hidden="false" customHeight="false" outlineLevel="0" collapsed="false">
      <c r="BK63" s="302"/>
      <c r="BL63" s="302"/>
      <c r="BM63" s="302"/>
      <c r="BN63" s="302"/>
      <c r="BO63" s="302"/>
      <c r="BP63" s="302"/>
      <c r="BQ63" s="302"/>
      <c r="BR63" s="302"/>
      <c r="BS63" s="302"/>
      <c r="BT63" s="302"/>
      <c r="BU63" s="302"/>
      <c r="BV63" s="302"/>
    </row>
    <row r="64" customFormat="false" ht="11.25" hidden="false" customHeight="false" outlineLevel="0" collapsed="false">
      <c r="BK64" s="302"/>
      <c r="BL64" s="302"/>
      <c r="BM64" s="302"/>
      <c r="BN64" s="302"/>
      <c r="BO64" s="302"/>
      <c r="BP64" s="302"/>
      <c r="BQ64" s="302"/>
      <c r="BR64" s="302"/>
      <c r="BS64" s="302"/>
      <c r="BT64" s="302"/>
      <c r="BU64" s="302"/>
      <c r="BV64" s="302"/>
    </row>
    <row r="65" customFormat="false" ht="11.25" hidden="false" customHeight="false" outlineLevel="0" collapsed="false">
      <c r="BK65" s="302"/>
      <c r="BL65" s="302"/>
      <c r="BM65" s="302"/>
      <c r="BN65" s="302"/>
      <c r="BO65" s="302"/>
      <c r="BP65" s="302"/>
      <c r="BQ65" s="302"/>
      <c r="BR65" s="302"/>
      <c r="BS65" s="302"/>
      <c r="BT65" s="302"/>
      <c r="BU65" s="302"/>
      <c r="BV65" s="302"/>
    </row>
    <row r="66" customFormat="false" ht="11.25" hidden="false" customHeight="false" outlineLevel="0" collapsed="false">
      <c r="BK66" s="302"/>
      <c r="BL66" s="302"/>
      <c r="BM66" s="302"/>
      <c r="BN66" s="302"/>
      <c r="BO66" s="302"/>
      <c r="BP66" s="302"/>
      <c r="BQ66" s="302"/>
      <c r="BR66" s="302"/>
      <c r="BS66" s="302"/>
      <c r="BT66" s="302"/>
      <c r="BU66" s="302"/>
      <c r="BV66" s="302"/>
    </row>
    <row r="67" customFormat="false" ht="11.25" hidden="false" customHeight="false" outlineLevel="0" collapsed="false">
      <c r="BK67" s="302"/>
      <c r="BL67" s="302"/>
      <c r="BM67" s="302"/>
      <c r="BN67" s="302"/>
      <c r="BO67" s="302"/>
      <c r="BP67" s="302"/>
      <c r="BQ67" s="302"/>
      <c r="BR67" s="302"/>
      <c r="BS67" s="302"/>
      <c r="BT67" s="302"/>
      <c r="BU67" s="302"/>
      <c r="BV67" s="302"/>
    </row>
    <row r="68" customFormat="false" ht="11.25" hidden="false" customHeight="false" outlineLevel="0" collapsed="false">
      <c r="BK68" s="302"/>
      <c r="BL68" s="302"/>
      <c r="BM68" s="302"/>
      <c r="BN68" s="302"/>
      <c r="BO68" s="302"/>
      <c r="BP68" s="302"/>
      <c r="BQ68" s="302"/>
      <c r="BR68" s="302"/>
      <c r="BS68" s="302"/>
      <c r="BT68" s="302"/>
      <c r="BU68" s="302"/>
      <c r="BV68" s="302"/>
    </row>
    <row r="69" customFormat="false" ht="11.25" hidden="false" customHeight="false" outlineLevel="0" collapsed="false">
      <c r="BK69" s="302"/>
      <c r="BL69" s="302"/>
      <c r="BM69" s="302"/>
      <c r="BN69" s="302"/>
      <c r="BO69" s="302"/>
      <c r="BP69" s="302"/>
      <c r="BQ69" s="302"/>
      <c r="BR69" s="302"/>
      <c r="BS69" s="302"/>
      <c r="BT69" s="302"/>
      <c r="BU69" s="302"/>
      <c r="BV69" s="302"/>
    </row>
    <row r="70" customFormat="false" ht="11.25" hidden="false" customHeight="false" outlineLevel="0" collapsed="false">
      <c r="BK70" s="302"/>
      <c r="BL70" s="302"/>
      <c r="BM70" s="302"/>
      <c r="BN70" s="302"/>
      <c r="BO70" s="302"/>
      <c r="BP70" s="302"/>
      <c r="BQ70" s="302"/>
      <c r="BR70" s="302"/>
      <c r="BS70" s="302"/>
      <c r="BT70" s="302"/>
      <c r="BU70" s="302"/>
      <c r="BV70" s="302"/>
    </row>
    <row r="71" customFormat="false" ht="11.25" hidden="false" customHeight="false" outlineLevel="0" collapsed="false">
      <c r="BK71" s="302"/>
      <c r="BL71" s="302"/>
      <c r="BM71" s="302"/>
      <c r="BN71" s="302"/>
      <c r="BO71" s="302"/>
      <c r="BP71" s="302"/>
      <c r="BQ71" s="302"/>
      <c r="BR71" s="302"/>
      <c r="BS71" s="302"/>
      <c r="BT71" s="302"/>
      <c r="BU71" s="302"/>
      <c r="BV71" s="302"/>
    </row>
    <row r="72" customFormat="false" ht="11.25" hidden="false" customHeight="false" outlineLevel="0" collapsed="false">
      <c r="BK72" s="302"/>
      <c r="BL72" s="302"/>
      <c r="BM72" s="302"/>
      <c r="BN72" s="302"/>
      <c r="BO72" s="302"/>
      <c r="BP72" s="302"/>
      <c r="BQ72" s="302"/>
      <c r="BR72" s="302"/>
      <c r="BS72" s="302"/>
      <c r="BT72" s="302"/>
      <c r="BU72" s="302"/>
      <c r="BV72" s="302"/>
    </row>
    <row r="73" customFormat="false" ht="11.25" hidden="false" customHeight="false" outlineLevel="0" collapsed="false">
      <c r="BK73" s="302"/>
      <c r="BL73" s="302"/>
      <c r="BM73" s="302"/>
      <c r="BN73" s="302"/>
      <c r="BO73" s="302"/>
      <c r="BP73" s="302"/>
      <c r="BQ73" s="302"/>
      <c r="BR73" s="302"/>
      <c r="BS73" s="302"/>
      <c r="BT73" s="302"/>
      <c r="BU73" s="302"/>
      <c r="BV73" s="302"/>
    </row>
    <row r="74" customFormat="false" ht="11.25" hidden="false" customHeight="false" outlineLevel="0" collapsed="false">
      <c r="BK74" s="302"/>
      <c r="BL74" s="302"/>
      <c r="BM74" s="302"/>
      <c r="BN74" s="302"/>
      <c r="BO74" s="302"/>
      <c r="BP74" s="302"/>
      <c r="BQ74" s="302"/>
      <c r="BR74" s="302"/>
      <c r="BS74" s="302"/>
      <c r="BT74" s="302"/>
      <c r="BU74" s="302"/>
      <c r="BV74" s="302"/>
    </row>
    <row r="75" customFormat="false" ht="11.25" hidden="false" customHeight="false" outlineLevel="0" collapsed="false">
      <c r="BK75" s="302"/>
      <c r="BL75" s="302"/>
      <c r="BM75" s="302"/>
      <c r="BN75" s="302"/>
      <c r="BO75" s="302"/>
      <c r="BP75" s="302"/>
      <c r="BQ75" s="302"/>
      <c r="BR75" s="302"/>
      <c r="BS75" s="302"/>
      <c r="BT75" s="302"/>
      <c r="BU75" s="302"/>
      <c r="BV75" s="302"/>
    </row>
    <row r="76" customFormat="false" ht="11.25" hidden="false" customHeight="false" outlineLevel="0" collapsed="false">
      <c r="BK76" s="302"/>
      <c r="BL76" s="302"/>
      <c r="BM76" s="302"/>
      <c r="BN76" s="302"/>
      <c r="BO76" s="302"/>
      <c r="BP76" s="302"/>
      <c r="BQ76" s="302"/>
      <c r="BR76" s="302"/>
      <c r="BS76" s="302"/>
      <c r="BT76" s="302"/>
      <c r="BU76" s="302"/>
      <c r="BV76" s="302"/>
    </row>
    <row r="77" customFormat="false" ht="11.25" hidden="false" customHeight="false" outlineLevel="0" collapsed="false">
      <c r="BK77" s="302"/>
      <c r="BL77" s="302"/>
      <c r="BM77" s="302"/>
      <c r="BN77" s="302"/>
      <c r="BO77" s="302"/>
      <c r="BP77" s="302"/>
      <c r="BQ77" s="302"/>
      <c r="BR77" s="302"/>
      <c r="BS77" s="302"/>
      <c r="BT77" s="302"/>
      <c r="BU77" s="302"/>
      <c r="BV77" s="302"/>
    </row>
    <row r="78" customFormat="false" ht="11.25" hidden="false" customHeight="false" outlineLevel="0" collapsed="false">
      <c r="BK78" s="302"/>
      <c r="BL78" s="302"/>
      <c r="BM78" s="302"/>
      <c r="BN78" s="302"/>
      <c r="BO78" s="302"/>
      <c r="BP78" s="302"/>
      <c r="BQ78" s="302"/>
      <c r="BR78" s="302"/>
      <c r="BS78" s="302"/>
      <c r="BT78" s="302"/>
      <c r="BU78" s="302"/>
      <c r="BV78" s="302"/>
    </row>
    <row r="79" customFormat="false" ht="11.25" hidden="false" customHeight="false" outlineLevel="0" collapsed="false">
      <c r="BK79" s="302"/>
      <c r="BL79" s="302"/>
      <c r="BM79" s="302"/>
      <c r="BN79" s="302"/>
      <c r="BO79" s="302"/>
      <c r="BP79" s="302"/>
      <c r="BQ79" s="302"/>
      <c r="BR79" s="302"/>
      <c r="BS79" s="302"/>
      <c r="BT79" s="302"/>
      <c r="BU79" s="302"/>
      <c r="BV79" s="302"/>
    </row>
    <row r="80" customFormat="false" ht="11.25" hidden="false" customHeight="false" outlineLevel="0" collapsed="false">
      <c r="BK80" s="302"/>
      <c r="BL80" s="302"/>
      <c r="BM80" s="302"/>
      <c r="BN80" s="302"/>
      <c r="BO80" s="302"/>
      <c r="BP80" s="302"/>
      <c r="BQ80" s="302"/>
      <c r="BR80" s="302"/>
      <c r="BS80" s="302"/>
      <c r="BT80" s="302"/>
      <c r="BU80" s="302"/>
      <c r="BV80" s="302"/>
    </row>
    <row r="81" customFormat="false" ht="11.25" hidden="false" customHeight="false" outlineLevel="0" collapsed="false">
      <c r="BK81" s="302"/>
      <c r="BL81" s="302"/>
      <c r="BM81" s="302"/>
      <c r="BN81" s="302"/>
      <c r="BO81" s="302"/>
      <c r="BP81" s="302"/>
      <c r="BQ81" s="302"/>
      <c r="BR81" s="302"/>
      <c r="BS81" s="302"/>
      <c r="BT81" s="302"/>
      <c r="BU81" s="302"/>
      <c r="BV81" s="302"/>
    </row>
    <row r="82" customFormat="false" ht="11.25" hidden="false" customHeight="false" outlineLevel="0" collapsed="false">
      <c r="BK82" s="302"/>
      <c r="BL82" s="302"/>
      <c r="BM82" s="302"/>
      <c r="BN82" s="302"/>
      <c r="BO82" s="302"/>
      <c r="BP82" s="302"/>
      <c r="BQ82" s="302"/>
      <c r="BR82" s="302"/>
      <c r="BS82" s="302"/>
      <c r="BT82" s="302"/>
      <c r="BU82" s="302"/>
      <c r="BV82" s="302"/>
    </row>
    <row r="83" customFormat="false" ht="11.25" hidden="false" customHeight="false" outlineLevel="0" collapsed="false">
      <c r="BK83" s="302"/>
      <c r="BL83" s="302"/>
      <c r="BM83" s="302"/>
      <c r="BN83" s="302"/>
      <c r="BO83" s="302"/>
      <c r="BP83" s="302"/>
      <c r="BQ83" s="302"/>
      <c r="BR83" s="302"/>
      <c r="BS83" s="302"/>
      <c r="BT83" s="302"/>
      <c r="BU83" s="302"/>
      <c r="BV83" s="302"/>
    </row>
    <row r="84" customFormat="false" ht="11.25" hidden="false" customHeight="false" outlineLevel="0" collapsed="false">
      <c r="BK84" s="302"/>
      <c r="BL84" s="302"/>
      <c r="BM84" s="302"/>
      <c r="BN84" s="302"/>
      <c r="BO84" s="302"/>
      <c r="BP84" s="302"/>
      <c r="BQ84" s="302"/>
      <c r="BR84" s="302"/>
      <c r="BS84" s="302"/>
      <c r="BT84" s="302"/>
      <c r="BU84" s="302"/>
      <c r="BV84" s="302"/>
    </row>
    <row r="85" customFormat="false" ht="11.25" hidden="false" customHeight="false" outlineLevel="0" collapsed="false">
      <c r="BK85" s="302"/>
      <c r="BL85" s="302"/>
      <c r="BM85" s="302"/>
      <c r="BN85" s="302"/>
      <c r="BO85" s="302"/>
      <c r="BP85" s="302"/>
      <c r="BQ85" s="302"/>
      <c r="BR85" s="302"/>
      <c r="BS85" s="302"/>
      <c r="BT85" s="302"/>
      <c r="BU85" s="302"/>
      <c r="BV85" s="302"/>
    </row>
    <row r="86" customFormat="false" ht="11.25" hidden="false" customHeight="false" outlineLevel="0" collapsed="false">
      <c r="BK86" s="302"/>
      <c r="BL86" s="302"/>
      <c r="BM86" s="302"/>
      <c r="BN86" s="302"/>
      <c r="BO86" s="302"/>
      <c r="BP86" s="302"/>
      <c r="BQ86" s="302"/>
      <c r="BR86" s="302"/>
      <c r="BS86" s="302"/>
      <c r="BT86" s="302"/>
      <c r="BU86" s="302"/>
      <c r="BV86" s="302"/>
    </row>
    <row r="87" customFormat="false" ht="11.25" hidden="false" customHeight="false" outlineLevel="0" collapsed="false">
      <c r="BK87" s="302"/>
      <c r="BL87" s="302"/>
      <c r="BM87" s="302"/>
      <c r="BN87" s="302"/>
      <c r="BO87" s="302"/>
      <c r="BP87" s="302"/>
      <c r="BQ87" s="302"/>
      <c r="BR87" s="302"/>
      <c r="BS87" s="302"/>
      <c r="BT87" s="302"/>
      <c r="BU87" s="302"/>
      <c r="BV87" s="302"/>
    </row>
    <row r="88" customFormat="false" ht="11.25" hidden="false" customHeight="false" outlineLevel="0" collapsed="false">
      <c r="BK88" s="302"/>
      <c r="BL88" s="302"/>
      <c r="BM88" s="302"/>
      <c r="BN88" s="302"/>
      <c r="BO88" s="302"/>
      <c r="BP88" s="302"/>
      <c r="BQ88" s="302"/>
      <c r="BR88" s="302"/>
      <c r="BS88" s="302"/>
      <c r="BT88" s="302"/>
      <c r="BU88" s="302"/>
      <c r="BV88" s="302"/>
    </row>
    <row r="89" customFormat="false" ht="11.25" hidden="false" customHeight="false" outlineLevel="0" collapsed="false">
      <c r="BK89" s="302"/>
      <c r="BL89" s="302"/>
      <c r="BM89" s="302"/>
      <c r="BN89" s="302"/>
      <c r="BO89" s="302"/>
      <c r="BP89" s="302"/>
      <c r="BQ89" s="302"/>
      <c r="BR89" s="302"/>
      <c r="BS89" s="302"/>
      <c r="BT89" s="302"/>
      <c r="BU89" s="302"/>
      <c r="BV89" s="302"/>
    </row>
    <row r="90" customFormat="false" ht="11.25" hidden="false" customHeight="false" outlineLevel="0" collapsed="false">
      <c r="BK90" s="302"/>
      <c r="BL90" s="302"/>
      <c r="BM90" s="302"/>
      <c r="BN90" s="302"/>
      <c r="BO90" s="302"/>
      <c r="BP90" s="302"/>
      <c r="BQ90" s="302"/>
      <c r="BR90" s="302"/>
      <c r="BS90" s="302"/>
      <c r="BT90" s="302"/>
      <c r="BU90" s="302"/>
      <c r="BV90" s="302"/>
    </row>
    <row r="91" customFormat="false" ht="11.25" hidden="false" customHeight="false" outlineLevel="0" collapsed="false">
      <c r="BK91" s="302"/>
      <c r="BL91" s="302"/>
      <c r="BM91" s="302"/>
      <c r="BN91" s="302"/>
      <c r="BO91" s="302"/>
      <c r="BP91" s="302"/>
      <c r="BQ91" s="302"/>
      <c r="BR91" s="302"/>
      <c r="BS91" s="302"/>
      <c r="BT91" s="302"/>
      <c r="BU91" s="302"/>
      <c r="BV91" s="302"/>
    </row>
    <row r="92" customFormat="false" ht="11.25" hidden="false" customHeight="false" outlineLevel="0" collapsed="false">
      <c r="BK92" s="302"/>
      <c r="BL92" s="302"/>
      <c r="BM92" s="302"/>
      <c r="BN92" s="302"/>
      <c r="BO92" s="302"/>
      <c r="BP92" s="302"/>
      <c r="BQ92" s="302"/>
      <c r="BR92" s="302"/>
      <c r="BS92" s="302"/>
      <c r="BT92" s="302"/>
      <c r="BU92" s="302"/>
      <c r="BV92" s="302"/>
    </row>
    <row r="93" customFormat="false" ht="11.25" hidden="false" customHeight="false" outlineLevel="0" collapsed="false">
      <c r="BK93" s="302"/>
      <c r="BL93" s="302"/>
      <c r="BM93" s="302"/>
      <c r="BN93" s="302"/>
      <c r="BO93" s="302"/>
      <c r="BP93" s="302"/>
      <c r="BQ93" s="302"/>
      <c r="BR93" s="302"/>
      <c r="BS93" s="302"/>
      <c r="BT93" s="302"/>
      <c r="BU93" s="302"/>
      <c r="BV93" s="302"/>
    </row>
    <row r="94" customFormat="false" ht="11.25" hidden="false" customHeight="false" outlineLevel="0" collapsed="false">
      <c r="BK94" s="302"/>
      <c r="BL94" s="302"/>
      <c r="BM94" s="302"/>
      <c r="BN94" s="302"/>
      <c r="BO94" s="302"/>
      <c r="BP94" s="302"/>
      <c r="BQ94" s="302"/>
      <c r="BR94" s="302"/>
      <c r="BS94" s="302"/>
      <c r="BT94" s="302"/>
      <c r="BU94" s="302"/>
      <c r="BV94" s="302"/>
    </row>
    <row r="95" customFormat="false" ht="11.25" hidden="false" customHeight="false" outlineLevel="0" collapsed="false">
      <c r="BK95" s="302"/>
      <c r="BL95" s="302"/>
      <c r="BM95" s="302"/>
      <c r="BN95" s="302"/>
      <c r="BO95" s="302"/>
      <c r="BP95" s="302"/>
      <c r="BQ95" s="302"/>
      <c r="BR95" s="302"/>
      <c r="BS95" s="302"/>
      <c r="BT95" s="302"/>
      <c r="BU95" s="302"/>
      <c r="BV95" s="302"/>
    </row>
    <row r="96" customFormat="false" ht="11.25" hidden="false" customHeight="false" outlineLevel="0" collapsed="false">
      <c r="BK96" s="302"/>
      <c r="BL96" s="302"/>
      <c r="BM96" s="302"/>
      <c r="BN96" s="302"/>
      <c r="BO96" s="302"/>
      <c r="BP96" s="302"/>
      <c r="BQ96" s="302"/>
      <c r="BR96" s="302"/>
      <c r="BS96" s="302"/>
      <c r="BT96" s="302"/>
      <c r="BU96" s="302"/>
      <c r="BV96" s="302"/>
    </row>
    <row r="97" customFormat="false" ht="11.25" hidden="false" customHeight="false" outlineLevel="0" collapsed="false">
      <c r="BK97" s="302"/>
      <c r="BL97" s="302"/>
      <c r="BM97" s="302"/>
      <c r="BN97" s="302"/>
      <c r="BO97" s="302"/>
      <c r="BP97" s="302"/>
      <c r="BQ97" s="302"/>
      <c r="BR97" s="302"/>
      <c r="BS97" s="302"/>
      <c r="BT97" s="302"/>
      <c r="BU97" s="302"/>
      <c r="BV97" s="302"/>
    </row>
    <row r="98" customFormat="false" ht="11.25" hidden="false" customHeight="false" outlineLevel="0" collapsed="false">
      <c r="BK98" s="302"/>
      <c r="BL98" s="302"/>
      <c r="BM98" s="302"/>
      <c r="BN98" s="302"/>
      <c r="BO98" s="302"/>
      <c r="BP98" s="302"/>
      <c r="BQ98" s="302"/>
      <c r="BR98" s="302"/>
      <c r="BS98" s="302"/>
      <c r="BT98" s="302"/>
      <c r="BU98" s="302"/>
      <c r="BV98" s="302"/>
    </row>
    <row r="99" customFormat="false" ht="11.25" hidden="false" customHeight="false" outlineLevel="0" collapsed="false">
      <c r="BK99" s="302"/>
      <c r="BL99" s="302"/>
      <c r="BM99" s="302"/>
      <c r="BN99" s="302"/>
      <c r="BO99" s="302"/>
      <c r="BP99" s="302"/>
      <c r="BQ99" s="302"/>
      <c r="BR99" s="302"/>
      <c r="BS99" s="302"/>
      <c r="BT99" s="302"/>
      <c r="BU99" s="302"/>
      <c r="BV99" s="302"/>
    </row>
    <row r="100" customFormat="false" ht="11.25" hidden="false" customHeight="false" outlineLevel="0" collapsed="false">
      <c r="BK100" s="302"/>
      <c r="BL100" s="302"/>
      <c r="BM100" s="302"/>
      <c r="BN100" s="302"/>
      <c r="BO100" s="302"/>
      <c r="BP100" s="302"/>
      <c r="BQ100" s="302"/>
      <c r="BR100" s="302"/>
      <c r="BS100" s="302"/>
      <c r="BT100" s="302"/>
      <c r="BU100" s="302"/>
      <c r="BV100" s="302"/>
    </row>
    <row r="101" customFormat="false" ht="11.25" hidden="false" customHeight="false" outlineLevel="0" collapsed="false">
      <c r="BK101" s="302"/>
      <c r="BL101" s="302"/>
      <c r="BM101" s="302"/>
      <c r="BN101" s="302"/>
      <c r="BO101" s="302"/>
      <c r="BP101" s="302"/>
      <c r="BQ101" s="302"/>
      <c r="BR101" s="302"/>
      <c r="BS101" s="302"/>
      <c r="BT101" s="302"/>
      <c r="BU101" s="302"/>
      <c r="BV101" s="302"/>
    </row>
    <row r="102" customFormat="false" ht="11.25" hidden="false" customHeight="false" outlineLevel="0" collapsed="false">
      <c r="BK102" s="302"/>
      <c r="BL102" s="302"/>
      <c r="BM102" s="302"/>
      <c r="BN102" s="302"/>
      <c r="BO102" s="302"/>
      <c r="BP102" s="302"/>
      <c r="BQ102" s="302"/>
      <c r="BR102" s="302"/>
      <c r="BS102" s="302"/>
      <c r="BT102" s="302"/>
      <c r="BU102" s="302"/>
      <c r="BV102" s="302"/>
    </row>
    <row r="103" customFormat="false" ht="11.25" hidden="false" customHeight="false" outlineLevel="0" collapsed="false">
      <c r="BK103" s="302"/>
      <c r="BL103" s="302"/>
      <c r="BM103" s="302"/>
      <c r="BN103" s="302"/>
      <c r="BO103" s="302"/>
      <c r="BP103" s="302"/>
      <c r="BQ103" s="302"/>
      <c r="BR103" s="302"/>
      <c r="BS103" s="302"/>
      <c r="BT103" s="302"/>
      <c r="BU103" s="302"/>
      <c r="BV103" s="302"/>
    </row>
    <row r="104" customFormat="false" ht="11.25" hidden="false" customHeight="false" outlineLevel="0" collapsed="false">
      <c r="BK104" s="302"/>
      <c r="BL104" s="302"/>
      <c r="BM104" s="302"/>
      <c r="BN104" s="302"/>
      <c r="BO104" s="302"/>
      <c r="BP104" s="302"/>
      <c r="BQ104" s="302"/>
      <c r="BR104" s="302"/>
      <c r="BS104" s="302"/>
      <c r="BT104" s="302"/>
      <c r="BU104" s="302"/>
      <c r="BV104" s="302"/>
    </row>
    <row r="105" customFormat="false" ht="11.25" hidden="false" customHeight="false" outlineLevel="0" collapsed="false">
      <c r="BK105" s="302"/>
      <c r="BL105" s="302"/>
      <c r="BM105" s="302"/>
      <c r="BN105" s="302"/>
      <c r="BO105" s="302"/>
      <c r="BP105" s="302"/>
      <c r="BQ105" s="302"/>
      <c r="BR105" s="302"/>
      <c r="BS105" s="302"/>
      <c r="BT105" s="302"/>
      <c r="BU105" s="302"/>
      <c r="BV105" s="302"/>
    </row>
    <row r="106" customFormat="false" ht="11.25" hidden="false" customHeight="false" outlineLevel="0" collapsed="false">
      <c r="BK106" s="302"/>
      <c r="BL106" s="302"/>
      <c r="BM106" s="302"/>
      <c r="BN106" s="302"/>
      <c r="BO106" s="302"/>
      <c r="BP106" s="302"/>
      <c r="BQ106" s="302"/>
      <c r="BR106" s="302"/>
      <c r="BS106" s="302"/>
      <c r="BT106" s="302"/>
      <c r="BU106" s="302"/>
      <c r="BV106" s="302"/>
    </row>
    <row r="107" customFormat="false" ht="11.25" hidden="false" customHeight="false" outlineLevel="0" collapsed="false">
      <c r="BK107" s="302"/>
      <c r="BL107" s="302"/>
      <c r="BM107" s="302"/>
      <c r="BN107" s="302"/>
      <c r="BO107" s="302"/>
      <c r="BP107" s="302"/>
      <c r="BQ107" s="302"/>
      <c r="BR107" s="302"/>
      <c r="BS107" s="302"/>
      <c r="BT107" s="302"/>
      <c r="BU107" s="302"/>
      <c r="BV107" s="302"/>
    </row>
    <row r="108" customFormat="false" ht="11.25" hidden="false" customHeight="false" outlineLevel="0" collapsed="false">
      <c r="BK108" s="302"/>
      <c r="BL108" s="302"/>
      <c r="BM108" s="302"/>
      <c r="BN108" s="302"/>
      <c r="BO108" s="302"/>
      <c r="BP108" s="302"/>
      <c r="BQ108" s="302"/>
      <c r="BR108" s="302"/>
      <c r="BS108" s="302"/>
      <c r="BT108" s="302"/>
      <c r="BU108" s="302"/>
      <c r="BV108" s="302"/>
    </row>
    <row r="109" customFormat="false" ht="11.25" hidden="false" customHeight="false" outlineLevel="0" collapsed="false">
      <c r="BK109" s="302"/>
      <c r="BL109" s="302"/>
      <c r="BM109" s="302"/>
      <c r="BN109" s="302"/>
      <c r="BO109" s="302"/>
      <c r="BP109" s="302"/>
      <c r="BQ109" s="302"/>
      <c r="BR109" s="302"/>
      <c r="BS109" s="302"/>
      <c r="BT109" s="302"/>
      <c r="BU109" s="302"/>
      <c r="BV109" s="302"/>
    </row>
    <row r="110" customFormat="false" ht="11.25" hidden="false" customHeight="false" outlineLevel="0" collapsed="false">
      <c r="BK110" s="302"/>
      <c r="BL110" s="302"/>
      <c r="BM110" s="302"/>
      <c r="BN110" s="302"/>
      <c r="BO110" s="302"/>
      <c r="BP110" s="302"/>
      <c r="BQ110" s="302"/>
      <c r="BR110" s="302"/>
      <c r="BS110" s="302"/>
      <c r="BT110" s="302"/>
      <c r="BU110" s="302"/>
      <c r="BV110" s="302"/>
    </row>
    <row r="111" customFormat="false" ht="11.25" hidden="false" customHeight="false" outlineLevel="0" collapsed="false">
      <c r="BK111" s="302"/>
      <c r="BL111" s="302"/>
      <c r="BM111" s="302"/>
      <c r="BN111" s="302"/>
      <c r="BO111" s="302"/>
      <c r="BP111" s="302"/>
      <c r="BQ111" s="302"/>
      <c r="BR111" s="302"/>
      <c r="BS111" s="302"/>
      <c r="BT111" s="302"/>
      <c r="BU111" s="302"/>
      <c r="BV111" s="302"/>
    </row>
    <row r="112" customFormat="false" ht="11.25" hidden="false" customHeight="false" outlineLevel="0" collapsed="false">
      <c r="BK112" s="302"/>
      <c r="BL112" s="302"/>
      <c r="BM112" s="302"/>
      <c r="BN112" s="302"/>
      <c r="BO112" s="302"/>
      <c r="BP112" s="302"/>
      <c r="BQ112" s="302"/>
      <c r="BR112" s="302"/>
      <c r="BS112" s="302"/>
      <c r="BT112" s="302"/>
      <c r="BU112" s="302"/>
      <c r="BV112" s="302"/>
    </row>
    <row r="113" customFormat="false" ht="11.25" hidden="false" customHeight="false" outlineLevel="0" collapsed="false">
      <c r="BK113" s="302"/>
      <c r="BL113" s="302"/>
      <c r="BM113" s="302"/>
      <c r="BN113" s="302"/>
      <c r="BO113" s="302"/>
      <c r="BP113" s="302"/>
      <c r="BQ113" s="302"/>
      <c r="BR113" s="302"/>
      <c r="BS113" s="302"/>
      <c r="BT113" s="302"/>
      <c r="BU113" s="302"/>
      <c r="BV113" s="302"/>
    </row>
    <row r="114" customFormat="false" ht="11.25" hidden="false" customHeight="false" outlineLevel="0" collapsed="false">
      <c r="BK114" s="302"/>
      <c r="BL114" s="302"/>
      <c r="BM114" s="302"/>
      <c r="BN114" s="302"/>
      <c r="BO114" s="302"/>
      <c r="BP114" s="302"/>
      <c r="BQ114" s="302"/>
      <c r="BR114" s="302"/>
      <c r="BS114" s="302"/>
      <c r="BT114" s="302"/>
      <c r="BU114" s="302"/>
      <c r="BV114" s="302"/>
    </row>
    <row r="115" customFormat="false" ht="11.25" hidden="false" customHeight="false" outlineLevel="0" collapsed="false">
      <c r="BK115" s="302"/>
      <c r="BL115" s="302"/>
      <c r="BM115" s="302"/>
      <c r="BN115" s="302"/>
      <c r="BO115" s="302"/>
      <c r="BP115" s="302"/>
      <c r="BQ115" s="302"/>
      <c r="BR115" s="302"/>
      <c r="BS115" s="302"/>
      <c r="BT115" s="302"/>
      <c r="BU115" s="302"/>
      <c r="BV115" s="302"/>
    </row>
    <row r="116" customFormat="false" ht="11.25" hidden="false" customHeight="false" outlineLevel="0" collapsed="false">
      <c r="BK116" s="302"/>
      <c r="BL116" s="302"/>
      <c r="BM116" s="302"/>
      <c r="BN116" s="302"/>
      <c r="BO116" s="302"/>
      <c r="BP116" s="302"/>
      <c r="BQ116" s="302"/>
      <c r="BR116" s="302"/>
      <c r="BS116" s="302"/>
      <c r="BT116" s="302"/>
      <c r="BU116" s="302"/>
      <c r="BV116" s="302"/>
    </row>
    <row r="117" customFormat="false" ht="11.25" hidden="false" customHeight="false" outlineLevel="0" collapsed="false">
      <c r="BK117" s="302"/>
      <c r="BL117" s="302"/>
      <c r="BM117" s="302"/>
      <c r="BN117" s="302"/>
      <c r="BO117" s="302"/>
      <c r="BP117" s="302"/>
      <c r="BQ117" s="302"/>
      <c r="BR117" s="302"/>
      <c r="BS117" s="302"/>
      <c r="BT117" s="302"/>
      <c r="BU117" s="302"/>
      <c r="BV117" s="302"/>
    </row>
    <row r="118" customFormat="false" ht="11.25" hidden="false" customHeight="false" outlineLevel="0" collapsed="false">
      <c r="BK118" s="302"/>
      <c r="BL118" s="302"/>
      <c r="BM118" s="302"/>
      <c r="BN118" s="302"/>
      <c r="BO118" s="302"/>
      <c r="BP118" s="302"/>
      <c r="BQ118" s="302"/>
      <c r="BR118" s="302"/>
      <c r="BS118" s="302"/>
      <c r="BT118" s="302"/>
      <c r="BU118" s="302"/>
      <c r="BV118" s="302"/>
    </row>
    <row r="119" customFormat="false" ht="11.25" hidden="false" customHeight="false" outlineLevel="0" collapsed="false">
      <c r="BK119" s="302"/>
      <c r="BL119" s="302"/>
      <c r="BM119" s="302"/>
      <c r="BN119" s="302"/>
      <c r="BO119" s="302"/>
      <c r="BP119" s="302"/>
      <c r="BQ119" s="302"/>
      <c r="BR119" s="302"/>
      <c r="BS119" s="302"/>
      <c r="BT119" s="302"/>
      <c r="BU119" s="302"/>
      <c r="BV119" s="302"/>
    </row>
    <row r="120" customFormat="false" ht="11.25" hidden="false" customHeight="false" outlineLevel="0" collapsed="false">
      <c r="BK120" s="302"/>
      <c r="BL120" s="302"/>
      <c r="BM120" s="302"/>
      <c r="BN120" s="302"/>
      <c r="BO120" s="302"/>
      <c r="BP120" s="302"/>
      <c r="BQ120" s="302"/>
      <c r="BR120" s="302"/>
      <c r="BS120" s="302"/>
      <c r="BT120" s="302"/>
      <c r="BU120" s="302"/>
      <c r="BV120" s="302"/>
    </row>
    <row r="121" customFormat="false" ht="11.25" hidden="false" customHeight="false" outlineLevel="0" collapsed="false">
      <c r="BK121" s="302"/>
      <c r="BL121" s="302"/>
      <c r="BM121" s="302"/>
      <c r="BN121" s="302"/>
      <c r="BO121" s="302"/>
      <c r="BP121" s="302"/>
      <c r="BQ121" s="302"/>
      <c r="BR121" s="302"/>
      <c r="BS121" s="302"/>
      <c r="BT121" s="302"/>
      <c r="BU121" s="302"/>
      <c r="BV121" s="302"/>
    </row>
    <row r="122" customFormat="false" ht="11.25" hidden="false" customHeight="false" outlineLevel="0" collapsed="false">
      <c r="BK122" s="302"/>
      <c r="BL122" s="302"/>
      <c r="BM122" s="302"/>
      <c r="BN122" s="302"/>
      <c r="BO122" s="302"/>
      <c r="BP122" s="302"/>
      <c r="BQ122" s="302"/>
      <c r="BR122" s="302"/>
      <c r="BS122" s="302"/>
      <c r="BT122" s="302"/>
      <c r="BU122" s="302"/>
      <c r="BV122" s="302"/>
    </row>
    <row r="123" customFormat="false" ht="11.25" hidden="false" customHeight="false" outlineLevel="0" collapsed="false">
      <c r="BK123" s="302"/>
      <c r="BL123" s="302"/>
      <c r="BM123" s="302"/>
      <c r="BN123" s="302"/>
      <c r="BO123" s="302"/>
      <c r="BP123" s="302"/>
      <c r="BQ123" s="302"/>
      <c r="BR123" s="302"/>
      <c r="BS123" s="302"/>
      <c r="BT123" s="302"/>
      <c r="BU123" s="302"/>
      <c r="BV123" s="302"/>
    </row>
    <row r="124" customFormat="false" ht="11.25" hidden="false" customHeight="false" outlineLevel="0" collapsed="false">
      <c r="BK124" s="302"/>
      <c r="BL124" s="302"/>
      <c r="BM124" s="302"/>
      <c r="BN124" s="302"/>
      <c r="BO124" s="302"/>
      <c r="BP124" s="302"/>
      <c r="BQ124" s="302"/>
      <c r="BR124" s="302"/>
      <c r="BS124" s="302"/>
      <c r="BT124" s="302"/>
      <c r="BU124" s="302"/>
      <c r="BV124" s="302"/>
    </row>
    <row r="125" customFormat="false" ht="11.25" hidden="false" customHeight="false" outlineLevel="0" collapsed="false">
      <c r="BK125" s="302"/>
      <c r="BL125" s="302"/>
      <c r="BM125" s="302"/>
      <c r="BN125" s="302"/>
      <c r="BO125" s="302"/>
      <c r="BP125" s="302"/>
      <c r="BQ125" s="302"/>
      <c r="BR125" s="302"/>
      <c r="BS125" s="302"/>
      <c r="BT125" s="302"/>
      <c r="BU125" s="302"/>
      <c r="BV125" s="302"/>
    </row>
    <row r="126" customFormat="false" ht="11.25" hidden="false" customHeight="false" outlineLevel="0" collapsed="false">
      <c r="BK126" s="302"/>
      <c r="BL126" s="302"/>
      <c r="BM126" s="302"/>
      <c r="BN126" s="302"/>
      <c r="BO126" s="302"/>
      <c r="BP126" s="302"/>
      <c r="BQ126" s="302"/>
      <c r="BR126" s="302"/>
      <c r="BS126" s="302"/>
      <c r="BT126" s="302"/>
      <c r="BU126" s="302"/>
      <c r="BV126" s="302"/>
    </row>
    <row r="127" customFormat="false" ht="11.25" hidden="false" customHeight="false" outlineLevel="0" collapsed="false">
      <c r="BK127" s="302"/>
      <c r="BL127" s="302"/>
      <c r="BM127" s="302"/>
      <c r="BN127" s="302"/>
      <c r="BO127" s="302"/>
      <c r="BP127" s="302"/>
      <c r="BQ127" s="302"/>
      <c r="BR127" s="302"/>
      <c r="BS127" s="302"/>
      <c r="BT127" s="302"/>
      <c r="BU127" s="302"/>
      <c r="BV127" s="302"/>
    </row>
    <row r="128" customFormat="false" ht="11.25" hidden="false" customHeight="false" outlineLevel="0" collapsed="false">
      <c r="BK128" s="302"/>
      <c r="BL128" s="302"/>
      <c r="BM128" s="302"/>
      <c r="BN128" s="302"/>
      <c r="BO128" s="302"/>
      <c r="BP128" s="302"/>
      <c r="BQ128" s="302"/>
      <c r="BR128" s="302"/>
      <c r="BS128" s="302"/>
      <c r="BT128" s="302"/>
      <c r="BU128" s="302"/>
      <c r="BV128" s="302"/>
    </row>
    <row r="129" customFormat="false" ht="11.25" hidden="false" customHeight="false" outlineLevel="0" collapsed="false">
      <c r="BK129" s="302"/>
      <c r="BL129" s="302"/>
      <c r="BM129" s="302"/>
      <c r="BN129" s="302"/>
      <c r="BO129" s="302"/>
      <c r="BP129" s="302"/>
      <c r="BQ129" s="302"/>
      <c r="BR129" s="302"/>
      <c r="BS129" s="302"/>
      <c r="BT129" s="302"/>
      <c r="BU129" s="302"/>
      <c r="BV129" s="302"/>
    </row>
    <row r="130" customFormat="false" ht="11.25" hidden="false" customHeight="false" outlineLevel="0" collapsed="false">
      <c r="BK130" s="302"/>
      <c r="BL130" s="302"/>
      <c r="BM130" s="302"/>
      <c r="BN130" s="302"/>
      <c r="BO130" s="302"/>
      <c r="BP130" s="302"/>
      <c r="BQ130" s="302"/>
      <c r="BR130" s="302"/>
      <c r="BS130" s="302"/>
      <c r="BT130" s="302"/>
      <c r="BU130" s="302"/>
      <c r="BV130" s="302"/>
    </row>
    <row r="131" customFormat="false" ht="11.25" hidden="false" customHeight="false" outlineLevel="0" collapsed="false">
      <c r="BK131" s="302"/>
      <c r="BL131" s="302"/>
      <c r="BM131" s="302"/>
      <c r="BN131" s="302"/>
      <c r="BO131" s="302"/>
      <c r="BP131" s="302"/>
      <c r="BQ131" s="302"/>
      <c r="BR131" s="302"/>
      <c r="BS131" s="302"/>
      <c r="BT131" s="302"/>
      <c r="BU131" s="302"/>
      <c r="BV131" s="302"/>
    </row>
    <row r="132" customFormat="false" ht="11.25" hidden="false" customHeight="false" outlineLevel="0" collapsed="false">
      <c r="BK132" s="302"/>
      <c r="BL132" s="302"/>
      <c r="BM132" s="302"/>
      <c r="BN132" s="302"/>
      <c r="BO132" s="302"/>
      <c r="BP132" s="302"/>
      <c r="BQ132" s="302"/>
      <c r="BR132" s="302"/>
      <c r="BS132" s="302"/>
      <c r="BT132" s="302"/>
      <c r="BU132" s="302"/>
      <c r="BV132" s="302"/>
    </row>
    <row r="133" customFormat="false" ht="11.25" hidden="false" customHeight="false" outlineLevel="0" collapsed="false">
      <c r="BK133" s="302"/>
      <c r="BL133" s="302"/>
      <c r="BM133" s="302"/>
      <c r="BN133" s="302"/>
      <c r="BO133" s="302"/>
      <c r="BP133" s="302"/>
      <c r="BQ133" s="302"/>
      <c r="BR133" s="302"/>
      <c r="BS133" s="302"/>
      <c r="BT133" s="302"/>
      <c r="BU133" s="302"/>
      <c r="BV133" s="302"/>
    </row>
    <row r="134" customFormat="false" ht="11.25" hidden="false" customHeight="false" outlineLevel="0" collapsed="false">
      <c r="BK134" s="302"/>
      <c r="BL134" s="302"/>
      <c r="BM134" s="302"/>
      <c r="BN134" s="302"/>
      <c r="BO134" s="302"/>
      <c r="BP134" s="302"/>
      <c r="BQ134" s="302"/>
      <c r="BR134" s="302"/>
      <c r="BS134" s="302"/>
      <c r="BT134" s="302"/>
      <c r="BU134" s="302"/>
      <c r="BV134" s="302"/>
    </row>
    <row r="135" customFormat="false" ht="11.25" hidden="false" customHeight="false" outlineLevel="0" collapsed="false">
      <c r="BK135" s="302"/>
      <c r="BL135" s="302"/>
      <c r="BM135" s="302"/>
      <c r="BN135" s="302"/>
      <c r="BO135" s="302"/>
      <c r="BP135" s="302"/>
      <c r="BQ135" s="302"/>
      <c r="BR135" s="302"/>
      <c r="BS135" s="302"/>
      <c r="BT135" s="302"/>
      <c r="BU135" s="302"/>
      <c r="BV135" s="302"/>
    </row>
    <row r="136" customFormat="false" ht="11.25" hidden="false" customHeight="false" outlineLevel="0" collapsed="false">
      <c r="BK136" s="302"/>
      <c r="BL136" s="302"/>
      <c r="BM136" s="302"/>
      <c r="BN136" s="302"/>
      <c r="BO136" s="302"/>
      <c r="BP136" s="302"/>
      <c r="BQ136" s="302"/>
      <c r="BR136" s="302"/>
      <c r="BS136" s="302"/>
      <c r="BT136" s="302"/>
      <c r="BU136" s="302"/>
      <c r="BV136" s="302"/>
    </row>
    <row r="137" customFormat="false" ht="11.25" hidden="false" customHeight="false" outlineLevel="0" collapsed="false">
      <c r="BK137" s="302"/>
      <c r="BL137" s="302"/>
      <c r="BM137" s="302"/>
      <c r="BN137" s="302"/>
      <c r="BO137" s="302"/>
      <c r="BP137" s="302"/>
      <c r="BQ137" s="302"/>
      <c r="BR137" s="302"/>
      <c r="BS137" s="302"/>
      <c r="BT137" s="302"/>
      <c r="BU137" s="302"/>
      <c r="BV137" s="302"/>
    </row>
    <row r="138" customFormat="false" ht="11.25" hidden="false" customHeight="false" outlineLevel="0" collapsed="false">
      <c r="BK138" s="302"/>
      <c r="BL138" s="302"/>
      <c r="BM138" s="302"/>
      <c r="BN138" s="302"/>
      <c r="BO138" s="302"/>
      <c r="BP138" s="302"/>
      <c r="BQ138" s="302"/>
      <c r="BR138" s="302"/>
      <c r="BS138" s="302"/>
      <c r="BT138" s="302"/>
      <c r="BU138" s="302"/>
      <c r="BV138" s="302"/>
    </row>
    <row r="139" customFormat="false" ht="11.25" hidden="false" customHeight="false" outlineLevel="0" collapsed="false">
      <c r="BK139" s="302"/>
      <c r="BL139" s="302"/>
      <c r="BM139" s="302"/>
      <c r="BN139" s="302"/>
      <c r="BO139" s="302"/>
      <c r="BP139" s="302"/>
      <c r="BQ139" s="302"/>
      <c r="BR139" s="302"/>
      <c r="BS139" s="302"/>
      <c r="BT139" s="302"/>
      <c r="BU139" s="302"/>
      <c r="BV139" s="302"/>
    </row>
    <row r="140" customFormat="false" ht="11.25" hidden="false" customHeight="false" outlineLevel="0" collapsed="false">
      <c r="BK140" s="302"/>
      <c r="BL140" s="302"/>
      <c r="BM140" s="302"/>
      <c r="BN140" s="302"/>
      <c r="BO140" s="302"/>
      <c r="BP140" s="302"/>
      <c r="BQ140" s="302"/>
      <c r="BR140" s="302"/>
      <c r="BS140" s="302"/>
      <c r="BT140" s="302"/>
      <c r="BU140" s="302"/>
      <c r="BV140" s="302"/>
    </row>
    <row r="141" customFormat="false" ht="11.25" hidden="false" customHeight="false" outlineLevel="0" collapsed="false">
      <c r="BK141" s="302"/>
      <c r="BL141" s="302"/>
      <c r="BM141" s="302"/>
      <c r="BN141" s="302"/>
      <c r="BO141" s="302"/>
      <c r="BP141" s="302"/>
      <c r="BQ141" s="302"/>
      <c r="BR141" s="302"/>
      <c r="BS141" s="302"/>
      <c r="BT141" s="302"/>
      <c r="BU141" s="302"/>
      <c r="BV141" s="302"/>
    </row>
    <row r="142" customFormat="false" ht="11.25" hidden="false" customHeight="false" outlineLevel="0" collapsed="false">
      <c r="BK142" s="302"/>
      <c r="BL142" s="302"/>
      <c r="BM142" s="302"/>
      <c r="BN142" s="302"/>
      <c r="BO142" s="302"/>
      <c r="BP142" s="302"/>
      <c r="BQ142" s="302"/>
      <c r="BR142" s="302"/>
      <c r="BS142" s="302"/>
      <c r="BT142" s="302"/>
      <c r="BU142" s="302"/>
      <c r="BV142" s="302"/>
    </row>
    <row r="143" customFormat="false" ht="11.25" hidden="false" customHeight="false" outlineLevel="0" collapsed="false">
      <c r="BK143" s="302"/>
      <c r="BL143" s="302"/>
      <c r="BM143" s="302"/>
      <c r="BN143" s="302"/>
      <c r="BO143" s="302"/>
      <c r="BP143" s="302"/>
      <c r="BQ143" s="302"/>
      <c r="BR143" s="302"/>
      <c r="BS143" s="302"/>
      <c r="BT143" s="302"/>
      <c r="BU143" s="302"/>
      <c r="BV143" s="302"/>
    </row>
    <row r="144" customFormat="false" ht="11.25" hidden="false" customHeight="false" outlineLevel="0" collapsed="false">
      <c r="BK144" s="302"/>
      <c r="BL144" s="302"/>
      <c r="BM144" s="302"/>
      <c r="BN144" s="302"/>
      <c r="BO144" s="302"/>
      <c r="BP144" s="302"/>
      <c r="BQ144" s="302"/>
      <c r="BR144" s="302"/>
      <c r="BS144" s="302"/>
      <c r="BT144" s="302"/>
      <c r="BU144" s="302"/>
      <c r="BV144" s="302"/>
    </row>
  </sheetData>
  <mergeCells count="17">
    <mergeCell ref="A1:A2"/>
    <mergeCell ref="B1:AL1"/>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K51" activeCellId="0" sqref="BK51"/>
    </sheetView>
  </sheetViews>
  <sheetFormatPr defaultColWidth="9.84765625" defaultRowHeight="11.25" zeroHeight="false" outlineLevelRow="0" outlineLevelCol="0"/>
  <cols>
    <col collapsed="false" customWidth="true" hidden="false" outlineLevel="0" max="1" min="1" style="332" width="11.56"/>
    <col collapsed="false" customWidth="true" hidden="false" outlineLevel="0" max="2" min="2" style="332" width="27.28"/>
    <col collapsed="false" customWidth="true" hidden="false" outlineLevel="0" max="50" min="3" style="332" width="6.7"/>
    <col collapsed="false" customWidth="true" hidden="false" outlineLevel="0" max="62" min="51" style="333" width="6.7"/>
    <col collapsed="false" customWidth="true" hidden="false" outlineLevel="0" max="74" min="63" style="332" width="6.7"/>
    <col collapsed="false" customWidth="false" hidden="false" outlineLevel="0" max="257" min="75" style="332" width="9.85"/>
  </cols>
  <sheetData>
    <row r="1" customFormat="false" ht="14.45" hidden="false" customHeight="true" outlineLevel="0" collapsed="false">
      <c r="A1" s="28" t="s">
        <v>29</v>
      </c>
      <c r="B1" s="334" t="s">
        <v>19</v>
      </c>
      <c r="C1" s="334"/>
      <c r="D1" s="334"/>
      <c r="E1" s="334"/>
      <c r="F1" s="334"/>
      <c r="G1" s="334"/>
      <c r="H1" s="334"/>
      <c r="I1" s="334"/>
      <c r="J1" s="334"/>
      <c r="K1" s="334"/>
      <c r="L1" s="334"/>
      <c r="M1" s="334"/>
      <c r="N1" s="334"/>
      <c r="O1" s="334"/>
      <c r="P1" s="334"/>
      <c r="Q1" s="334"/>
      <c r="R1" s="334"/>
      <c r="S1" s="334"/>
      <c r="T1" s="334"/>
      <c r="U1" s="334"/>
      <c r="V1" s="334"/>
      <c r="W1" s="334"/>
      <c r="X1" s="334"/>
      <c r="Y1" s="334"/>
      <c r="Z1" s="334"/>
      <c r="AA1" s="334"/>
      <c r="AB1" s="334"/>
      <c r="AC1" s="334"/>
      <c r="AD1" s="334"/>
      <c r="AE1" s="334"/>
      <c r="AF1" s="334"/>
      <c r="AG1" s="334"/>
      <c r="AH1" s="334"/>
      <c r="AI1" s="334"/>
      <c r="AJ1" s="334"/>
      <c r="AK1" s="334"/>
      <c r="AL1" s="334"/>
      <c r="AM1" s="335"/>
    </row>
    <row r="2" s="264" customFormat="tru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c r="AY2" s="265"/>
      <c r="AZ2" s="265"/>
      <c r="BA2" s="265"/>
      <c r="BB2" s="265"/>
      <c r="BC2" s="265"/>
      <c r="BD2" s="265"/>
      <c r="BE2" s="265"/>
      <c r="BF2" s="265"/>
      <c r="BG2" s="265"/>
      <c r="BH2" s="265"/>
      <c r="BI2" s="265"/>
      <c r="BJ2" s="265"/>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336"/>
      <c r="B5" s="337" t="s">
        <v>696</v>
      </c>
      <c r="C5" s="338"/>
      <c r="D5" s="338"/>
      <c r="E5" s="338"/>
      <c r="F5" s="338"/>
      <c r="G5" s="338"/>
      <c r="H5" s="338"/>
      <c r="I5" s="338"/>
      <c r="J5" s="338"/>
      <c r="K5" s="338"/>
      <c r="L5" s="338"/>
      <c r="M5" s="338"/>
      <c r="N5" s="338"/>
      <c r="O5" s="338"/>
      <c r="P5" s="338"/>
      <c r="Q5" s="338"/>
      <c r="R5" s="338"/>
      <c r="S5" s="338"/>
      <c r="T5" s="338"/>
      <c r="U5" s="338"/>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AX5" s="338"/>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row>
    <row r="6" customFormat="false" ht="11.1" hidden="false" customHeight="true" outlineLevel="0" collapsed="false">
      <c r="A6" s="340" t="s">
        <v>50</v>
      </c>
      <c r="B6" s="341" t="s">
        <v>697</v>
      </c>
      <c r="C6" s="342" t="n">
        <v>98.587281</v>
      </c>
      <c r="D6" s="342" t="n">
        <v>93.525129</v>
      </c>
      <c r="E6" s="342" t="n">
        <v>96.902516</v>
      </c>
      <c r="F6" s="342" t="n">
        <v>97.287056</v>
      </c>
      <c r="G6" s="342" t="n">
        <v>96.725098</v>
      </c>
      <c r="H6" s="342" t="n">
        <v>90.318651</v>
      </c>
      <c r="I6" s="342" t="n">
        <v>99.132402</v>
      </c>
      <c r="J6" s="342" t="n">
        <v>100.427638</v>
      </c>
      <c r="K6" s="342" t="n">
        <v>99.35088</v>
      </c>
      <c r="L6" s="342" t="n">
        <v>104.389502</v>
      </c>
      <c r="M6" s="342" t="n">
        <v>95.404796</v>
      </c>
      <c r="N6" s="342" t="n">
        <v>99.75772</v>
      </c>
      <c r="O6" s="342" t="n">
        <v>97.022079</v>
      </c>
      <c r="P6" s="342" t="n">
        <v>89.687703</v>
      </c>
      <c r="Q6" s="342" t="n">
        <v>96.062189</v>
      </c>
      <c r="R6" s="342" t="n">
        <v>89.072262</v>
      </c>
      <c r="S6" s="342" t="n">
        <v>85.236422</v>
      </c>
      <c r="T6" s="342" t="n">
        <v>88.707915</v>
      </c>
      <c r="U6" s="342" t="n">
        <v>90.846559</v>
      </c>
      <c r="V6" s="342" t="n">
        <v>90.307723</v>
      </c>
      <c r="W6" s="342" t="n">
        <v>88.184531</v>
      </c>
      <c r="X6" s="342" t="n">
        <v>88.002246</v>
      </c>
      <c r="Y6" s="342" t="n">
        <v>85.564321</v>
      </c>
      <c r="Z6" s="342" t="n">
        <v>86.229442</v>
      </c>
      <c r="AA6" s="342" t="n">
        <v>85.71075</v>
      </c>
      <c r="AB6" s="342" t="n">
        <v>83.087141</v>
      </c>
      <c r="AC6" s="342" t="n">
        <v>96.904372</v>
      </c>
      <c r="AD6" s="342" t="n">
        <v>90.959675</v>
      </c>
      <c r="AE6" s="342" t="n">
        <v>85.400774</v>
      </c>
      <c r="AF6" s="342" t="n">
        <v>88.621153</v>
      </c>
      <c r="AG6" s="342" t="n">
        <v>90.794651</v>
      </c>
      <c r="AH6" s="342" t="n">
        <v>93.349629</v>
      </c>
      <c r="AI6" s="342" t="n">
        <v>93.360277</v>
      </c>
      <c r="AJ6" s="342" t="n">
        <v>91.830675</v>
      </c>
      <c r="AK6" s="342" t="n">
        <v>91.558198</v>
      </c>
      <c r="AL6" s="342" t="n">
        <v>92.790853</v>
      </c>
      <c r="AM6" s="342" t="n">
        <v>91.35547</v>
      </c>
      <c r="AN6" s="342" t="n">
        <v>85.574596</v>
      </c>
      <c r="AO6" s="342" t="n">
        <v>96.548199</v>
      </c>
      <c r="AP6" s="342" t="n">
        <v>88.563173</v>
      </c>
      <c r="AQ6" s="342" t="n">
        <v>86.850038</v>
      </c>
      <c r="AR6" s="342" t="n">
        <v>88.877804</v>
      </c>
      <c r="AS6" s="342" t="n">
        <v>85.497597</v>
      </c>
      <c r="AT6" s="342" t="n">
        <v>95.49462</v>
      </c>
      <c r="AU6" s="342" t="n">
        <v>94.013446</v>
      </c>
      <c r="AV6" s="342" t="n">
        <v>94.642615</v>
      </c>
      <c r="AW6" s="342" t="n">
        <v>94.108648</v>
      </c>
      <c r="AX6" s="342" t="n">
        <v>94.10133</v>
      </c>
      <c r="AY6" s="342" t="n">
        <v>94.944099</v>
      </c>
      <c r="AZ6" s="342" t="n">
        <v>85.763053</v>
      </c>
      <c r="BA6" s="342" t="n">
        <v>85.697547</v>
      </c>
      <c r="BB6" s="342" t="n">
        <v>77.624419</v>
      </c>
      <c r="BC6" s="342" t="n">
        <v>81.825021</v>
      </c>
      <c r="BD6" s="342" t="n">
        <v>81.911232</v>
      </c>
      <c r="BE6" s="342" t="n">
        <v>86.24406</v>
      </c>
      <c r="BF6" s="342" t="n">
        <v>90.76752</v>
      </c>
      <c r="BG6" s="342" t="n">
        <v>81.60512</v>
      </c>
      <c r="BH6" s="342" t="n">
        <v>86.74391</v>
      </c>
      <c r="BI6" s="343" t="n">
        <v>85.47338</v>
      </c>
      <c r="BJ6" s="344" t="n">
        <v>88.53228</v>
      </c>
      <c r="BK6" s="344" t="n">
        <v>80.89107</v>
      </c>
      <c r="BL6" s="344" t="n">
        <v>79.11687</v>
      </c>
      <c r="BM6" s="344" t="n">
        <v>84.06672</v>
      </c>
      <c r="BN6" s="344" t="n">
        <v>83.37299</v>
      </c>
      <c r="BO6" s="344" t="n">
        <v>83.30433</v>
      </c>
      <c r="BP6" s="344" t="n">
        <v>78.63548</v>
      </c>
      <c r="BQ6" s="344" t="n">
        <v>87.1674</v>
      </c>
      <c r="BR6" s="344" t="n">
        <v>89.19066</v>
      </c>
      <c r="BS6" s="344" t="n">
        <v>87.66269</v>
      </c>
      <c r="BT6" s="344" t="n">
        <v>90.86224</v>
      </c>
      <c r="BU6" s="344" t="n">
        <v>84.15852</v>
      </c>
      <c r="BV6" s="344" t="n">
        <v>91.42782</v>
      </c>
    </row>
    <row r="7" customFormat="false" ht="11.1" hidden="false" customHeight="true" outlineLevel="0" collapsed="false">
      <c r="A7" s="340" t="s">
        <v>698</v>
      </c>
      <c r="B7" s="341" t="s">
        <v>699</v>
      </c>
      <c r="C7" s="342" t="n">
        <v>33.477374</v>
      </c>
      <c r="D7" s="342" t="n">
        <v>31.908891</v>
      </c>
      <c r="E7" s="342" t="n">
        <v>32.337221</v>
      </c>
      <c r="F7" s="342" t="n">
        <v>33.672604</v>
      </c>
      <c r="G7" s="342" t="n">
        <v>34.183068</v>
      </c>
      <c r="H7" s="342" t="n">
        <v>31.553326</v>
      </c>
      <c r="I7" s="342" t="n">
        <v>31.723394</v>
      </c>
      <c r="J7" s="342" t="n">
        <v>31.723847</v>
      </c>
      <c r="K7" s="342" t="n">
        <v>31.888326</v>
      </c>
      <c r="L7" s="342" t="n">
        <v>35.32882</v>
      </c>
      <c r="M7" s="342" t="n">
        <v>30.503281</v>
      </c>
      <c r="N7" s="342" t="n">
        <v>32.916431</v>
      </c>
      <c r="O7" s="342" t="n">
        <v>32.514788</v>
      </c>
      <c r="P7" s="342" t="n">
        <v>30.332899</v>
      </c>
      <c r="Q7" s="342" t="n">
        <v>33.064796</v>
      </c>
      <c r="R7" s="342" t="n">
        <v>29.363554</v>
      </c>
      <c r="S7" s="342" t="n">
        <v>26.344652</v>
      </c>
      <c r="T7" s="342" t="n">
        <v>28.916139</v>
      </c>
      <c r="U7" s="342" t="n">
        <v>27.345172</v>
      </c>
      <c r="V7" s="342" t="n">
        <v>26.943502</v>
      </c>
      <c r="W7" s="342" t="n">
        <v>27.132782</v>
      </c>
      <c r="X7" s="342" t="n">
        <v>27.873312</v>
      </c>
      <c r="Y7" s="342" t="n">
        <v>26.02762</v>
      </c>
      <c r="Z7" s="342" t="n">
        <v>27.470912</v>
      </c>
      <c r="AA7" s="342" t="n">
        <v>26.845393</v>
      </c>
      <c r="AB7" s="342" t="n">
        <v>26.189911</v>
      </c>
      <c r="AC7" s="342" t="n">
        <v>31.787995</v>
      </c>
      <c r="AD7" s="342" t="n">
        <v>29.437742</v>
      </c>
      <c r="AE7" s="342" t="n">
        <v>26.408149</v>
      </c>
      <c r="AF7" s="342" t="n">
        <v>28.73011</v>
      </c>
      <c r="AG7" s="342" t="n">
        <v>26.978905</v>
      </c>
      <c r="AH7" s="342" t="n">
        <v>28.327676</v>
      </c>
      <c r="AI7" s="342" t="n">
        <v>28.098317</v>
      </c>
      <c r="AJ7" s="342" t="n">
        <v>26.860952</v>
      </c>
      <c r="AK7" s="342" t="n">
        <v>28.124739</v>
      </c>
      <c r="AL7" s="342" t="n">
        <v>28.62771</v>
      </c>
      <c r="AM7" s="342" t="n">
        <v>29.001454</v>
      </c>
      <c r="AN7" s="342" t="n">
        <v>27.586621</v>
      </c>
      <c r="AO7" s="342" t="n">
        <v>30.896194</v>
      </c>
      <c r="AP7" s="342" t="n">
        <v>28.033486</v>
      </c>
      <c r="AQ7" s="342" t="n">
        <v>28.468565</v>
      </c>
      <c r="AR7" s="342" t="n">
        <v>29.016486</v>
      </c>
      <c r="AS7" s="342" t="n">
        <v>25.220846</v>
      </c>
      <c r="AT7" s="342" t="n">
        <v>29.194233</v>
      </c>
      <c r="AU7" s="342" t="n">
        <v>27.479733</v>
      </c>
      <c r="AV7" s="342" t="n">
        <v>26.871555</v>
      </c>
      <c r="AW7" s="342" t="n">
        <v>27.723532</v>
      </c>
      <c r="AX7" s="342" t="n">
        <v>27.739034</v>
      </c>
      <c r="AY7" s="342" t="n">
        <v>27.71204</v>
      </c>
      <c r="AZ7" s="342" t="n">
        <v>25.889663</v>
      </c>
      <c r="BA7" s="342" t="n">
        <v>27.026693</v>
      </c>
      <c r="BB7" s="342" t="n">
        <v>25.104181</v>
      </c>
      <c r="BC7" s="342" t="n">
        <v>25.902576</v>
      </c>
      <c r="BD7" s="342" t="n">
        <v>25.108707</v>
      </c>
      <c r="BE7" s="342" t="n">
        <v>25.54815</v>
      </c>
      <c r="BF7" s="342" t="n">
        <v>27.08374</v>
      </c>
      <c r="BG7" s="342" t="n">
        <v>23.84117</v>
      </c>
      <c r="BH7" s="342" t="n">
        <v>26.74142</v>
      </c>
      <c r="BI7" s="343" t="n">
        <v>25.85457</v>
      </c>
      <c r="BJ7" s="344" t="n">
        <v>26.96734</v>
      </c>
      <c r="BK7" s="344" t="n">
        <v>24.18209</v>
      </c>
      <c r="BL7" s="344" t="n">
        <v>23.92411</v>
      </c>
      <c r="BM7" s="344" t="n">
        <v>25.85949</v>
      </c>
      <c r="BN7" s="344" t="n">
        <v>25.42091</v>
      </c>
      <c r="BO7" s="344" t="n">
        <v>25.26693</v>
      </c>
      <c r="BP7" s="344" t="n">
        <v>24.39125</v>
      </c>
      <c r="BQ7" s="344" t="n">
        <v>24.76353</v>
      </c>
      <c r="BR7" s="344" t="n">
        <v>26.10516</v>
      </c>
      <c r="BS7" s="344" t="n">
        <v>24.93487</v>
      </c>
      <c r="BT7" s="344" t="n">
        <v>25.22149</v>
      </c>
      <c r="BU7" s="344" t="n">
        <v>24.44814</v>
      </c>
      <c r="BV7" s="344" t="n">
        <v>26.54526</v>
      </c>
    </row>
    <row r="8" customFormat="false" ht="11.1" hidden="false" customHeight="true" outlineLevel="0" collapsed="false">
      <c r="A8" s="340" t="s">
        <v>700</v>
      </c>
      <c r="B8" s="341" t="s">
        <v>701</v>
      </c>
      <c r="C8" s="342" t="n">
        <v>12.059684</v>
      </c>
      <c r="D8" s="342" t="n">
        <v>11.497327</v>
      </c>
      <c r="E8" s="342" t="n">
        <v>11.90514</v>
      </c>
      <c r="F8" s="342" t="n">
        <v>11.994158</v>
      </c>
      <c r="G8" s="342" t="n">
        <v>12.287836</v>
      </c>
      <c r="H8" s="342" t="n">
        <v>10.82811</v>
      </c>
      <c r="I8" s="342" t="n">
        <v>12.553599</v>
      </c>
      <c r="J8" s="342" t="n">
        <v>12.755474</v>
      </c>
      <c r="K8" s="342" t="n">
        <v>12.507029</v>
      </c>
      <c r="L8" s="342" t="n">
        <v>13.686313</v>
      </c>
      <c r="M8" s="342" t="n">
        <v>12.132994</v>
      </c>
      <c r="N8" s="342" t="n">
        <v>12.78699</v>
      </c>
      <c r="O8" s="342" t="n">
        <v>12.532221</v>
      </c>
      <c r="P8" s="342" t="n">
        <v>11.603796</v>
      </c>
      <c r="Q8" s="342" t="n">
        <v>12.682023</v>
      </c>
      <c r="R8" s="342" t="n">
        <v>12.721494</v>
      </c>
      <c r="S8" s="342" t="n">
        <v>11.906446</v>
      </c>
      <c r="T8" s="342" t="n">
        <v>12.752457</v>
      </c>
      <c r="U8" s="342" t="n">
        <v>12.21754</v>
      </c>
      <c r="V8" s="342" t="n">
        <v>12.462311</v>
      </c>
      <c r="W8" s="342" t="n">
        <v>12.173863</v>
      </c>
      <c r="X8" s="342" t="n">
        <v>12.176107</v>
      </c>
      <c r="Y8" s="342" t="n">
        <v>11.646617</v>
      </c>
      <c r="Z8" s="342" t="n">
        <v>11.737346</v>
      </c>
      <c r="AA8" s="342" t="n">
        <v>12.081996</v>
      </c>
      <c r="AB8" s="342" t="n">
        <v>11.644401</v>
      </c>
      <c r="AC8" s="342" t="n">
        <v>13.862651</v>
      </c>
      <c r="AD8" s="342" t="n">
        <v>12.690423</v>
      </c>
      <c r="AE8" s="342" t="n">
        <v>12.228083</v>
      </c>
      <c r="AF8" s="342" t="n">
        <v>12.647182</v>
      </c>
      <c r="AG8" s="342" t="n">
        <v>13.274376</v>
      </c>
      <c r="AH8" s="342" t="n">
        <v>13.865815</v>
      </c>
      <c r="AI8" s="342" t="n">
        <v>13.615609</v>
      </c>
      <c r="AJ8" s="342" t="n">
        <v>13.355629</v>
      </c>
      <c r="AK8" s="342" t="n">
        <v>13.494241</v>
      </c>
      <c r="AL8" s="342" t="n">
        <v>13.579226</v>
      </c>
      <c r="AM8" s="342" t="n">
        <v>13.809703</v>
      </c>
      <c r="AN8" s="342" t="n">
        <v>13.062356</v>
      </c>
      <c r="AO8" s="342" t="n">
        <v>14.556769</v>
      </c>
      <c r="AP8" s="342" t="n">
        <v>13.656877</v>
      </c>
      <c r="AQ8" s="342" t="n">
        <v>13.905352</v>
      </c>
      <c r="AR8" s="342" t="n">
        <v>13.726718</v>
      </c>
      <c r="AS8" s="342" t="n">
        <v>14.334062</v>
      </c>
      <c r="AT8" s="342" t="n">
        <v>15.861105</v>
      </c>
      <c r="AU8" s="342" t="n">
        <v>15.098826</v>
      </c>
      <c r="AV8" s="342" t="n">
        <v>14.225274</v>
      </c>
      <c r="AW8" s="342" t="n">
        <v>14.260669</v>
      </c>
      <c r="AX8" s="342" t="n">
        <v>14.265064</v>
      </c>
      <c r="AY8" s="342" t="n">
        <v>15.178285</v>
      </c>
      <c r="AZ8" s="342" t="n">
        <v>14.286948</v>
      </c>
      <c r="BA8" s="342" t="n">
        <v>14.823726</v>
      </c>
      <c r="BB8" s="342" t="n">
        <v>14.523026</v>
      </c>
      <c r="BC8" s="342" t="n">
        <v>15.309324</v>
      </c>
      <c r="BD8" s="342" t="n">
        <v>14.2742</v>
      </c>
      <c r="BE8" s="342" t="n">
        <v>13.36668</v>
      </c>
      <c r="BF8" s="342" t="n">
        <v>14.0438</v>
      </c>
      <c r="BG8" s="342" t="n">
        <v>12.58785</v>
      </c>
      <c r="BH8" s="342" t="n">
        <v>14.21435</v>
      </c>
      <c r="BI8" s="343" t="n">
        <v>13.75857</v>
      </c>
      <c r="BJ8" s="344" t="n">
        <v>14.13386</v>
      </c>
      <c r="BK8" s="344" t="n">
        <v>12.5484</v>
      </c>
      <c r="BL8" s="344" t="n">
        <v>12.29925</v>
      </c>
      <c r="BM8" s="344" t="n">
        <v>13.11164</v>
      </c>
      <c r="BN8" s="344" t="n">
        <v>12.98757</v>
      </c>
      <c r="BO8" s="344" t="n">
        <v>13.3731</v>
      </c>
      <c r="BP8" s="344" t="n">
        <v>12.38411</v>
      </c>
      <c r="BQ8" s="344" t="n">
        <v>13.55146</v>
      </c>
      <c r="BR8" s="344" t="n">
        <v>13.91154</v>
      </c>
      <c r="BS8" s="344" t="n">
        <v>13.34883</v>
      </c>
      <c r="BT8" s="344" t="n">
        <v>13.71886</v>
      </c>
      <c r="BU8" s="344" t="n">
        <v>12.84285</v>
      </c>
      <c r="BV8" s="344" t="n">
        <v>13.9463</v>
      </c>
    </row>
    <row r="9" customFormat="false" ht="11.1" hidden="false" customHeight="true" outlineLevel="0" collapsed="false">
      <c r="A9" s="340" t="s">
        <v>702</v>
      </c>
      <c r="B9" s="341" t="s">
        <v>703</v>
      </c>
      <c r="C9" s="342" t="n">
        <v>53.050223</v>
      </c>
      <c r="D9" s="342" t="n">
        <v>50.118911</v>
      </c>
      <c r="E9" s="342" t="n">
        <v>52.660155</v>
      </c>
      <c r="F9" s="342" t="n">
        <v>51.620294</v>
      </c>
      <c r="G9" s="342" t="n">
        <v>50.254194</v>
      </c>
      <c r="H9" s="342" t="n">
        <v>47.937215</v>
      </c>
      <c r="I9" s="342" t="n">
        <v>54.855409</v>
      </c>
      <c r="J9" s="342" t="n">
        <v>55.948317</v>
      </c>
      <c r="K9" s="342" t="n">
        <v>54.955525</v>
      </c>
      <c r="L9" s="342" t="n">
        <v>55.374369</v>
      </c>
      <c r="M9" s="342" t="n">
        <v>52.768521</v>
      </c>
      <c r="N9" s="342" t="n">
        <v>54.054299</v>
      </c>
      <c r="O9" s="342" t="n">
        <v>51.97507</v>
      </c>
      <c r="P9" s="342" t="n">
        <v>47.751008</v>
      </c>
      <c r="Q9" s="342" t="n">
        <v>50.31537</v>
      </c>
      <c r="R9" s="342" t="n">
        <v>46.987214</v>
      </c>
      <c r="S9" s="342" t="n">
        <v>46.985324</v>
      </c>
      <c r="T9" s="342" t="n">
        <v>47.039319</v>
      </c>
      <c r="U9" s="342" t="n">
        <v>51.283847</v>
      </c>
      <c r="V9" s="342" t="n">
        <v>50.90191</v>
      </c>
      <c r="W9" s="342" t="n">
        <v>48.877886</v>
      </c>
      <c r="X9" s="342" t="n">
        <v>47.952827</v>
      </c>
      <c r="Y9" s="342" t="n">
        <v>47.890084</v>
      </c>
      <c r="Z9" s="342" t="n">
        <v>47.021184</v>
      </c>
      <c r="AA9" s="342" t="n">
        <v>46.783361</v>
      </c>
      <c r="AB9" s="342" t="n">
        <v>45.252829</v>
      </c>
      <c r="AC9" s="342" t="n">
        <v>51.253726</v>
      </c>
      <c r="AD9" s="342" t="n">
        <v>48.83151</v>
      </c>
      <c r="AE9" s="342" t="n">
        <v>46.764542</v>
      </c>
      <c r="AF9" s="342" t="n">
        <v>47.243861</v>
      </c>
      <c r="AG9" s="342" t="n">
        <v>50.54137</v>
      </c>
      <c r="AH9" s="342" t="n">
        <v>51.156138</v>
      </c>
      <c r="AI9" s="342" t="n">
        <v>51.646351</v>
      </c>
      <c r="AJ9" s="342" t="n">
        <v>51.614094</v>
      </c>
      <c r="AK9" s="342" t="n">
        <v>49.939218</v>
      </c>
      <c r="AL9" s="342" t="n">
        <v>50.583917</v>
      </c>
      <c r="AM9" s="342" t="n">
        <v>48.544313</v>
      </c>
      <c r="AN9" s="342" t="n">
        <v>44.925619</v>
      </c>
      <c r="AO9" s="342" t="n">
        <v>51.095236</v>
      </c>
      <c r="AP9" s="342" t="n">
        <v>46.87281</v>
      </c>
      <c r="AQ9" s="342" t="n">
        <v>44.476121</v>
      </c>
      <c r="AR9" s="342" t="n">
        <v>46.1346</v>
      </c>
      <c r="AS9" s="342" t="n">
        <v>45.942689</v>
      </c>
      <c r="AT9" s="342" t="n">
        <v>50.439282</v>
      </c>
      <c r="AU9" s="342" t="n">
        <v>51.434887</v>
      </c>
      <c r="AV9" s="342" t="n">
        <v>53.545786</v>
      </c>
      <c r="AW9" s="342" t="n">
        <v>52.124447</v>
      </c>
      <c r="AX9" s="342" t="n">
        <v>52.097232</v>
      </c>
      <c r="AY9" s="342" t="n">
        <v>52.053774</v>
      </c>
      <c r="AZ9" s="342" t="n">
        <v>45.586442</v>
      </c>
      <c r="BA9" s="342" t="n">
        <v>43.847128</v>
      </c>
      <c r="BB9" s="342" t="n">
        <v>37.997212</v>
      </c>
      <c r="BC9" s="342" t="n">
        <v>40.613121</v>
      </c>
      <c r="BD9" s="342" t="n">
        <v>42.528325</v>
      </c>
      <c r="BE9" s="342" t="n">
        <v>47.32923</v>
      </c>
      <c r="BF9" s="342" t="n">
        <v>49.63998</v>
      </c>
      <c r="BG9" s="342" t="n">
        <v>45.1761</v>
      </c>
      <c r="BH9" s="342" t="n">
        <v>45.78814</v>
      </c>
      <c r="BI9" s="343" t="n">
        <v>45.86024</v>
      </c>
      <c r="BJ9" s="344" t="n">
        <v>47.43108</v>
      </c>
      <c r="BK9" s="344" t="n">
        <v>44.16059</v>
      </c>
      <c r="BL9" s="344" t="n">
        <v>42.89351</v>
      </c>
      <c r="BM9" s="344" t="n">
        <v>45.09558</v>
      </c>
      <c r="BN9" s="344" t="n">
        <v>44.96451</v>
      </c>
      <c r="BO9" s="344" t="n">
        <v>44.66428</v>
      </c>
      <c r="BP9" s="344" t="n">
        <v>41.86012</v>
      </c>
      <c r="BQ9" s="344" t="n">
        <v>48.85242</v>
      </c>
      <c r="BR9" s="344" t="n">
        <v>49.17396</v>
      </c>
      <c r="BS9" s="344" t="n">
        <v>49.37898</v>
      </c>
      <c r="BT9" s="344" t="n">
        <v>51.92189</v>
      </c>
      <c r="BU9" s="344" t="n">
        <v>46.86754</v>
      </c>
      <c r="BV9" s="344" t="n">
        <v>50.93627</v>
      </c>
    </row>
    <row r="10" customFormat="false" ht="11.1" hidden="false" customHeight="true" outlineLevel="0" collapsed="false">
      <c r="A10" s="345" t="s">
        <v>704</v>
      </c>
      <c r="B10" s="341" t="s">
        <v>705</v>
      </c>
      <c r="C10" s="342" t="n">
        <v>-0.275336000000003</v>
      </c>
      <c r="D10" s="342" t="n">
        <v>-0.861999999999995</v>
      </c>
      <c r="E10" s="342" t="n">
        <v>0.238</v>
      </c>
      <c r="F10" s="342" t="n">
        <v>-1.618</v>
      </c>
      <c r="G10" s="342" t="n">
        <v>2.271</v>
      </c>
      <c r="H10" s="342" t="n">
        <v>2.137</v>
      </c>
      <c r="I10" s="342" t="n">
        <v>0.392999999999997</v>
      </c>
      <c r="J10" s="342" t="n">
        <v>1.676</v>
      </c>
      <c r="K10" s="342" t="n">
        <v>-1.337</v>
      </c>
      <c r="L10" s="342" t="n">
        <v>-1.09</v>
      </c>
      <c r="M10" s="342" t="n">
        <v>-1.11199999999999</v>
      </c>
      <c r="N10" s="342" t="n">
        <v>-1.13200000000001</v>
      </c>
      <c r="O10" s="342" t="n">
        <v>-3.706</v>
      </c>
      <c r="P10" s="342" t="n">
        <v>-3.672</v>
      </c>
      <c r="Q10" s="342" t="n">
        <v>0.809000000000005</v>
      </c>
      <c r="R10" s="342" t="n">
        <v>-1.938</v>
      </c>
      <c r="S10" s="342" t="n">
        <v>1.573</v>
      </c>
      <c r="T10" s="342" t="n">
        <v>-2.396</v>
      </c>
      <c r="U10" s="342" t="n">
        <v>-1.354</v>
      </c>
      <c r="V10" s="342" t="n">
        <v>2.915</v>
      </c>
      <c r="W10" s="342" t="n">
        <v>0.767000000000003</v>
      </c>
      <c r="X10" s="342" t="n">
        <v>-2.192</v>
      </c>
      <c r="Y10" s="342" t="n">
        <v>1.665</v>
      </c>
      <c r="Z10" s="342" t="n">
        <v>-5.50100000000001</v>
      </c>
      <c r="AA10" s="342" t="n">
        <v>-1.136</v>
      </c>
      <c r="AB10" s="342" t="n">
        <v>-0.214504123585414</v>
      </c>
      <c r="AC10" s="342" t="n">
        <v>-1.867</v>
      </c>
      <c r="AD10" s="342" t="n">
        <v>0.174095776360694</v>
      </c>
      <c r="AE10" s="342" t="n">
        <v>-0.13821920639483</v>
      </c>
      <c r="AF10" s="342" t="n">
        <v>-0.597061653853061</v>
      </c>
      <c r="AG10" s="342" t="n">
        <v>3.56200000000001</v>
      </c>
      <c r="AH10" s="342" t="n">
        <v>-0.70300000000001</v>
      </c>
      <c r="AI10" s="342" t="n">
        <v>-1.27569529836536</v>
      </c>
      <c r="AJ10" s="342" t="n">
        <v>0.483011926172082</v>
      </c>
      <c r="AK10" s="342" t="n">
        <v>-1.14087492491467</v>
      </c>
      <c r="AL10" s="342" t="n">
        <v>0.750880504580564</v>
      </c>
      <c r="AM10" s="342" t="n">
        <v>1.1117951378416</v>
      </c>
      <c r="AN10" s="342" t="n">
        <v>-0.431071071724602</v>
      </c>
      <c r="AO10" s="342" t="n">
        <v>0.974870667242406</v>
      </c>
      <c r="AP10" s="342" t="n">
        <v>-1.6877213952575</v>
      </c>
      <c r="AQ10" s="342" t="n">
        <v>-1.6204000092245</v>
      </c>
      <c r="AR10" s="342" t="n">
        <v>0.965834825341396</v>
      </c>
      <c r="AS10" s="342" t="n">
        <v>-1.91301689155961</v>
      </c>
      <c r="AT10" s="342" t="n">
        <v>2.13304484007242</v>
      </c>
      <c r="AU10" s="342" t="n">
        <v>0.378020020237194</v>
      </c>
      <c r="AV10" s="342" t="n">
        <v>-0.901091351064693</v>
      </c>
      <c r="AW10" s="342" t="n">
        <v>-0.186736523834</v>
      </c>
      <c r="AX10" s="342" t="n">
        <v>-0.899787248070112</v>
      </c>
      <c r="AY10" s="342" t="n">
        <v>3.4726564285714</v>
      </c>
      <c r="AZ10" s="342" t="n">
        <v>-1.53027272727272</v>
      </c>
      <c r="BA10" s="342" t="n">
        <v>-1.50329846149705</v>
      </c>
      <c r="BB10" s="342" t="n">
        <v>-0.247792447593859</v>
      </c>
      <c r="BC10" s="342" t="n">
        <v>0.451863636363633</v>
      </c>
      <c r="BD10" s="342" t="n">
        <v>0.246477569418488</v>
      </c>
      <c r="BE10" s="342" t="n">
        <v>1.14847697603606</v>
      </c>
      <c r="BF10" s="342" t="n">
        <v>1.51554545454545</v>
      </c>
      <c r="BG10" s="342" t="n">
        <v>1.162073</v>
      </c>
      <c r="BH10" s="342" t="n">
        <v>0.295699300000003</v>
      </c>
      <c r="BI10" s="343" t="n">
        <v>0.1743636</v>
      </c>
      <c r="BJ10" s="344" t="n">
        <v>-0.713172</v>
      </c>
      <c r="BK10" s="344" t="n">
        <v>1.525447</v>
      </c>
      <c r="BL10" s="344" t="n">
        <v>2.544447</v>
      </c>
      <c r="BM10" s="344" t="n">
        <v>1.414447</v>
      </c>
      <c r="BN10" s="344" t="n">
        <v>-1.248553</v>
      </c>
      <c r="BO10" s="344" t="n">
        <v>-1.190553</v>
      </c>
      <c r="BP10" s="344" t="n">
        <v>1.377447</v>
      </c>
      <c r="BQ10" s="344" t="n">
        <v>-1.528553</v>
      </c>
      <c r="BR10" s="344" t="n">
        <v>2.481447</v>
      </c>
      <c r="BS10" s="344" t="n">
        <v>0.6814472</v>
      </c>
      <c r="BT10" s="344" t="n">
        <v>0.2956993</v>
      </c>
      <c r="BU10" s="344" t="n">
        <v>-0.1743636</v>
      </c>
      <c r="BV10" s="344" t="n">
        <v>-2.713172</v>
      </c>
    </row>
    <row r="11" customFormat="false" ht="11.1" hidden="false" customHeight="true" outlineLevel="0" collapsed="false">
      <c r="A11" s="340" t="s">
        <v>706</v>
      </c>
      <c r="B11" s="341" t="s">
        <v>707</v>
      </c>
      <c r="C11" s="342" t="n">
        <v>2.380594</v>
      </c>
      <c r="D11" s="342" t="n">
        <v>2.619146</v>
      </c>
      <c r="E11" s="342" t="n">
        <v>2.640374</v>
      </c>
      <c r="F11" s="342" t="n">
        <v>2.985475</v>
      </c>
      <c r="G11" s="342" t="n">
        <v>2.702006</v>
      </c>
      <c r="H11" s="342" t="n">
        <v>3.294557</v>
      </c>
      <c r="I11" s="342" t="n">
        <v>2.569342</v>
      </c>
      <c r="J11" s="342" t="n">
        <v>3.143678</v>
      </c>
      <c r="K11" s="342" t="n">
        <v>2.771524</v>
      </c>
      <c r="L11" s="342" t="n">
        <v>2.920942</v>
      </c>
      <c r="M11" s="342" t="n">
        <v>2.987592</v>
      </c>
      <c r="N11" s="342" t="n">
        <v>3.192449</v>
      </c>
      <c r="O11" s="342" t="n">
        <v>2.328751</v>
      </c>
      <c r="P11" s="342" t="n">
        <v>1.854753</v>
      </c>
      <c r="Q11" s="342" t="n">
        <v>2.141049</v>
      </c>
      <c r="R11" s="342" t="n">
        <v>1.302944</v>
      </c>
      <c r="S11" s="342" t="n">
        <v>2.283125</v>
      </c>
      <c r="T11" s="342" t="n">
        <v>1.840413</v>
      </c>
      <c r="U11" s="342" t="n">
        <v>2.018275</v>
      </c>
      <c r="V11" s="342" t="n">
        <v>1.568185</v>
      </c>
      <c r="W11" s="342" t="n">
        <v>1.854413</v>
      </c>
      <c r="X11" s="342" t="n">
        <v>1.761558</v>
      </c>
      <c r="Y11" s="342" t="n">
        <v>1.506069</v>
      </c>
      <c r="Z11" s="342" t="n">
        <v>2.17898</v>
      </c>
      <c r="AA11" s="342" t="n">
        <v>1.664575</v>
      </c>
      <c r="AB11" s="342" t="n">
        <v>1.239282</v>
      </c>
      <c r="AC11" s="342" t="n">
        <v>1.899304</v>
      </c>
      <c r="AD11" s="342" t="n">
        <v>1.812364</v>
      </c>
      <c r="AE11" s="342" t="n">
        <v>1.474801</v>
      </c>
      <c r="AF11" s="342" t="n">
        <v>1.770951</v>
      </c>
      <c r="AG11" s="342" t="n">
        <v>1.389501</v>
      </c>
      <c r="AH11" s="342" t="n">
        <v>1.702218</v>
      </c>
      <c r="AI11" s="342" t="n">
        <v>1.588412</v>
      </c>
      <c r="AJ11" s="342" t="n">
        <v>1.774701</v>
      </c>
      <c r="AK11" s="342" t="n">
        <v>1.473089</v>
      </c>
      <c r="AL11" s="342" t="n">
        <v>1.563489</v>
      </c>
      <c r="AM11" s="342" t="n">
        <v>1.013846</v>
      </c>
      <c r="AN11" s="342" t="n">
        <v>0.84277</v>
      </c>
      <c r="AO11" s="342" t="n">
        <v>1.524161</v>
      </c>
      <c r="AP11" s="342" t="n">
        <v>1.136378</v>
      </c>
      <c r="AQ11" s="342" t="n">
        <v>1.312571</v>
      </c>
      <c r="AR11" s="342" t="n">
        <v>0.970196</v>
      </c>
      <c r="AS11" s="342" t="n">
        <v>1.208427</v>
      </c>
      <c r="AT11" s="342" t="n">
        <v>1.544901</v>
      </c>
      <c r="AU11" s="342" t="n">
        <v>0.834513</v>
      </c>
      <c r="AV11" s="342" t="n">
        <v>0.917203</v>
      </c>
      <c r="AW11" s="342" t="n">
        <v>0.80687</v>
      </c>
      <c r="AX11" s="342" t="n">
        <v>0.97577</v>
      </c>
      <c r="AY11" s="342" t="n">
        <v>0.789036</v>
      </c>
      <c r="AZ11" s="342" t="n">
        <v>0.533645</v>
      </c>
      <c r="BA11" s="342" t="n">
        <v>0.699159</v>
      </c>
      <c r="BB11" s="342" t="n">
        <v>0.623393</v>
      </c>
      <c r="BC11" s="342" t="n">
        <v>0.986385</v>
      </c>
      <c r="BD11" s="342" t="n">
        <v>0.718862</v>
      </c>
      <c r="BE11" s="342" t="n">
        <v>0.893631</v>
      </c>
      <c r="BF11" s="342" t="n">
        <v>0.666701</v>
      </c>
      <c r="BG11" s="342" t="n">
        <v>0.85467</v>
      </c>
      <c r="BH11" s="342" t="n">
        <v>1.010434</v>
      </c>
      <c r="BI11" s="343" t="n">
        <v>0.8814147</v>
      </c>
      <c r="BJ11" s="344" t="n">
        <v>1.273981</v>
      </c>
      <c r="BK11" s="344" t="n">
        <v>0.6604978</v>
      </c>
      <c r="BL11" s="344" t="n">
        <v>0.7095018</v>
      </c>
      <c r="BM11" s="344" t="n">
        <v>1.043333</v>
      </c>
      <c r="BN11" s="344" t="n">
        <v>0.8767174</v>
      </c>
      <c r="BO11" s="344" t="n">
        <v>0.6971578</v>
      </c>
      <c r="BP11" s="344" t="n">
        <v>0.8905924</v>
      </c>
      <c r="BQ11" s="344" t="n">
        <v>1.232577</v>
      </c>
      <c r="BR11" s="344" t="n">
        <v>0.9805217</v>
      </c>
      <c r="BS11" s="344" t="n">
        <v>1.074298</v>
      </c>
      <c r="BT11" s="344" t="n">
        <v>0.9592654</v>
      </c>
      <c r="BU11" s="344" t="n">
        <v>0.7786624</v>
      </c>
      <c r="BV11" s="344" t="n">
        <v>1.143169</v>
      </c>
    </row>
    <row r="12" customFormat="false" ht="11.1" hidden="false" customHeight="true" outlineLevel="0" collapsed="false">
      <c r="A12" s="340" t="s">
        <v>708</v>
      </c>
      <c r="B12" s="341" t="s">
        <v>709</v>
      </c>
      <c r="C12" s="342" t="n">
        <v>4.91514</v>
      </c>
      <c r="D12" s="342" t="n">
        <v>4.204914</v>
      </c>
      <c r="E12" s="342" t="n">
        <v>6.681524</v>
      </c>
      <c r="F12" s="342" t="n">
        <v>7.979268</v>
      </c>
      <c r="G12" s="342" t="n">
        <v>8.394008</v>
      </c>
      <c r="H12" s="342" t="n">
        <v>6.69523</v>
      </c>
      <c r="I12" s="342" t="n">
        <v>6.404199</v>
      </c>
      <c r="J12" s="342" t="n">
        <v>5.263559</v>
      </c>
      <c r="K12" s="342" t="n">
        <v>8.652771</v>
      </c>
      <c r="L12" s="342" t="n">
        <v>8.232788</v>
      </c>
      <c r="M12" s="342" t="n">
        <v>7.459639</v>
      </c>
      <c r="N12" s="342" t="n">
        <v>6.636075</v>
      </c>
      <c r="O12" s="342" t="n">
        <v>4.907234</v>
      </c>
      <c r="P12" s="342" t="n">
        <v>3.822388</v>
      </c>
      <c r="Q12" s="342" t="n">
        <v>4.6052</v>
      </c>
      <c r="R12" s="342" t="n">
        <v>3.512754</v>
      </c>
      <c r="S12" s="342" t="n">
        <v>3.552235</v>
      </c>
      <c r="T12" s="342" t="n">
        <v>5.885737</v>
      </c>
      <c r="U12" s="342" t="n">
        <v>4.47741</v>
      </c>
      <c r="V12" s="342" t="n">
        <v>5.056217</v>
      </c>
      <c r="W12" s="342" t="n">
        <v>5.624984</v>
      </c>
      <c r="X12" s="342" t="n">
        <v>6.364068</v>
      </c>
      <c r="Y12" s="342" t="n">
        <v>5.585707</v>
      </c>
      <c r="Z12" s="342" t="n">
        <v>5.703017</v>
      </c>
      <c r="AA12" s="342" t="n">
        <v>5.86649</v>
      </c>
      <c r="AB12" s="342" t="n">
        <v>5.385749</v>
      </c>
      <c r="AC12" s="342" t="n">
        <v>6.554356</v>
      </c>
      <c r="AD12" s="342" t="n">
        <v>7.357682</v>
      </c>
      <c r="AE12" s="342" t="n">
        <v>7.220259</v>
      </c>
      <c r="AF12" s="342" t="n">
        <v>7.387028</v>
      </c>
      <c r="AG12" s="342" t="n">
        <v>6.928046</v>
      </c>
      <c r="AH12" s="342" t="n">
        <v>7.001367</v>
      </c>
      <c r="AI12" s="342" t="n">
        <v>7.144681</v>
      </c>
      <c r="AJ12" s="342" t="n">
        <v>6.623239</v>
      </c>
      <c r="AK12" s="342" t="n">
        <v>7.014703</v>
      </c>
      <c r="AL12" s="342" t="n">
        <v>7.232075</v>
      </c>
      <c r="AM12" s="342" t="n">
        <v>8.509489</v>
      </c>
      <c r="AN12" s="342" t="n">
        <v>8.275204</v>
      </c>
      <c r="AO12" s="342" t="n">
        <v>9.832456</v>
      </c>
      <c r="AP12" s="342" t="n">
        <v>8.84251</v>
      </c>
      <c r="AQ12" s="342" t="n">
        <v>9.042073</v>
      </c>
      <c r="AR12" s="342" t="n">
        <v>9.101931</v>
      </c>
      <c r="AS12" s="342" t="n">
        <v>7.8654</v>
      </c>
      <c r="AT12" s="342" t="n">
        <v>9.387447</v>
      </c>
      <c r="AU12" s="342" t="n">
        <v>8.722765</v>
      </c>
      <c r="AV12" s="342" t="n">
        <v>9.158727</v>
      </c>
      <c r="AW12" s="342" t="n">
        <v>8.808005</v>
      </c>
      <c r="AX12" s="342" t="n">
        <v>9.712546</v>
      </c>
      <c r="AY12" s="342" t="n">
        <v>9.126441</v>
      </c>
      <c r="AZ12" s="342" t="n">
        <v>8.460256</v>
      </c>
      <c r="BA12" s="342" t="n">
        <v>11.055001</v>
      </c>
      <c r="BB12" s="342" t="n">
        <v>12.528892</v>
      </c>
      <c r="BC12" s="342" t="n">
        <v>12.256909</v>
      </c>
      <c r="BD12" s="342" t="n">
        <v>12.748637</v>
      </c>
      <c r="BE12" s="342" t="n">
        <v>11.622584</v>
      </c>
      <c r="BF12" s="342" t="n">
        <v>10.597077</v>
      </c>
      <c r="BG12" s="342" t="n">
        <v>9.343706</v>
      </c>
      <c r="BH12" s="342" t="n">
        <v>9.203074</v>
      </c>
      <c r="BI12" s="343" t="n">
        <v>8.503799</v>
      </c>
      <c r="BJ12" s="344" t="n">
        <v>8.233463</v>
      </c>
      <c r="BK12" s="344" t="n">
        <v>8.530495</v>
      </c>
      <c r="BL12" s="344" t="n">
        <v>8.03396</v>
      </c>
      <c r="BM12" s="344" t="n">
        <v>8.875923</v>
      </c>
      <c r="BN12" s="344" t="n">
        <v>8.84236</v>
      </c>
      <c r="BO12" s="344" t="n">
        <v>9.25658</v>
      </c>
      <c r="BP12" s="344" t="n">
        <v>8.455125</v>
      </c>
      <c r="BQ12" s="344" t="n">
        <v>8.806861</v>
      </c>
      <c r="BR12" s="344" t="n">
        <v>8.975053</v>
      </c>
      <c r="BS12" s="344" t="n">
        <v>8.337438</v>
      </c>
      <c r="BT12" s="344" t="n">
        <v>9.33589</v>
      </c>
      <c r="BU12" s="344" t="n">
        <v>8.449548</v>
      </c>
      <c r="BV12" s="344" t="n">
        <v>8.185248</v>
      </c>
    </row>
    <row r="13" customFormat="false" ht="11.1" hidden="false" customHeight="true" outlineLevel="0" collapsed="false">
      <c r="A13" s="340" t="s">
        <v>710</v>
      </c>
      <c r="B13" s="346" t="s">
        <v>711</v>
      </c>
      <c r="C13" s="342" t="n">
        <v>2.646679</v>
      </c>
      <c r="D13" s="342" t="n">
        <v>2.682449</v>
      </c>
      <c r="E13" s="342" t="n">
        <v>3.744869</v>
      </c>
      <c r="F13" s="342" t="n">
        <v>4.29972</v>
      </c>
      <c r="G13" s="342" t="n">
        <v>4.842501</v>
      </c>
      <c r="H13" s="342" t="n">
        <v>3.417072</v>
      </c>
      <c r="I13" s="342" t="n">
        <v>2.947971</v>
      </c>
      <c r="J13" s="342" t="n">
        <v>2.880924</v>
      </c>
      <c r="K13" s="342" t="n">
        <v>4.73027</v>
      </c>
      <c r="L13" s="342" t="n">
        <v>4.463436</v>
      </c>
      <c r="M13" s="342" t="n">
        <v>3.635737</v>
      </c>
      <c r="N13" s="342" t="n">
        <v>2.256878</v>
      </c>
      <c r="O13" s="342" t="n">
        <v>2.874834</v>
      </c>
      <c r="P13" s="342" t="n">
        <v>2.276032</v>
      </c>
      <c r="Q13" s="342" t="n">
        <v>3.311286</v>
      </c>
      <c r="R13" s="342" t="n">
        <v>1.591915</v>
      </c>
      <c r="S13" s="342" t="n">
        <v>1.624417</v>
      </c>
      <c r="T13" s="342" t="n">
        <v>3.330266</v>
      </c>
      <c r="U13" s="342" t="n">
        <v>2.910542</v>
      </c>
      <c r="V13" s="342" t="n">
        <v>3.754052</v>
      </c>
      <c r="W13" s="342" t="n">
        <v>3.711499</v>
      </c>
      <c r="X13" s="342" t="n">
        <v>4.089191</v>
      </c>
      <c r="Y13" s="342" t="n">
        <v>3.76542</v>
      </c>
      <c r="Z13" s="342" t="n">
        <v>4.022204</v>
      </c>
      <c r="AA13" s="342" t="n">
        <v>4.706591</v>
      </c>
      <c r="AB13" s="342" t="n">
        <v>4.094251</v>
      </c>
      <c r="AC13" s="342" t="n">
        <v>5.377291</v>
      </c>
      <c r="AD13" s="342" t="n">
        <v>5.446149</v>
      </c>
      <c r="AE13" s="342" t="n">
        <v>5.366092</v>
      </c>
      <c r="AF13" s="342" t="n">
        <v>4.800213</v>
      </c>
      <c r="AG13" s="342" t="n">
        <v>4.439471</v>
      </c>
      <c r="AH13" s="342" t="n">
        <v>4.563113</v>
      </c>
      <c r="AI13" s="342" t="n">
        <v>4.043225</v>
      </c>
      <c r="AJ13" s="342" t="n">
        <v>4.256011</v>
      </c>
      <c r="AK13" s="342" t="n">
        <v>4.106588</v>
      </c>
      <c r="AL13" s="342" t="n">
        <v>4.914821</v>
      </c>
      <c r="AM13" s="342" t="n">
        <v>5.374</v>
      </c>
      <c r="AN13" s="342" t="n">
        <v>5.30054</v>
      </c>
      <c r="AO13" s="342" t="n">
        <v>6.490904</v>
      </c>
      <c r="AP13" s="342" t="n">
        <v>5.625404</v>
      </c>
      <c r="AQ13" s="342" t="n">
        <v>6.428801</v>
      </c>
      <c r="AR13" s="342" t="n">
        <v>5.793565</v>
      </c>
      <c r="AS13" s="342" t="n">
        <v>4.779067</v>
      </c>
      <c r="AT13" s="342" t="n">
        <v>6.095067</v>
      </c>
      <c r="AU13" s="342" t="n">
        <v>5.608605</v>
      </c>
      <c r="AV13" s="342" t="n">
        <v>5.963015</v>
      </c>
      <c r="AW13" s="342" t="n">
        <v>6.330929</v>
      </c>
      <c r="AX13" s="342" t="n">
        <v>5.741768</v>
      </c>
      <c r="AY13" s="342" t="n">
        <v>6.272659</v>
      </c>
      <c r="AZ13" s="342" t="n">
        <v>5.175246</v>
      </c>
      <c r="BA13" s="342" t="n">
        <v>6.078304</v>
      </c>
      <c r="BB13" s="342" t="n">
        <v>7.271268</v>
      </c>
      <c r="BC13" s="342" t="n">
        <v>5.952889</v>
      </c>
      <c r="BD13" s="342" t="n">
        <v>6.944018</v>
      </c>
      <c r="BE13" s="342" t="n">
        <v>6.328469</v>
      </c>
      <c r="BF13" s="342" t="n">
        <v>5.774917</v>
      </c>
      <c r="BG13" s="342" t="n">
        <v>4.879359</v>
      </c>
      <c r="BH13" s="342" t="n">
        <v>5.321885</v>
      </c>
      <c r="BI13" s="343" t="n">
        <v>4.889303</v>
      </c>
      <c r="BJ13" s="344" t="n">
        <v>4.767568</v>
      </c>
      <c r="BK13" s="344" t="n">
        <v>5.110408</v>
      </c>
      <c r="BL13" s="344" t="n">
        <v>4.752309</v>
      </c>
      <c r="BM13" s="344" t="n">
        <v>5.468691</v>
      </c>
      <c r="BN13" s="344" t="n">
        <v>5.296134</v>
      </c>
      <c r="BO13" s="344" t="n">
        <v>5.618259</v>
      </c>
      <c r="BP13" s="344" t="n">
        <v>5.07534</v>
      </c>
      <c r="BQ13" s="344" t="n">
        <v>5.212646</v>
      </c>
      <c r="BR13" s="344" t="n">
        <v>5.240763</v>
      </c>
      <c r="BS13" s="344" t="n">
        <v>5.152374</v>
      </c>
      <c r="BT13" s="344" t="n">
        <v>5.84233</v>
      </c>
      <c r="BU13" s="344" t="n">
        <v>5.149232</v>
      </c>
      <c r="BV13" s="344" t="n">
        <v>4.98527</v>
      </c>
    </row>
    <row r="14" customFormat="false" ht="11.1" hidden="false" customHeight="true" outlineLevel="0" collapsed="false">
      <c r="A14" s="340" t="s">
        <v>712</v>
      </c>
      <c r="B14" s="346" t="s">
        <v>713</v>
      </c>
      <c r="C14" s="342" t="n">
        <v>2.268461</v>
      </c>
      <c r="D14" s="342" t="n">
        <v>1.522465</v>
      </c>
      <c r="E14" s="342" t="n">
        <v>2.936655</v>
      </c>
      <c r="F14" s="342" t="n">
        <v>3.679548</v>
      </c>
      <c r="G14" s="342" t="n">
        <v>3.551507</v>
      </c>
      <c r="H14" s="342" t="n">
        <v>3.278158</v>
      </c>
      <c r="I14" s="342" t="n">
        <v>3.456228</v>
      </c>
      <c r="J14" s="342" t="n">
        <v>2.382635</v>
      </c>
      <c r="K14" s="342" t="n">
        <v>3.922501</v>
      </c>
      <c r="L14" s="342" t="n">
        <v>3.769352</v>
      </c>
      <c r="M14" s="342" t="n">
        <v>3.823902</v>
      </c>
      <c r="N14" s="342" t="n">
        <v>4.379197</v>
      </c>
      <c r="O14" s="342" t="n">
        <v>2.0324</v>
      </c>
      <c r="P14" s="342" t="n">
        <v>1.546356</v>
      </c>
      <c r="Q14" s="342" t="n">
        <v>1.293914</v>
      </c>
      <c r="R14" s="342" t="n">
        <v>1.920839</v>
      </c>
      <c r="S14" s="342" t="n">
        <v>1.927818</v>
      </c>
      <c r="T14" s="342" t="n">
        <v>2.555471</v>
      </c>
      <c r="U14" s="342" t="n">
        <v>1.566868</v>
      </c>
      <c r="V14" s="342" t="n">
        <v>1.302165</v>
      </c>
      <c r="W14" s="342" t="n">
        <v>1.913485</v>
      </c>
      <c r="X14" s="342" t="n">
        <v>2.274877</v>
      </c>
      <c r="Y14" s="342" t="n">
        <v>1.820287</v>
      </c>
      <c r="Z14" s="342" t="n">
        <v>1.680813</v>
      </c>
      <c r="AA14" s="342" t="n">
        <v>1.159899</v>
      </c>
      <c r="AB14" s="342" t="n">
        <v>1.291498</v>
      </c>
      <c r="AC14" s="342" t="n">
        <v>1.177065</v>
      </c>
      <c r="AD14" s="342" t="n">
        <v>1.911533</v>
      </c>
      <c r="AE14" s="342" t="n">
        <v>1.854167</v>
      </c>
      <c r="AF14" s="342" t="n">
        <v>2.586815</v>
      </c>
      <c r="AG14" s="342" t="n">
        <v>2.488575</v>
      </c>
      <c r="AH14" s="342" t="n">
        <v>2.438254</v>
      </c>
      <c r="AI14" s="342" t="n">
        <v>3.101456</v>
      </c>
      <c r="AJ14" s="342" t="n">
        <v>2.367228</v>
      </c>
      <c r="AK14" s="342" t="n">
        <v>2.908115</v>
      </c>
      <c r="AL14" s="342" t="n">
        <v>2.317254</v>
      </c>
      <c r="AM14" s="342" t="n">
        <v>3.135489</v>
      </c>
      <c r="AN14" s="342" t="n">
        <v>2.974664</v>
      </c>
      <c r="AO14" s="342" t="n">
        <v>3.341552</v>
      </c>
      <c r="AP14" s="342" t="n">
        <v>3.217106</v>
      </c>
      <c r="AQ14" s="342" t="n">
        <v>2.613272</v>
      </c>
      <c r="AR14" s="342" t="n">
        <v>3.308366</v>
      </c>
      <c r="AS14" s="342" t="n">
        <v>3.086333</v>
      </c>
      <c r="AT14" s="342" t="n">
        <v>3.29238</v>
      </c>
      <c r="AU14" s="342" t="n">
        <v>3.11416</v>
      </c>
      <c r="AV14" s="342" t="n">
        <v>3.195712</v>
      </c>
      <c r="AW14" s="342" t="n">
        <v>2.39717032258065</v>
      </c>
      <c r="AX14" s="342" t="n">
        <v>3.970778</v>
      </c>
      <c r="AY14" s="342" t="n">
        <v>2.853782</v>
      </c>
      <c r="AZ14" s="342" t="n">
        <v>3.28501</v>
      </c>
      <c r="BA14" s="342" t="n">
        <v>4.976697</v>
      </c>
      <c r="BB14" s="342" t="n">
        <v>5.257624</v>
      </c>
      <c r="BC14" s="342" t="n">
        <v>6.30402</v>
      </c>
      <c r="BD14" s="342" t="n">
        <v>5.804619</v>
      </c>
      <c r="BE14" s="342" t="n">
        <v>5.294115</v>
      </c>
      <c r="BF14" s="342" t="n">
        <v>4.82216</v>
      </c>
      <c r="BG14" s="342" t="n">
        <v>4.464347</v>
      </c>
      <c r="BH14" s="342" t="n">
        <v>3.881189</v>
      </c>
      <c r="BI14" s="343" t="n">
        <v>3.614497</v>
      </c>
      <c r="BJ14" s="344" t="n">
        <v>3.465895</v>
      </c>
      <c r="BK14" s="344" t="n">
        <v>3.420087</v>
      </c>
      <c r="BL14" s="344" t="n">
        <v>3.281651</v>
      </c>
      <c r="BM14" s="344" t="n">
        <v>3.407233</v>
      </c>
      <c r="BN14" s="344" t="n">
        <v>3.546226</v>
      </c>
      <c r="BO14" s="344" t="n">
        <v>3.638321</v>
      </c>
      <c r="BP14" s="344" t="n">
        <v>3.379785</v>
      </c>
      <c r="BQ14" s="344" t="n">
        <v>3.594216</v>
      </c>
      <c r="BR14" s="344" t="n">
        <v>3.73429</v>
      </c>
      <c r="BS14" s="344" t="n">
        <v>3.185064</v>
      </c>
      <c r="BT14" s="344" t="n">
        <v>3.49356</v>
      </c>
      <c r="BU14" s="344" t="n">
        <v>3.300317</v>
      </c>
      <c r="BV14" s="344" t="n">
        <v>3.199979</v>
      </c>
    </row>
    <row r="15" customFormat="false" ht="11.1" hidden="false" customHeight="true" outlineLevel="0" collapsed="false">
      <c r="A15" s="340" t="s">
        <v>714</v>
      </c>
      <c r="B15" s="341" t="s">
        <v>616</v>
      </c>
      <c r="C15" s="342" t="n">
        <v>95.777399</v>
      </c>
      <c r="D15" s="342" t="n">
        <v>91.077361</v>
      </c>
      <c r="E15" s="342" t="n">
        <v>93.099366</v>
      </c>
      <c r="F15" s="342" t="n">
        <v>90.675263</v>
      </c>
      <c r="G15" s="342" t="n">
        <v>93.304096</v>
      </c>
      <c r="H15" s="342" t="n">
        <v>89.054978</v>
      </c>
      <c r="I15" s="342" t="n">
        <v>95.690545</v>
      </c>
      <c r="J15" s="342" t="n">
        <v>99.983757</v>
      </c>
      <c r="K15" s="342" t="n">
        <v>92.132633</v>
      </c>
      <c r="L15" s="342" t="n">
        <v>97.987656</v>
      </c>
      <c r="M15" s="342" t="n">
        <v>89.820749</v>
      </c>
      <c r="N15" s="342" t="n">
        <v>95.182094</v>
      </c>
      <c r="O15" s="342" t="n">
        <v>90.737596</v>
      </c>
      <c r="P15" s="342" t="n">
        <v>84.048068</v>
      </c>
      <c r="Q15" s="342" t="n">
        <v>94.407038</v>
      </c>
      <c r="R15" s="342" t="n">
        <v>84.924452</v>
      </c>
      <c r="S15" s="342" t="n">
        <v>85.540312</v>
      </c>
      <c r="T15" s="342" t="n">
        <v>82.266591</v>
      </c>
      <c r="U15" s="342" t="n">
        <v>87.033424</v>
      </c>
      <c r="V15" s="342" t="n">
        <v>89.734691</v>
      </c>
      <c r="W15" s="342" t="n">
        <v>85.18096</v>
      </c>
      <c r="X15" s="342" t="n">
        <v>81.207736</v>
      </c>
      <c r="Y15" s="342" t="n">
        <v>83.149683</v>
      </c>
      <c r="Z15" s="342" t="n">
        <v>77.204405</v>
      </c>
      <c r="AA15" s="342" t="n">
        <v>80.372835</v>
      </c>
      <c r="AB15" s="342" t="n">
        <v>78.7261698764146</v>
      </c>
      <c r="AC15" s="342" t="n">
        <v>90.38232</v>
      </c>
      <c r="AD15" s="342" t="n">
        <v>85.5884527763607</v>
      </c>
      <c r="AE15" s="342" t="n">
        <v>79.5170967936052</v>
      </c>
      <c r="AF15" s="342" t="n">
        <v>82.4080143461469</v>
      </c>
      <c r="AG15" s="342" t="n">
        <v>88.818106</v>
      </c>
      <c r="AH15" s="342" t="n">
        <v>87.34748</v>
      </c>
      <c r="AI15" s="342" t="n">
        <v>86.5283127016346</v>
      </c>
      <c r="AJ15" s="342" t="n">
        <v>87.4651489261721</v>
      </c>
      <c r="AK15" s="342" t="n">
        <v>84.8757090750853</v>
      </c>
      <c r="AL15" s="342" t="n">
        <v>87.8731475045806</v>
      </c>
      <c r="AM15" s="342" t="n">
        <v>84.9716221378416</v>
      </c>
      <c r="AN15" s="342" t="n">
        <v>77.7110909282754</v>
      </c>
      <c r="AO15" s="342" t="n">
        <v>89.2147746672424</v>
      </c>
      <c r="AP15" s="342" t="n">
        <v>79.1693196047425</v>
      </c>
      <c r="AQ15" s="342" t="n">
        <v>77.5001359907755</v>
      </c>
      <c r="AR15" s="342" t="n">
        <v>81.7119038253414</v>
      </c>
      <c r="AS15" s="342" t="n">
        <v>76.9276071084404</v>
      </c>
      <c r="AT15" s="342" t="n">
        <v>89.7851188400724</v>
      </c>
      <c r="AU15" s="342" t="n">
        <v>86.5032140202372</v>
      </c>
      <c r="AV15" s="342" t="n">
        <v>85.4999996489353</v>
      </c>
      <c r="AW15" s="342" t="n">
        <v>85.920776476166</v>
      </c>
      <c r="AX15" s="342" t="n">
        <v>84.4647667519299</v>
      </c>
      <c r="AY15" s="342" t="n">
        <v>90.0793504285714</v>
      </c>
      <c r="AZ15" s="342" t="n">
        <v>76.3061692727273</v>
      </c>
      <c r="BA15" s="342" t="n">
        <v>73.838406538503</v>
      </c>
      <c r="BB15" s="342" t="n">
        <v>65.4711275524061</v>
      </c>
      <c r="BC15" s="342" t="n">
        <v>71.0063606363636</v>
      </c>
      <c r="BD15" s="342" t="n">
        <v>70.1279345694185</v>
      </c>
      <c r="BE15" s="342" t="n">
        <v>76.6635839760361</v>
      </c>
      <c r="BF15" s="342" t="n">
        <v>82.3526894545455</v>
      </c>
      <c r="BG15" s="342" t="n">
        <v>74.278157</v>
      </c>
      <c r="BH15" s="342" t="n">
        <v>78.8469696</v>
      </c>
      <c r="BI15" s="343" t="n">
        <v>78.0253586</v>
      </c>
      <c r="BJ15" s="344" t="n">
        <v>80.85963</v>
      </c>
      <c r="BK15" s="344" t="n">
        <v>74.54652</v>
      </c>
      <c r="BL15" s="344" t="n">
        <v>74.33686</v>
      </c>
      <c r="BM15" s="344" t="n">
        <v>77.64858</v>
      </c>
      <c r="BN15" s="344" t="n">
        <v>74.15879</v>
      </c>
      <c r="BO15" s="344" t="n">
        <v>73.55435</v>
      </c>
      <c r="BP15" s="344" t="n">
        <v>72.4484</v>
      </c>
      <c r="BQ15" s="344" t="n">
        <v>78.06457</v>
      </c>
      <c r="BR15" s="344" t="n">
        <v>83.67758</v>
      </c>
      <c r="BS15" s="344" t="n">
        <v>81.08099</v>
      </c>
      <c r="BT15" s="344" t="n">
        <v>82.78131</v>
      </c>
      <c r="BU15" s="344" t="n">
        <v>76.31328</v>
      </c>
      <c r="BV15" s="344" t="n">
        <v>81.67257</v>
      </c>
    </row>
    <row r="16" customFormat="false" ht="11.1" hidden="false" customHeight="true" outlineLevel="0" collapsed="false">
      <c r="A16" s="336"/>
      <c r="B16" s="347"/>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348"/>
      <c r="AS16" s="348"/>
      <c r="AT16" s="348"/>
      <c r="AU16" s="348"/>
      <c r="AV16" s="348"/>
      <c r="AW16" s="348"/>
      <c r="AX16" s="348"/>
      <c r="AY16" s="348"/>
      <c r="AZ16" s="348"/>
      <c r="BA16" s="348"/>
      <c r="BB16" s="348"/>
      <c r="BC16" s="348"/>
      <c r="BD16" s="348"/>
      <c r="BE16" s="348"/>
      <c r="BF16" s="348"/>
      <c r="BG16" s="348"/>
      <c r="BH16" s="348"/>
      <c r="BI16" s="349"/>
      <c r="BJ16" s="350"/>
      <c r="BK16" s="350"/>
      <c r="BL16" s="350"/>
      <c r="BM16" s="350"/>
      <c r="BN16" s="350"/>
      <c r="BO16" s="350"/>
      <c r="BP16" s="350"/>
      <c r="BQ16" s="350"/>
      <c r="BR16" s="350"/>
      <c r="BS16" s="350"/>
      <c r="BT16" s="350"/>
      <c r="BU16" s="350"/>
      <c r="BV16" s="350"/>
    </row>
    <row r="17" customFormat="false" ht="11.1" hidden="false" customHeight="true" outlineLevel="0" collapsed="false">
      <c r="A17" s="345" t="s">
        <v>715</v>
      </c>
      <c r="B17" s="341" t="s">
        <v>716</v>
      </c>
      <c r="C17" s="342" t="n">
        <v>4.21470339999996</v>
      </c>
      <c r="D17" s="342" t="n">
        <v>4.63844910000003</v>
      </c>
      <c r="E17" s="342" t="n">
        <v>-3.27648350000001</v>
      </c>
      <c r="F17" s="342" t="n">
        <v>-7.70122399999997</v>
      </c>
      <c r="G17" s="342" t="n">
        <v>-5.54817900000003</v>
      </c>
      <c r="H17" s="342" t="n">
        <v>6.69718100000003</v>
      </c>
      <c r="I17" s="342" t="n">
        <v>9.81025299999999</v>
      </c>
      <c r="J17" s="342" t="n">
        <v>3.06066799999996</v>
      </c>
      <c r="K17" s="342" t="n">
        <v>-4.71118300000001</v>
      </c>
      <c r="L17" s="342" t="n">
        <v>-12.136422</v>
      </c>
      <c r="M17" s="342" t="n">
        <v>-8.11202000000003</v>
      </c>
      <c r="N17" s="342" t="n">
        <v>1.42079600000002</v>
      </c>
      <c r="O17" s="342" t="n">
        <v>5.80982599999999</v>
      </c>
      <c r="P17" s="342" t="n">
        <v>-4.22910200000001</v>
      </c>
      <c r="Q17" s="342" t="n">
        <v>-13.325557</v>
      </c>
      <c r="R17" s="342" t="n">
        <v>-11.364927</v>
      </c>
      <c r="S17" s="342" t="n">
        <v>-9.110455</v>
      </c>
      <c r="T17" s="342" t="n">
        <v>-0.349832999999961</v>
      </c>
      <c r="U17" s="342" t="n">
        <v>2.13454699999997</v>
      </c>
      <c r="V17" s="342" t="n">
        <v>2.07250199999999</v>
      </c>
      <c r="W17" s="342" t="n">
        <v>-5.63493199999994</v>
      </c>
      <c r="X17" s="342" t="n">
        <v>-2.36895400000003</v>
      </c>
      <c r="Y17" s="342" t="n">
        <v>-4.38888</v>
      </c>
      <c r="Z17" s="342" t="n">
        <v>14.118068</v>
      </c>
      <c r="AA17" s="342" t="n">
        <v>11.113782</v>
      </c>
      <c r="AB17" s="342" t="n">
        <v>6.80336800000003</v>
      </c>
      <c r="AC17" s="342" t="n">
        <v>-6.97762000000003</v>
      </c>
      <c r="AD17" s="342" t="n">
        <v>-11.693548</v>
      </c>
      <c r="AE17" s="342" t="n">
        <v>-2.583584</v>
      </c>
      <c r="AF17" s="342" t="n">
        <v>10.004445</v>
      </c>
      <c r="AG17" s="342" t="n">
        <v>14.088078</v>
      </c>
      <c r="AH17" s="342" t="n">
        <v>9.468976</v>
      </c>
      <c r="AI17" s="342" t="n">
        <v>-3.83634500000002</v>
      </c>
      <c r="AJ17" s="342" t="n">
        <v>-11.945644</v>
      </c>
      <c r="AK17" s="342" t="n">
        <v>-7.73686899999996</v>
      </c>
      <c r="AL17" s="342" t="n">
        <v>8.436419</v>
      </c>
      <c r="AM17" s="342" t="n">
        <v>10.568452</v>
      </c>
      <c r="AN17" s="342" t="n">
        <v>3.73669900000002</v>
      </c>
      <c r="AO17" s="342" t="n">
        <v>-4.96594599999997</v>
      </c>
      <c r="AP17" s="342" t="n">
        <v>-7.27898500000003</v>
      </c>
      <c r="AQ17" s="342" t="n">
        <v>-0.772256999999968</v>
      </c>
      <c r="AR17" s="342" t="n">
        <v>8.837155</v>
      </c>
      <c r="AS17" s="342" t="n">
        <v>17.701192</v>
      </c>
      <c r="AT17" s="342" t="n">
        <v>8.60581099999999</v>
      </c>
      <c r="AU17" s="342" t="n">
        <v>-5.39264800000001</v>
      </c>
      <c r="AV17" s="342" t="n">
        <v>-12.65088</v>
      </c>
      <c r="AW17" s="342" t="n">
        <v>-11.724238</v>
      </c>
      <c r="AX17" s="342" t="n">
        <v>-4.79838700000002</v>
      </c>
      <c r="AY17" s="342" t="n">
        <v>-6.30830100000003</v>
      </c>
      <c r="AZ17" s="342" t="n">
        <v>-6.53503799999999</v>
      </c>
      <c r="BA17" s="342" t="n">
        <v>-8.218413</v>
      </c>
      <c r="BB17" s="342" t="n">
        <v>-7.04502099999999</v>
      </c>
      <c r="BC17" s="342" t="n">
        <v>-0.947788000000003</v>
      </c>
      <c r="BD17" s="342" t="n">
        <v>5.00047299999997</v>
      </c>
      <c r="BE17" s="342" t="n">
        <v>13.7403331</v>
      </c>
      <c r="BF17" s="342" t="n">
        <v>5.68972550000004</v>
      </c>
      <c r="BG17" s="342" t="n">
        <v>-3.57342590000005</v>
      </c>
      <c r="BH17" s="342" t="n">
        <v>-3.76959600000001</v>
      </c>
      <c r="BI17" s="343" t="n">
        <v>-3.50937819999999</v>
      </c>
      <c r="BJ17" s="344" t="n">
        <v>4.108712</v>
      </c>
      <c r="BK17" s="344" t="n">
        <v>11.57262</v>
      </c>
      <c r="BL17" s="344" t="n">
        <v>0.231665</v>
      </c>
      <c r="BM17" s="344" t="n">
        <v>-5.382601</v>
      </c>
      <c r="BN17" s="344" t="n">
        <v>-8.084972</v>
      </c>
      <c r="BO17" s="344" t="n">
        <v>-4.417697</v>
      </c>
      <c r="BP17" s="344" t="n">
        <v>3.43986</v>
      </c>
      <c r="BQ17" s="344" t="n">
        <v>9.106761</v>
      </c>
      <c r="BR17" s="344" t="n">
        <v>5.34366</v>
      </c>
      <c r="BS17" s="344" t="n">
        <v>-1.685721</v>
      </c>
      <c r="BT17" s="344" t="n">
        <v>-6.499393</v>
      </c>
      <c r="BU17" s="344" t="n">
        <v>-3.410889</v>
      </c>
      <c r="BV17" s="344" t="n">
        <v>4.026881</v>
      </c>
    </row>
    <row r="18" customFormat="false" ht="11.1" hidden="false" customHeight="true" outlineLevel="0" collapsed="false">
      <c r="A18" s="345" t="s">
        <v>717</v>
      </c>
      <c r="B18" s="341" t="s">
        <v>718</v>
      </c>
      <c r="C18" s="342" t="n">
        <v>1.300907</v>
      </c>
      <c r="D18" s="342" t="n">
        <v>1.138263</v>
      </c>
      <c r="E18" s="342" t="n">
        <v>1.014143</v>
      </c>
      <c r="F18" s="342" t="n">
        <v>1.085749</v>
      </c>
      <c r="G18" s="342" t="n">
        <v>1.174671</v>
      </c>
      <c r="H18" s="342" t="n">
        <v>1.159727</v>
      </c>
      <c r="I18" s="342" t="n">
        <v>1.294598</v>
      </c>
      <c r="J18" s="342" t="n">
        <v>1.21426</v>
      </c>
      <c r="K18" s="342" t="n">
        <v>1.162651</v>
      </c>
      <c r="L18" s="342" t="n">
        <v>1.144793</v>
      </c>
      <c r="M18" s="342" t="n">
        <v>1.153065</v>
      </c>
      <c r="N18" s="342" t="n">
        <v>1.302729</v>
      </c>
      <c r="O18" s="342" t="n">
        <v>1.271683</v>
      </c>
      <c r="P18" s="342" t="n">
        <v>0.927703</v>
      </c>
      <c r="Q18" s="342" t="n">
        <v>1.121297</v>
      </c>
      <c r="R18" s="342" t="n">
        <v>1.03633</v>
      </c>
      <c r="S18" s="342" t="n">
        <v>1.06528</v>
      </c>
      <c r="T18" s="342" t="n">
        <v>1.117942</v>
      </c>
      <c r="U18" s="342" t="n">
        <v>1.247789</v>
      </c>
      <c r="V18" s="342" t="n">
        <v>1.206064</v>
      </c>
      <c r="W18" s="342" t="n">
        <v>1.113108</v>
      </c>
      <c r="X18" s="342" t="n">
        <v>1.142295</v>
      </c>
      <c r="Y18" s="342" t="n">
        <v>1.164182</v>
      </c>
      <c r="Z18" s="342" t="n">
        <v>1.251914</v>
      </c>
      <c r="AA18" s="342" t="n">
        <v>1.187243</v>
      </c>
      <c r="AB18" s="342" t="n">
        <v>0.908411</v>
      </c>
      <c r="AC18" s="342" t="n">
        <v>1.192122</v>
      </c>
      <c r="AD18" s="342" t="n">
        <v>1.070559</v>
      </c>
      <c r="AE18" s="342" t="n">
        <v>1.138468</v>
      </c>
      <c r="AF18" s="342" t="n">
        <v>1.21868</v>
      </c>
      <c r="AG18" s="342" t="n">
        <v>1.272917</v>
      </c>
      <c r="AH18" s="342" t="n">
        <v>1.260992</v>
      </c>
      <c r="AI18" s="342" t="n">
        <v>1.102218</v>
      </c>
      <c r="AJ18" s="342" t="n">
        <v>0.98182</v>
      </c>
      <c r="AK18" s="342" t="n">
        <v>1.12106</v>
      </c>
      <c r="AL18" s="342" t="n">
        <v>1.196636</v>
      </c>
      <c r="AM18" s="342" t="n">
        <v>1.18161</v>
      </c>
      <c r="AN18" s="342" t="n">
        <v>1.045829</v>
      </c>
      <c r="AO18" s="342" t="n">
        <v>1.126152</v>
      </c>
      <c r="AP18" s="342" t="n">
        <v>0.996204</v>
      </c>
      <c r="AQ18" s="342" t="n">
        <v>0.909977</v>
      </c>
      <c r="AR18" s="342" t="n">
        <v>1.16236</v>
      </c>
      <c r="AS18" s="342" t="n">
        <v>1.20169</v>
      </c>
      <c r="AT18" s="342" t="n">
        <v>1.180796</v>
      </c>
      <c r="AU18" s="342" t="n">
        <v>1.117378</v>
      </c>
      <c r="AV18" s="342" t="n">
        <v>1.077791</v>
      </c>
      <c r="AW18" s="342" t="n">
        <v>1.13346</v>
      </c>
      <c r="AX18" s="342" t="n">
        <v>1.075738</v>
      </c>
      <c r="AY18" s="342" t="n">
        <v>1.067874</v>
      </c>
      <c r="AZ18" s="342" t="n">
        <v>0.891248</v>
      </c>
      <c r="BA18" s="342" t="n">
        <v>0.836859</v>
      </c>
      <c r="BB18" s="342" t="n">
        <v>0.724885</v>
      </c>
      <c r="BC18" s="342" t="n">
        <v>0.891709</v>
      </c>
      <c r="BD18" s="342" t="n">
        <v>0.85441</v>
      </c>
      <c r="BE18" s="342" t="n">
        <v>1.0690195</v>
      </c>
      <c r="BF18" s="342" t="n">
        <v>1.0690195</v>
      </c>
      <c r="BG18" s="342" t="n">
        <v>1.042533</v>
      </c>
      <c r="BH18" s="342" t="n">
        <v>0.9987704</v>
      </c>
      <c r="BI18" s="343" t="n">
        <v>1.038519</v>
      </c>
      <c r="BJ18" s="344" t="n">
        <v>0.9343927</v>
      </c>
      <c r="BK18" s="344" t="n">
        <v>1.067874</v>
      </c>
      <c r="BL18" s="344" t="n">
        <v>1.030193</v>
      </c>
      <c r="BM18" s="344" t="n">
        <v>1.067925</v>
      </c>
      <c r="BN18" s="344" t="n">
        <v>0.909783</v>
      </c>
      <c r="BO18" s="344" t="n">
        <v>0.8516227</v>
      </c>
      <c r="BP18" s="344" t="n">
        <v>1.042533</v>
      </c>
      <c r="BQ18" s="344" t="n">
        <v>1.06902</v>
      </c>
      <c r="BR18" s="344" t="n">
        <v>1.06902</v>
      </c>
      <c r="BS18" s="344" t="n">
        <v>1.042533</v>
      </c>
      <c r="BT18" s="344" t="n">
        <v>0.9987704</v>
      </c>
      <c r="BU18" s="344" t="n">
        <v>1.038519</v>
      </c>
      <c r="BV18" s="344" t="n">
        <v>0.9343927</v>
      </c>
    </row>
    <row r="19" customFormat="false" ht="11.1" hidden="false" customHeight="true" outlineLevel="0" collapsed="false">
      <c r="A19" s="340" t="s">
        <v>719</v>
      </c>
      <c r="B19" s="341" t="s">
        <v>612</v>
      </c>
      <c r="C19" s="342" t="n">
        <v>101.2930094</v>
      </c>
      <c r="D19" s="342" t="n">
        <v>96.8540731</v>
      </c>
      <c r="E19" s="342" t="n">
        <v>90.8370255</v>
      </c>
      <c r="F19" s="342" t="n">
        <v>84.059788</v>
      </c>
      <c r="G19" s="342" t="n">
        <v>88.930588</v>
      </c>
      <c r="H19" s="342" t="n">
        <v>96.911886</v>
      </c>
      <c r="I19" s="342" t="n">
        <v>106.795396</v>
      </c>
      <c r="J19" s="342" t="n">
        <v>104.258685</v>
      </c>
      <c r="K19" s="342" t="n">
        <v>88.584101</v>
      </c>
      <c r="L19" s="342" t="n">
        <v>86.996027</v>
      </c>
      <c r="M19" s="342" t="n">
        <v>82.861794</v>
      </c>
      <c r="N19" s="342" t="n">
        <v>97.905619</v>
      </c>
      <c r="O19" s="342" t="n">
        <v>97.819105</v>
      </c>
      <c r="P19" s="342" t="n">
        <v>80.746669</v>
      </c>
      <c r="Q19" s="342" t="n">
        <v>82.202778</v>
      </c>
      <c r="R19" s="342" t="n">
        <v>74.595855</v>
      </c>
      <c r="S19" s="342" t="n">
        <v>77.495137</v>
      </c>
      <c r="T19" s="342" t="n">
        <v>83.0347</v>
      </c>
      <c r="U19" s="342" t="n">
        <v>90.41576</v>
      </c>
      <c r="V19" s="342" t="n">
        <v>93.013257</v>
      </c>
      <c r="W19" s="342" t="n">
        <v>80.6591360000001</v>
      </c>
      <c r="X19" s="342" t="n">
        <v>79.981077</v>
      </c>
      <c r="Y19" s="342" t="n">
        <v>79.924985</v>
      </c>
      <c r="Z19" s="342" t="n">
        <v>92.574387</v>
      </c>
      <c r="AA19" s="342" t="n">
        <v>92.67386</v>
      </c>
      <c r="AB19" s="342" t="n">
        <v>86.4379488764146</v>
      </c>
      <c r="AC19" s="342" t="n">
        <v>84.596822</v>
      </c>
      <c r="AD19" s="342" t="n">
        <v>74.9654637763607</v>
      </c>
      <c r="AE19" s="342" t="n">
        <v>78.0719807936052</v>
      </c>
      <c r="AF19" s="342" t="n">
        <v>93.631139346147</v>
      </c>
      <c r="AG19" s="342" t="n">
        <v>104.179101</v>
      </c>
      <c r="AH19" s="342" t="n">
        <v>98.077448</v>
      </c>
      <c r="AI19" s="342" t="n">
        <v>83.7941857016346</v>
      </c>
      <c r="AJ19" s="342" t="n">
        <v>76.5013249261721</v>
      </c>
      <c r="AK19" s="342" t="n">
        <v>78.2599000750854</v>
      </c>
      <c r="AL19" s="342" t="n">
        <v>97.5062025045806</v>
      </c>
      <c r="AM19" s="342" t="n">
        <v>96.7216841378416</v>
      </c>
      <c r="AN19" s="342" t="n">
        <v>82.4936189282754</v>
      </c>
      <c r="AO19" s="342" t="n">
        <v>85.3749806672424</v>
      </c>
      <c r="AP19" s="342" t="n">
        <v>72.8865386047425</v>
      </c>
      <c r="AQ19" s="342" t="n">
        <v>77.6378559907755</v>
      </c>
      <c r="AR19" s="342" t="n">
        <v>91.7114188253414</v>
      </c>
      <c r="AS19" s="342" t="n">
        <v>95.8304891084404</v>
      </c>
      <c r="AT19" s="342" t="n">
        <v>99.5717258400724</v>
      </c>
      <c r="AU19" s="342" t="n">
        <v>82.2279440202372</v>
      </c>
      <c r="AV19" s="342" t="n">
        <v>73.9269106489353</v>
      </c>
      <c r="AW19" s="342" t="n">
        <v>75.3299984761661</v>
      </c>
      <c r="AX19" s="342" t="n">
        <v>80.7421177519299</v>
      </c>
      <c r="AY19" s="342" t="n">
        <v>84.8389234285714</v>
      </c>
      <c r="AZ19" s="342" t="n">
        <v>70.6623792727273</v>
      </c>
      <c r="BA19" s="342" t="n">
        <v>66.456852538503</v>
      </c>
      <c r="BB19" s="342" t="n">
        <v>59.1509915524062</v>
      </c>
      <c r="BC19" s="342" t="n">
        <v>70.9502816363636</v>
      </c>
      <c r="BD19" s="342" t="n">
        <v>75.9828175694185</v>
      </c>
      <c r="BE19" s="342" t="n">
        <v>91.4729365760361</v>
      </c>
      <c r="BF19" s="342" t="n">
        <v>89.1114344545455</v>
      </c>
      <c r="BG19" s="342" t="n">
        <v>71.7472640999999</v>
      </c>
      <c r="BH19" s="342" t="n">
        <v>76.076144</v>
      </c>
      <c r="BI19" s="343" t="n">
        <v>75.5544994</v>
      </c>
      <c r="BJ19" s="344" t="n">
        <v>85.90273</v>
      </c>
      <c r="BK19" s="344" t="n">
        <v>87.18701</v>
      </c>
      <c r="BL19" s="344" t="n">
        <v>75.59871</v>
      </c>
      <c r="BM19" s="344" t="n">
        <v>73.3339</v>
      </c>
      <c r="BN19" s="344" t="n">
        <v>66.9836</v>
      </c>
      <c r="BO19" s="344" t="n">
        <v>69.98828</v>
      </c>
      <c r="BP19" s="344" t="n">
        <v>76.93079</v>
      </c>
      <c r="BQ19" s="344" t="n">
        <v>88.24035</v>
      </c>
      <c r="BR19" s="344" t="n">
        <v>90.09026</v>
      </c>
      <c r="BS19" s="344" t="n">
        <v>80.43781</v>
      </c>
      <c r="BT19" s="344" t="n">
        <v>77.28069</v>
      </c>
      <c r="BU19" s="344" t="n">
        <v>73.9409</v>
      </c>
      <c r="BV19" s="344" t="n">
        <v>86.63385</v>
      </c>
    </row>
    <row r="20" customFormat="false" ht="11.1" hidden="false" customHeight="true" outlineLevel="0" collapsed="false">
      <c r="A20" s="336"/>
      <c r="B20" s="347"/>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c r="AT20" s="348"/>
      <c r="AU20" s="348"/>
      <c r="AV20" s="348"/>
      <c r="AW20" s="348"/>
      <c r="AX20" s="348"/>
      <c r="AY20" s="348"/>
      <c r="AZ20" s="348"/>
      <c r="BA20" s="348"/>
      <c r="BB20" s="348"/>
      <c r="BC20" s="348"/>
      <c r="BD20" s="348"/>
      <c r="BE20" s="348"/>
      <c r="BF20" s="348"/>
      <c r="BG20" s="348"/>
      <c r="BH20" s="348"/>
      <c r="BI20" s="349"/>
      <c r="BJ20" s="350"/>
      <c r="BK20" s="350"/>
      <c r="BL20" s="350"/>
      <c r="BM20" s="350"/>
      <c r="BN20" s="350"/>
      <c r="BO20" s="350"/>
      <c r="BP20" s="350"/>
      <c r="BQ20" s="350"/>
      <c r="BR20" s="350"/>
      <c r="BS20" s="350"/>
      <c r="BT20" s="350"/>
      <c r="BU20" s="350"/>
      <c r="BV20" s="350"/>
    </row>
    <row r="21" customFormat="false" ht="11.1" hidden="false" customHeight="true" outlineLevel="0" collapsed="false">
      <c r="A21" s="336"/>
      <c r="B21" s="351" t="s">
        <v>720</v>
      </c>
      <c r="C21" s="348"/>
      <c r="D21" s="348"/>
      <c r="E21" s="348"/>
      <c r="F21" s="348"/>
      <c r="G21" s="348"/>
      <c r="H21" s="348"/>
      <c r="I21" s="348"/>
      <c r="J21" s="348"/>
      <c r="K21" s="348"/>
      <c r="L21" s="348"/>
      <c r="M21" s="348"/>
      <c r="N21" s="348"/>
      <c r="O21" s="348"/>
      <c r="P21" s="348"/>
      <c r="Q21" s="348"/>
      <c r="R21" s="348"/>
      <c r="S21" s="348"/>
      <c r="T21" s="348"/>
      <c r="U21" s="348"/>
      <c r="V21" s="348"/>
      <c r="W21" s="348"/>
      <c r="X21" s="348"/>
      <c r="Y21" s="348"/>
      <c r="Z21" s="348"/>
      <c r="AA21" s="348"/>
      <c r="AB21" s="348"/>
      <c r="AC21" s="348"/>
      <c r="AD21" s="348"/>
      <c r="AE21" s="348"/>
      <c r="AF21" s="348"/>
      <c r="AG21" s="348"/>
      <c r="AH21" s="348"/>
      <c r="AI21" s="348"/>
      <c r="AJ21" s="348"/>
      <c r="AK21" s="348"/>
      <c r="AL21" s="348"/>
      <c r="AM21" s="348"/>
      <c r="AN21" s="348"/>
      <c r="AO21" s="348"/>
      <c r="AP21" s="348"/>
      <c r="AQ21" s="348"/>
      <c r="AR21" s="348"/>
      <c r="AS21" s="348"/>
      <c r="AT21" s="348"/>
      <c r="AU21" s="348"/>
      <c r="AV21" s="348"/>
      <c r="AW21" s="348"/>
      <c r="AX21" s="348"/>
      <c r="AY21" s="348"/>
      <c r="AZ21" s="348"/>
      <c r="BA21" s="348"/>
      <c r="BB21" s="348"/>
      <c r="BC21" s="348"/>
      <c r="BD21" s="348"/>
      <c r="BE21" s="348"/>
      <c r="BF21" s="348"/>
      <c r="BG21" s="348"/>
      <c r="BH21" s="348"/>
      <c r="BI21" s="349"/>
      <c r="BJ21" s="350"/>
      <c r="BK21" s="350"/>
      <c r="BL21" s="350"/>
      <c r="BM21" s="350"/>
      <c r="BN21" s="350"/>
      <c r="BO21" s="350"/>
      <c r="BP21" s="350"/>
      <c r="BQ21" s="350"/>
      <c r="BR21" s="350"/>
      <c r="BS21" s="350"/>
      <c r="BT21" s="350"/>
      <c r="BU21" s="350"/>
      <c r="BV21" s="350"/>
    </row>
    <row r="22" customFormat="false" ht="11.1" hidden="false" customHeight="true" outlineLevel="0" collapsed="false">
      <c r="A22" s="340" t="s">
        <v>721</v>
      </c>
      <c r="B22" s="341" t="s">
        <v>722</v>
      </c>
      <c r="C22" s="342" t="n">
        <v>1.834091</v>
      </c>
      <c r="D22" s="342" t="n">
        <v>1.791826</v>
      </c>
      <c r="E22" s="342" t="n">
        <v>1.909944</v>
      </c>
      <c r="F22" s="342" t="n">
        <v>1.863563</v>
      </c>
      <c r="G22" s="342" t="n">
        <v>1.911277</v>
      </c>
      <c r="H22" s="342" t="n">
        <v>1.805362</v>
      </c>
      <c r="I22" s="342" t="n">
        <v>1.91521</v>
      </c>
      <c r="J22" s="342" t="n">
        <v>2.033856</v>
      </c>
      <c r="K22" s="342" t="n">
        <v>1.818203</v>
      </c>
      <c r="L22" s="342" t="n">
        <v>2.208059</v>
      </c>
      <c r="M22" s="342" t="n">
        <v>1.625546</v>
      </c>
      <c r="N22" s="342" t="n">
        <v>1.35274</v>
      </c>
      <c r="O22" s="342" t="n">
        <v>1.390246</v>
      </c>
      <c r="P22" s="342" t="n">
        <v>1.448867</v>
      </c>
      <c r="Q22" s="342" t="n">
        <v>1.558951</v>
      </c>
      <c r="R22" s="342" t="n">
        <v>1.15037</v>
      </c>
      <c r="S22" s="342" t="n">
        <v>1.118206</v>
      </c>
      <c r="T22" s="342" t="n">
        <v>1.133584</v>
      </c>
      <c r="U22" s="342" t="n">
        <v>1.0318</v>
      </c>
      <c r="V22" s="342" t="n">
        <v>1.168209</v>
      </c>
      <c r="W22" s="342" t="n">
        <v>1.249859</v>
      </c>
      <c r="X22" s="342" t="n">
        <v>1.431165</v>
      </c>
      <c r="Y22" s="342" t="n">
        <v>1.274264</v>
      </c>
      <c r="Z22" s="342" t="n">
        <v>1.370712</v>
      </c>
      <c r="AA22" s="342" t="n">
        <v>1.47175</v>
      </c>
      <c r="AB22" s="342" t="n">
        <v>1.584308</v>
      </c>
      <c r="AC22" s="342" t="n">
        <v>1.800678</v>
      </c>
      <c r="AD22" s="342" t="n">
        <v>1.786332</v>
      </c>
      <c r="AE22" s="342" t="n">
        <v>1.793932</v>
      </c>
      <c r="AF22" s="342" t="n">
        <v>1.772251</v>
      </c>
      <c r="AG22" s="342" t="n">
        <v>1.783045</v>
      </c>
      <c r="AH22" s="342" t="n">
        <v>1.813969</v>
      </c>
      <c r="AI22" s="342" t="n">
        <v>1.894403</v>
      </c>
      <c r="AJ22" s="342" t="n">
        <v>1.730667</v>
      </c>
      <c r="AK22" s="342" t="n">
        <v>1.787274</v>
      </c>
      <c r="AL22" s="342" t="n">
        <v>1.873544</v>
      </c>
      <c r="AM22" s="342" t="n">
        <v>1.745742</v>
      </c>
      <c r="AN22" s="342" t="n">
        <v>1.623471</v>
      </c>
      <c r="AO22" s="342" t="n">
        <v>1.818698</v>
      </c>
      <c r="AP22" s="342" t="n">
        <v>1.668139</v>
      </c>
      <c r="AQ22" s="342" t="n">
        <v>1.877631</v>
      </c>
      <c r="AR22" s="342" t="n">
        <v>1.845987</v>
      </c>
      <c r="AS22" s="342" t="n">
        <v>1.669897</v>
      </c>
      <c r="AT22" s="342" t="n">
        <v>1.862666</v>
      </c>
      <c r="AU22" s="342" t="n">
        <v>1.874328</v>
      </c>
      <c r="AV22" s="342" t="n">
        <v>1.784391</v>
      </c>
      <c r="AW22" s="342" t="n">
        <v>1.772347</v>
      </c>
      <c r="AX22" s="342" t="n">
        <v>1.890599</v>
      </c>
      <c r="AY22" s="342" t="n">
        <v>1.700801</v>
      </c>
      <c r="AZ22" s="342" t="n">
        <v>1.686973</v>
      </c>
      <c r="BA22" s="342" t="n">
        <v>1.895181</v>
      </c>
      <c r="BB22" s="342" t="n">
        <v>1.765282</v>
      </c>
      <c r="BC22" s="342" t="n">
        <v>1.838501</v>
      </c>
      <c r="BD22" s="342" t="n">
        <v>1.640748</v>
      </c>
      <c r="BE22" s="342" t="n">
        <v>1.7928788</v>
      </c>
      <c r="BF22" s="342" t="n">
        <v>1.7642813</v>
      </c>
      <c r="BG22" s="342" t="n">
        <v>1.547614</v>
      </c>
      <c r="BH22" s="342" t="n">
        <v>1.923931</v>
      </c>
      <c r="BI22" s="343" t="n">
        <v>1.438814</v>
      </c>
      <c r="BJ22" s="344" t="n">
        <v>1.491013</v>
      </c>
      <c r="BK22" s="344" t="n">
        <v>1.541956</v>
      </c>
      <c r="BL22" s="344" t="n">
        <v>1.489129</v>
      </c>
      <c r="BM22" s="344" t="n">
        <v>1.896678</v>
      </c>
      <c r="BN22" s="344" t="n">
        <v>1.638316</v>
      </c>
      <c r="BO22" s="344" t="n">
        <v>1.705912</v>
      </c>
      <c r="BP22" s="344" t="n">
        <v>1.7149</v>
      </c>
      <c r="BQ22" s="344" t="n">
        <v>1.793266</v>
      </c>
      <c r="BR22" s="344" t="n">
        <v>1.899111</v>
      </c>
      <c r="BS22" s="344" t="n">
        <v>1.670245</v>
      </c>
      <c r="BT22" s="344" t="n">
        <v>1.980872</v>
      </c>
      <c r="BU22" s="344" t="n">
        <v>1.478073</v>
      </c>
      <c r="BV22" s="344" t="n">
        <v>1.522419</v>
      </c>
    </row>
    <row r="23" customFormat="false" ht="11.1" hidden="false" customHeight="true" outlineLevel="0" collapsed="false">
      <c r="A23" s="336" t="s">
        <v>723</v>
      </c>
      <c r="B23" s="341" t="s">
        <v>724</v>
      </c>
      <c r="C23" s="342" t="n">
        <v>94.459363</v>
      </c>
      <c r="D23" s="342" t="n">
        <v>86.625885</v>
      </c>
      <c r="E23" s="342" t="n">
        <v>83.215395</v>
      </c>
      <c r="F23" s="342" t="n">
        <v>76.753165</v>
      </c>
      <c r="G23" s="342" t="n">
        <v>81.05586</v>
      </c>
      <c r="H23" s="342" t="n">
        <v>89.347251</v>
      </c>
      <c r="I23" s="342" t="n">
        <v>98.032298</v>
      </c>
      <c r="J23" s="342" t="n">
        <v>95.589857</v>
      </c>
      <c r="K23" s="342" t="n">
        <v>85.375742</v>
      </c>
      <c r="L23" s="342" t="n">
        <v>79.982376</v>
      </c>
      <c r="M23" s="342" t="n">
        <v>80.883436</v>
      </c>
      <c r="N23" s="342" t="n">
        <v>89.259461</v>
      </c>
      <c r="O23" s="342" t="n">
        <v>90.639918</v>
      </c>
      <c r="P23" s="342" t="n">
        <v>74.2541</v>
      </c>
      <c r="Q23" s="342" t="n">
        <v>71.947993</v>
      </c>
      <c r="R23" s="342" t="n">
        <v>67.123335</v>
      </c>
      <c r="S23" s="342" t="n">
        <v>70.425024</v>
      </c>
      <c r="T23" s="342" t="n">
        <v>78.953662</v>
      </c>
      <c r="U23" s="342" t="n">
        <v>84.243159</v>
      </c>
      <c r="V23" s="342" t="n">
        <v>86.634915</v>
      </c>
      <c r="W23" s="342" t="n">
        <v>73.566457</v>
      </c>
      <c r="X23" s="342" t="n">
        <v>74.519745</v>
      </c>
      <c r="Y23" s="342" t="n">
        <v>73.06319</v>
      </c>
      <c r="Z23" s="342" t="n">
        <v>88.255453</v>
      </c>
      <c r="AA23" s="342" t="n">
        <v>90.45163</v>
      </c>
      <c r="AB23" s="342" t="n">
        <v>79.883567</v>
      </c>
      <c r="AC23" s="342" t="n">
        <v>76.109809</v>
      </c>
      <c r="AD23" s="342" t="n">
        <v>66.842476</v>
      </c>
      <c r="AE23" s="342" t="n">
        <v>75.596599</v>
      </c>
      <c r="AF23" s="342" t="n">
        <v>87.030384</v>
      </c>
      <c r="AG23" s="342" t="n">
        <v>94.519317</v>
      </c>
      <c r="AH23" s="342" t="n">
        <v>94.247185</v>
      </c>
      <c r="AI23" s="342" t="n">
        <v>79.176234</v>
      </c>
      <c r="AJ23" s="342" t="n">
        <v>70.491949</v>
      </c>
      <c r="AK23" s="342" t="n">
        <v>72.51414</v>
      </c>
      <c r="AL23" s="342" t="n">
        <v>88.1892</v>
      </c>
      <c r="AM23" s="342" t="n">
        <v>90.021243</v>
      </c>
      <c r="AN23" s="342" t="n">
        <v>73.473628</v>
      </c>
      <c r="AO23" s="342" t="n">
        <v>72.458269</v>
      </c>
      <c r="AP23" s="342" t="n">
        <v>66.930215</v>
      </c>
      <c r="AQ23" s="342" t="n">
        <v>73.337898</v>
      </c>
      <c r="AR23" s="342" t="n">
        <v>83.908422</v>
      </c>
      <c r="AS23" s="342" t="n">
        <v>94.037255</v>
      </c>
      <c r="AT23" s="342" t="n">
        <v>92.012</v>
      </c>
      <c r="AU23" s="342" t="n">
        <v>76.568826</v>
      </c>
      <c r="AV23" s="342" t="n">
        <v>69.458238</v>
      </c>
      <c r="AW23" s="342" t="n">
        <v>66.918654</v>
      </c>
      <c r="AX23" s="342" t="n">
        <v>73.359437</v>
      </c>
      <c r="AY23" s="342" t="n">
        <v>70.720043</v>
      </c>
      <c r="AZ23" s="342" t="n">
        <v>62.755238</v>
      </c>
      <c r="BA23" s="342" t="n">
        <v>57.300067</v>
      </c>
      <c r="BB23" s="342" t="n">
        <v>51.750511</v>
      </c>
      <c r="BC23" s="342" t="n">
        <v>62.86826</v>
      </c>
      <c r="BD23" s="342" t="n">
        <v>71.595421</v>
      </c>
      <c r="BE23" s="342" t="n">
        <v>86.42888</v>
      </c>
      <c r="BF23" s="342" t="n">
        <v>82.64323329</v>
      </c>
      <c r="BG23" s="342" t="n">
        <v>69.3210489999999</v>
      </c>
      <c r="BH23" s="342" t="n">
        <v>64.26185</v>
      </c>
      <c r="BI23" s="343" t="n">
        <v>69.49972</v>
      </c>
      <c r="BJ23" s="344" t="n">
        <v>79.84752</v>
      </c>
      <c r="BK23" s="344" t="n">
        <v>80.96991</v>
      </c>
      <c r="BL23" s="344" t="n">
        <v>69.68687</v>
      </c>
      <c r="BM23" s="344" t="n">
        <v>66.96006</v>
      </c>
      <c r="BN23" s="344" t="n">
        <v>60.89761</v>
      </c>
      <c r="BO23" s="344" t="n">
        <v>64.03102</v>
      </c>
      <c r="BP23" s="344" t="n">
        <v>71.08673</v>
      </c>
      <c r="BQ23" s="344" t="n">
        <v>82.29705</v>
      </c>
      <c r="BR23" s="344" t="n">
        <v>83.86745</v>
      </c>
      <c r="BS23" s="344" t="n">
        <v>74.54419</v>
      </c>
      <c r="BT23" s="344" t="n">
        <v>70.79326</v>
      </c>
      <c r="BU23" s="344" t="n">
        <v>67.97516</v>
      </c>
      <c r="BV23" s="344" t="n">
        <v>80.50168</v>
      </c>
    </row>
    <row r="24" customFormat="false" ht="11.1" hidden="false" customHeight="true" outlineLevel="0" collapsed="false">
      <c r="A24" s="340" t="s">
        <v>725</v>
      </c>
      <c r="B24" s="341" t="s">
        <v>726</v>
      </c>
      <c r="C24" s="342" t="n">
        <v>5.095208</v>
      </c>
      <c r="D24" s="342" t="n">
        <v>5.024009</v>
      </c>
      <c r="E24" s="342" t="n">
        <v>5.028711</v>
      </c>
      <c r="F24" s="342" t="n">
        <v>4.844829</v>
      </c>
      <c r="G24" s="342" t="n">
        <v>4.839918</v>
      </c>
      <c r="H24" s="342" t="n">
        <v>4.883131</v>
      </c>
      <c r="I24" s="342" t="n">
        <v>4.776199</v>
      </c>
      <c r="J24" s="342" t="n">
        <v>4.766146</v>
      </c>
      <c r="K24" s="342" t="n">
        <v>4.714825</v>
      </c>
      <c r="L24" s="342" t="n">
        <v>4.736449</v>
      </c>
      <c r="M24" s="342" t="n">
        <v>4.639663</v>
      </c>
      <c r="N24" s="342" t="n">
        <v>4.54959</v>
      </c>
      <c r="O24" s="342" t="n">
        <v>4.418452</v>
      </c>
      <c r="P24" s="342" t="n">
        <v>4.417558</v>
      </c>
      <c r="Q24" s="342" t="n">
        <v>4.307023</v>
      </c>
      <c r="R24" s="342" t="n">
        <v>3.745488</v>
      </c>
      <c r="S24" s="342" t="n">
        <v>3.72082</v>
      </c>
      <c r="T24" s="342" t="n">
        <v>3.739675</v>
      </c>
      <c r="U24" s="342" t="n">
        <v>3.858796</v>
      </c>
      <c r="V24" s="342" t="n">
        <v>3.927718</v>
      </c>
      <c r="W24" s="342" t="n">
        <v>3.940389</v>
      </c>
      <c r="X24" s="342" t="n">
        <v>4.083989</v>
      </c>
      <c r="Y24" s="342" t="n">
        <v>4.164446</v>
      </c>
      <c r="Z24" s="342" t="n">
        <v>4.200069</v>
      </c>
      <c r="AA24" s="342" t="n">
        <v>4.570381</v>
      </c>
      <c r="AB24" s="342" t="n">
        <v>4.533185</v>
      </c>
      <c r="AC24" s="342" t="n">
        <v>4.533631</v>
      </c>
      <c r="AD24" s="342" t="n">
        <v>4.161407</v>
      </c>
      <c r="AE24" s="342" t="n">
        <v>4.179928</v>
      </c>
      <c r="AF24" s="342" t="n">
        <v>4.180785</v>
      </c>
      <c r="AG24" s="342" t="n">
        <v>4.279801</v>
      </c>
      <c r="AH24" s="342" t="n">
        <v>4.331883</v>
      </c>
      <c r="AI24" s="342" t="n">
        <v>4.315133</v>
      </c>
      <c r="AJ24" s="342" t="n">
        <v>4.368216</v>
      </c>
      <c r="AK24" s="342" t="n">
        <v>4.395745</v>
      </c>
      <c r="AL24" s="342" t="n">
        <v>4.518979</v>
      </c>
      <c r="AM24" s="342" t="n">
        <v>4.536096</v>
      </c>
      <c r="AN24" s="342" t="n">
        <v>4.479664</v>
      </c>
      <c r="AO24" s="342" t="n">
        <v>4.489995</v>
      </c>
      <c r="AP24" s="342" t="n">
        <v>3.898834</v>
      </c>
      <c r="AQ24" s="342" t="n">
        <v>3.882797</v>
      </c>
      <c r="AR24" s="342" t="n">
        <v>3.897416</v>
      </c>
      <c r="AS24" s="342" t="n">
        <v>3.910996</v>
      </c>
      <c r="AT24" s="342" t="n">
        <v>3.887775</v>
      </c>
      <c r="AU24" s="342" t="n">
        <v>3.89785</v>
      </c>
      <c r="AV24" s="342" t="n">
        <v>4.01821</v>
      </c>
      <c r="AW24" s="342" t="n">
        <v>4.015917</v>
      </c>
      <c r="AX24" s="342" t="n">
        <v>4.114636</v>
      </c>
      <c r="AY24" s="342" t="n">
        <v>3.947035</v>
      </c>
      <c r="AZ24" s="342" t="n">
        <v>3.930778</v>
      </c>
      <c r="BA24" s="342" t="n">
        <v>3.872342</v>
      </c>
      <c r="BB24" s="342" t="n">
        <v>3.467059</v>
      </c>
      <c r="BC24" s="342" t="n">
        <v>3.453197</v>
      </c>
      <c r="BD24" s="342" t="n">
        <v>3.439519</v>
      </c>
      <c r="BE24" s="342" t="n">
        <v>3.65041201</v>
      </c>
      <c r="BF24" s="342" t="n">
        <v>3.80533652</v>
      </c>
      <c r="BG24" s="342" t="n">
        <v>3.94999</v>
      </c>
      <c r="BH24" s="342" t="n">
        <v>4.118268</v>
      </c>
      <c r="BI24" s="343" t="n">
        <v>4.330859</v>
      </c>
      <c r="BJ24" s="344" t="n">
        <v>4.564207</v>
      </c>
      <c r="BK24" s="344" t="n">
        <v>4.675143</v>
      </c>
      <c r="BL24" s="344" t="n">
        <v>4.422715</v>
      </c>
      <c r="BM24" s="344" t="n">
        <v>4.477167</v>
      </c>
      <c r="BN24" s="344" t="n">
        <v>4.447677</v>
      </c>
      <c r="BO24" s="344" t="n">
        <v>4.25135</v>
      </c>
      <c r="BP24" s="344" t="n">
        <v>4.129166</v>
      </c>
      <c r="BQ24" s="344" t="n">
        <v>4.150033</v>
      </c>
      <c r="BR24" s="344" t="n">
        <v>4.323701</v>
      </c>
      <c r="BS24" s="344" t="n">
        <v>4.223367</v>
      </c>
      <c r="BT24" s="344" t="n">
        <v>4.50656</v>
      </c>
      <c r="BU24" s="344" t="n">
        <v>4.487672</v>
      </c>
      <c r="BV24" s="344" t="n">
        <v>4.609749</v>
      </c>
    </row>
    <row r="25" customFormat="false" ht="11.1" hidden="false" customHeight="true" outlineLevel="0" collapsed="false">
      <c r="A25" s="340" t="s">
        <v>727</v>
      </c>
      <c r="B25" s="346" t="s">
        <v>728</v>
      </c>
      <c r="C25" s="342" t="n">
        <v>0.395414</v>
      </c>
      <c r="D25" s="342" t="n">
        <v>0.363429</v>
      </c>
      <c r="E25" s="342" t="n">
        <v>0.352668</v>
      </c>
      <c r="F25" s="342" t="n">
        <v>0.230117</v>
      </c>
      <c r="G25" s="342" t="n">
        <v>0.231195</v>
      </c>
      <c r="H25" s="342" t="n">
        <v>0.282968</v>
      </c>
      <c r="I25" s="342" t="n">
        <v>0.246664</v>
      </c>
      <c r="J25" s="342" t="n">
        <v>0.245275</v>
      </c>
      <c r="K25" s="342" t="n">
        <v>0.226047</v>
      </c>
      <c r="L25" s="342" t="n">
        <v>0.273574</v>
      </c>
      <c r="M25" s="342" t="n">
        <v>0.30266</v>
      </c>
      <c r="N25" s="342" t="n">
        <v>0.355808</v>
      </c>
      <c r="O25" s="342" t="n">
        <v>0.400023</v>
      </c>
      <c r="P25" s="342" t="n">
        <v>0.342424</v>
      </c>
      <c r="Q25" s="342" t="n">
        <v>0.325914</v>
      </c>
      <c r="R25" s="342" t="n">
        <v>0.223188</v>
      </c>
      <c r="S25" s="342" t="n">
        <v>0.203843</v>
      </c>
      <c r="T25" s="342" t="n">
        <v>0.236573</v>
      </c>
      <c r="U25" s="342" t="n">
        <v>0.208781</v>
      </c>
      <c r="V25" s="342" t="n">
        <v>0.217446</v>
      </c>
      <c r="W25" s="342" t="n">
        <v>0.193629</v>
      </c>
      <c r="X25" s="342" t="n">
        <v>0.243219</v>
      </c>
      <c r="Y25" s="342" t="n">
        <v>0.286082</v>
      </c>
      <c r="Z25" s="342" t="n">
        <v>0.328805</v>
      </c>
      <c r="AA25" s="342" t="n">
        <v>0.392306</v>
      </c>
      <c r="AB25" s="342" t="n">
        <v>0.340396</v>
      </c>
      <c r="AC25" s="342" t="n">
        <v>0.304</v>
      </c>
      <c r="AD25" s="342" t="n">
        <v>0.192321</v>
      </c>
      <c r="AE25" s="342" t="n">
        <v>0.194519</v>
      </c>
      <c r="AF25" s="342" t="n">
        <v>0.221504</v>
      </c>
      <c r="AG25" s="342" t="n">
        <v>0.2137</v>
      </c>
      <c r="AH25" s="342" t="n">
        <v>0.228647</v>
      </c>
      <c r="AI25" s="342" t="n">
        <v>0.200035</v>
      </c>
      <c r="AJ25" s="342" t="n">
        <v>0.23257</v>
      </c>
      <c r="AK25" s="342" t="n">
        <v>0.244913</v>
      </c>
      <c r="AL25" s="342" t="n">
        <v>0.315613</v>
      </c>
      <c r="AM25" s="342" t="n">
        <v>0.364353</v>
      </c>
      <c r="AN25" s="342" t="n">
        <v>0.334587</v>
      </c>
      <c r="AO25" s="342" t="n">
        <v>0.317469</v>
      </c>
      <c r="AP25" s="342" t="n">
        <v>0.210214</v>
      </c>
      <c r="AQ25" s="342" t="n">
        <v>0.210878</v>
      </c>
      <c r="AR25" s="342" t="n">
        <v>0.221553</v>
      </c>
      <c r="AS25" s="342" t="n">
        <v>0.193016</v>
      </c>
      <c r="AT25" s="342" t="n">
        <v>0.172358</v>
      </c>
      <c r="AU25" s="342" t="n">
        <v>0.162905</v>
      </c>
      <c r="AV25" s="342" t="n">
        <v>0.181785</v>
      </c>
      <c r="AW25" s="342" t="n">
        <v>0.193999</v>
      </c>
      <c r="AX25" s="342" t="n">
        <v>0.229541</v>
      </c>
      <c r="AY25" s="342" t="n">
        <v>0.251334</v>
      </c>
      <c r="AZ25" s="342" t="n">
        <v>0.223192</v>
      </c>
      <c r="BA25" s="342" t="n">
        <v>0.213191</v>
      </c>
      <c r="BB25" s="342" t="n">
        <v>0.136268</v>
      </c>
      <c r="BC25" s="342" t="n">
        <v>0.14303</v>
      </c>
      <c r="BD25" s="342" t="n">
        <v>0.134396</v>
      </c>
      <c r="BE25" s="342" t="n">
        <v>0.20172041</v>
      </c>
      <c r="BF25" s="342" t="n">
        <v>0.22360672</v>
      </c>
      <c r="BG25" s="342" t="n">
        <v>0.1961549</v>
      </c>
      <c r="BH25" s="342" t="n">
        <v>0.2469578</v>
      </c>
      <c r="BI25" s="343" t="n">
        <v>0.3847206</v>
      </c>
      <c r="BJ25" s="344" t="n">
        <v>0.4781057</v>
      </c>
      <c r="BK25" s="344" t="n">
        <v>0.4403545</v>
      </c>
      <c r="BL25" s="344" t="n">
        <v>0.3751713</v>
      </c>
      <c r="BM25" s="344" t="n">
        <v>0.3415445</v>
      </c>
      <c r="BN25" s="344" t="n">
        <v>0.2930455</v>
      </c>
      <c r="BO25" s="344" t="n">
        <v>0.2453935</v>
      </c>
      <c r="BP25" s="344" t="n">
        <v>0.2569118</v>
      </c>
      <c r="BQ25" s="344" t="n">
        <v>0.2803377</v>
      </c>
      <c r="BR25" s="344" t="n">
        <v>0.2740925</v>
      </c>
      <c r="BS25" s="344" t="n">
        <v>0.230329</v>
      </c>
      <c r="BT25" s="344" t="n">
        <v>0.2814473</v>
      </c>
      <c r="BU25" s="344" t="n">
        <v>0.3814124</v>
      </c>
      <c r="BV25" s="344" t="n">
        <v>0.4736139</v>
      </c>
    </row>
    <row r="26" customFormat="false" ht="11.1" hidden="false" customHeight="true" outlineLevel="0" collapsed="false">
      <c r="A26" s="340" t="s">
        <v>729</v>
      </c>
      <c r="B26" s="346" t="s">
        <v>730</v>
      </c>
      <c r="C26" s="342" t="n">
        <v>4.699794</v>
      </c>
      <c r="D26" s="342" t="n">
        <v>4.66058</v>
      </c>
      <c r="E26" s="342" t="n">
        <v>4.676043</v>
      </c>
      <c r="F26" s="342" t="n">
        <v>4.614712</v>
      </c>
      <c r="G26" s="342" t="n">
        <v>4.608723</v>
      </c>
      <c r="H26" s="342" t="n">
        <v>4.600163</v>
      </c>
      <c r="I26" s="342" t="n">
        <v>4.529535</v>
      </c>
      <c r="J26" s="342" t="n">
        <v>4.520871</v>
      </c>
      <c r="K26" s="342" t="n">
        <v>4.488778</v>
      </c>
      <c r="L26" s="342" t="n">
        <v>4.462875</v>
      </c>
      <c r="M26" s="342" t="n">
        <v>4.337003</v>
      </c>
      <c r="N26" s="342" t="n">
        <v>4.193782</v>
      </c>
      <c r="O26" s="342" t="n">
        <v>4.018429</v>
      </c>
      <c r="P26" s="342" t="n">
        <v>4.075134</v>
      </c>
      <c r="Q26" s="342" t="n">
        <v>3.981109</v>
      </c>
      <c r="R26" s="342" t="n">
        <v>3.5223</v>
      </c>
      <c r="S26" s="342" t="n">
        <v>3.516977</v>
      </c>
      <c r="T26" s="342" t="n">
        <v>3.503102</v>
      </c>
      <c r="U26" s="342" t="n">
        <v>3.650015</v>
      </c>
      <c r="V26" s="342" t="n">
        <v>3.710272</v>
      </c>
      <c r="W26" s="342" t="n">
        <v>3.74676</v>
      </c>
      <c r="X26" s="342" t="n">
        <v>3.84077</v>
      </c>
      <c r="Y26" s="342" t="n">
        <v>3.878364</v>
      </c>
      <c r="Z26" s="342" t="n">
        <v>3.871264</v>
      </c>
      <c r="AA26" s="342" t="n">
        <v>4.178075</v>
      </c>
      <c r="AB26" s="342" t="n">
        <v>4.192789</v>
      </c>
      <c r="AC26" s="342" t="n">
        <v>4.229631</v>
      </c>
      <c r="AD26" s="342" t="n">
        <v>3.969086</v>
      </c>
      <c r="AE26" s="342" t="n">
        <v>3.985409</v>
      </c>
      <c r="AF26" s="342" t="n">
        <v>3.959281</v>
      </c>
      <c r="AG26" s="342" t="n">
        <v>4.066101</v>
      </c>
      <c r="AH26" s="342" t="n">
        <v>4.103236</v>
      </c>
      <c r="AI26" s="342" t="n">
        <v>4.115098</v>
      </c>
      <c r="AJ26" s="342" t="n">
        <v>4.135646</v>
      </c>
      <c r="AK26" s="342" t="n">
        <v>4.150832</v>
      </c>
      <c r="AL26" s="342" t="n">
        <v>4.203366</v>
      </c>
      <c r="AM26" s="342" t="n">
        <v>4.171743</v>
      </c>
      <c r="AN26" s="342" t="n">
        <v>4.145077</v>
      </c>
      <c r="AO26" s="342" t="n">
        <v>4.172526</v>
      </c>
      <c r="AP26" s="342" t="n">
        <v>3.68862</v>
      </c>
      <c r="AQ26" s="342" t="n">
        <v>3.671919</v>
      </c>
      <c r="AR26" s="342" t="n">
        <v>3.675863</v>
      </c>
      <c r="AS26" s="342" t="n">
        <v>3.71798</v>
      </c>
      <c r="AT26" s="342" t="n">
        <v>3.715417</v>
      </c>
      <c r="AU26" s="342" t="n">
        <v>3.734945</v>
      </c>
      <c r="AV26" s="342" t="n">
        <v>3.836425</v>
      </c>
      <c r="AW26" s="342" t="n">
        <v>3.821918</v>
      </c>
      <c r="AX26" s="342" t="n">
        <v>3.885095</v>
      </c>
      <c r="AY26" s="342" t="n">
        <v>3.695701</v>
      </c>
      <c r="AZ26" s="342" t="n">
        <v>3.707586</v>
      </c>
      <c r="BA26" s="342" t="n">
        <v>3.659151</v>
      </c>
      <c r="BB26" s="342" t="n">
        <v>3.330791</v>
      </c>
      <c r="BC26" s="342" t="n">
        <v>3.310167</v>
      </c>
      <c r="BD26" s="342" t="n">
        <v>3.305123</v>
      </c>
      <c r="BE26" s="342" t="n">
        <v>3.4486916</v>
      </c>
      <c r="BF26" s="342" t="n">
        <v>3.5817298</v>
      </c>
      <c r="BG26" s="342" t="n">
        <v>3.753835</v>
      </c>
      <c r="BH26" s="342" t="n">
        <v>3.87131</v>
      </c>
      <c r="BI26" s="343" t="n">
        <v>3.946138</v>
      </c>
      <c r="BJ26" s="344" t="n">
        <v>4.086101</v>
      </c>
      <c r="BK26" s="344" t="n">
        <v>4.234788</v>
      </c>
      <c r="BL26" s="344" t="n">
        <v>4.047544</v>
      </c>
      <c r="BM26" s="344" t="n">
        <v>4.135623</v>
      </c>
      <c r="BN26" s="344" t="n">
        <v>4.154631</v>
      </c>
      <c r="BO26" s="344" t="n">
        <v>4.005957</v>
      </c>
      <c r="BP26" s="344" t="n">
        <v>3.872255</v>
      </c>
      <c r="BQ26" s="344" t="n">
        <v>3.869695</v>
      </c>
      <c r="BR26" s="344" t="n">
        <v>4.049609</v>
      </c>
      <c r="BS26" s="344" t="n">
        <v>3.993038</v>
      </c>
      <c r="BT26" s="344" t="n">
        <v>4.225113</v>
      </c>
      <c r="BU26" s="344" t="n">
        <v>4.106259</v>
      </c>
      <c r="BV26" s="344" t="n">
        <v>4.136135</v>
      </c>
    </row>
    <row r="27" customFormat="false" ht="11.1" hidden="false" customHeight="true" outlineLevel="0" collapsed="false">
      <c r="A27" s="340" t="s">
        <v>58</v>
      </c>
      <c r="B27" s="341" t="s">
        <v>731</v>
      </c>
      <c r="C27" s="342" t="n">
        <v>101.388662</v>
      </c>
      <c r="D27" s="342" t="n">
        <v>93.44172</v>
      </c>
      <c r="E27" s="342" t="n">
        <v>90.15405</v>
      </c>
      <c r="F27" s="342" t="n">
        <v>83.461557</v>
      </c>
      <c r="G27" s="342" t="n">
        <v>87.807055</v>
      </c>
      <c r="H27" s="342" t="n">
        <v>96.035744</v>
      </c>
      <c r="I27" s="342" t="n">
        <v>104.723707</v>
      </c>
      <c r="J27" s="342" t="n">
        <v>102.389859</v>
      </c>
      <c r="K27" s="342" t="n">
        <v>91.90877</v>
      </c>
      <c r="L27" s="342" t="n">
        <v>86.926884</v>
      </c>
      <c r="M27" s="342" t="n">
        <v>87.148645</v>
      </c>
      <c r="N27" s="342" t="n">
        <v>95.161791</v>
      </c>
      <c r="O27" s="342" t="n">
        <v>96.448616</v>
      </c>
      <c r="P27" s="342" t="n">
        <v>80.120525</v>
      </c>
      <c r="Q27" s="342" t="n">
        <v>77.813967</v>
      </c>
      <c r="R27" s="342" t="n">
        <v>72.019193</v>
      </c>
      <c r="S27" s="342" t="n">
        <v>75.26405</v>
      </c>
      <c r="T27" s="342" t="n">
        <v>83.826921</v>
      </c>
      <c r="U27" s="342" t="n">
        <v>89.133755</v>
      </c>
      <c r="V27" s="342" t="n">
        <v>91.730842</v>
      </c>
      <c r="W27" s="342" t="n">
        <v>78.756705</v>
      </c>
      <c r="X27" s="342" t="n">
        <v>80.034899</v>
      </c>
      <c r="Y27" s="342" t="n">
        <v>78.5019</v>
      </c>
      <c r="Z27" s="342" t="n">
        <v>93.826234</v>
      </c>
      <c r="AA27" s="342" t="n">
        <v>96.493761</v>
      </c>
      <c r="AB27" s="342" t="n">
        <v>86.00106</v>
      </c>
      <c r="AC27" s="342" t="n">
        <v>82.444118</v>
      </c>
      <c r="AD27" s="342" t="n">
        <v>72.790215</v>
      </c>
      <c r="AE27" s="342" t="n">
        <v>81.570459</v>
      </c>
      <c r="AF27" s="342" t="n">
        <v>92.98342</v>
      </c>
      <c r="AG27" s="342" t="n">
        <v>100.582163</v>
      </c>
      <c r="AH27" s="342" t="n">
        <v>100.393037</v>
      </c>
      <c r="AI27" s="342" t="n">
        <v>85.38577</v>
      </c>
      <c r="AJ27" s="342" t="n">
        <v>76.590832</v>
      </c>
      <c r="AK27" s="342" t="n">
        <v>78.697159</v>
      </c>
      <c r="AL27" s="342" t="n">
        <v>94.581723</v>
      </c>
      <c r="AM27" s="342" t="n">
        <v>96.303081</v>
      </c>
      <c r="AN27" s="342" t="n">
        <v>79.576763</v>
      </c>
      <c r="AO27" s="342" t="n">
        <v>78.766962</v>
      </c>
      <c r="AP27" s="342" t="n">
        <v>72.497188</v>
      </c>
      <c r="AQ27" s="342" t="n">
        <v>79.098326</v>
      </c>
      <c r="AR27" s="342" t="n">
        <v>89.651825</v>
      </c>
      <c r="AS27" s="342" t="n">
        <v>99.618148</v>
      </c>
      <c r="AT27" s="342" t="n">
        <v>97.762441</v>
      </c>
      <c r="AU27" s="342" t="n">
        <v>82.341004</v>
      </c>
      <c r="AV27" s="342" t="n">
        <v>75.260839</v>
      </c>
      <c r="AW27" s="342" t="n">
        <v>72.706918</v>
      </c>
      <c r="AX27" s="342" t="n">
        <v>79.364672</v>
      </c>
      <c r="AY27" s="342" t="n">
        <v>76.367879</v>
      </c>
      <c r="AZ27" s="342" t="n">
        <v>68.372989</v>
      </c>
      <c r="BA27" s="342" t="n">
        <v>63.06759</v>
      </c>
      <c r="BB27" s="342" t="n">
        <v>56.982852</v>
      </c>
      <c r="BC27" s="342" t="n">
        <v>68.159958</v>
      </c>
      <c r="BD27" s="342" t="n">
        <v>76.675688</v>
      </c>
      <c r="BE27" s="342" t="n">
        <v>91.87217081</v>
      </c>
      <c r="BF27" s="342" t="n">
        <v>88.21285111</v>
      </c>
      <c r="BG27" s="342" t="n">
        <v>74.5351009999999</v>
      </c>
      <c r="BH27" s="342" t="n">
        <v>70.30404998</v>
      </c>
      <c r="BI27" s="343" t="n">
        <v>75.269385</v>
      </c>
      <c r="BJ27" s="344" t="n">
        <v>85.90273</v>
      </c>
      <c r="BK27" s="344" t="n">
        <v>87.18701</v>
      </c>
      <c r="BL27" s="344" t="n">
        <v>75.59871</v>
      </c>
      <c r="BM27" s="344" t="n">
        <v>73.3339</v>
      </c>
      <c r="BN27" s="344" t="n">
        <v>66.9836</v>
      </c>
      <c r="BO27" s="344" t="n">
        <v>69.98828</v>
      </c>
      <c r="BP27" s="344" t="n">
        <v>76.93079</v>
      </c>
      <c r="BQ27" s="344" t="n">
        <v>88.24035</v>
      </c>
      <c r="BR27" s="344" t="n">
        <v>90.09026</v>
      </c>
      <c r="BS27" s="344" t="n">
        <v>80.43781</v>
      </c>
      <c r="BT27" s="344" t="n">
        <v>77.28069</v>
      </c>
      <c r="BU27" s="344" t="n">
        <v>73.9409</v>
      </c>
      <c r="BV27" s="344" t="n">
        <v>86.63385</v>
      </c>
    </row>
    <row r="28" customFormat="false" ht="11.1" hidden="false" customHeight="true" outlineLevel="0" collapsed="false">
      <c r="A28" s="336"/>
      <c r="B28" s="347"/>
      <c r="C28" s="348"/>
      <c r="D28" s="348"/>
      <c r="E28" s="348"/>
      <c r="F28" s="348"/>
      <c r="G28" s="348"/>
      <c r="H28" s="348"/>
      <c r="I28" s="348"/>
      <c r="J28" s="348"/>
      <c r="K28" s="348"/>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8"/>
      <c r="AN28" s="348"/>
      <c r="AO28" s="348"/>
      <c r="AP28" s="348"/>
      <c r="AQ28" s="348"/>
      <c r="AR28" s="348"/>
      <c r="AS28" s="348"/>
      <c r="AT28" s="348"/>
      <c r="AU28" s="348"/>
      <c r="AV28" s="348"/>
      <c r="AW28" s="348"/>
      <c r="AX28" s="348"/>
      <c r="AY28" s="348"/>
      <c r="AZ28" s="348"/>
      <c r="BA28" s="348"/>
      <c r="BB28" s="348"/>
      <c r="BC28" s="348"/>
      <c r="BD28" s="348"/>
      <c r="BE28" s="348"/>
      <c r="BF28" s="348"/>
      <c r="BG28" s="348"/>
      <c r="BH28" s="348"/>
      <c r="BI28" s="349"/>
      <c r="BJ28" s="350"/>
      <c r="BK28" s="350"/>
      <c r="BL28" s="350"/>
      <c r="BM28" s="350"/>
      <c r="BN28" s="350"/>
      <c r="BO28" s="350"/>
      <c r="BP28" s="350"/>
      <c r="BQ28" s="350"/>
      <c r="BR28" s="350"/>
      <c r="BS28" s="350"/>
      <c r="BT28" s="350"/>
      <c r="BU28" s="350"/>
      <c r="BV28" s="350"/>
    </row>
    <row r="29" customFormat="false" ht="11.1" hidden="false" customHeight="true" outlineLevel="0" collapsed="false">
      <c r="A29" s="340" t="s">
        <v>732</v>
      </c>
      <c r="B29" s="352" t="s">
        <v>733</v>
      </c>
      <c r="C29" s="342" t="n">
        <v>-0.095652600000034</v>
      </c>
      <c r="D29" s="342" t="n">
        <v>3.41235310000005</v>
      </c>
      <c r="E29" s="342" t="n">
        <v>0.682975499999988</v>
      </c>
      <c r="F29" s="342" t="n">
        <v>0.598231000000022</v>
      </c>
      <c r="G29" s="342" t="n">
        <v>1.12353299999998</v>
      </c>
      <c r="H29" s="342" t="n">
        <v>0.876142000000049</v>
      </c>
      <c r="I29" s="342" t="n">
        <v>2.07168899999999</v>
      </c>
      <c r="J29" s="342" t="n">
        <v>1.86882599999998</v>
      </c>
      <c r="K29" s="342" t="n">
        <v>-3.324669</v>
      </c>
      <c r="L29" s="342" t="n">
        <v>0.0691430000000444</v>
      </c>
      <c r="M29" s="342" t="n">
        <v>-4.28685100000004</v>
      </c>
      <c r="N29" s="342" t="n">
        <v>2.74382800000002</v>
      </c>
      <c r="O29" s="342" t="n">
        <v>1.37048899999998</v>
      </c>
      <c r="P29" s="342" t="n">
        <v>0.626143999999965</v>
      </c>
      <c r="Q29" s="342" t="n">
        <v>4.38881100000001</v>
      </c>
      <c r="R29" s="342" t="n">
        <v>2.576662</v>
      </c>
      <c r="S29" s="342" t="n">
        <v>2.23108700000001</v>
      </c>
      <c r="T29" s="342" t="n">
        <v>-0.79222099999996</v>
      </c>
      <c r="U29" s="342" t="n">
        <v>1.28200499999995</v>
      </c>
      <c r="V29" s="342" t="n">
        <v>1.282415</v>
      </c>
      <c r="W29" s="342" t="n">
        <v>1.90243100000005</v>
      </c>
      <c r="X29" s="342" t="n">
        <v>-0.0538220000000331</v>
      </c>
      <c r="Y29" s="342" t="n">
        <v>1.42308499999997</v>
      </c>
      <c r="Z29" s="342" t="n">
        <v>-1.25184700000003</v>
      </c>
      <c r="AA29" s="342" t="n">
        <v>-3.81990100000006</v>
      </c>
      <c r="AB29" s="342" t="n">
        <v>0.436888876414614</v>
      </c>
      <c r="AC29" s="342" t="n">
        <v>2.15270399999998</v>
      </c>
      <c r="AD29" s="342" t="n">
        <v>2.17524877636072</v>
      </c>
      <c r="AE29" s="342" t="n">
        <v>-3.49847820639482</v>
      </c>
      <c r="AF29" s="342" t="n">
        <v>0.647719346146931</v>
      </c>
      <c r="AG29" s="342" t="n">
        <v>3.596938</v>
      </c>
      <c r="AH29" s="342" t="n">
        <v>-2.31558900000003</v>
      </c>
      <c r="AI29" s="342" t="n">
        <v>-1.5915842983654</v>
      </c>
      <c r="AJ29" s="342" t="n">
        <v>-0.0895070738278871</v>
      </c>
      <c r="AK29" s="342" t="n">
        <v>-0.437258924914628</v>
      </c>
      <c r="AL29" s="342" t="n">
        <v>2.92447950458058</v>
      </c>
      <c r="AM29" s="342" t="n">
        <v>0.418603137841563</v>
      </c>
      <c r="AN29" s="342" t="n">
        <v>2.91685592827541</v>
      </c>
      <c r="AO29" s="342" t="n">
        <v>6.60801866724244</v>
      </c>
      <c r="AP29" s="342" t="n">
        <v>0.389350604742456</v>
      </c>
      <c r="AQ29" s="342" t="n">
        <v>-1.46047000922446</v>
      </c>
      <c r="AR29" s="342" t="n">
        <v>2.0595938253414</v>
      </c>
      <c r="AS29" s="342" t="n">
        <v>-3.78765889155964</v>
      </c>
      <c r="AT29" s="342" t="n">
        <v>1.8092848400724</v>
      </c>
      <c r="AU29" s="342" t="n">
        <v>-0.113059979762804</v>
      </c>
      <c r="AV29" s="342" t="n">
        <v>-1.33392835106471</v>
      </c>
      <c r="AW29" s="342" t="n">
        <v>2.62308047616605</v>
      </c>
      <c r="AX29" s="342" t="n">
        <v>1.37744575192987</v>
      </c>
      <c r="AY29" s="342" t="n">
        <v>8.47104442857137</v>
      </c>
      <c r="AZ29" s="342" t="n">
        <v>2.28939027272727</v>
      </c>
      <c r="BA29" s="342" t="n">
        <v>3.38926253850297</v>
      </c>
      <c r="BB29" s="342" t="n">
        <v>2.16813955240615</v>
      </c>
      <c r="BC29" s="342" t="n">
        <v>2.79032363636363</v>
      </c>
      <c r="BD29" s="342" t="n">
        <v>-0.692870430581536</v>
      </c>
      <c r="BE29" s="342" t="n">
        <v>-0.399234233963945</v>
      </c>
      <c r="BF29" s="342" t="n">
        <v>0.898583344545467</v>
      </c>
      <c r="BG29" s="342" t="n">
        <v>-2.78783689999996</v>
      </c>
      <c r="BH29" s="342" t="n">
        <v>5.77209402000001</v>
      </c>
      <c r="BI29" s="343" t="n">
        <v>0.285114400000008</v>
      </c>
      <c r="BJ29" s="344" t="n">
        <v>0</v>
      </c>
      <c r="BK29" s="344" t="n">
        <v>0</v>
      </c>
      <c r="BL29" s="344" t="n">
        <v>0</v>
      </c>
      <c r="BM29" s="344" t="n">
        <v>0</v>
      </c>
      <c r="BN29" s="344" t="n">
        <v>0</v>
      </c>
      <c r="BO29" s="344" t="n">
        <v>0</v>
      </c>
      <c r="BP29" s="344" t="n">
        <v>0</v>
      </c>
      <c r="BQ29" s="344" t="n">
        <v>0</v>
      </c>
      <c r="BR29" s="344" t="n">
        <v>0</v>
      </c>
      <c r="BS29" s="344" t="n">
        <v>0</v>
      </c>
      <c r="BT29" s="344" t="n">
        <v>0</v>
      </c>
      <c r="BU29" s="344" t="n">
        <v>0</v>
      </c>
      <c r="BV29" s="344" t="n">
        <v>0</v>
      </c>
    </row>
    <row r="30" customFormat="false" ht="11.1" hidden="false" customHeight="true" outlineLevel="0" collapsed="false">
      <c r="A30" s="340"/>
      <c r="B30" s="352"/>
      <c r="C30" s="348"/>
      <c r="D30" s="348"/>
      <c r="E30" s="348"/>
      <c r="F30" s="348"/>
      <c r="G30" s="348"/>
      <c r="H30" s="348"/>
      <c r="I30" s="348"/>
      <c r="J30" s="348"/>
      <c r="K30" s="348"/>
      <c r="L30" s="348"/>
      <c r="M30" s="348"/>
      <c r="N30" s="348"/>
      <c r="O30" s="348"/>
      <c r="P30" s="348"/>
      <c r="Q30" s="348"/>
      <c r="R30" s="348"/>
      <c r="S30" s="348"/>
      <c r="T30" s="348"/>
      <c r="U30" s="348"/>
      <c r="V30" s="348"/>
      <c r="W30" s="348"/>
      <c r="X30" s="348"/>
      <c r="Y30" s="348"/>
      <c r="Z30" s="348"/>
      <c r="AA30" s="348"/>
      <c r="AB30" s="348"/>
      <c r="AC30" s="348"/>
      <c r="AD30" s="348"/>
      <c r="AE30" s="348"/>
      <c r="AF30" s="348"/>
      <c r="AG30" s="348"/>
      <c r="AH30" s="348"/>
      <c r="AI30" s="348"/>
      <c r="AJ30" s="348"/>
      <c r="AK30" s="348"/>
      <c r="AL30" s="348"/>
      <c r="AM30" s="348"/>
      <c r="AN30" s="348"/>
      <c r="AO30" s="348"/>
      <c r="AP30" s="348"/>
      <c r="AQ30" s="348"/>
      <c r="AR30" s="348"/>
      <c r="AS30" s="348"/>
      <c r="AT30" s="348"/>
      <c r="AU30" s="348"/>
      <c r="AV30" s="348"/>
      <c r="AW30" s="348"/>
      <c r="AX30" s="348"/>
      <c r="AY30" s="348"/>
      <c r="AZ30" s="348"/>
      <c r="BA30" s="348"/>
      <c r="BB30" s="348"/>
      <c r="BC30" s="348"/>
      <c r="BD30" s="348"/>
      <c r="BE30" s="348"/>
      <c r="BF30" s="348"/>
      <c r="BG30" s="348"/>
      <c r="BH30" s="348"/>
      <c r="BI30" s="349"/>
      <c r="BJ30" s="350"/>
      <c r="BK30" s="350"/>
      <c r="BL30" s="350"/>
      <c r="BM30" s="350"/>
      <c r="BN30" s="350"/>
      <c r="BO30" s="350"/>
      <c r="BP30" s="350"/>
      <c r="BQ30" s="350"/>
      <c r="BR30" s="350"/>
      <c r="BS30" s="350"/>
      <c r="BT30" s="350"/>
      <c r="BU30" s="350"/>
      <c r="BV30" s="350"/>
    </row>
    <row r="31" customFormat="false" ht="11.1" hidden="false" customHeight="true" outlineLevel="0" collapsed="false">
      <c r="A31" s="340"/>
      <c r="B31" s="337" t="s">
        <v>734</v>
      </c>
      <c r="C31" s="353"/>
      <c r="D31" s="353"/>
      <c r="E31" s="353"/>
      <c r="F31" s="353"/>
      <c r="G31" s="353"/>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c r="AG31" s="353"/>
      <c r="AH31" s="353"/>
      <c r="AI31" s="353"/>
      <c r="AJ31" s="353"/>
      <c r="AK31" s="353"/>
      <c r="AL31" s="353"/>
      <c r="AM31" s="353"/>
      <c r="AN31" s="353"/>
      <c r="AO31" s="353"/>
      <c r="AP31" s="353"/>
      <c r="AQ31" s="353"/>
      <c r="AR31" s="353"/>
      <c r="AS31" s="353"/>
      <c r="AT31" s="353"/>
      <c r="AU31" s="353"/>
      <c r="AV31" s="353"/>
      <c r="AW31" s="353"/>
      <c r="AX31" s="353"/>
      <c r="AY31" s="353"/>
      <c r="AZ31" s="353"/>
      <c r="BA31" s="353"/>
      <c r="BB31" s="353"/>
      <c r="BC31" s="353"/>
      <c r="BD31" s="353"/>
      <c r="BE31" s="353"/>
      <c r="BF31" s="353"/>
      <c r="BG31" s="353"/>
      <c r="BH31" s="353"/>
      <c r="BI31" s="354"/>
      <c r="BJ31" s="355"/>
      <c r="BK31" s="355"/>
      <c r="BL31" s="355"/>
      <c r="BM31" s="355"/>
      <c r="BN31" s="355"/>
      <c r="BO31" s="355"/>
      <c r="BP31" s="355"/>
      <c r="BQ31" s="355"/>
      <c r="BR31" s="355"/>
      <c r="BS31" s="355"/>
      <c r="BT31" s="355"/>
      <c r="BU31" s="355"/>
      <c r="BV31" s="355"/>
    </row>
    <row r="32" customFormat="false" ht="11.1" hidden="false" customHeight="true" outlineLevel="0" collapsed="false">
      <c r="A32" s="340" t="s">
        <v>735</v>
      </c>
      <c r="B32" s="341" t="s">
        <v>736</v>
      </c>
      <c r="C32" s="342" t="n">
        <v>34.252</v>
      </c>
      <c r="D32" s="342" t="n">
        <v>35.114</v>
      </c>
      <c r="E32" s="342" t="n">
        <v>34.876</v>
      </c>
      <c r="F32" s="342" t="n">
        <v>36.494</v>
      </c>
      <c r="G32" s="342" t="n">
        <v>34.223</v>
      </c>
      <c r="H32" s="342" t="n">
        <v>32.086</v>
      </c>
      <c r="I32" s="342" t="n">
        <v>31.693</v>
      </c>
      <c r="J32" s="342" t="n">
        <v>30.017</v>
      </c>
      <c r="K32" s="342" t="n">
        <v>31.354</v>
      </c>
      <c r="L32" s="342" t="n">
        <v>32.444</v>
      </c>
      <c r="M32" s="342" t="n">
        <v>33.556</v>
      </c>
      <c r="N32" s="342" t="n">
        <v>34.688</v>
      </c>
      <c r="O32" s="342" t="n">
        <v>38.394</v>
      </c>
      <c r="P32" s="342" t="n">
        <v>42.066</v>
      </c>
      <c r="Q32" s="342" t="n">
        <v>41.257</v>
      </c>
      <c r="R32" s="342" t="n">
        <v>43.195</v>
      </c>
      <c r="S32" s="342" t="n">
        <v>41.622</v>
      </c>
      <c r="T32" s="342" t="n">
        <v>44.018</v>
      </c>
      <c r="U32" s="342" t="n">
        <v>45.372</v>
      </c>
      <c r="V32" s="342" t="n">
        <v>42.457</v>
      </c>
      <c r="W32" s="342" t="n">
        <v>41.69</v>
      </c>
      <c r="X32" s="342" t="n">
        <v>43.882</v>
      </c>
      <c r="Y32" s="342" t="n">
        <v>42.217</v>
      </c>
      <c r="Z32" s="342" t="n">
        <v>47.718</v>
      </c>
      <c r="AA32" s="342" t="n">
        <v>48.854</v>
      </c>
      <c r="AB32" s="342" t="n">
        <v>49.0685041235854</v>
      </c>
      <c r="AC32" s="342" t="n">
        <v>50.9355041235854</v>
      </c>
      <c r="AD32" s="342" t="n">
        <v>50.7614083472247</v>
      </c>
      <c r="AE32" s="342" t="n">
        <v>50.8996275536196</v>
      </c>
      <c r="AF32" s="342" t="n">
        <v>51.4966892074726</v>
      </c>
      <c r="AG32" s="342" t="n">
        <v>47.9346892074726</v>
      </c>
      <c r="AH32" s="342" t="n">
        <v>48.6376892074726</v>
      </c>
      <c r="AI32" s="342" t="n">
        <v>49.913384505838</v>
      </c>
      <c r="AJ32" s="342" t="n">
        <v>49.4303725796659</v>
      </c>
      <c r="AK32" s="342" t="n">
        <v>50.5712475045806</v>
      </c>
      <c r="AL32" s="342" t="n">
        <v>49.820367</v>
      </c>
      <c r="AM32" s="342" t="n">
        <v>48.7085718621584</v>
      </c>
      <c r="AN32" s="342" t="n">
        <v>49.139642933883</v>
      </c>
      <c r="AO32" s="342" t="n">
        <v>48.1647722666406</v>
      </c>
      <c r="AP32" s="342" t="n">
        <v>49.8524936618981</v>
      </c>
      <c r="AQ32" s="342" t="n">
        <v>51.4728936711226</v>
      </c>
      <c r="AR32" s="342" t="n">
        <v>50.5070588457812</v>
      </c>
      <c r="AS32" s="342" t="n">
        <v>52.4200757373408</v>
      </c>
      <c r="AT32" s="342" t="n">
        <v>50.2870308972684</v>
      </c>
      <c r="AU32" s="342" t="n">
        <v>49.9090108770312</v>
      </c>
      <c r="AV32" s="342" t="n">
        <v>50.8101022280959</v>
      </c>
      <c r="AW32" s="342" t="n">
        <v>50.9968387519299</v>
      </c>
      <c r="AX32" s="342" t="n">
        <v>51.896626</v>
      </c>
      <c r="AY32" s="342" t="n">
        <v>48.4239695714286</v>
      </c>
      <c r="AZ32" s="342" t="n">
        <v>49.9542422987013</v>
      </c>
      <c r="BA32" s="342" t="n">
        <v>51.4575407601984</v>
      </c>
      <c r="BB32" s="342" t="n">
        <v>51.7053332077922</v>
      </c>
      <c r="BC32" s="342" t="n">
        <v>51.2534695714286</v>
      </c>
      <c r="BD32" s="342" t="n">
        <v>51.0069920020101</v>
      </c>
      <c r="BE32" s="342" t="n">
        <v>49.8585150259741</v>
      </c>
      <c r="BF32" s="342" t="n">
        <v>48.3429695714286</v>
      </c>
      <c r="BG32" s="342" t="n">
        <v>47.1808965714286</v>
      </c>
      <c r="BH32" s="342" t="n">
        <v>46.8851972714286</v>
      </c>
      <c r="BI32" s="343" t="n">
        <v>46.7108336714286</v>
      </c>
      <c r="BJ32" s="344" t="n">
        <v>47.42400567</v>
      </c>
      <c r="BK32" s="344" t="n">
        <v>45.89855867</v>
      </c>
      <c r="BL32" s="344" t="n">
        <v>43.35411167</v>
      </c>
      <c r="BM32" s="344" t="n">
        <v>41.93966467</v>
      </c>
      <c r="BN32" s="344" t="n">
        <v>43.18821767</v>
      </c>
      <c r="BO32" s="344" t="n">
        <v>44.37877067</v>
      </c>
      <c r="BP32" s="344" t="n">
        <v>43.00132367</v>
      </c>
      <c r="BQ32" s="344" t="n">
        <v>44.52987667</v>
      </c>
      <c r="BR32" s="344" t="n">
        <v>42.04842967</v>
      </c>
      <c r="BS32" s="344" t="n">
        <v>41.36698247</v>
      </c>
      <c r="BT32" s="344" t="n">
        <v>41.07128317</v>
      </c>
      <c r="BU32" s="344" t="n">
        <v>41.24564677</v>
      </c>
      <c r="BV32" s="344" t="n">
        <v>43.95881877</v>
      </c>
    </row>
    <row r="33" customFormat="false" ht="11.1" hidden="false" customHeight="true" outlineLevel="0" collapsed="false">
      <c r="A33" s="356" t="s">
        <v>737</v>
      </c>
      <c r="B33" s="346" t="s">
        <v>738</v>
      </c>
      <c r="C33" s="342" t="n">
        <v>154.5659636</v>
      </c>
      <c r="D33" s="342" t="n">
        <v>149.9275145</v>
      </c>
      <c r="E33" s="342" t="n">
        <v>153.203998</v>
      </c>
      <c r="F33" s="342" t="n">
        <v>160.905222</v>
      </c>
      <c r="G33" s="342" t="n">
        <v>166.453401</v>
      </c>
      <c r="H33" s="342" t="n">
        <v>159.75622</v>
      </c>
      <c r="I33" s="342" t="n">
        <v>149.945967</v>
      </c>
      <c r="J33" s="342" t="n">
        <v>146.885299</v>
      </c>
      <c r="K33" s="342" t="n">
        <v>151.596482</v>
      </c>
      <c r="L33" s="342" t="n">
        <v>163.732904</v>
      </c>
      <c r="M33" s="342" t="n">
        <v>171.844924</v>
      </c>
      <c r="N33" s="342" t="n">
        <v>170.424128</v>
      </c>
      <c r="O33" s="342" t="n">
        <v>164.614302</v>
      </c>
      <c r="P33" s="342" t="n">
        <v>168.843404</v>
      </c>
      <c r="Q33" s="342" t="n">
        <v>182.168961</v>
      </c>
      <c r="R33" s="342" t="n">
        <v>193.533888</v>
      </c>
      <c r="S33" s="342" t="n">
        <v>202.644343</v>
      </c>
      <c r="T33" s="342" t="n">
        <v>202.994176</v>
      </c>
      <c r="U33" s="342" t="n">
        <v>200.859629</v>
      </c>
      <c r="V33" s="342" t="n">
        <v>198.787127</v>
      </c>
      <c r="W33" s="342" t="n">
        <v>204.422059</v>
      </c>
      <c r="X33" s="342" t="n">
        <v>206.791013</v>
      </c>
      <c r="Y33" s="342" t="n">
        <v>211.179893</v>
      </c>
      <c r="Z33" s="342" t="n">
        <v>197.061825</v>
      </c>
      <c r="AA33" s="342" t="n">
        <v>185.948043</v>
      </c>
      <c r="AB33" s="342" t="n">
        <v>179.144675</v>
      </c>
      <c r="AC33" s="342" t="n">
        <v>186.122295</v>
      </c>
      <c r="AD33" s="342" t="n">
        <v>197.815843</v>
      </c>
      <c r="AE33" s="342" t="n">
        <v>200.399427</v>
      </c>
      <c r="AF33" s="342" t="n">
        <v>190.394982</v>
      </c>
      <c r="AG33" s="342" t="n">
        <v>176.306904</v>
      </c>
      <c r="AH33" s="342" t="n">
        <v>166.837928</v>
      </c>
      <c r="AI33" s="342" t="n">
        <v>170.674273</v>
      </c>
      <c r="AJ33" s="342" t="n">
        <v>182.619917</v>
      </c>
      <c r="AK33" s="342" t="n">
        <v>190.356786</v>
      </c>
      <c r="AL33" s="342" t="n">
        <v>181.920367</v>
      </c>
      <c r="AM33" s="342" t="n">
        <v>171.351915</v>
      </c>
      <c r="AN33" s="342" t="n">
        <v>167.615216</v>
      </c>
      <c r="AO33" s="342" t="n">
        <v>172.581162</v>
      </c>
      <c r="AP33" s="342" t="n">
        <v>179.860147</v>
      </c>
      <c r="AQ33" s="342" t="n">
        <v>180.632404</v>
      </c>
      <c r="AR33" s="342" t="n">
        <v>171.795249</v>
      </c>
      <c r="AS33" s="342" t="n">
        <v>154.094057</v>
      </c>
      <c r="AT33" s="342" t="n">
        <v>145.488246</v>
      </c>
      <c r="AU33" s="342" t="n">
        <v>150.880894</v>
      </c>
      <c r="AV33" s="342" t="n">
        <v>163.531774</v>
      </c>
      <c r="AW33" s="342" t="n">
        <v>175.256012</v>
      </c>
      <c r="AX33" s="342" t="n">
        <v>180.054399</v>
      </c>
      <c r="AY33" s="342" t="n">
        <v>186.3627</v>
      </c>
      <c r="AZ33" s="342" t="n">
        <v>192.897738</v>
      </c>
      <c r="BA33" s="342" t="n">
        <v>201.116151</v>
      </c>
      <c r="BB33" s="342" t="n">
        <v>208.161172</v>
      </c>
      <c r="BC33" s="342" t="n">
        <v>209.10896</v>
      </c>
      <c r="BD33" s="342" t="n">
        <v>204.108487</v>
      </c>
      <c r="BE33" s="342" t="n">
        <v>190.3681539</v>
      </c>
      <c r="BF33" s="342" t="n">
        <v>184.6784284</v>
      </c>
      <c r="BG33" s="342" t="n">
        <v>188.2518543</v>
      </c>
      <c r="BH33" s="342" t="n">
        <v>192.0214503</v>
      </c>
      <c r="BI33" s="343" t="n">
        <v>195.5308285</v>
      </c>
      <c r="BJ33" s="344" t="n">
        <v>191.4221</v>
      </c>
      <c r="BK33" s="344" t="n">
        <v>179.8495</v>
      </c>
      <c r="BL33" s="344" t="n">
        <v>179.6178</v>
      </c>
      <c r="BM33" s="344" t="n">
        <v>185.0004</v>
      </c>
      <c r="BN33" s="344" t="n">
        <v>193.0854</v>
      </c>
      <c r="BO33" s="344" t="n">
        <v>197.5031</v>
      </c>
      <c r="BP33" s="344" t="n">
        <v>194.0632</v>
      </c>
      <c r="BQ33" s="344" t="n">
        <v>184.9565</v>
      </c>
      <c r="BR33" s="344" t="n">
        <v>179.6128</v>
      </c>
      <c r="BS33" s="344" t="n">
        <v>181.2985</v>
      </c>
      <c r="BT33" s="344" t="n">
        <v>187.7979</v>
      </c>
      <c r="BU33" s="344" t="n">
        <v>191.2088</v>
      </c>
      <c r="BV33" s="344" t="n">
        <v>187.1819</v>
      </c>
    </row>
    <row r="34" customFormat="false" ht="11.1" hidden="false" customHeight="true" outlineLevel="0" collapsed="false">
      <c r="A34" s="356" t="s">
        <v>739</v>
      </c>
      <c r="B34" s="346" t="s">
        <v>740</v>
      </c>
      <c r="C34" s="342" t="n">
        <v>146.972684</v>
      </c>
      <c r="D34" s="342" t="n">
        <v>142.782006</v>
      </c>
      <c r="E34" s="342" t="n">
        <v>146.497086</v>
      </c>
      <c r="F34" s="342" t="n">
        <v>154.029273</v>
      </c>
      <c r="G34" s="342" t="n">
        <v>159.408415</v>
      </c>
      <c r="H34" s="342" t="n">
        <v>152.542197</v>
      </c>
      <c r="I34" s="342" t="n">
        <v>142.57223</v>
      </c>
      <c r="J34" s="342" t="n">
        <v>139.351847</v>
      </c>
      <c r="K34" s="342" t="n">
        <v>143.903317</v>
      </c>
      <c r="L34" s="342" t="n">
        <v>155.658954</v>
      </c>
      <c r="M34" s="342" t="n">
        <v>163.390189</v>
      </c>
      <c r="N34" s="342" t="n">
        <v>161.588607</v>
      </c>
      <c r="O34" s="342" t="n">
        <v>156.075239</v>
      </c>
      <c r="P34" s="342" t="n">
        <v>160.600799</v>
      </c>
      <c r="Q34" s="342" t="n">
        <v>174.222814</v>
      </c>
      <c r="R34" s="342" t="n">
        <v>185.790344</v>
      </c>
      <c r="S34" s="342" t="n">
        <v>195.103402</v>
      </c>
      <c r="T34" s="342" t="n">
        <v>195.655837</v>
      </c>
      <c r="U34" s="342" t="n">
        <v>193.562749</v>
      </c>
      <c r="V34" s="342" t="n">
        <v>191.531706</v>
      </c>
      <c r="W34" s="342" t="n">
        <v>197.208096</v>
      </c>
      <c r="X34" s="342" t="n">
        <v>199.476596</v>
      </c>
      <c r="Y34" s="342" t="n">
        <v>203.765023</v>
      </c>
      <c r="Z34" s="342" t="n">
        <v>189.466761</v>
      </c>
      <c r="AA34" s="342" t="n">
        <v>178.091097</v>
      </c>
      <c r="AB34" s="342" t="n">
        <v>171.025848</v>
      </c>
      <c r="AC34" s="342" t="n">
        <v>177.741587</v>
      </c>
      <c r="AD34" s="342" t="n">
        <v>189.260269</v>
      </c>
      <c r="AE34" s="342" t="n">
        <v>191.668986</v>
      </c>
      <c r="AF34" s="342" t="n">
        <v>181.489676</v>
      </c>
      <c r="AG34" s="342" t="n">
        <v>169.50436</v>
      </c>
      <c r="AH34" s="342" t="n">
        <v>159.987344</v>
      </c>
      <c r="AI34" s="342" t="n">
        <v>163.775651</v>
      </c>
      <c r="AJ34" s="342" t="n">
        <v>175.686467</v>
      </c>
      <c r="AK34" s="342" t="n">
        <v>183.388507</v>
      </c>
      <c r="AL34" s="342" t="n">
        <v>174.91726</v>
      </c>
      <c r="AM34" s="342" t="n">
        <v>164.57453</v>
      </c>
      <c r="AN34" s="342" t="n">
        <v>161.063554</v>
      </c>
      <c r="AO34" s="342" t="n">
        <v>166.255223</v>
      </c>
      <c r="AP34" s="342" t="n">
        <v>173.427454</v>
      </c>
      <c r="AQ34" s="342" t="n">
        <v>174.092958</v>
      </c>
      <c r="AR34" s="342" t="n">
        <v>165.14905</v>
      </c>
      <c r="AS34" s="342" t="n">
        <v>147.296233</v>
      </c>
      <c r="AT34" s="342" t="n">
        <v>138.526977</v>
      </c>
      <c r="AU34" s="342" t="n">
        <v>143.710892</v>
      </c>
      <c r="AV34" s="342" t="n">
        <v>156.195866</v>
      </c>
      <c r="AW34" s="342" t="n">
        <v>167.754198</v>
      </c>
      <c r="AX34" s="342" t="n">
        <v>172.38668</v>
      </c>
      <c r="AY34" s="342" t="n">
        <v>179.03047</v>
      </c>
      <c r="AZ34" s="342" t="n">
        <v>185.900999</v>
      </c>
      <c r="BA34" s="342" t="n">
        <v>194.4549</v>
      </c>
      <c r="BB34" s="342" t="n">
        <v>201.368114</v>
      </c>
      <c r="BC34" s="342" t="n">
        <v>202.184096</v>
      </c>
      <c r="BD34" s="342" t="n">
        <v>197.051815</v>
      </c>
      <c r="BE34" s="342" t="n">
        <v>183.118635</v>
      </c>
      <c r="BF34" s="342" t="n">
        <v>177.245587</v>
      </c>
      <c r="BG34" s="342" t="n">
        <v>180.647556</v>
      </c>
      <c r="BH34" s="342" t="n">
        <v>184.3</v>
      </c>
      <c r="BI34" s="343" t="n">
        <v>187.7028</v>
      </c>
      <c r="BJ34" s="344" t="n">
        <v>183.4972</v>
      </c>
      <c r="BK34" s="344" t="n">
        <v>172.155</v>
      </c>
      <c r="BL34" s="344" t="n">
        <v>172.319</v>
      </c>
      <c r="BM34" s="344" t="n">
        <v>178.0953</v>
      </c>
      <c r="BN34" s="344" t="n">
        <v>185.9696</v>
      </c>
      <c r="BO34" s="344" t="n">
        <v>190.1757</v>
      </c>
      <c r="BP34" s="344" t="n">
        <v>186.5219</v>
      </c>
      <c r="BQ34" s="344" t="n">
        <v>177.2515</v>
      </c>
      <c r="BR34" s="344" t="n">
        <v>171.7464</v>
      </c>
      <c r="BS34" s="344" t="n">
        <v>173.2797</v>
      </c>
      <c r="BT34" s="344" t="n">
        <v>179.685</v>
      </c>
      <c r="BU34" s="344" t="n">
        <v>183.0074</v>
      </c>
      <c r="BV34" s="344" t="n">
        <v>178.8985</v>
      </c>
    </row>
    <row r="35" customFormat="false" ht="11.1" hidden="false" customHeight="true" outlineLevel="0" collapsed="false">
      <c r="A35" s="356" t="s">
        <v>741</v>
      </c>
      <c r="B35" s="346" t="s">
        <v>742</v>
      </c>
      <c r="C35" s="342" t="n">
        <v>5.348349</v>
      </c>
      <c r="D35" s="342" t="n">
        <v>5.072727</v>
      </c>
      <c r="E35" s="342" t="n">
        <v>4.797106</v>
      </c>
      <c r="F35" s="342" t="n">
        <v>4.857938</v>
      </c>
      <c r="G35" s="342" t="n">
        <v>4.918769</v>
      </c>
      <c r="H35" s="342" t="n">
        <v>4.979601</v>
      </c>
      <c r="I35" s="342" t="n">
        <v>5.055875</v>
      </c>
      <c r="J35" s="342" t="n">
        <v>5.132149</v>
      </c>
      <c r="K35" s="342" t="n">
        <v>5.208423</v>
      </c>
      <c r="L35" s="342" t="n">
        <v>5.474571</v>
      </c>
      <c r="M35" s="342" t="n">
        <v>5.740718</v>
      </c>
      <c r="N35" s="342" t="n">
        <v>6.006866</v>
      </c>
      <c r="O35" s="342" t="n">
        <v>5.788486</v>
      </c>
      <c r="P35" s="342" t="n">
        <v>5.570107</v>
      </c>
      <c r="Q35" s="342" t="n">
        <v>5.351727</v>
      </c>
      <c r="R35" s="342" t="n">
        <v>5.266433</v>
      </c>
      <c r="S35" s="342" t="n">
        <v>5.181138</v>
      </c>
      <c r="T35" s="342" t="n">
        <v>5.095844</v>
      </c>
      <c r="U35" s="342" t="n">
        <v>5.09863</v>
      </c>
      <c r="V35" s="342" t="n">
        <v>5.101415</v>
      </c>
      <c r="W35" s="342" t="n">
        <v>5.104201</v>
      </c>
      <c r="X35" s="342" t="n">
        <v>5.105964</v>
      </c>
      <c r="Y35" s="342" t="n">
        <v>5.107726</v>
      </c>
      <c r="Z35" s="342" t="n">
        <v>5.109489</v>
      </c>
      <c r="AA35" s="342" t="n">
        <v>5.515118</v>
      </c>
      <c r="AB35" s="342" t="n">
        <v>5.920747</v>
      </c>
      <c r="AC35" s="342" t="n">
        <v>6.326376</v>
      </c>
      <c r="AD35" s="342" t="n">
        <v>6.358463</v>
      </c>
      <c r="AE35" s="342" t="n">
        <v>6.390551</v>
      </c>
      <c r="AF35" s="342" t="n">
        <v>6.422638</v>
      </c>
      <c r="AG35" s="342" t="n">
        <v>4.345388</v>
      </c>
      <c r="AH35" s="342" t="n">
        <v>4.418939</v>
      </c>
      <c r="AI35" s="342" t="n">
        <v>4.492489</v>
      </c>
      <c r="AJ35" s="342" t="n">
        <v>4.503467</v>
      </c>
      <c r="AK35" s="342" t="n">
        <v>4.514446</v>
      </c>
      <c r="AL35" s="342" t="n">
        <v>4.525424</v>
      </c>
      <c r="AM35" s="342" t="n">
        <v>4.304811</v>
      </c>
      <c r="AN35" s="342" t="n">
        <v>4.084197</v>
      </c>
      <c r="AO35" s="342" t="n">
        <v>3.863584</v>
      </c>
      <c r="AP35" s="342" t="n">
        <v>3.969321</v>
      </c>
      <c r="AQ35" s="342" t="n">
        <v>4.075057</v>
      </c>
      <c r="AR35" s="342" t="n">
        <v>4.180794</v>
      </c>
      <c r="AS35" s="342" t="n">
        <v>4.202833</v>
      </c>
      <c r="AT35" s="342" t="n">
        <v>4.224871</v>
      </c>
      <c r="AU35" s="342" t="n">
        <v>4.24691</v>
      </c>
      <c r="AV35" s="342" t="n">
        <v>4.316377</v>
      </c>
      <c r="AW35" s="342" t="n">
        <v>4.385844</v>
      </c>
      <c r="AX35" s="342" t="n">
        <v>4.455311</v>
      </c>
      <c r="AY35" s="342" t="n">
        <v>4.238272</v>
      </c>
      <c r="AZ35" s="342" t="n">
        <v>4.021232</v>
      </c>
      <c r="BA35" s="342" t="n">
        <v>3.804193</v>
      </c>
      <c r="BB35" s="342" t="n">
        <v>3.911076</v>
      </c>
      <c r="BC35" s="342" t="n">
        <v>4.017958</v>
      </c>
      <c r="BD35" s="342" t="n">
        <v>4.124841</v>
      </c>
      <c r="BE35" s="342" t="n">
        <v>4.356382</v>
      </c>
      <c r="BF35" s="342" t="n">
        <v>4.57759</v>
      </c>
      <c r="BG35" s="342" t="n">
        <v>4.794797</v>
      </c>
      <c r="BH35" s="342" t="n">
        <v>4.920276</v>
      </c>
      <c r="BI35" s="343" t="n">
        <v>5.040862</v>
      </c>
      <c r="BJ35" s="344" t="n">
        <v>5.155349</v>
      </c>
      <c r="BK35" s="344" t="n">
        <v>4.909636</v>
      </c>
      <c r="BL35" s="344" t="n">
        <v>4.668669</v>
      </c>
      <c r="BM35" s="344" t="n">
        <v>4.419483</v>
      </c>
      <c r="BN35" s="344" t="n">
        <v>4.506325</v>
      </c>
      <c r="BO35" s="344" t="n">
        <v>4.590838</v>
      </c>
      <c r="BP35" s="344" t="n">
        <v>4.67649</v>
      </c>
      <c r="BQ35" s="344" t="n">
        <v>4.877365</v>
      </c>
      <c r="BR35" s="344" t="n">
        <v>5.070508</v>
      </c>
      <c r="BS35" s="344" t="n">
        <v>5.262963</v>
      </c>
      <c r="BT35" s="344" t="n">
        <v>5.362086</v>
      </c>
      <c r="BU35" s="344" t="n">
        <v>5.461829</v>
      </c>
      <c r="BV35" s="344" t="n">
        <v>5.55903</v>
      </c>
    </row>
    <row r="36" customFormat="false" ht="11.1" hidden="false" customHeight="true" outlineLevel="0" collapsed="false">
      <c r="A36" s="356" t="s">
        <v>743</v>
      </c>
      <c r="B36" s="346" t="s">
        <v>744</v>
      </c>
      <c r="C36" s="342" t="n">
        <v>1.777755</v>
      </c>
      <c r="D36" s="342" t="n">
        <v>1.619973</v>
      </c>
      <c r="E36" s="342" t="n">
        <v>1.462192</v>
      </c>
      <c r="F36" s="342" t="n">
        <v>1.560161</v>
      </c>
      <c r="G36" s="342" t="n">
        <v>1.658131</v>
      </c>
      <c r="H36" s="342" t="n">
        <v>1.7561</v>
      </c>
      <c r="I36" s="342" t="n">
        <v>1.827718</v>
      </c>
      <c r="J36" s="342" t="n">
        <v>1.899337</v>
      </c>
      <c r="K36" s="342" t="n">
        <v>1.970955</v>
      </c>
      <c r="L36" s="342" t="n">
        <v>2.090915</v>
      </c>
      <c r="M36" s="342" t="n">
        <v>2.210876</v>
      </c>
      <c r="N36" s="342" t="n">
        <v>2.330836</v>
      </c>
      <c r="O36" s="342" t="n">
        <v>2.260382</v>
      </c>
      <c r="P36" s="342" t="n">
        <v>2.189927</v>
      </c>
      <c r="Q36" s="342" t="n">
        <v>2.119473</v>
      </c>
      <c r="R36" s="342" t="n">
        <v>1.999652</v>
      </c>
      <c r="S36" s="342" t="n">
        <v>1.879832</v>
      </c>
      <c r="T36" s="342" t="n">
        <v>1.760011</v>
      </c>
      <c r="U36" s="342" t="n">
        <v>1.701836</v>
      </c>
      <c r="V36" s="342" t="n">
        <v>1.643662</v>
      </c>
      <c r="W36" s="342" t="n">
        <v>1.585487</v>
      </c>
      <c r="X36" s="342" t="n">
        <v>1.682664</v>
      </c>
      <c r="Y36" s="342" t="n">
        <v>1.779841</v>
      </c>
      <c r="Z36" s="342" t="n">
        <v>1.956757</v>
      </c>
      <c r="AA36" s="342" t="n">
        <v>1.83232</v>
      </c>
      <c r="AB36" s="342" t="n">
        <v>1.707882</v>
      </c>
      <c r="AC36" s="342" t="n">
        <v>1.583445</v>
      </c>
      <c r="AD36" s="342" t="n">
        <v>1.714887</v>
      </c>
      <c r="AE36" s="342" t="n">
        <v>1.846329</v>
      </c>
      <c r="AF36" s="342" t="n">
        <v>1.977771</v>
      </c>
      <c r="AG36" s="342" t="n">
        <v>1.948122</v>
      </c>
      <c r="AH36" s="342" t="n">
        <v>1.918474</v>
      </c>
      <c r="AI36" s="342" t="n">
        <v>1.888825</v>
      </c>
      <c r="AJ36" s="342" t="n">
        <v>1.901024</v>
      </c>
      <c r="AK36" s="342" t="n">
        <v>1.913223</v>
      </c>
      <c r="AL36" s="342" t="n">
        <v>1.925422</v>
      </c>
      <c r="AM36" s="342" t="n">
        <v>1.936688</v>
      </c>
      <c r="AN36" s="342" t="n">
        <v>1.947954</v>
      </c>
      <c r="AO36" s="342" t="n">
        <v>1.95922</v>
      </c>
      <c r="AP36" s="342" t="n">
        <v>1.957986</v>
      </c>
      <c r="AQ36" s="342" t="n">
        <v>1.956752</v>
      </c>
      <c r="AR36" s="342" t="n">
        <v>1.955518</v>
      </c>
      <c r="AS36" s="342" t="n">
        <v>2.082368</v>
      </c>
      <c r="AT36" s="342" t="n">
        <v>2.221039</v>
      </c>
      <c r="AU36" s="342" t="n">
        <v>2.404998</v>
      </c>
      <c r="AV36" s="342" t="n">
        <v>2.473209</v>
      </c>
      <c r="AW36" s="342" t="n">
        <v>2.54142</v>
      </c>
      <c r="AX36" s="342" t="n">
        <v>2.609631</v>
      </c>
      <c r="AY36" s="342" t="n">
        <v>2.506551</v>
      </c>
      <c r="AZ36" s="342" t="n">
        <v>2.40347</v>
      </c>
      <c r="BA36" s="342" t="n">
        <v>2.30039</v>
      </c>
      <c r="BB36" s="342" t="n">
        <v>2.315904</v>
      </c>
      <c r="BC36" s="342" t="n">
        <v>2.331418</v>
      </c>
      <c r="BD36" s="342" t="n">
        <v>2.346932</v>
      </c>
      <c r="BE36" s="342" t="n">
        <v>2.307601</v>
      </c>
      <c r="BF36" s="342" t="n">
        <v>2.269199</v>
      </c>
      <c r="BG36" s="342" t="n">
        <v>2.223012</v>
      </c>
      <c r="BH36" s="342" t="n">
        <v>2.214099</v>
      </c>
      <c r="BI36" s="343" t="n">
        <v>2.199788</v>
      </c>
      <c r="BJ36" s="344" t="n">
        <v>2.188455</v>
      </c>
      <c r="BK36" s="344" t="n">
        <v>2.17266</v>
      </c>
      <c r="BL36" s="344" t="n">
        <v>2.026859</v>
      </c>
      <c r="BM36" s="344" t="n">
        <v>1.890465</v>
      </c>
      <c r="BN36" s="344" t="n">
        <v>2.015386</v>
      </c>
      <c r="BO36" s="344" t="n">
        <v>2.143412</v>
      </c>
      <c r="BP36" s="344" t="n">
        <v>2.272725</v>
      </c>
      <c r="BQ36" s="344" t="n">
        <v>2.23524</v>
      </c>
      <c r="BR36" s="344" t="n">
        <v>2.203271</v>
      </c>
      <c r="BS36" s="344" t="n">
        <v>2.163078</v>
      </c>
      <c r="BT36" s="344" t="n">
        <v>2.157634</v>
      </c>
      <c r="BU36" s="344" t="n">
        <v>2.146147</v>
      </c>
      <c r="BV36" s="344" t="n">
        <v>2.137255</v>
      </c>
    </row>
    <row r="37" customFormat="false" ht="11.1" hidden="false" customHeight="true" outlineLevel="0" collapsed="false">
      <c r="A37" s="356" t="s">
        <v>745</v>
      </c>
      <c r="B37" s="357" t="s">
        <v>746</v>
      </c>
      <c r="C37" s="342" t="n">
        <v>0.4671756</v>
      </c>
      <c r="D37" s="342" t="n">
        <v>0.4528085</v>
      </c>
      <c r="E37" s="342" t="n">
        <v>0.447614</v>
      </c>
      <c r="F37" s="342" t="n">
        <v>0.45785</v>
      </c>
      <c r="G37" s="342" t="n">
        <v>0.468086</v>
      </c>
      <c r="H37" s="342" t="n">
        <v>0.478322</v>
      </c>
      <c r="I37" s="342" t="n">
        <v>0.490144</v>
      </c>
      <c r="J37" s="342" t="n">
        <v>0.501966</v>
      </c>
      <c r="K37" s="342" t="n">
        <v>0.513787</v>
      </c>
      <c r="L37" s="342" t="n">
        <v>0.508464</v>
      </c>
      <c r="M37" s="342" t="n">
        <v>0.503141</v>
      </c>
      <c r="N37" s="342" t="n">
        <v>0.497819</v>
      </c>
      <c r="O37" s="342" t="n">
        <v>0.490195</v>
      </c>
      <c r="P37" s="342" t="n">
        <v>0.482571</v>
      </c>
      <c r="Q37" s="342" t="n">
        <v>0.474947</v>
      </c>
      <c r="R37" s="342" t="n">
        <v>0.477459</v>
      </c>
      <c r="S37" s="342" t="n">
        <v>0.479971</v>
      </c>
      <c r="T37" s="342" t="n">
        <v>0.482484</v>
      </c>
      <c r="U37" s="342" t="n">
        <v>0.496414</v>
      </c>
      <c r="V37" s="342" t="n">
        <v>0.510344</v>
      </c>
      <c r="W37" s="342" t="n">
        <v>0.524275</v>
      </c>
      <c r="X37" s="342" t="n">
        <v>0.525789</v>
      </c>
      <c r="Y37" s="342" t="n">
        <v>0.527303</v>
      </c>
      <c r="Z37" s="342" t="n">
        <v>0.528818</v>
      </c>
      <c r="AA37" s="342" t="n">
        <v>0.509508</v>
      </c>
      <c r="AB37" s="342" t="n">
        <v>0.490198</v>
      </c>
      <c r="AC37" s="342" t="n">
        <v>0.470887</v>
      </c>
      <c r="AD37" s="342" t="n">
        <v>0.482224</v>
      </c>
      <c r="AE37" s="342" t="n">
        <v>0.493561</v>
      </c>
      <c r="AF37" s="342" t="n">
        <v>0.504897</v>
      </c>
      <c r="AG37" s="342" t="n">
        <v>0.509034</v>
      </c>
      <c r="AH37" s="342" t="n">
        <v>0.513171</v>
      </c>
      <c r="AI37" s="342" t="n">
        <v>0.517308</v>
      </c>
      <c r="AJ37" s="342" t="n">
        <v>0.528959</v>
      </c>
      <c r="AK37" s="342" t="n">
        <v>0.54061</v>
      </c>
      <c r="AL37" s="342" t="n">
        <v>0.552261</v>
      </c>
      <c r="AM37" s="342" t="n">
        <v>0.535886</v>
      </c>
      <c r="AN37" s="342" t="n">
        <v>0.519511</v>
      </c>
      <c r="AO37" s="342" t="n">
        <v>0.503135</v>
      </c>
      <c r="AP37" s="342" t="n">
        <v>0.505386</v>
      </c>
      <c r="AQ37" s="342" t="n">
        <v>0.507637</v>
      </c>
      <c r="AR37" s="342" t="n">
        <v>0.509887</v>
      </c>
      <c r="AS37" s="342" t="n">
        <v>0.512623</v>
      </c>
      <c r="AT37" s="342" t="n">
        <v>0.515359</v>
      </c>
      <c r="AU37" s="342" t="n">
        <v>0.518094</v>
      </c>
      <c r="AV37" s="342" t="n">
        <v>0.546322</v>
      </c>
      <c r="AW37" s="342" t="n">
        <v>0.57455</v>
      </c>
      <c r="AX37" s="342" t="n">
        <v>0.602777</v>
      </c>
      <c r="AY37" s="342" t="n">
        <v>0.587407</v>
      </c>
      <c r="AZ37" s="342" t="n">
        <v>0.572037</v>
      </c>
      <c r="BA37" s="342" t="n">
        <v>0.556668</v>
      </c>
      <c r="BB37" s="342" t="n">
        <v>0.566078</v>
      </c>
      <c r="BC37" s="342" t="n">
        <v>0.575488</v>
      </c>
      <c r="BD37" s="342" t="n">
        <v>0.584899</v>
      </c>
      <c r="BE37" s="342" t="n">
        <v>0.5855359</v>
      </c>
      <c r="BF37" s="342" t="n">
        <v>0.5860524</v>
      </c>
      <c r="BG37" s="342" t="n">
        <v>0.5864893</v>
      </c>
      <c r="BH37" s="342" t="n">
        <v>0.5870753</v>
      </c>
      <c r="BI37" s="343" t="n">
        <v>0.5873785</v>
      </c>
      <c r="BJ37" s="344" t="n">
        <v>0.5810757</v>
      </c>
      <c r="BK37" s="344" t="n">
        <v>0.612229</v>
      </c>
      <c r="BL37" s="344" t="n">
        <v>0.6032961</v>
      </c>
      <c r="BM37" s="344" t="n">
        <v>0.5951408</v>
      </c>
      <c r="BN37" s="344" t="n">
        <v>0.5941133</v>
      </c>
      <c r="BO37" s="344" t="n">
        <v>0.593136</v>
      </c>
      <c r="BP37" s="344" t="n">
        <v>0.592175</v>
      </c>
      <c r="BQ37" s="344" t="n">
        <v>0.5923886</v>
      </c>
      <c r="BR37" s="344" t="n">
        <v>0.5926184</v>
      </c>
      <c r="BS37" s="344" t="n">
        <v>0.5928425</v>
      </c>
      <c r="BT37" s="344" t="n">
        <v>0.5932211</v>
      </c>
      <c r="BU37" s="344" t="n">
        <v>0.5934984</v>
      </c>
      <c r="BV37" s="344" t="n">
        <v>0.5871749</v>
      </c>
    </row>
    <row r="38" customFormat="false" ht="11.1" hidden="false" customHeight="true" outlineLevel="0" collapsed="false">
      <c r="A38" s="356"/>
      <c r="B38" s="352"/>
      <c r="C38" s="358"/>
      <c r="D38" s="358"/>
      <c r="E38" s="358"/>
      <c r="F38" s="358"/>
      <c r="G38" s="358"/>
      <c r="H38" s="358"/>
      <c r="I38" s="358"/>
      <c r="J38" s="358"/>
      <c r="K38" s="358"/>
      <c r="L38" s="358"/>
      <c r="M38" s="358"/>
      <c r="N38" s="358"/>
      <c r="O38" s="358"/>
      <c r="P38" s="358"/>
      <c r="Q38" s="358"/>
      <c r="R38" s="358"/>
      <c r="S38" s="358"/>
      <c r="T38" s="358"/>
      <c r="U38" s="358"/>
      <c r="V38" s="358"/>
      <c r="W38" s="358"/>
      <c r="X38" s="358"/>
      <c r="Y38" s="358"/>
      <c r="Z38" s="358"/>
      <c r="AA38" s="358"/>
      <c r="AB38" s="358"/>
      <c r="AC38" s="358"/>
      <c r="AD38" s="358"/>
      <c r="AE38" s="358"/>
      <c r="AF38" s="358"/>
      <c r="AG38" s="358"/>
      <c r="AH38" s="358"/>
      <c r="AI38" s="358"/>
      <c r="AJ38" s="358"/>
      <c r="AK38" s="358"/>
      <c r="AL38" s="358"/>
      <c r="AM38" s="358"/>
      <c r="AN38" s="358"/>
      <c r="AO38" s="358"/>
      <c r="AP38" s="358"/>
      <c r="AQ38" s="358"/>
      <c r="AR38" s="358"/>
      <c r="AS38" s="358"/>
      <c r="AT38" s="358"/>
      <c r="AU38" s="358"/>
      <c r="AV38" s="358"/>
      <c r="AW38" s="358"/>
      <c r="AX38" s="358"/>
      <c r="AY38" s="358"/>
      <c r="AZ38" s="358"/>
      <c r="BA38" s="358"/>
      <c r="BB38" s="358"/>
      <c r="BC38" s="358"/>
      <c r="BD38" s="358"/>
      <c r="BE38" s="358"/>
      <c r="BF38" s="358"/>
      <c r="BG38" s="358"/>
      <c r="BH38" s="358"/>
      <c r="BI38" s="359"/>
      <c r="BJ38" s="360"/>
      <c r="BK38" s="360"/>
      <c r="BL38" s="360"/>
      <c r="BM38" s="360"/>
      <c r="BN38" s="360"/>
      <c r="BO38" s="360"/>
      <c r="BP38" s="360"/>
      <c r="BQ38" s="360"/>
      <c r="BR38" s="360"/>
      <c r="BS38" s="360"/>
      <c r="BT38" s="360"/>
      <c r="BU38" s="360"/>
      <c r="BV38" s="360"/>
    </row>
    <row r="39" customFormat="false" ht="11.1" hidden="false" customHeight="true" outlineLevel="0" collapsed="false">
      <c r="A39" s="356"/>
      <c r="B39" s="337" t="s">
        <v>747</v>
      </c>
      <c r="C39" s="358"/>
      <c r="D39" s="358"/>
      <c r="E39" s="358"/>
      <c r="F39" s="358"/>
      <c r="G39" s="358"/>
      <c r="H39" s="358"/>
      <c r="I39" s="358"/>
      <c r="J39" s="358"/>
      <c r="K39" s="358"/>
      <c r="L39" s="358"/>
      <c r="M39" s="358"/>
      <c r="N39" s="358"/>
      <c r="O39" s="358"/>
      <c r="P39" s="358"/>
      <c r="Q39" s="358"/>
      <c r="R39" s="358"/>
      <c r="S39" s="358"/>
      <c r="T39" s="358"/>
      <c r="U39" s="358"/>
      <c r="V39" s="358"/>
      <c r="W39" s="358"/>
      <c r="X39" s="358"/>
      <c r="Y39" s="358"/>
      <c r="Z39" s="358"/>
      <c r="AA39" s="358"/>
      <c r="AB39" s="358"/>
      <c r="AC39" s="358"/>
      <c r="AD39" s="358"/>
      <c r="AE39" s="358"/>
      <c r="AF39" s="358"/>
      <c r="AG39" s="358"/>
      <c r="AH39" s="358"/>
      <c r="AI39" s="358"/>
      <c r="AJ39" s="358"/>
      <c r="AK39" s="358"/>
      <c r="AL39" s="358"/>
      <c r="AM39" s="358"/>
      <c r="AN39" s="358"/>
      <c r="AO39" s="358"/>
      <c r="AP39" s="358"/>
      <c r="AQ39" s="358"/>
      <c r="AR39" s="358"/>
      <c r="AS39" s="358"/>
      <c r="AT39" s="358"/>
      <c r="AU39" s="358"/>
      <c r="AV39" s="358"/>
      <c r="AW39" s="358"/>
      <c r="AX39" s="358"/>
      <c r="AY39" s="358"/>
      <c r="AZ39" s="358"/>
      <c r="BA39" s="358"/>
      <c r="BB39" s="358"/>
      <c r="BC39" s="358"/>
      <c r="BD39" s="358"/>
      <c r="BE39" s="358"/>
      <c r="BF39" s="358"/>
      <c r="BG39" s="358"/>
      <c r="BH39" s="358"/>
      <c r="BI39" s="359"/>
      <c r="BJ39" s="360"/>
      <c r="BK39" s="360"/>
      <c r="BL39" s="360"/>
      <c r="BM39" s="360"/>
      <c r="BN39" s="360"/>
      <c r="BO39" s="360"/>
      <c r="BP39" s="360"/>
      <c r="BQ39" s="360"/>
      <c r="BR39" s="360"/>
      <c r="BS39" s="360"/>
      <c r="BT39" s="360"/>
      <c r="BU39" s="360"/>
      <c r="BV39" s="360"/>
    </row>
    <row r="40" customFormat="false" ht="11.1" hidden="false" customHeight="true" outlineLevel="0" collapsed="false">
      <c r="A40" s="356"/>
      <c r="B40" s="352" t="s">
        <v>748</v>
      </c>
      <c r="C40" s="353"/>
      <c r="D40" s="353"/>
      <c r="E40" s="353"/>
      <c r="F40" s="353"/>
      <c r="G40" s="353"/>
      <c r="H40" s="353"/>
      <c r="I40" s="353"/>
      <c r="J40" s="353"/>
      <c r="K40" s="353"/>
      <c r="L40" s="353"/>
      <c r="M40" s="353"/>
      <c r="N40" s="353"/>
      <c r="O40" s="353"/>
      <c r="P40" s="353"/>
      <c r="Q40" s="353"/>
      <c r="R40" s="353"/>
      <c r="S40" s="353"/>
      <c r="T40" s="353"/>
      <c r="U40" s="353"/>
      <c r="V40" s="353"/>
      <c r="W40" s="353"/>
      <c r="X40" s="353"/>
      <c r="Y40" s="353"/>
      <c r="Z40" s="353"/>
      <c r="AA40" s="353"/>
      <c r="AB40" s="353"/>
      <c r="AC40" s="353"/>
      <c r="AD40" s="353"/>
      <c r="AE40" s="353"/>
      <c r="AF40" s="353"/>
      <c r="AG40" s="353"/>
      <c r="AH40" s="353"/>
      <c r="AI40" s="353"/>
      <c r="AJ40" s="353"/>
      <c r="AK40" s="353"/>
      <c r="AL40" s="353"/>
      <c r="AM40" s="353"/>
      <c r="AN40" s="353"/>
      <c r="AO40" s="353"/>
      <c r="AP40" s="353"/>
      <c r="AQ40" s="353"/>
      <c r="AR40" s="353"/>
      <c r="AS40" s="353"/>
      <c r="AT40" s="353"/>
      <c r="AU40" s="353"/>
      <c r="AV40" s="353"/>
      <c r="AW40" s="353"/>
      <c r="AX40" s="353"/>
      <c r="AY40" s="353"/>
      <c r="AZ40" s="353"/>
      <c r="BA40" s="353"/>
      <c r="BB40" s="353"/>
      <c r="BC40" s="353"/>
      <c r="BD40" s="353"/>
      <c r="BE40" s="353"/>
      <c r="BF40" s="353"/>
      <c r="BG40" s="353"/>
      <c r="BH40" s="353"/>
      <c r="BI40" s="354"/>
      <c r="BJ40" s="355"/>
      <c r="BK40" s="355"/>
      <c r="BL40" s="355"/>
      <c r="BM40" s="355"/>
      <c r="BN40" s="355"/>
      <c r="BO40" s="355"/>
      <c r="BP40" s="355"/>
      <c r="BQ40" s="355"/>
      <c r="BR40" s="355"/>
      <c r="BS40" s="355"/>
      <c r="BT40" s="355"/>
      <c r="BU40" s="355"/>
      <c r="BV40" s="355"/>
    </row>
    <row r="41" customFormat="false" ht="11.1" hidden="false" customHeight="true" outlineLevel="0" collapsed="false">
      <c r="A41" s="356" t="s">
        <v>749</v>
      </c>
      <c r="B41" s="346" t="s">
        <v>750</v>
      </c>
      <c r="C41" s="317" t="n">
        <v>5.96</v>
      </c>
      <c r="D41" s="317" t="n">
        <v>5.96</v>
      </c>
      <c r="E41" s="317" t="n">
        <v>5.96</v>
      </c>
      <c r="F41" s="317" t="n">
        <v>5.96</v>
      </c>
      <c r="G41" s="317" t="n">
        <v>5.96</v>
      </c>
      <c r="H41" s="317" t="n">
        <v>5.96</v>
      </c>
      <c r="I41" s="317" t="n">
        <v>5.96</v>
      </c>
      <c r="J41" s="317" t="n">
        <v>5.96</v>
      </c>
      <c r="K41" s="317" t="n">
        <v>5.96</v>
      </c>
      <c r="L41" s="317" t="n">
        <v>5.96</v>
      </c>
      <c r="M41" s="317" t="n">
        <v>5.96</v>
      </c>
      <c r="N41" s="317" t="n">
        <v>5.96</v>
      </c>
      <c r="O41" s="317" t="n">
        <v>5.61</v>
      </c>
      <c r="P41" s="317" t="n">
        <v>5.61</v>
      </c>
      <c r="Q41" s="317" t="n">
        <v>5.61</v>
      </c>
      <c r="R41" s="317" t="n">
        <v>5.61</v>
      </c>
      <c r="S41" s="317" t="n">
        <v>5.61</v>
      </c>
      <c r="T41" s="317" t="n">
        <v>5.61</v>
      </c>
      <c r="U41" s="317" t="n">
        <v>5.61</v>
      </c>
      <c r="V41" s="317" t="n">
        <v>5.61</v>
      </c>
      <c r="W41" s="317" t="n">
        <v>5.61</v>
      </c>
      <c r="X41" s="317" t="n">
        <v>5.61</v>
      </c>
      <c r="Y41" s="317" t="n">
        <v>5.61</v>
      </c>
      <c r="Z41" s="317" t="n">
        <v>5.61</v>
      </c>
      <c r="AA41" s="317" t="n">
        <v>5.55</v>
      </c>
      <c r="AB41" s="317" t="n">
        <v>5.55</v>
      </c>
      <c r="AC41" s="317" t="n">
        <v>5.55</v>
      </c>
      <c r="AD41" s="317" t="n">
        <v>5.55</v>
      </c>
      <c r="AE41" s="317" t="n">
        <v>5.55</v>
      </c>
      <c r="AF41" s="317" t="n">
        <v>5.55</v>
      </c>
      <c r="AG41" s="317" t="n">
        <v>5.55</v>
      </c>
      <c r="AH41" s="317" t="n">
        <v>5.55</v>
      </c>
      <c r="AI41" s="317" t="n">
        <v>5.55</v>
      </c>
      <c r="AJ41" s="317" t="n">
        <v>5.55</v>
      </c>
      <c r="AK41" s="317" t="n">
        <v>5.55</v>
      </c>
      <c r="AL41" s="317" t="n">
        <v>5.55</v>
      </c>
      <c r="AM41" s="317" t="n">
        <v>5.19</v>
      </c>
      <c r="AN41" s="317" t="n">
        <v>5.19</v>
      </c>
      <c r="AO41" s="317" t="n">
        <v>5.19</v>
      </c>
      <c r="AP41" s="317" t="n">
        <v>5.19</v>
      </c>
      <c r="AQ41" s="317" t="n">
        <v>5.19</v>
      </c>
      <c r="AR41" s="317" t="n">
        <v>5.19</v>
      </c>
      <c r="AS41" s="317" t="n">
        <v>5.19</v>
      </c>
      <c r="AT41" s="317" t="n">
        <v>5.19</v>
      </c>
      <c r="AU41" s="317" t="n">
        <v>5.19</v>
      </c>
      <c r="AV41" s="317" t="n">
        <v>5.19</v>
      </c>
      <c r="AW41" s="317" t="n">
        <v>5.19</v>
      </c>
      <c r="AX41" s="317" t="n">
        <v>5.19</v>
      </c>
      <c r="AY41" s="317" t="n">
        <v>4.99</v>
      </c>
      <c r="AZ41" s="317" t="n">
        <v>4.99</v>
      </c>
      <c r="BA41" s="317" t="n">
        <v>4.99</v>
      </c>
      <c r="BB41" s="317" t="n">
        <v>4.99</v>
      </c>
      <c r="BC41" s="317" t="n">
        <v>4.99</v>
      </c>
      <c r="BD41" s="317" t="n">
        <v>4.99</v>
      </c>
      <c r="BE41" s="317" t="n">
        <v>4.99</v>
      </c>
      <c r="BF41" s="317" t="n">
        <v>4.99</v>
      </c>
      <c r="BG41" s="317" t="n">
        <v>4.99</v>
      </c>
      <c r="BH41" s="317" t="n">
        <v>4.99</v>
      </c>
      <c r="BI41" s="361" t="n">
        <v>4.99</v>
      </c>
      <c r="BJ41" s="318" t="n">
        <v>4.99</v>
      </c>
      <c r="BK41" s="318" t="n">
        <v>5.1</v>
      </c>
      <c r="BL41" s="318" t="n">
        <v>5.1</v>
      </c>
      <c r="BM41" s="318" t="n">
        <v>5.1</v>
      </c>
      <c r="BN41" s="318" t="n">
        <v>5.1</v>
      </c>
      <c r="BO41" s="318" t="n">
        <v>5.1</v>
      </c>
      <c r="BP41" s="318" t="n">
        <v>5.1</v>
      </c>
      <c r="BQ41" s="318" t="n">
        <v>5.1</v>
      </c>
      <c r="BR41" s="318" t="n">
        <v>5.1</v>
      </c>
      <c r="BS41" s="318" t="n">
        <v>5.1</v>
      </c>
      <c r="BT41" s="318" t="n">
        <v>5.1</v>
      </c>
      <c r="BU41" s="318" t="n">
        <v>5.1</v>
      </c>
      <c r="BV41" s="318" t="n">
        <v>5.1</v>
      </c>
    </row>
    <row r="42" customFormat="false" ht="11.1" hidden="false" customHeight="true" outlineLevel="0" collapsed="false">
      <c r="A42" s="356"/>
      <c r="B42" s="352" t="s">
        <v>751</v>
      </c>
      <c r="C42" s="362"/>
      <c r="D42" s="362"/>
      <c r="E42" s="362"/>
      <c r="F42" s="362"/>
      <c r="G42" s="362"/>
      <c r="H42" s="362"/>
      <c r="I42" s="362"/>
      <c r="J42" s="362"/>
      <c r="K42" s="362"/>
      <c r="L42" s="362"/>
      <c r="M42" s="362"/>
      <c r="N42" s="362"/>
      <c r="O42" s="362"/>
      <c r="P42" s="362"/>
      <c r="Q42" s="362"/>
      <c r="R42" s="362"/>
      <c r="S42" s="362"/>
      <c r="T42" s="362"/>
      <c r="U42" s="362"/>
      <c r="V42" s="362"/>
      <c r="W42" s="362"/>
      <c r="X42" s="362"/>
      <c r="Y42" s="362"/>
      <c r="Z42" s="362"/>
      <c r="AA42" s="362"/>
      <c r="AB42" s="362"/>
      <c r="AC42" s="362"/>
      <c r="AD42" s="362"/>
      <c r="AE42" s="362"/>
      <c r="AF42" s="362"/>
      <c r="AG42" s="362"/>
      <c r="AH42" s="362"/>
      <c r="AI42" s="362"/>
      <c r="AJ42" s="362"/>
      <c r="AK42" s="362"/>
      <c r="AL42" s="362"/>
      <c r="AM42" s="362"/>
      <c r="AN42" s="362"/>
      <c r="AO42" s="362"/>
      <c r="AP42" s="362"/>
      <c r="AQ42" s="362"/>
      <c r="AR42" s="362"/>
      <c r="AS42" s="362"/>
      <c r="AT42" s="362"/>
      <c r="AU42" s="362"/>
      <c r="AV42" s="362"/>
      <c r="AW42" s="362"/>
      <c r="AX42" s="362"/>
      <c r="AY42" s="362"/>
      <c r="AZ42" s="362"/>
      <c r="BA42" s="362"/>
      <c r="BB42" s="362"/>
      <c r="BC42" s="362"/>
      <c r="BD42" s="362"/>
      <c r="BE42" s="362"/>
      <c r="BF42" s="362"/>
      <c r="BG42" s="362"/>
      <c r="BH42" s="362"/>
      <c r="BI42" s="363"/>
      <c r="BJ42" s="364"/>
      <c r="BK42" s="364"/>
      <c r="BL42" s="364"/>
      <c r="BM42" s="364"/>
      <c r="BN42" s="364"/>
      <c r="BO42" s="364"/>
      <c r="BP42" s="364"/>
      <c r="BQ42" s="364"/>
      <c r="BR42" s="364"/>
      <c r="BS42" s="364"/>
      <c r="BT42" s="364"/>
      <c r="BU42" s="364"/>
      <c r="BV42" s="364"/>
    </row>
    <row r="43" customFormat="false" ht="11.1" hidden="false" customHeight="true" outlineLevel="0" collapsed="false">
      <c r="A43" s="356" t="s">
        <v>752</v>
      </c>
      <c r="B43" s="346" t="s">
        <v>753</v>
      </c>
      <c r="C43" s="365" t="n">
        <v>0.297004608294931</v>
      </c>
      <c r="D43" s="365" t="n">
        <v>0.306039408866995</v>
      </c>
      <c r="E43" s="365" t="n">
        <v>0.302202764976959</v>
      </c>
      <c r="F43" s="365" t="n">
        <v>0.303471428571429</v>
      </c>
      <c r="G43" s="365" t="n">
        <v>0.304359447004608</v>
      </c>
      <c r="H43" s="365" t="n">
        <v>0.300595238095238</v>
      </c>
      <c r="I43" s="365" t="n">
        <v>0.301400921658986</v>
      </c>
      <c r="J43" s="365" t="n">
        <v>0.303847926267281</v>
      </c>
      <c r="K43" s="365" t="n">
        <v>0.28892380952381</v>
      </c>
      <c r="L43" s="365" t="n">
        <v>0.250917050691244</v>
      </c>
      <c r="M43" s="365" t="n">
        <v>0.20444099378882</v>
      </c>
      <c r="N43" s="365" t="n">
        <v>0.145096774193548</v>
      </c>
      <c r="O43" s="365" t="n">
        <v>0.145456221198157</v>
      </c>
      <c r="P43" s="365" t="n">
        <v>0.147892857142857</v>
      </c>
      <c r="Q43" s="365" t="n">
        <v>0.143889400921659</v>
      </c>
      <c r="R43" s="365" t="n">
        <v>0.142819047619048</v>
      </c>
      <c r="S43" s="365" t="n">
        <v>0.152465437788018</v>
      </c>
      <c r="T43" s="365" t="n">
        <v>0.163233333333333</v>
      </c>
      <c r="U43" s="365" t="n">
        <v>0.176327188940092</v>
      </c>
      <c r="V43" s="365" t="n">
        <v>0.185216589861751</v>
      </c>
      <c r="W43" s="365" t="n">
        <v>0.197271428571429</v>
      </c>
      <c r="X43" s="365" t="n">
        <v>0.210562211981567</v>
      </c>
      <c r="Y43" s="365" t="n">
        <v>0.219133333333333</v>
      </c>
      <c r="Z43" s="365" t="n">
        <v>0.21305069124424</v>
      </c>
      <c r="AA43" s="365" t="n">
        <v>0.223216589861751</v>
      </c>
      <c r="AB43" s="365" t="n">
        <v>0.235326530612245</v>
      </c>
      <c r="AC43" s="365" t="n">
        <v>0.244834101382489</v>
      </c>
      <c r="AD43" s="365" t="n">
        <v>0.249571428571429</v>
      </c>
      <c r="AE43" s="365" t="n">
        <v>0.254405529953917</v>
      </c>
      <c r="AF43" s="365" t="n">
        <v>0.255004761904762</v>
      </c>
      <c r="AG43" s="365" t="n">
        <v>0.246672811059908</v>
      </c>
      <c r="AH43" s="365" t="n">
        <v>0.243967741935484</v>
      </c>
      <c r="AI43" s="365" t="n">
        <v>0.244747619047619</v>
      </c>
      <c r="AJ43" s="365" t="n">
        <v>0.233364055299539</v>
      </c>
      <c r="AK43" s="365" t="n">
        <v>0.237485714285714</v>
      </c>
      <c r="AL43" s="365" t="n">
        <v>0.240009216589862</v>
      </c>
      <c r="AM43" s="365" t="n">
        <v>0.250244239631336</v>
      </c>
      <c r="AN43" s="365" t="n">
        <v>0.259637755102041</v>
      </c>
      <c r="AO43" s="365" t="n">
        <v>0.261147465437788</v>
      </c>
      <c r="AP43" s="365" t="n">
        <v>0.260814285714286</v>
      </c>
      <c r="AQ43" s="365" t="n">
        <v>0.258622119815668</v>
      </c>
      <c r="AR43" s="365" t="n">
        <v>0.264642857142857</v>
      </c>
      <c r="AS43" s="365" t="n">
        <v>0.264930875576037</v>
      </c>
      <c r="AT43" s="365" t="n">
        <v>0.267824884792627</v>
      </c>
      <c r="AU43" s="365" t="n">
        <v>0.264185714285714</v>
      </c>
      <c r="AV43" s="365" t="n">
        <v>0.259308755760369</v>
      </c>
      <c r="AW43" s="365" t="n">
        <v>0.2621</v>
      </c>
      <c r="AX43" s="365" t="n">
        <v>0.269285714285714</v>
      </c>
      <c r="AY43" s="365" t="n">
        <v>0.270976958525346</v>
      </c>
      <c r="AZ43" s="365" t="n">
        <v>0.275975369458128</v>
      </c>
      <c r="BA43" s="365" t="n">
        <v>0.275917050691244</v>
      </c>
      <c r="BB43" s="365" t="n">
        <v>0.283128571428571</v>
      </c>
      <c r="BC43" s="365" t="n">
        <v>0.281147465437788</v>
      </c>
      <c r="BD43" s="365" t="n">
        <v>0.268385714285714</v>
      </c>
      <c r="BE43" s="365" t="n">
        <v>0.264304147465438</v>
      </c>
      <c r="BF43" s="365" t="n">
        <v>0.267751152073733</v>
      </c>
      <c r="BG43" s="365" t="n">
        <v>0.258309523809524</v>
      </c>
      <c r="BH43" s="365" t="n">
        <v>0.245755760368664</v>
      </c>
      <c r="BI43" s="366" t="n">
        <v>0.254561904761905</v>
      </c>
      <c r="BJ43" s="367" t="n">
        <v>0.2549944</v>
      </c>
      <c r="BK43" s="367" t="n">
        <v>0.2601654</v>
      </c>
      <c r="BL43" s="367" t="n">
        <v>0.2698018</v>
      </c>
      <c r="BM43" s="367" t="n">
        <v>0.2758138</v>
      </c>
      <c r="BN43" s="367" t="n">
        <v>0.2775319</v>
      </c>
      <c r="BO43" s="367" t="n">
        <v>0.2755617</v>
      </c>
      <c r="BP43" s="367" t="n">
        <v>0.2678212</v>
      </c>
      <c r="BQ43" s="367" t="n">
        <v>0.2620222</v>
      </c>
      <c r="BR43" s="367" t="n">
        <v>0.2605909</v>
      </c>
      <c r="BS43" s="367" t="n">
        <v>0.2577835</v>
      </c>
      <c r="BT43" s="367" t="n">
        <v>0.2503199</v>
      </c>
      <c r="BU43" s="367" t="n">
        <v>0.2521018</v>
      </c>
      <c r="BV43" s="367" t="n">
        <v>0.2554831</v>
      </c>
    </row>
    <row r="44" customFormat="false" ht="11.1" hidden="false" customHeight="true" outlineLevel="0" collapsed="false">
      <c r="A44" s="356"/>
      <c r="B44" s="352" t="s">
        <v>754</v>
      </c>
      <c r="C44" s="362"/>
      <c r="D44" s="362"/>
      <c r="E44" s="362"/>
      <c r="F44" s="362"/>
      <c r="G44" s="362"/>
      <c r="H44" s="362"/>
      <c r="I44" s="362"/>
      <c r="J44" s="362"/>
      <c r="K44" s="362"/>
      <c r="L44" s="362"/>
      <c r="M44" s="362"/>
      <c r="N44" s="362"/>
      <c r="O44" s="362"/>
      <c r="P44" s="362"/>
      <c r="Q44" s="362"/>
      <c r="R44" s="362"/>
      <c r="S44" s="362"/>
      <c r="T44" s="362"/>
      <c r="U44" s="362"/>
      <c r="V44" s="362"/>
      <c r="W44" s="362"/>
      <c r="X44" s="362"/>
      <c r="Y44" s="362"/>
      <c r="Z44" s="362"/>
      <c r="AA44" s="362"/>
      <c r="AB44" s="362"/>
      <c r="AC44" s="362"/>
      <c r="AD44" s="362"/>
      <c r="AE44" s="362"/>
      <c r="AF44" s="362"/>
      <c r="AG44" s="362"/>
      <c r="AH44" s="362"/>
      <c r="AI44" s="362"/>
      <c r="AJ44" s="362"/>
      <c r="AK44" s="362"/>
      <c r="AL44" s="362"/>
      <c r="AM44" s="362"/>
      <c r="AN44" s="362"/>
      <c r="AO44" s="362"/>
      <c r="AP44" s="362"/>
      <c r="AQ44" s="362"/>
      <c r="AR44" s="362"/>
      <c r="AS44" s="362"/>
      <c r="AT44" s="362"/>
      <c r="AU44" s="362"/>
      <c r="AV44" s="362"/>
      <c r="AW44" s="362"/>
      <c r="AX44" s="362"/>
      <c r="AY44" s="362"/>
      <c r="AZ44" s="362"/>
      <c r="BA44" s="362"/>
      <c r="BB44" s="362"/>
      <c r="BC44" s="362"/>
      <c r="BD44" s="362"/>
      <c r="BE44" s="362"/>
      <c r="BF44" s="362"/>
      <c r="BG44" s="362"/>
      <c r="BH44" s="362"/>
      <c r="BI44" s="363"/>
      <c r="BJ44" s="364"/>
      <c r="BK44" s="364"/>
      <c r="BL44" s="364"/>
      <c r="BM44" s="364"/>
      <c r="BN44" s="364"/>
      <c r="BO44" s="364"/>
      <c r="BP44" s="364"/>
      <c r="BQ44" s="364"/>
      <c r="BR44" s="364"/>
      <c r="BS44" s="364"/>
      <c r="BT44" s="364"/>
      <c r="BU44" s="364"/>
      <c r="BV44" s="364"/>
    </row>
    <row r="45" customFormat="false" ht="11.1" hidden="false" customHeight="true" outlineLevel="0" collapsed="false">
      <c r="A45" s="356" t="s">
        <v>75</v>
      </c>
      <c r="B45" s="368" t="s">
        <v>755</v>
      </c>
      <c r="C45" s="229" t="n">
        <v>1.88</v>
      </c>
      <c r="D45" s="229" t="n">
        <v>1.89</v>
      </c>
      <c r="E45" s="229" t="n">
        <v>1.93</v>
      </c>
      <c r="F45" s="229" t="n">
        <v>1.97</v>
      </c>
      <c r="G45" s="229" t="n">
        <v>2.04</v>
      </c>
      <c r="H45" s="229" t="n">
        <v>2.08</v>
      </c>
      <c r="I45" s="229" t="n">
        <v>2.1</v>
      </c>
      <c r="J45" s="229" t="n">
        <v>2.18</v>
      </c>
      <c r="K45" s="229" t="n">
        <v>2.19</v>
      </c>
      <c r="L45" s="229" t="n">
        <v>2.21</v>
      </c>
      <c r="M45" s="229" t="n">
        <v>2.17</v>
      </c>
      <c r="N45" s="229" t="n">
        <v>2.16</v>
      </c>
      <c r="O45" s="229" t="n">
        <v>2.23</v>
      </c>
      <c r="P45" s="229" t="n">
        <v>2.27</v>
      </c>
      <c r="Q45" s="229" t="n">
        <v>2.29</v>
      </c>
      <c r="R45" s="229" t="n">
        <v>2.22</v>
      </c>
      <c r="S45" s="229" t="n">
        <v>2.23</v>
      </c>
      <c r="T45" s="229" t="n">
        <v>2.22</v>
      </c>
      <c r="U45" s="229" t="n">
        <v>2.19</v>
      </c>
      <c r="V45" s="229" t="n">
        <v>2.21</v>
      </c>
      <c r="W45" s="229" t="n">
        <v>2.18</v>
      </c>
      <c r="X45" s="229" t="n">
        <v>2.17</v>
      </c>
      <c r="Y45" s="229" t="n">
        <v>2.13</v>
      </c>
      <c r="Z45" s="229" t="n">
        <v>2.14</v>
      </c>
      <c r="AA45" s="229" t="n">
        <v>2.23</v>
      </c>
      <c r="AB45" s="229" t="n">
        <v>2.27</v>
      </c>
      <c r="AC45" s="229" t="n">
        <v>2.31</v>
      </c>
      <c r="AD45" s="229" t="n">
        <v>2.29</v>
      </c>
      <c r="AE45" s="229" t="n">
        <v>2.26</v>
      </c>
      <c r="AF45" s="229" t="n">
        <v>2.25</v>
      </c>
      <c r="AG45" s="229" t="n">
        <v>2.27</v>
      </c>
      <c r="AH45" s="229" t="n">
        <v>2.3</v>
      </c>
      <c r="AI45" s="229" t="n">
        <v>2.28</v>
      </c>
      <c r="AJ45" s="229" t="n">
        <v>2.27</v>
      </c>
      <c r="AK45" s="229" t="n">
        <v>2.26</v>
      </c>
      <c r="AL45" s="229" t="n">
        <v>2.23</v>
      </c>
      <c r="AM45" s="229" t="n">
        <v>2.33</v>
      </c>
      <c r="AN45" s="229" t="n">
        <v>2.35</v>
      </c>
      <c r="AO45" s="229" t="n">
        <v>2.34</v>
      </c>
      <c r="AP45" s="229" t="n">
        <v>2.38</v>
      </c>
      <c r="AQ45" s="229" t="n">
        <v>2.43</v>
      </c>
      <c r="AR45" s="229" t="n">
        <v>2.4</v>
      </c>
      <c r="AS45" s="229" t="n">
        <v>2.45</v>
      </c>
      <c r="AT45" s="229" t="n">
        <v>2.47</v>
      </c>
      <c r="AU45" s="229" t="n">
        <v>2.44</v>
      </c>
      <c r="AV45" s="229" t="n">
        <v>2.39</v>
      </c>
      <c r="AW45" s="229" t="n">
        <v>2.37</v>
      </c>
      <c r="AX45" s="229" t="n">
        <v>2.34</v>
      </c>
      <c r="AY45" s="229" t="n">
        <v>2.43</v>
      </c>
      <c r="AZ45" s="229" t="n">
        <v>2.4</v>
      </c>
      <c r="BA45" s="229" t="n">
        <v>2.41</v>
      </c>
      <c r="BB45" s="229" t="n">
        <v>2.44</v>
      </c>
      <c r="BC45" s="229" t="n">
        <v>2.44</v>
      </c>
      <c r="BD45" s="229" t="n">
        <v>2.38</v>
      </c>
      <c r="BE45" s="229" t="n">
        <v>2.41</v>
      </c>
      <c r="BF45" s="229" t="n">
        <v>2.42</v>
      </c>
      <c r="BG45" s="229" t="n">
        <v>2.39</v>
      </c>
      <c r="BH45" s="229" t="n">
        <v>2.377337</v>
      </c>
      <c r="BI45" s="369" t="n">
        <v>2.363812</v>
      </c>
      <c r="BJ45" s="230" t="n">
        <v>2.352188</v>
      </c>
      <c r="BK45" s="230" t="n">
        <v>2.444517</v>
      </c>
      <c r="BL45" s="230" t="n">
        <v>2.453101</v>
      </c>
      <c r="BM45" s="230" t="n">
        <v>2.458241</v>
      </c>
      <c r="BN45" s="230" t="n">
        <v>2.452824</v>
      </c>
      <c r="BO45" s="230" t="n">
        <v>2.438845</v>
      </c>
      <c r="BP45" s="230" t="n">
        <v>2.423619</v>
      </c>
      <c r="BQ45" s="230" t="n">
        <v>2.44783</v>
      </c>
      <c r="BR45" s="230" t="n">
        <v>2.444005</v>
      </c>
      <c r="BS45" s="230" t="n">
        <v>2.423622</v>
      </c>
      <c r="BT45" s="230" t="n">
        <v>2.430924</v>
      </c>
      <c r="BU45" s="230" t="n">
        <v>2.418342</v>
      </c>
      <c r="BV45" s="230" t="n">
        <v>2.406112</v>
      </c>
    </row>
    <row r="46" s="373" customFormat="true" ht="11.1" hidden="false" customHeight="true" outlineLevel="0" collapsed="false">
      <c r="A46" s="340"/>
      <c r="B46" s="370"/>
      <c r="C46" s="371"/>
      <c r="D46" s="371"/>
      <c r="E46" s="371"/>
      <c r="F46" s="371"/>
      <c r="G46" s="371"/>
      <c r="H46" s="371"/>
      <c r="I46" s="371"/>
      <c r="J46" s="371"/>
      <c r="K46" s="371"/>
      <c r="L46" s="371"/>
      <c r="M46" s="371"/>
      <c r="N46" s="371"/>
      <c r="O46" s="371"/>
      <c r="P46" s="371"/>
      <c r="Q46" s="371"/>
      <c r="R46" s="371"/>
      <c r="S46" s="371"/>
      <c r="T46" s="371"/>
      <c r="U46" s="371"/>
      <c r="V46" s="371"/>
      <c r="W46" s="371"/>
      <c r="X46" s="371"/>
      <c r="Y46" s="371"/>
      <c r="Z46" s="371"/>
      <c r="AA46" s="371"/>
      <c r="AB46" s="371"/>
      <c r="AC46" s="371"/>
      <c r="AD46" s="371"/>
      <c r="AE46" s="371"/>
      <c r="AF46" s="371"/>
      <c r="AG46" s="371"/>
      <c r="AH46" s="371"/>
      <c r="AI46" s="371"/>
      <c r="AJ46" s="371"/>
      <c r="AK46" s="371"/>
      <c r="AL46" s="371"/>
      <c r="AM46" s="371"/>
      <c r="AN46" s="371"/>
      <c r="AO46" s="371"/>
      <c r="AP46" s="371"/>
      <c r="AQ46" s="371"/>
      <c r="AR46" s="371"/>
      <c r="AS46" s="371"/>
      <c r="AT46" s="371"/>
      <c r="AU46" s="371"/>
      <c r="AV46" s="371"/>
      <c r="AW46" s="371"/>
      <c r="AX46" s="371"/>
      <c r="AY46" s="372"/>
      <c r="AZ46" s="372"/>
      <c r="BA46" s="372"/>
      <c r="BB46" s="372"/>
      <c r="BC46" s="372"/>
      <c r="BD46" s="372"/>
      <c r="BE46" s="372"/>
      <c r="BF46" s="372"/>
      <c r="BG46" s="372"/>
      <c r="BH46" s="372"/>
      <c r="BI46" s="372"/>
      <c r="BJ46" s="372"/>
      <c r="BK46" s="372"/>
      <c r="BL46" s="372"/>
      <c r="BM46" s="372"/>
      <c r="BN46" s="372"/>
      <c r="BO46" s="372"/>
      <c r="BP46" s="372"/>
      <c r="BQ46" s="372"/>
      <c r="BR46" s="372"/>
      <c r="BS46" s="372"/>
      <c r="BT46" s="372"/>
      <c r="BU46" s="372"/>
      <c r="BV46" s="372"/>
    </row>
    <row r="47" s="373" customFormat="true" ht="12" hidden="false" customHeight="true" outlineLevel="0" collapsed="false">
      <c r="A47" s="340"/>
      <c r="B47" s="88" t="s">
        <v>99</v>
      </c>
      <c r="C47" s="88"/>
      <c r="D47" s="88"/>
      <c r="E47" s="88"/>
      <c r="F47" s="88"/>
      <c r="G47" s="88"/>
      <c r="H47" s="88"/>
      <c r="I47" s="88"/>
      <c r="J47" s="88"/>
      <c r="K47" s="88"/>
      <c r="L47" s="88"/>
      <c r="M47" s="88"/>
      <c r="N47" s="88"/>
      <c r="O47" s="88"/>
      <c r="P47" s="88"/>
      <c r="Q47" s="88"/>
      <c r="AY47" s="374"/>
      <c r="AZ47" s="374"/>
      <c r="BA47" s="374"/>
      <c r="BB47" s="374"/>
      <c r="BC47" s="374"/>
      <c r="BD47" s="374"/>
      <c r="BE47" s="374"/>
      <c r="BF47" s="374"/>
      <c r="BG47" s="374"/>
      <c r="BH47" s="374"/>
      <c r="BI47" s="374"/>
      <c r="BJ47" s="374"/>
    </row>
    <row r="48" s="377" customFormat="true" ht="12" hidden="false" customHeight="true" outlineLevel="0" collapsed="false">
      <c r="A48" s="375"/>
      <c r="B48" s="376" t="s">
        <v>756</v>
      </c>
      <c r="C48" s="376"/>
      <c r="D48" s="376"/>
      <c r="E48" s="376"/>
      <c r="F48" s="376"/>
      <c r="G48" s="376"/>
      <c r="H48" s="376"/>
      <c r="I48" s="376"/>
      <c r="J48" s="376"/>
      <c r="K48" s="376"/>
      <c r="L48" s="376"/>
      <c r="M48" s="376"/>
      <c r="N48" s="376"/>
      <c r="O48" s="376"/>
      <c r="P48" s="376"/>
      <c r="Q48" s="376"/>
      <c r="AY48" s="378"/>
      <c r="AZ48" s="378"/>
      <c r="BA48" s="378"/>
      <c r="BB48" s="378"/>
      <c r="BC48" s="378"/>
      <c r="BD48" s="378"/>
      <c r="BE48" s="378"/>
      <c r="BF48" s="378"/>
      <c r="BG48" s="378"/>
      <c r="BH48" s="378"/>
      <c r="BI48" s="378"/>
      <c r="BJ48" s="378"/>
    </row>
    <row r="49" s="377" customFormat="true" ht="12" hidden="false" customHeight="true" outlineLevel="0" collapsed="false">
      <c r="A49" s="375"/>
      <c r="B49" s="294" t="s">
        <v>757</v>
      </c>
      <c r="C49" s="294"/>
      <c r="D49" s="294"/>
      <c r="E49" s="294"/>
      <c r="F49" s="294"/>
      <c r="G49" s="294"/>
      <c r="H49" s="294"/>
      <c r="I49" s="294"/>
      <c r="J49" s="294"/>
      <c r="K49" s="294"/>
      <c r="L49" s="294"/>
      <c r="M49" s="294"/>
      <c r="N49" s="294"/>
      <c r="O49" s="294"/>
      <c r="P49" s="294"/>
      <c r="Q49" s="294"/>
      <c r="AY49" s="378"/>
      <c r="AZ49" s="378"/>
      <c r="BA49" s="378"/>
      <c r="BB49" s="378"/>
      <c r="BC49" s="378"/>
      <c r="BD49" s="378"/>
      <c r="BE49" s="378"/>
      <c r="BF49" s="378"/>
      <c r="BG49" s="378"/>
      <c r="BH49" s="378"/>
      <c r="BI49" s="378"/>
      <c r="BJ49" s="378"/>
    </row>
    <row r="50" s="377" customFormat="true" ht="12" hidden="false" customHeight="true" outlineLevel="0" collapsed="false">
      <c r="A50" s="375"/>
      <c r="B50" s="376" t="s">
        <v>758</v>
      </c>
      <c r="C50" s="376"/>
      <c r="D50" s="376"/>
      <c r="E50" s="376"/>
      <c r="F50" s="376"/>
      <c r="G50" s="376"/>
      <c r="H50" s="376"/>
      <c r="I50" s="376"/>
      <c r="J50" s="376"/>
      <c r="K50" s="376"/>
      <c r="L50" s="376"/>
      <c r="M50" s="376"/>
      <c r="N50" s="376"/>
      <c r="O50" s="376"/>
      <c r="P50" s="376"/>
      <c r="Q50" s="376"/>
      <c r="AY50" s="378"/>
      <c r="AZ50" s="378"/>
      <c r="BA50" s="378"/>
      <c r="BB50" s="378"/>
      <c r="BC50" s="378"/>
      <c r="BD50" s="378"/>
      <c r="BE50" s="378"/>
      <c r="BF50" s="378"/>
      <c r="BG50" s="378"/>
      <c r="BH50" s="378"/>
      <c r="BI50" s="378"/>
      <c r="BJ50" s="378"/>
    </row>
    <row r="51" s="377" customFormat="true" ht="12" hidden="false" customHeight="true" outlineLevel="0" collapsed="false">
      <c r="A51" s="375"/>
      <c r="B51" s="376" t="s">
        <v>759</v>
      </c>
      <c r="C51" s="376"/>
      <c r="D51" s="376"/>
      <c r="E51" s="376"/>
      <c r="F51" s="376"/>
      <c r="G51" s="376"/>
      <c r="H51" s="376"/>
      <c r="I51" s="376"/>
      <c r="J51" s="376"/>
      <c r="K51" s="376"/>
      <c r="L51" s="376"/>
      <c r="M51" s="376"/>
      <c r="N51" s="376"/>
      <c r="O51" s="376"/>
      <c r="P51" s="376"/>
      <c r="Q51" s="376"/>
      <c r="AY51" s="378"/>
      <c r="AZ51" s="378"/>
      <c r="BA51" s="378"/>
      <c r="BB51" s="378"/>
      <c r="BC51" s="378"/>
      <c r="BD51" s="378"/>
      <c r="BE51" s="378"/>
      <c r="BF51" s="378"/>
      <c r="BG51" s="378"/>
      <c r="BH51" s="378"/>
      <c r="BI51" s="378"/>
      <c r="BJ51" s="378"/>
    </row>
    <row r="52" s="377" customFormat="true" ht="12" hidden="false" customHeight="true" outlineLevel="0" collapsed="false">
      <c r="A52" s="375"/>
      <c r="B52" s="94" t="s">
        <v>108</v>
      </c>
      <c r="C52" s="94"/>
      <c r="D52" s="94"/>
      <c r="E52" s="94"/>
      <c r="F52" s="94"/>
      <c r="G52" s="94"/>
      <c r="H52" s="94"/>
      <c r="I52" s="94"/>
      <c r="J52" s="94"/>
      <c r="K52" s="94"/>
      <c r="L52" s="94"/>
      <c r="M52" s="94"/>
      <c r="N52" s="94"/>
      <c r="O52" s="94"/>
      <c r="P52" s="94"/>
      <c r="Q52" s="94"/>
      <c r="AY52" s="378"/>
      <c r="AZ52" s="378"/>
      <c r="BA52" s="378"/>
      <c r="BB52" s="378"/>
      <c r="BC52" s="378"/>
      <c r="BD52" s="378"/>
      <c r="BE52" s="378"/>
      <c r="BF52" s="378"/>
      <c r="BG52" s="378"/>
      <c r="BH52" s="378"/>
      <c r="BI52" s="378"/>
      <c r="BJ52" s="378"/>
    </row>
    <row r="53" s="377" customFormat="true" ht="22.15" hidden="false" customHeight="true" outlineLevel="0" collapsed="false">
      <c r="A53" s="375"/>
      <c r="B53" s="94" t="s">
        <v>760</v>
      </c>
      <c r="C53" s="94"/>
      <c r="D53" s="94"/>
      <c r="E53" s="94"/>
      <c r="F53" s="94"/>
      <c r="G53" s="94"/>
      <c r="H53" s="94"/>
      <c r="I53" s="94"/>
      <c r="J53" s="94"/>
      <c r="K53" s="94"/>
      <c r="L53" s="94"/>
      <c r="M53" s="94"/>
      <c r="N53" s="94"/>
      <c r="O53" s="94"/>
      <c r="P53" s="94"/>
      <c r="Q53" s="94"/>
      <c r="AY53" s="378"/>
      <c r="AZ53" s="378"/>
      <c r="BA53" s="378"/>
      <c r="BB53" s="378"/>
      <c r="BC53" s="378"/>
      <c r="BD53" s="378"/>
      <c r="BE53" s="378"/>
      <c r="BF53" s="378"/>
      <c r="BG53" s="378"/>
      <c r="BH53" s="378"/>
      <c r="BI53" s="378"/>
      <c r="BJ53" s="378"/>
    </row>
    <row r="54" s="377" customFormat="true" ht="12" hidden="false" customHeight="true" outlineLevel="0" collapsed="false">
      <c r="A54" s="375"/>
      <c r="B54" s="96" t="s">
        <v>112</v>
      </c>
      <c r="C54" s="96"/>
      <c r="D54" s="96"/>
      <c r="E54" s="96"/>
      <c r="F54" s="96"/>
      <c r="G54" s="96"/>
      <c r="H54" s="96"/>
      <c r="I54" s="96"/>
      <c r="J54" s="96"/>
      <c r="K54" s="96"/>
      <c r="L54" s="96"/>
      <c r="M54" s="96"/>
      <c r="N54" s="96"/>
      <c r="O54" s="96"/>
      <c r="P54" s="96"/>
      <c r="Q54" s="96"/>
      <c r="AY54" s="378"/>
      <c r="AZ54" s="378"/>
      <c r="BA54" s="378"/>
      <c r="BB54" s="378"/>
      <c r="BC54" s="378"/>
      <c r="BD54" s="378"/>
      <c r="BE54" s="378"/>
      <c r="BF54" s="378"/>
      <c r="BG54" s="378"/>
      <c r="BH54" s="378"/>
      <c r="BI54" s="378"/>
      <c r="BJ54" s="378"/>
    </row>
    <row r="55" s="379" customFormat="true" ht="12" hidden="false" customHeight="true" outlineLevel="0" collapsed="false">
      <c r="A55" s="134"/>
      <c r="B55" s="135" t="s">
        <v>176</v>
      </c>
      <c r="C55" s="135"/>
      <c r="D55" s="135"/>
      <c r="E55" s="135"/>
      <c r="F55" s="135"/>
      <c r="G55" s="135"/>
      <c r="H55" s="135"/>
      <c r="I55" s="135"/>
      <c r="J55" s="135"/>
      <c r="K55" s="135"/>
      <c r="L55" s="135"/>
      <c r="M55" s="135"/>
      <c r="N55" s="135"/>
      <c r="O55" s="135"/>
      <c r="P55" s="135"/>
      <c r="Q55" s="135"/>
      <c r="AY55" s="380"/>
      <c r="AZ55" s="380"/>
      <c r="BA55" s="380"/>
      <c r="BB55" s="380"/>
      <c r="BC55" s="380"/>
      <c r="BD55" s="380"/>
      <c r="BE55" s="380"/>
      <c r="BF55" s="380"/>
      <c r="BG55" s="380"/>
      <c r="BH55" s="380"/>
      <c r="BI55" s="380"/>
      <c r="BJ55" s="380"/>
    </row>
    <row r="56" customFormat="false" ht="11.25" hidden="false" customHeight="false" outlineLevel="0" collapsed="false">
      <c r="BK56" s="333"/>
      <c r="BL56" s="333"/>
      <c r="BM56" s="333"/>
      <c r="BN56" s="333"/>
      <c r="BO56" s="333"/>
      <c r="BP56" s="333"/>
      <c r="BQ56" s="333"/>
      <c r="BR56" s="333"/>
      <c r="BS56" s="333"/>
      <c r="BT56" s="333"/>
      <c r="BU56" s="333"/>
      <c r="BV56" s="333"/>
    </row>
    <row r="57" customFormat="false" ht="11.25" hidden="false" customHeight="false" outlineLevel="0" collapsed="false">
      <c r="BK57" s="333"/>
      <c r="BL57" s="333"/>
      <c r="BM57" s="333"/>
      <c r="BN57" s="333"/>
      <c r="BO57" s="333"/>
      <c r="BP57" s="333"/>
      <c r="BQ57" s="333"/>
      <c r="BR57" s="333"/>
      <c r="BS57" s="333"/>
      <c r="BT57" s="333"/>
      <c r="BU57" s="333"/>
      <c r="BV57" s="333"/>
    </row>
    <row r="58" customFormat="false" ht="11.25" hidden="false" customHeight="false" outlineLevel="0" collapsed="false">
      <c r="BK58" s="333"/>
      <c r="BL58" s="333"/>
      <c r="BM58" s="333"/>
      <c r="BN58" s="333"/>
      <c r="BO58" s="333"/>
      <c r="BP58" s="333"/>
      <c r="BQ58" s="333"/>
      <c r="BR58" s="333"/>
      <c r="BS58" s="333"/>
      <c r="BT58" s="333"/>
      <c r="BU58" s="333"/>
      <c r="BV58" s="333"/>
    </row>
    <row r="59" customFormat="false" ht="11.25" hidden="false" customHeight="false" outlineLevel="0" collapsed="false">
      <c r="BK59" s="333"/>
      <c r="BL59" s="333"/>
      <c r="BM59" s="333"/>
      <c r="BN59" s="333"/>
      <c r="BO59" s="333"/>
      <c r="BP59" s="333"/>
      <c r="BQ59" s="333"/>
      <c r="BR59" s="333"/>
      <c r="BS59" s="333"/>
      <c r="BT59" s="333"/>
      <c r="BU59" s="333"/>
      <c r="BV59" s="333"/>
    </row>
    <row r="60" customFormat="false" ht="11.25" hidden="false" customHeight="false" outlineLevel="0" collapsed="false">
      <c r="BK60" s="333"/>
      <c r="BL60" s="333"/>
      <c r="BM60" s="333"/>
      <c r="BN60" s="333"/>
      <c r="BO60" s="333"/>
      <c r="BP60" s="333"/>
      <c r="BQ60" s="333"/>
      <c r="BR60" s="333"/>
      <c r="BS60" s="333"/>
      <c r="BT60" s="333"/>
      <c r="BU60" s="333"/>
      <c r="BV60" s="333"/>
    </row>
    <row r="61" customFormat="false" ht="11.25" hidden="false" customHeight="false" outlineLevel="0" collapsed="false">
      <c r="BK61" s="333"/>
      <c r="BL61" s="333"/>
      <c r="BM61" s="333"/>
      <c r="BN61" s="333"/>
      <c r="BO61" s="333"/>
      <c r="BP61" s="333"/>
      <c r="BQ61" s="333"/>
      <c r="BR61" s="333"/>
      <c r="BS61" s="333"/>
      <c r="BT61" s="333"/>
      <c r="BU61" s="333"/>
      <c r="BV61" s="333"/>
    </row>
    <row r="62" customFormat="false" ht="11.25" hidden="false" customHeight="false" outlineLevel="0" collapsed="false">
      <c r="BK62" s="333"/>
      <c r="BL62" s="333"/>
      <c r="BM62" s="333"/>
      <c r="BN62" s="333"/>
      <c r="BO62" s="333"/>
      <c r="BP62" s="333"/>
      <c r="BQ62" s="333"/>
      <c r="BR62" s="333"/>
      <c r="BS62" s="333"/>
      <c r="BT62" s="333"/>
      <c r="BU62" s="333"/>
      <c r="BV62" s="333"/>
    </row>
    <row r="63" customFormat="false" ht="11.25" hidden="false" customHeight="false" outlineLevel="0" collapsed="false">
      <c r="BK63" s="333"/>
      <c r="BL63" s="333"/>
      <c r="BM63" s="333"/>
      <c r="BN63" s="333"/>
      <c r="BO63" s="333"/>
      <c r="BP63" s="333"/>
      <c r="BQ63" s="333"/>
      <c r="BR63" s="333"/>
      <c r="BS63" s="333"/>
      <c r="BT63" s="333"/>
      <c r="BU63" s="333"/>
      <c r="BV63" s="333"/>
    </row>
    <row r="64" customFormat="false" ht="11.25" hidden="false" customHeight="false" outlineLevel="0" collapsed="false">
      <c r="BK64" s="333"/>
      <c r="BL64" s="333"/>
      <c r="BM64" s="333"/>
      <c r="BN64" s="333"/>
      <c r="BO64" s="333"/>
      <c r="BP64" s="333"/>
      <c r="BQ64" s="333"/>
      <c r="BR64" s="333"/>
      <c r="BS64" s="333"/>
      <c r="BT64" s="333"/>
      <c r="BU64" s="333"/>
      <c r="BV64" s="333"/>
    </row>
    <row r="65" customFormat="false" ht="11.25" hidden="false" customHeight="false" outlineLevel="0" collapsed="false">
      <c r="BK65" s="333"/>
      <c r="BL65" s="333"/>
      <c r="BM65" s="333"/>
      <c r="BN65" s="333"/>
      <c r="BO65" s="333"/>
      <c r="BP65" s="333"/>
      <c r="BQ65" s="333"/>
      <c r="BR65" s="333"/>
      <c r="BS65" s="333"/>
      <c r="BT65" s="333"/>
      <c r="BU65" s="333"/>
      <c r="BV65" s="333"/>
    </row>
    <row r="66" customFormat="false" ht="11.25" hidden="false" customHeight="false" outlineLevel="0" collapsed="false">
      <c r="BK66" s="333"/>
      <c r="BL66" s="333"/>
      <c r="BM66" s="333"/>
      <c r="BN66" s="333"/>
      <c r="BO66" s="333"/>
      <c r="BP66" s="333"/>
      <c r="BQ66" s="333"/>
      <c r="BR66" s="333"/>
      <c r="BS66" s="333"/>
      <c r="BT66" s="333"/>
      <c r="BU66" s="333"/>
      <c r="BV66" s="333"/>
    </row>
    <row r="67" customFormat="false" ht="11.25" hidden="false" customHeight="false" outlineLevel="0" collapsed="false">
      <c r="BK67" s="333"/>
      <c r="BL67" s="333"/>
      <c r="BM67" s="333"/>
      <c r="BN67" s="333"/>
      <c r="BO67" s="333"/>
      <c r="BP67" s="333"/>
      <c r="BQ67" s="333"/>
      <c r="BR67" s="333"/>
      <c r="BS67" s="333"/>
      <c r="BT67" s="333"/>
      <c r="BU67" s="333"/>
      <c r="BV67" s="333"/>
    </row>
    <row r="68" customFormat="false" ht="11.25" hidden="false" customHeight="false" outlineLevel="0" collapsed="false">
      <c r="BK68" s="333"/>
      <c r="BL68" s="333"/>
      <c r="BM68" s="333"/>
      <c r="BN68" s="333"/>
      <c r="BO68" s="333"/>
      <c r="BP68" s="333"/>
      <c r="BQ68" s="333"/>
      <c r="BR68" s="333"/>
      <c r="BS68" s="333"/>
      <c r="BT68" s="333"/>
      <c r="BU68" s="333"/>
      <c r="BV68" s="333"/>
    </row>
    <row r="69" customFormat="false" ht="11.25" hidden="false" customHeight="false" outlineLevel="0" collapsed="false">
      <c r="BK69" s="333"/>
      <c r="BL69" s="333"/>
      <c r="BM69" s="333"/>
      <c r="BN69" s="333"/>
      <c r="BO69" s="333"/>
      <c r="BP69" s="333"/>
      <c r="BQ69" s="333"/>
      <c r="BR69" s="333"/>
      <c r="BS69" s="333"/>
      <c r="BT69" s="333"/>
      <c r="BU69" s="333"/>
      <c r="BV69" s="333"/>
    </row>
    <row r="70" customFormat="false" ht="11.25" hidden="false" customHeight="false" outlineLevel="0" collapsed="false">
      <c r="BK70" s="333"/>
      <c r="BL70" s="333"/>
      <c r="BM70" s="333"/>
      <c r="BN70" s="333"/>
      <c r="BO70" s="333"/>
      <c r="BP70" s="333"/>
      <c r="BQ70" s="333"/>
      <c r="BR70" s="333"/>
      <c r="BS70" s="333"/>
      <c r="BT70" s="333"/>
      <c r="BU70" s="333"/>
      <c r="BV70" s="333"/>
    </row>
    <row r="71" customFormat="false" ht="11.25" hidden="false" customHeight="false" outlineLevel="0" collapsed="false">
      <c r="BK71" s="333"/>
      <c r="BL71" s="333"/>
      <c r="BM71" s="333"/>
      <c r="BN71" s="333"/>
      <c r="BO71" s="333"/>
      <c r="BP71" s="333"/>
      <c r="BQ71" s="333"/>
      <c r="BR71" s="333"/>
      <c r="BS71" s="333"/>
      <c r="BT71" s="333"/>
      <c r="BU71" s="333"/>
      <c r="BV71" s="333"/>
    </row>
    <row r="72" customFormat="false" ht="11.25" hidden="false" customHeight="false" outlineLevel="0" collapsed="false">
      <c r="BK72" s="333"/>
      <c r="BL72" s="333"/>
      <c r="BM72" s="333"/>
      <c r="BN72" s="333"/>
      <c r="BO72" s="333"/>
      <c r="BP72" s="333"/>
      <c r="BQ72" s="333"/>
      <c r="BR72" s="333"/>
      <c r="BS72" s="333"/>
      <c r="BT72" s="333"/>
      <c r="BU72" s="333"/>
      <c r="BV72" s="333"/>
    </row>
    <row r="73" customFormat="false" ht="11.25" hidden="false" customHeight="false" outlineLevel="0" collapsed="false">
      <c r="BK73" s="333"/>
      <c r="BL73" s="333"/>
      <c r="BM73" s="333"/>
      <c r="BN73" s="333"/>
      <c r="BO73" s="333"/>
      <c r="BP73" s="333"/>
      <c r="BQ73" s="333"/>
      <c r="BR73" s="333"/>
      <c r="BS73" s="333"/>
      <c r="BT73" s="333"/>
      <c r="BU73" s="333"/>
      <c r="BV73" s="333"/>
    </row>
    <row r="74" customFormat="false" ht="11.25" hidden="false" customHeight="false" outlineLevel="0" collapsed="false">
      <c r="BK74" s="333"/>
      <c r="BL74" s="333"/>
      <c r="BM74" s="333"/>
      <c r="BN74" s="333"/>
      <c r="BO74" s="333"/>
      <c r="BP74" s="333"/>
      <c r="BQ74" s="333"/>
      <c r="BR74" s="333"/>
      <c r="BS74" s="333"/>
      <c r="BT74" s="333"/>
      <c r="BU74" s="333"/>
      <c r="BV74" s="333"/>
    </row>
    <row r="75" customFormat="false" ht="11.25" hidden="false" customHeight="false" outlineLevel="0" collapsed="false">
      <c r="BK75" s="333"/>
      <c r="BL75" s="333"/>
      <c r="BM75" s="333"/>
      <c r="BN75" s="333"/>
      <c r="BO75" s="333"/>
      <c r="BP75" s="333"/>
      <c r="BQ75" s="333"/>
      <c r="BR75" s="333"/>
      <c r="BS75" s="333"/>
      <c r="BT75" s="333"/>
      <c r="BU75" s="333"/>
      <c r="BV75" s="333"/>
    </row>
    <row r="76" customFormat="false" ht="11.25" hidden="false" customHeight="false" outlineLevel="0" collapsed="false">
      <c r="BK76" s="333"/>
      <c r="BL76" s="333"/>
      <c r="BM76" s="333"/>
      <c r="BN76" s="333"/>
      <c r="BO76" s="333"/>
      <c r="BP76" s="333"/>
      <c r="BQ76" s="333"/>
      <c r="BR76" s="333"/>
      <c r="BS76" s="333"/>
      <c r="BT76" s="333"/>
      <c r="BU76" s="333"/>
      <c r="BV76" s="333"/>
    </row>
    <row r="77" customFormat="false" ht="11.25" hidden="false" customHeight="false" outlineLevel="0" collapsed="false">
      <c r="BK77" s="333"/>
      <c r="BL77" s="333"/>
      <c r="BM77" s="333"/>
      <c r="BN77" s="333"/>
      <c r="BO77" s="333"/>
      <c r="BP77" s="333"/>
      <c r="BQ77" s="333"/>
      <c r="BR77" s="333"/>
      <c r="BS77" s="333"/>
      <c r="BT77" s="333"/>
      <c r="BU77" s="333"/>
      <c r="BV77" s="333"/>
    </row>
    <row r="78" customFormat="false" ht="11.25" hidden="false" customHeight="false" outlineLevel="0" collapsed="false">
      <c r="BK78" s="333"/>
      <c r="BL78" s="333"/>
      <c r="BM78" s="333"/>
      <c r="BN78" s="333"/>
      <c r="BO78" s="333"/>
      <c r="BP78" s="333"/>
      <c r="BQ78" s="333"/>
      <c r="BR78" s="333"/>
      <c r="BS78" s="333"/>
      <c r="BT78" s="333"/>
      <c r="BU78" s="333"/>
      <c r="BV78" s="333"/>
    </row>
    <row r="79" customFormat="false" ht="11.25" hidden="false" customHeight="false" outlineLevel="0" collapsed="false">
      <c r="BK79" s="333"/>
      <c r="BL79" s="333"/>
      <c r="BM79" s="333"/>
      <c r="BN79" s="333"/>
      <c r="BO79" s="333"/>
      <c r="BP79" s="333"/>
      <c r="BQ79" s="333"/>
      <c r="BR79" s="333"/>
      <c r="BS79" s="333"/>
      <c r="BT79" s="333"/>
      <c r="BU79" s="333"/>
      <c r="BV79" s="333"/>
    </row>
    <row r="80" customFormat="false" ht="11.25" hidden="false" customHeight="false" outlineLevel="0" collapsed="false">
      <c r="BK80" s="333"/>
      <c r="BL80" s="333"/>
      <c r="BM80" s="333"/>
      <c r="BN80" s="333"/>
      <c r="BO80" s="333"/>
      <c r="BP80" s="333"/>
      <c r="BQ80" s="333"/>
      <c r="BR80" s="333"/>
      <c r="BS80" s="333"/>
      <c r="BT80" s="333"/>
      <c r="BU80" s="333"/>
      <c r="BV80" s="333"/>
    </row>
    <row r="81" customFormat="false" ht="11.25" hidden="false" customHeight="false" outlineLevel="0" collapsed="false">
      <c r="BK81" s="333"/>
      <c r="BL81" s="333"/>
      <c r="BM81" s="333"/>
      <c r="BN81" s="333"/>
      <c r="BO81" s="333"/>
      <c r="BP81" s="333"/>
      <c r="BQ81" s="333"/>
      <c r="BR81" s="333"/>
      <c r="BS81" s="333"/>
      <c r="BT81" s="333"/>
      <c r="BU81" s="333"/>
      <c r="BV81" s="333"/>
    </row>
    <row r="82" customFormat="false" ht="11.25" hidden="false" customHeight="false" outlineLevel="0" collapsed="false">
      <c r="BK82" s="333"/>
      <c r="BL82" s="333"/>
      <c r="BM82" s="333"/>
      <c r="BN82" s="333"/>
      <c r="BO82" s="333"/>
      <c r="BP82" s="333"/>
      <c r="BQ82" s="333"/>
      <c r="BR82" s="333"/>
      <c r="BS82" s="333"/>
      <c r="BT82" s="333"/>
      <c r="BU82" s="333"/>
      <c r="BV82" s="333"/>
    </row>
    <row r="83" customFormat="false" ht="11.25" hidden="false" customHeight="false" outlineLevel="0" collapsed="false">
      <c r="BK83" s="333"/>
      <c r="BL83" s="333"/>
      <c r="BM83" s="333"/>
      <c r="BN83" s="333"/>
      <c r="BO83" s="333"/>
      <c r="BP83" s="333"/>
      <c r="BQ83" s="333"/>
      <c r="BR83" s="333"/>
      <c r="BS83" s="333"/>
      <c r="BT83" s="333"/>
      <c r="BU83" s="333"/>
      <c r="BV83" s="333"/>
    </row>
    <row r="84" customFormat="false" ht="11.25" hidden="false" customHeight="false" outlineLevel="0" collapsed="false">
      <c r="BK84" s="333"/>
      <c r="BL84" s="333"/>
      <c r="BM84" s="333"/>
      <c r="BN84" s="333"/>
      <c r="BO84" s="333"/>
      <c r="BP84" s="333"/>
      <c r="BQ84" s="333"/>
      <c r="BR84" s="333"/>
      <c r="BS84" s="333"/>
      <c r="BT84" s="333"/>
      <c r="BU84" s="333"/>
      <c r="BV84" s="333"/>
    </row>
    <row r="85" customFormat="false" ht="11.25" hidden="false" customHeight="false" outlineLevel="0" collapsed="false">
      <c r="BK85" s="333"/>
      <c r="BL85" s="333"/>
      <c r="BM85" s="333"/>
      <c r="BN85" s="333"/>
      <c r="BO85" s="333"/>
      <c r="BP85" s="333"/>
      <c r="BQ85" s="333"/>
      <c r="BR85" s="333"/>
      <c r="BS85" s="333"/>
      <c r="BT85" s="333"/>
      <c r="BU85" s="333"/>
      <c r="BV85" s="333"/>
    </row>
    <row r="86" customFormat="false" ht="11.25" hidden="false" customHeight="false" outlineLevel="0" collapsed="false">
      <c r="BK86" s="333"/>
      <c r="BL86" s="333"/>
      <c r="BM86" s="333"/>
      <c r="BN86" s="333"/>
      <c r="BO86" s="333"/>
      <c r="BP86" s="333"/>
      <c r="BQ86" s="333"/>
      <c r="BR86" s="333"/>
      <c r="BS86" s="333"/>
      <c r="BT86" s="333"/>
      <c r="BU86" s="333"/>
      <c r="BV86" s="333"/>
    </row>
    <row r="87" customFormat="false" ht="11.25" hidden="false" customHeight="false" outlineLevel="0" collapsed="false">
      <c r="BK87" s="333"/>
      <c r="BL87" s="333"/>
      <c r="BM87" s="333"/>
      <c r="BN87" s="333"/>
      <c r="BO87" s="333"/>
      <c r="BP87" s="333"/>
      <c r="BQ87" s="333"/>
      <c r="BR87" s="333"/>
      <c r="BS87" s="333"/>
      <c r="BT87" s="333"/>
      <c r="BU87" s="333"/>
      <c r="BV87" s="333"/>
    </row>
    <row r="88" customFormat="false" ht="11.25" hidden="false" customHeight="false" outlineLevel="0" collapsed="false">
      <c r="BK88" s="333"/>
      <c r="BL88" s="333"/>
      <c r="BM88" s="333"/>
      <c r="BN88" s="333"/>
      <c r="BO88" s="333"/>
      <c r="BP88" s="333"/>
      <c r="BQ88" s="333"/>
      <c r="BR88" s="333"/>
      <c r="BS88" s="333"/>
      <c r="BT88" s="333"/>
      <c r="BU88" s="333"/>
      <c r="BV88" s="333"/>
    </row>
    <row r="89" customFormat="false" ht="11.25" hidden="false" customHeight="false" outlineLevel="0" collapsed="false">
      <c r="BK89" s="333"/>
      <c r="BL89" s="333"/>
      <c r="BM89" s="333"/>
      <c r="BN89" s="333"/>
      <c r="BO89" s="333"/>
      <c r="BP89" s="333"/>
      <c r="BQ89" s="333"/>
      <c r="BR89" s="333"/>
      <c r="BS89" s="333"/>
      <c r="BT89" s="333"/>
      <c r="BU89" s="333"/>
      <c r="BV89" s="333"/>
    </row>
    <row r="90" customFormat="false" ht="11.25" hidden="false" customHeight="false" outlineLevel="0" collapsed="false">
      <c r="BK90" s="333"/>
      <c r="BL90" s="333"/>
      <c r="BM90" s="333"/>
      <c r="BN90" s="333"/>
      <c r="BO90" s="333"/>
      <c r="BP90" s="333"/>
      <c r="BQ90" s="333"/>
      <c r="BR90" s="333"/>
      <c r="BS90" s="333"/>
      <c r="BT90" s="333"/>
      <c r="BU90" s="333"/>
      <c r="BV90" s="333"/>
    </row>
    <row r="91" customFormat="false" ht="11.25" hidden="false" customHeight="false" outlineLevel="0" collapsed="false">
      <c r="BK91" s="333"/>
      <c r="BL91" s="333"/>
      <c r="BM91" s="333"/>
      <c r="BN91" s="333"/>
      <c r="BO91" s="333"/>
      <c r="BP91" s="333"/>
      <c r="BQ91" s="333"/>
      <c r="BR91" s="333"/>
      <c r="BS91" s="333"/>
      <c r="BT91" s="333"/>
      <c r="BU91" s="333"/>
      <c r="BV91" s="333"/>
    </row>
    <row r="92" customFormat="false" ht="11.25" hidden="false" customHeight="false" outlineLevel="0" collapsed="false">
      <c r="BK92" s="333"/>
      <c r="BL92" s="333"/>
      <c r="BM92" s="333"/>
      <c r="BN92" s="333"/>
      <c r="BO92" s="333"/>
      <c r="BP92" s="333"/>
      <c r="BQ92" s="333"/>
      <c r="BR92" s="333"/>
      <c r="BS92" s="333"/>
      <c r="BT92" s="333"/>
      <c r="BU92" s="333"/>
      <c r="BV92" s="333"/>
    </row>
    <row r="93" customFormat="false" ht="11.25" hidden="false" customHeight="false" outlineLevel="0" collapsed="false">
      <c r="BK93" s="333"/>
      <c r="BL93" s="333"/>
      <c r="BM93" s="333"/>
      <c r="BN93" s="333"/>
      <c r="BO93" s="333"/>
      <c r="BP93" s="333"/>
      <c r="BQ93" s="333"/>
      <c r="BR93" s="333"/>
      <c r="BS93" s="333"/>
      <c r="BT93" s="333"/>
      <c r="BU93" s="333"/>
      <c r="BV93" s="333"/>
    </row>
    <row r="94" customFormat="false" ht="11.25" hidden="false" customHeight="false" outlineLevel="0" collapsed="false">
      <c r="BK94" s="333"/>
      <c r="BL94" s="333"/>
      <c r="BM94" s="333"/>
      <c r="BN94" s="333"/>
      <c r="BO94" s="333"/>
      <c r="BP94" s="333"/>
      <c r="BQ94" s="333"/>
      <c r="BR94" s="333"/>
      <c r="BS94" s="333"/>
      <c r="BT94" s="333"/>
      <c r="BU94" s="333"/>
      <c r="BV94" s="333"/>
    </row>
    <row r="95" customFormat="false" ht="11.25" hidden="false" customHeight="false" outlineLevel="0" collapsed="false">
      <c r="BK95" s="333"/>
      <c r="BL95" s="333"/>
      <c r="BM95" s="333"/>
      <c r="BN95" s="333"/>
      <c r="BO95" s="333"/>
      <c r="BP95" s="333"/>
      <c r="BQ95" s="333"/>
      <c r="BR95" s="333"/>
      <c r="BS95" s="333"/>
      <c r="BT95" s="333"/>
      <c r="BU95" s="333"/>
      <c r="BV95" s="333"/>
    </row>
    <row r="96" customFormat="false" ht="11.25" hidden="false" customHeight="false" outlineLevel="0" collapsed="false">
      <c r="BK96" s="333"/>
      <c r="BL96" s="333"/>
      <c r="BM96" s="333"/>
      <c r="BN96" s="333"/>
      <c r="BO96" s="333"/>
      <c r="BP96" s="333"/>
      <c r="BQ96" s="333"/>
      <c r="BR96" s="333"/>
      <c r="BS96" s="333"/>
      <c r="BT96" s="333"/>
      <c r="BU96" s="333"/>
      <c r="BV96" s="333"/>
    </row>
    <row r="97" customFormat="false" ht="11.25" hidden="false" customHeight="false" outlineLevel="0" collapsed="false">
      <c r="BK97" s="333"/>
      <c r="BL97" s="333"/>
      <c r="BM97" s="333"/>
      <c r="BN97" s="333"/>
      <c r="BO97" s="333"/>
      <c r="BP97" s="333"/>
      <c r="BQ97" s="333"/>
      <c r="BR97" s="333"/>
      <c r="BS97" s="333"/>
      <c r="BT97" s="333"/>
      <c r="BU97" s="333"/>
      <c r="BV97" s="333"/>
    </row>
    <row r="98" customFormat="false" ht="11.25" hidden="false" customHeight="false" outlineLevel="0" collapsed="false">
      <c r="BK98" s="333"/>
      <c r="BL98" s="333"/>
      <c r="BM98" s="333"/>
      <c r="BN98" s="333"/>
      <c r="BO98" s="333"/>
      <c r="BP98" s="333"/>
      <c r="BQ98" s="333"/>
      <c r="BR98" s="333"/>
      <c r="BS98" s="333"/>
      <c r="BT98" s="333"/>
      <c r="BU98" s="333"/>
      <c r="BV98" s="333"/>
    </row>
    <row r="99" customFormat="false" ht="11.25" hidden="false" customHeight="false" outlineLevel="0" collapsed="false">
      <c r="BK99" s="333"/>
      <c r="BL99" s="333"/>
      <c r="BM99" s="333"/>
      <c r="BN99" s="333"/>
      <c r="BO99" s="333"/>
      <c r="BP99" s="333"/>
      <c r="BQ99" s="333"/>
      <c r="BR99" s="333"/>
      <c r="BS99" s="333"/>
      <c r="BT99" s="333"/>
      <c r="BU99" s="333"/>
      <c r="BV99" s="333"/>
    </row>
    <row r="100" customFormat="false" ht="11.25" hidden="false" customHeight="false" outlineLevel="0" collapsed="false">
      <c r="BK100" s="333"/>
      <c r="BL100" s="333"/>
      <c r="BM100" s="333"/>
      <c r="BN100" s="333"/>
      <c r="BO100" s="333"/>
      <c r="BP100" s="333"/>
      <c r="BQ100" s="333"/>
      <c r="BR100" s="333"/>
      <c r="BS100" s="333"/>
      <c r="BT100" s="333"/>
      <c r="BU100" s="333"/>
      <c r="BV100" s="333"/>
    </row>
    <row r="101" customFormat="false" ht="11.25" hidden="false" customHeight="false" outlineLevel="0" collapsed="false">
      <c r="BK101" s="333"/>
      <c r="BL101" s="333"/>
      <c r="BM101" s="333"/>
      <c r="BN101" s="333"/>
      <c r="BO101" s="333"/>
      <c r="BP101" s="333"/>
      <c r="BQ101" s="333"/>
      <c r="BR101" s="333"/>
      <c r="BS101" s="333"/>
      <c r="BT101" s="333"/>
      <c r="BU101" s="333"/>
      <c r="BV101" s="333"/>
    </row>
    <row r="102" customFormat="false" ht="11.25" hidden="false" customHeight="false" outlineLevel="0" collapsed="false">
      <c r="BK102" s="333"/>
      <c r="BL102" s="333"/>
      <c r="BM102" s="333"/>
      <c r="BN102" s="333"/>
      <c r="BO102" s="333"/>
      <c r="BP102" s="333"/>
      <c r="BQ102" s="333"/>
      <c r="BR102" s="333"/>
      <c r="BS102" s="333"/>
      <c r="BT102" s="333"/>
      <c r="BU102" s="333"/>
      <c r="BV102" s="333"/>
    </row>
    <row r="103" customFormat="false" ht="11.25" hidden="false" customHeight="false" outlineLevel="0" collapsed="false">
      <c r="BK103" s="333"/>
      <c r="BL103" s="333"/>
      <c r="BM103" s="333"/>
      <c r="BN103" s="333"/>
      <c r="BO103" s="333"/>
      <c r="BP103" s="333"/>
      <c r="BQ103" s="333"/>
      <c r="BR103" s="333"/>
      <c r="BS103" s="333"/>
      <c r="BT103" s="333"/>
      <c r="BU103" s="333"/>
      <c r="BV103" s="333"/>
    </row>
    <row r="104" customFormat="false" ht="11.25" hidden="false" customHeight="false" outlineLevel="0" collapsed="false">
      <c r="BK104" s="333"/>
      <c r="BL104" s="333"/>
      <c r="BM104" s="333"/>
      <c r="BN104" s="333"/>
      <c r="BO104" s="333"/>
      <c r="BP104" s="333"/>
      <c r="BQ104" s="333"/>
      <c r="BR104" s="333"/>
      <c r="BS104" s="333"/>
      <c r="BT104" s="333"/>
      <c r="BU104" s="333"/>
      <c r="BV104" s="333"/>
    </row>
    <row r="105" customFormat="false" ht="11.25" hidden="false" customHeight="false" outlineLevel="0" collapsed="false">
      <c r="BK105" s="333"/>
      <c r="BL105" s="333"/>
      <c r="BM105" s="333"/>
      <c r="BN105" s="333"/>
      <c r="BO105" s="333"/>
      <c r="BP105" s="333"/>
      <c r="BQ105" s="333"/>
      <c r="BR105" s="333"/>
      <c r="BS105" s="333"/>
      <c r="BT105" s="333"/>
      <c r="BU105" s="333"/>
      <c r="BV105" s="333"/>
    </row>
    <row r="106" customFormat="false" ht="11.25" hidden="false" customHeight="false" outlineLevel="0" collapsed="false">
      <c r="BK106" s="333"/>
      <c r="BL106" s="333"/>
      <c r="BM106" s="333"/>
      <c r="BN106" s="333"/>
      <c r="BO106" s="333"/>
      <c r="BP106" s="333"/>
      <c r="BQ106" s="333"/>
      <c r="BR106" s="333"/>
      <c r="BS106" s="333"/>
      <c r="BT106" s="333"/>
      <c r="BU106" s="333"/>
      <c r="BV106" s="333"/>
    </row>
    <row r="107" customFormat="false" ht="11.25" hidden="false" customHeight="false" outlineLevel="0" collapsed="false">
      <c r="BK107" s="333"/>
      <c r="BL107" s="333"/>
      <c r="BM107" s="333"/>
      <c r="BN107" s="333"/>
      <c r="BO107" s="333"/>
      <c r="BP107" s="333"/>
      <c r="BQ107" s="333"/>
      <c r="BR107" s="333"/>
      <c r="BS107" s="333"/>
      <c r="BT107" s="333"/>
      <c r="BU107" s="333"/>
      <c r="BV107" s="333"/>
    </row>
    <row r="108" customFormat="false" ht="11.25" hidden="false" customHeight="false" outlineLevel="0" collapsed="false">
      <c r="BK108" s="333"/>
      <c r="BL108" s="333"/>
      <c r="BM108" s="333"/>
      <c r="BN108" s="333"/>
      <c r="BO108" s="333"/>
      <c r="BP108" s="333"/>
      <c r="BQ108" s="333"/>
      <c r="BR108" s="333"/>
      <c r="BS108" s="333"/>
      <c r="BT108" s="333"/>
      <c r="BU108" s="333"/>
      <c r="BV108" s="333"/>
    </row>
    <row r="109" customFormat="false" ht="11.25" hidden="false" customHeight="false" outlineLevel="0" collapsed="false">
      <c r="BK109" s="333"/>
      <c r="BL109" s="333"/>
      <c r="BM109" s="333"/>
      <c r="BN109" s="333"/>
      <c r="BO109" s="333"/>
      <c r="BP109" s="333"/>
      <c r="BQ109" s="333"/>
      <c r="BR109" s="333"/>
      <c r="BS109" s="333"/>
      <c r="BT109" s="333"/>
      <c r="BU109" s="333"/>
      <c r="BV109" s="333"/>
    </row>
    <row r="110" customFormat="false" ht="11.25" hidden="false" customHeight="false" outlineLevel="0" collapsed="false">
      <c r="BK110" s="333"/>
      <c r="BL110" s="333"/>
      <c r="BM110" s="333"/>
      <c r="BN110" s="333"/>
      <c r="BO110" s="333"/>
      <c r="BP110" s="333"/>
      <c r="BQ110" s="333"/>
      <c r="BR110" s="333"/>
      <c r="BS110" s="333"/>
      <c r="BT110" s="333"/>
      <c r="BU110" s="333"/>
      <c r="BV110" s="333"/>
    </row>
    <row r="111" customFormat="false" ht="11.25" hidden="false" customHeight="false" outlineLevel="0" collapsed="false">
      <c r="BK111" s="333"/>
      <c r="BL111" s="333"/>
      <c r="BM111" s="333"/>
      <c r="BN111" s="333"/>
      <c r="BO111" s="333"/>
      <c r="BP111" s="333"/>
      <c r="BQ111" s="333"/>
      <c r="BR111" s="333"/>
      <c r="BS111" s="333"/>
      <c r="BT111" s="333"/>
      <c r="BU111" s="333"/>
      <c r="BV111" s="333"/>
    </row>
    <row r="112" customFormat="false" ht="11.25" hidden="false" customHeight="false" outlineLevel="0" collapsed="false">
      <c r="BK112" s="333"/>
      <c r="BL112" s="333"/>
      <c r="BM112" s="333"/>
      <c r="BN112" s="333"/>
      <c r="BO112" s="333"/>
      <c r="BP112" s="333"/>
      <c r="BQ112" s="333"/>
      <c r="BR112" s="333"/>
      <c r="BS112" s="333"/>
      <c r="BT112" s="333"/>
      <c r="BU112" s="333"/>
      <c r="BV112" s="333"/>
    </row>
    <row r="113" customFormat="false" ht="11.25" hidden="false" customHeight="false" outlineLevel="0" collapsed="false">
      <c r="BK113" s="333"/>
      <c r="BL113" s="333"/>
      <c r="BM113" s="333"/>
      <c r="BN113" s="333"/>
      <c r="BO113" s="333"/>
      <c r="BP113" s="333"/>
      <c r="BQ113" s="333"/>
      <c r="BR113" s="333"/>
      <c r="BS113" s="333"/>
      <c r="BT113" s="333"/>
      <c r="BU113" s="333"/>
      <c r="BV113" s="333"/>
    </row>
    <row r="114" customFormat="false" ht="11.25" hidden="false" customHeight="false" outlineLevel="0" collapsed="false">
      <c r="BK114" s="333"/>
      <c r="BL114" s="333"/>
      <c r="BM114" s="333"/>
      <c r="BN114" s="333"/>
      <c r="BO114" s="333"/>
      <c r="BP114" s="333"/>
      <c r="BQ114" s="333"/>
      <c r="BR114" s="333"/>
      <c r="BS114" s="333"/>
      <c r="BT114" s="333"/>
      <c r="BU114" s="333"/>
      <c r="BV114" s="333"/>
    </row>
    <row r="115" customFormat="false" ht="11.25" hidden="false" customHeight="false" outlineLevel="0" collapsed="false">
      <c r="BK115" s="333"/>
      <c r="BL115" s="333"/>
      <c r="BM115" s="333"/>
      <c r="BN115" s="333"/>
      <c r="BO115" s="333"/>
      <c r="BP115" s="333"/>
      <c r="BQ115" s="333"/>
      <c r="BR115" s="333"/>
      <c r="BS115" s="333"/>
      <c r="BT115" s="333"/>
      <c r="BU115" s="333"/>
      <c r="BV115" s="333"/>
    </row>
    <row r="116" customFormat="false" ht="11.25" hidden="false" customHeight="false" outlineLevel="0" collapsed="false">
      <c r="BK116" s="333"/>
      <c r="BL116" s="333"/>
      <c r="BM116" s="333"/>
      <c r="BN116" s="333"/>
      <c r="BO116" s="333"/>
      <c r="BP116" s="333"/>
      <c r="BQ116" s="333"/>
      <c r="BR116" s="333"/>
      <c r="BS116" s="333"/>
      <c r="BT116" s="333"/>
      <c r="BU116" s="333"/>
      <c r="BV116" s="333"/>
    </row>
    <row r="117" customFormat="false" ht="11.25" hidden="false" customHeight="false" outlineLevel="0" collapsed="false">
      <c r="BK117" s="333"/>
      <c r="BL117" s="333"/>
      <c r="BM117" s="333"/>
      <c r="BN117" s="333"/>
      <c r="BO117" s="333"/>
      <c r="BP117" s="333"/>
      <c r="BQ117" s="333"/>
      <c r="BR117" s="333"/>
      <c r="BS117" s="333"/>
      <c r="BT117" s="333"/>
      <c r="BU117" s="333"/>
      <c r="BV117" s="333"/>
    </row>
    <row r="118" customFormat="false" ht="11.25" hidden="false" customHeight="false" outlineLevel="0" collapsed="false">
      <c r="BK118" s="333"/>
      <c r="BL118" s="333"/>
      <c r="BM118" s="333"/>
      <c r="BN118" s="333"/>
      <c r="BO118" s="333"/>
      <c r="BP118" s="333"/>
      <c r="BQ118" s="333"/>
      <c r="BR118" s="333"/>
      <c r="BS118" s="333"/>
      <c r="BT118" s="333"/>
      <c r="BU118" s="333"/>
      <c r="BV118" s="333"/>
    </row>
    <row r="119" customFormat="false" ht="11.25" hidden="false" customHeight="false" outlineLevel="0" collapsed="false">
      <c r="BK119" s="333"/>
      <c r="BL119" s="333"/>
      <c r="BM119" s="333"/>
      <c r="BN119" s="333"/>
      <c r="BO119" s="333"/>
      <c r="BP119" s="333"/>
      <c r="BQ119" s="333"/>
      <c r="BR119" s="333"/>
      <c r="BS119" s="333"/>
      <c r="BT119" s="333"/>
      <c r="BU119" s="333"/>
      <c r="BV119" s="333"/>
    </row>
    <row r="120" customFormat="false" ht="11.25" hidden="false" customHeight="false" outlineLevel="0" collapsed="false">
      <c r="BK120" s="333"/>
      <c r="BL120" s="333"/>
      <c r="BM120" s="333"/>
      <c r="BN120" s="333"/>
      <c r="BO120" s="333"/>
      <c r="BP120" s="333"/>
      <c r="BQ120" s="333"/>
      <c r="BR120" s="333"/>
      <c r="BS120" s="333"/>
      <c r="BT120" s="333"/>
      <c r="BU120" s="333"/>
      <c r="BV120" s="333"/>
    </row>
    <row r="121" customFormat="false" ht="11.25" hidden="false" customHeight="false" outlineLevel="0" collapsed="false">
      <c r="BK121" s="333"/>
      <c r="BL121" s="333"/>
      <c r="BM121" s="333"/>
      <c r="BN121" s="333"/>
      <c r="BO121" s="333"/>
      <c r="BP121" s="333"/>
      <c r="BQ121" s="333"/>
      <c r="BR121" s="333"/>
      <c r="BS121" s="333"/>
      <c r="BT121" s="333"/>
      <c r="BU121" s="333"/>
      <c r="BV121" s="333"/>
    </row>
    <row r="122" customFormat="false" ht="11.25" hidden="false" customHeight="false" outlineLevel="0" collapsed="false">
      <c r="BK122" s="333"/>
      <c r="BL122" s="333"/>
      <c r="BM122" s="333"/>
      <c r="BN122" s="333"/>
      <c r="BO122" s="333"/>
      <c r="BP122" s="333"/>
      <c r="BQ122" s="333"/>
      <c r="BR122" s="333"/>
      <c r="BS122" s="333"/>
      <c r="BT122" s="333"/>
      <c r="BU122" s="333"/>
      <c r="BV122" s="333"/>
    </row>
    <row r="123" customFormat="false" ht="11.25" hidden="false" customHeight="false" outlineLevel="0" collapsed="false">
      <c r="BK123" s="333"/>
      <c r="BL123" s="333"/>
      <c r="BM123" s="333"/>
      <c r="BN123" s="333"/>
      <c r="BO123" s="333"/>
      <c r="BP123" s="333"/>
      <c r="BQ123" s="333"/>
      <c r="BR123" s="333"/>
      <c r="BS123" s="333"/>
      <c r="BT123" s="333"/>
      <c r="BU123" s="333"/>
      <c r="BV123" s="333"/>
    </row>
    <row r="124" customFormat="false" ht="11.25" hidden="false" customHeight="false" outlineLevel="0" collapsed="false">
      <c r="BK124" s="333"/>
      <c r="BL124" s="333"/>
      <c r="BM124" s="333"/>
      <c r="BN124" s="333"/>
      <c r="BO124" s="333"/>
      <c r="BP124" s="333"/>
      <c r="BQ124" s="333"/>
      <c r="BR124" s="333"/>
      <c r="BS124" s="333"/>
      <c r="BT124" s="333"/>
      <c r="BU124" s="333"/>
      <c r="BV124" s="333"/>
    </row>
    <row r="125" customFormat="false" ht="11.25" hidden="false" customHeight="false" outlineLevel="0" collapsed="false">
      <c r="BK125" s="333"/>
      <c r="BL125" s="333"/>
      <c r="BM125" s="333"/>
      <c r="BN125" s="333"/>
      <c r="BO125" s="333"/>
      <c r="BP125" s="333"/>
      <c r="BQ125" s="333"/>
      <c r="BR125" s="333"/>
      <c r="BS125" s="333"/>
      <c r="BT125" s="333"/>
      <c r="BU125" s="333"/>
      <c r="BV125" s="333"/>
    </row>
    <row r="126" customFormat="false" ht="11.25" hidden="false" customHeight="false" outlineLevel="0" collapsed="false">
      <c r="BK126" s="333"/>
      <c r="BL126" s="333"/>
      <c r="BM126" s="333"/>
      <c r="BN126" s="333"/>
      <c r="BO126" s="333"/>
      <c r="BP126" s="333"/>
      <c r="BQ126" s="333"/>
      <c r="BR126" s="333"/>
      <c r="BS126" s="333"/>
      <c r="BT126" s="333"/>
      <c r="BU126" s="333"/>
      <c r="BV126" s="333"/>
    </row>
    <row r="127" customFormat="false" ht="11.25" hidden="false" customHeight="false" outlineLevel="0" collapsed="false">
      <c r="BK127" s="333"/>
      <c r="BL127" s="333"/>
      <c r="BM127" s="333"/>
      <c r="BN127" s="333"/>
      <c r="BO127" s="333"/>
      <c r="BP127" s="333"/>
      <c r="BQ127" s="333"/>
      <c r="BR127" s="333"/>
      <c r="BS127" s="333"/>
      <c r="BT127" s="333"/>
      <c r="BU127" s="333"/>
      <c r="BV127" s="333"/>
    </row>
    <row r="128" customFormat="false" ht="11.25" hidden="false" customHeight="false" outlineLevel="0" collapsed="false">
      <c r="BK128" s="333"/>
      <c r="BL128" s="333"/>
      <c r="BM128" s="333"/>
      <c r="BN128" s="333"/>
      <c r="BO128" s="333"/>
      <c r="BP128" s="333"/>
      <c r="BQ128" s="333"/>
      <c r="BR128" s="333"/>
      <c r="BS128" s="333"/>
      <c r="BT128" s="333"/>
      <c r="BU128" s="333"/>
      <c r="BV128" s="333"/>
    </row>
    <row r="129" customFormat="false" ht="11.25" hidden="false" customHeight="false" outlineLevel="0" collapsed="false">
      <c r="BK129" s="333"/>
      <c r="BL129" s="333"/>
      <c r="BM129" s="333"/>
      <c r="BN129" s="333"/>
      <c r="BO129" s="333"/>
      <c r="BP129" s="333"/>
      <c r="BQ129" s="333"/>
      <c r="BR129" s="333"/>
      <c r="BS129" s="333"/>
      <c r="BT129" s="333"/>
      <c r="BU129" s="333"/>
      <c r="BV129" s="333"/>
    </row>
    <row r="130" customFormat="false" ht="11.25" hidden="false" customHeight="false" outlineLevel="0" collapsed="false">
      <c r="BK130" s="333"/>
      <c r="BL130" s="333"/>
      <c r="BM130" s="333"/>
      <c r="BN130" s="333"/>
      <c r="BO130" s="333"/>
      <c r="BP130" s="333"/>
      <c r="BQ130" s="333"/>
      <c r="BR130" s="333"/>
      <c r="BS130" s="333"/>
      <c r="BT130" s="333"/>
      <c r="BU130" s="333"/>
      <c r="BV130" s="333"/>
    </row>
    <row r="131" customFormat="false" ht="11.25" hidden="false" customHeight="false" outlineLevel="0" collapsed="false">
      <c r="BK131" s="333"/>
      <c r="BL131" s="333"/>
      <c r="BM131" s="333"/>
      <c r="BN131" s="333"/>
      <c r="BO131" s="333"/>
      <c r="BP131" s="333"/>
      <c r="BQ131" s="333"/>
      <c r="BR131" s="333"/>
      <c r="BS131" s="333"/>
      <c r="BT131" s="333"/>
      <c r="BU131" s="333"/>
      <c r="BV131" s="333"/>
    </row>
    <row r="132" customFormat="false" ht="11.25" hidden="false" customHeight="false" outlineLevel="0" collapsed="false">
      <c r="BK132" s="333"/>
      <c r="BL132" s="333"/>
      <c r="BM132" s="333"/>
      <c r="BN132" s="333"/>
      <c r="BO132" s="333"/>
      <c r="BP132" s="333"/>
      <c r="BQ132" s="333"/>
      <c r="BR132" s="333"/>
      <c r="BS132" s="333"/>
      <c r="BT132" s="333"/>
      <c r="BU132" s="333"/>
      <c r="BV132" s="333"/>
    </row>
    <row r="133" customFormat="false" ht="11.25" hidden="false" customHeight="false" outlineLevel="0" collapsed="false">
      <c r="BK133" s="333"/>
      <c r="BL133" s="333"/>
      <c r="BM133" s="333"/>
      <c r="BN133" s="333"/>
      <c r="BO133" s="333"/>
      <c r="BP133" s="333"/>
      <c r="BQ133" s="333"/>
      <c r="BR133" s="333"/>
      <c r="BS133" s="333"/>
      <c r="BT133" s="333"/>
      <c r="BU133" s="333"/>
      <c r="BV133" s="333"/>
    </row>
    <row r="134" customFormat="false" ht="11.25" hidden="false" customHeight="false" outlineLevel="0" collapsed="false">
      <c r="BK134" s="333"/>
      <c r="BL134" s="333"/>
      <c r="BM134" s="333"/>
      <c r="BN134" s="333"/>
      <c r="BO134" s="333"/>
      <c r="BP134" s="333"/>
      <c r="BQ134" s="333"/>
      <c r="BR134" s="333"/>
      <c r="BS134" s="333"/>
      <c r="BT134" s="333"/>
      <c r="BU134" s="333"/>
      <c r="BV134" s="333"/>
    </row>
    <row r="135" customFormat="false" ht="11.25" hidden="false" customHeight="false" outlineLevel="0" collapsed="false">
      <c r="BK135" s="333"/>
      <c r="BL135" s="333"/>
      <c r="BM135" s="333"/>
      <c r="BN135" s="333"/>
      <c r="BO135" s="333"/>
      <c r="BP135" s="333"/>
      <c r="BQ135" s="333"/>
      <c r="BR135" s="333"/>
      <c r="BS135" s="333"/>
      <c r="BT135" s="333"/>
      <c r="BU135" s="333"/>
      <c r="BV135" s="333"/>
    </row>
    <row r="136" customFormat="false" ht="11.25" hidden="false" customHeight="false" outlineLevel="0" collapsed="false">
      <c r="BK136" s="333"/>
      <c r="BL136" s="333"/>
      <c r="BM136" s="333"/>
      <c r="BN136" s="333"/>
      <c r="BO136" s="333"/>
      <c r="BP136" s="333"/>
      <c r="BQ136" s="333"/>
      <c r="BR136" s="333"/>
      <c r="BS136" s="333"/>
      <c r="BT136" s="333"/>
      <c r="BU136" s="333"/>
      <c r="BV136" s="333"/>
    </row>
    <row r="137" customFormat="false" ht="11.25" hidden="false" customHeight="false" outlineLevel="0" collapsed="false">
      <c r="BK137" s="333"/>
      <c r="BL137" s="333"/>
      <c r="BM137" s="333"/>
      <c r="BN137" s="333"/>
      <c r="BO137" s="333"/>
      <c r="BP137" s="333"/>
      <c r="BQ137" s="333"/>
      <c r="BR137" s="333"/>
      <c r="BS137" s="333"/>
      <c r="BT137" s="333"/>
      <c r="BU137" s="333"/>
      <c r="BV137" s="333"/>
    </row>
    <row r="138" customFormat="false" ht="11.25" hidden="false" customHeight="false" outlineLevel="0" collapsed="false">
      <c r="BK138" s="333"/>
      <c r="BL138" s="333"/>
      <c r="BM138" s="333"/>
      <c r="BN138" s="333"/>
      <c r="BO138" s="333"/>
      <c r="BP138" s="333"/>
      <c r="BQ138" s="333"/>
      <c r="BR138" s="333"/>
      <c r="BS138" s="333"/>
      <c r="BT138" s="333"/>
      <c r="BU138" s="333"/>
      <c r="BV138" s="333"/>
    </row>
    <row r="139" customFormat="false" ht="11.25" hidden="false" customHeight="false" outlineLevel="0" collapsed="false">
      <c r="BK139" s="333"/>
      <c r="BL139" s="333"/>
      <c r="BM139" s="333"/>
      <c r="BN139" s="333"/>
      <c r="BO139" s="333"/>
      <c r="BP139" s="333"/>
      <c r="BQ139" s="333"/>
      <c r="BR139" s="333"/>
      <c r="BS139" s="333"/>
      <c r="BT139" s="333"/>
      <c r="BU139" s="333"/>
      <c r="BV139" s="333"/>
    </row>
    <row r="140" customFormat="false" ht="11.25" hidden="false" customHeight="false" outlineLevel="0" collapsed="false">
      <c r="BK140" s="333"/>
      <c r="BL140" s="333"/>
      <c r="BM140" s="333"/>
      <c r="BN140" s="333"/>
      <c r="BO140" s="333"/>
      <c r="BP140" s="333"/>
      <c r="BQ140" s="333"/>
      <c r="BR140" s="333"/>
      <c r="BS140" s="333"/>
      <c r="BT140" s="333"/>
      <c r="BU140" s="333"/>
      <c r="BV140" s="333"/>
    </row>
    <row r="141" customFormat="false" ht="11.25" hidden="false" customHeight="false" outlineLevel="0" collapsed="false">
      <c r="BK141" s="333"/>
      <c r="BL141" s="333"/>
      <c r="BM141" s="333"/>
      <c r="BN141" s="333"/>
      <c r="BO141" s="333"/>
      <c r="BP141" s="333"/>
      <c r="BQ141" s="333"/>
      <c r="BR141" s="333"/>
      <c r="BS141" s="333"/>
      <c r="BT141" s="333"/>
      <c r="BU141" s="333"/>
      <c r="BV141" s="333"/>
    </row>
    <row r="142" customFormat="false" ht="11.25" hidden="false" customHeight="false" outlineLevel="0" collapsed="false">
      <c r="BK142" s="333"/>
      <c r="BL142" s="333"/>
      <c r="BM142" s="333"/>
      <c r="BN142" s="333"/>
      <c r="BO142" s="333"/>
      <c r="BP142" s="333"/>
      <c r="BQ142" s="333"/>
      <c r="BR142" s="333"/>
      <c r="BS142" s="333"/>
      <c r="BT142" s="333"/>
      <c r="BU142" s="333"/>
      <c r="BV142" s="333"/>
    </row>
    <row r="143" customFormat="false" ht="11.25" hidden="false" customHeight="false" outlineLevel="0" collapsed="false">
      <c r="BK143" s="333"/>
      <c r="BL143" s="333"/>
      <c r="BM143" s="333"/>
      <c r="BN143" s="333"/>
      <c r="BO143" s="333"/>
      <c r="BP143" s="333"/>
      <c r="BQ143" s="333"/>
      <c r="BR143" s="333"/>
      <c r="BS143" s="333"/>
      <c r="BT143" s="333"/>
      <c r="BU143" s="333"/>
      <c r="BV143" s="333"/>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K48" activeCellId="0" sqref="BK48"/>
    </sheetView>
  </sheetViews>
  <sheetFormatPr defaultColWidth="10.9921875" defaultRowHeight="11.25" zeroHeight="false" outlineLevelRow="0" outlineLevelCol="0"/>
  <cols>
    <col collapsed="false" customWidth="true" hidden="false" outlineLevel="0" max="1" min="1" style="381" width="11.56"/>
    <col collapsed="false" customWidth="true" hidden="false" outlineLevel="0" max="2" min="2" style="381" width="25.85"/>
    <col collapsed="false" customWidth="true" hidden="false" outlineLevel="0" max="50" min="3" style="381" width="6.7"/>
    <col collapsed="false" customWidth="true" hidden="false" outlineLevel="0" max="62" min="51" style="382" width="6.7"/>
    <col collapsed="false" customWidth="true" hidden="false" outlineLevel="0" max="74" min="63" style="381" width="6.7"/>
    <col collapsed="false" customWidth="false" hidden="false" outlineLevel="0" max="257" min="75" style="381" width="10.99"/>
  </cols>
  <sheetData>
    <row r="1" customFormat="false" ht="15.6" hidden="false" customHeight="true" outlineLevel="0" collapsed="false">
      <c r="A1" s="28" t="s">
        <v>29</v>
      </c>
      <c r="B1" s="383" t="s">
        <v>20</v>
      </c>
      <c r="C1" s="383"/>
      <c r="D1" s="383"/>
      <c r="E1" s="383"/>
      <c r="F1" s="383"/>
      <c r="G1" s="383"/>
      <c r="H1" s="383"/>
      <c r="I1" s="383"/>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3"/>
      <c r="AJ1" s="383"/>
      <c r="AK1" s="383"/>
      <c r="AL1" s="383"/>
      <c r="AM1" s="384"/>
    </row>
    <row r="2" customFormat="false" ht="13.9" hidden="false" customHeight="tru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8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385"/>
      <c r="B5" s="386" t="s">
        <v>761</v>
      </c>
      <c r="C5" s="387"/>
      <c r="D5" s="387"/>
      <c r="E5" s="387"/>
      <c r="F5" s="387"/>
      <c r="G5" s="387"/>
      <c r="H5" s="387"/>
      <c r="I5" s="387"/>
      <c r="J5" s="387"/>
      <c r="K5" s="387"/>
      <c r="L5" s="387"/>
      <c r="M5" s="387"/>
      <c r="N5" s="387"/>
      <c r="O5" s="387"/>
      <c r="P5" s="387"/>
      <c r="Q5" s="387"/>
      <c r="R5" s="387"/>
      <c r="S5" s="387"/>
      <c r="T5" s="387"/>
      <c r="U5" s="387"/>
      <c r="V5" s="387"/>
      <c r="W5" s="387"/>
      <c r="X5" s="387"/>
      <c r="Y5" s="387"/>
      <c r="Z5" s="387"/>
      <c r="AA5" s="387"/>
      <c r="AB5" s="387"/>
      <c r="AC5" s="387"/>
      <c r="AD5" s="387"/>
      <c r="AE5" s="387"/>
      <c r="AF5" s="387"/>
      <c r="AG5" s="387"/>
      <c r="AH5" s="387"/>
      <c r="AI5" s="387"/>
      <c r="AJ5" s="387"/>
      <c r="AK5" s="387"/>
      <c r="AL5" s="387"/>
      <c r="AM5" s="387"/>
      <c r="AN5" s="387"/>
      <c r="AO5" s="387"/>
      <c r="AP5" s="387"/>
      <c r="AQ5" s="387"/>
      <c r="AR5" s="387"/>
      <c r="AS5" s="387"/>
      <c r="AT5" s="387"/>
      <c r="AU5" s="387"/>
      <c r="AV5" s="387"/>
      <c r="AW5" s="387"/>
      <c r="AX5" s="387"/>
      <c r="AY5" s="388"/>
      <c r="AZ5" s="388"/>
      <c r="BA5" s="388"/>
      <c r="BB5" s="388"/>
      <c r="BC5" s="388"/>
      <c r="BD5" s="388"/>
      <c r="BE5" s="388"/>
      <c r="BF5" s="388"/>
      <c r="BG5" s="388"/>
      <c r="BH5" s="388"/>
      <c r="BI5" s="388"/>
      <c r="BJ5" s="388"/>
      <c r="BK5" s="388"/>
      <c r="BL5" s="388"/>
      <c r="BM5" s="388"/>
      <c r="BN5" s="388"/>
      <c r="BO5" s="388"/>
      <c r="BP5" s="388"/>
      <c r="BQ5" s="388"/>
      <c r="BR5" s="388"/>
      <c r="BS5" s="388"/>
      <c r="BT5" s="388"/>
      <c r="BU5" s="388"/>
      <c r="BV5" s="388"/>
    </row>
    <row r="6" customFormat="false" ht="11.1" hidden="false" customHeight="true" outlineLevel="0" collapsed="false">
      <c r="A6" s="385" t="s">
        <v>762</v>
      </c>
      <c r="B6" s="389" t="s">
        <v>763</v>
      </c>
      <c r="C6" s="222" t="n">
        <v>11.7096267435484</v>
      </c>
      <c r="D6" s="222" t="n">
        <v>11.2105378331035</v>
      </c>
      <c r="E6" s="222" t="n">
        <v>10.4719306341935</v>
      </c>
      <c r="F6" s="222" t="n">
        <v>10.195501042</v>
      </c>
      <c r="G6" s="222" t="n">
        <v>10.4917678045161</v>
      </c>
      <c r="H6" s="222" t="n">
        <v>12.4369675643333</v>
      </c>
      <c r="I6" s="222" t="n">
        <v>12.99678504</v>
      </c>
      <c r="J6" s="222" t="n">
        <v>12.5479586722581</v>
      </c>
      <c r="K6" s="222" t="n">
        <v>11.2685376683333</v>
      </c>
      <c r="L6" s="222" t="n">
        <v>10.275720746129</v>
      </c>
      <c r="M6" s="222" t="n">
        <v>10.3348747073333</v>
      </c>
      <c r="N6" s="222" t="n">
        <v>11.0934920793548</v>
      </c>
      <c r="O6" s="222" t="n">
        <v>11.4513753629032</v>
      </c>
      <c r="P6" s="222" t="n">
        <v>10.7459784903571</v>
      </c>
      <c r="Q6" s="222" t="n">
        <v>10.0194504483871</v>
      </c>
      <c r="R6" s="222" t="n">
        <v>9.65124183966667</v>
      </c>
      <c r="S6" s="222" t="n">
        <v>10.04212491</v>
      </c>
      <c r="T6" s="222" t="n">
        <v>11.5886080443333</v>
      </c>
      <c r="U6" s="222" t="n">
        <v>12.0174911470968</v>
      </c>
      <c r="V6" s="222" t="n">
        <v>12.2974650645161</v>
      </c>
      <c r="W6" s="222" t="n">
        <v>10.9133537313333</v>
      </c>
      <c r="X6" s="222" t="n">
        <v>9.90452712064516</v>
      </c>
      <c r="Y6" s="222" t="n">
        <v>9.88782233333333</v>
      </c>
      <c r="Z6" s="222" t="n">
        <v>11.3066869445161</v>
      </c>
      <c r="AA6" s="222" t="n">
        <v>11.6437795803226</v>
      </c>
      <c r="AB6" s="222" t="n">
        <v>11.4190973825</v>
      </c>
      <c r="AC6" s="222" t="n">
        <v>10.0699238829032</v>
      </c>
      <c r="AD6" s="222" t="n">
        <v>9.593340887</v>
      </c>
      <c r="AE6" s="222" t="n">
        <v>10.5785965029032</v>
      </c>
      <c r="AF6" s="222" t="n">
        <v>12.525315948</v>
      </c>
      <c r="AG6" s="222" t="n">
        <v>13.21694969</v>
      </c>
      <c r="AH6" s="222" t="n">
        <v>13.1898114648387</v>
      </c>
      <c r="AI6" s="222" t="n">
        <v>11.5348390633333</v>
      </c>
      <c r="AJ6" s="222" t="n">
        <v>9.93292550483871</v>
      </c>
      <c r="AK6" s="222" t="n">
        <v>10.2003209713333</v>
      </c>
      <c r="AL6" s="222" t="n">
        <v>11.6812606880645</v>
      </c>
      <c r="AM6" s="222" t="n">
        <v>11.7130656470968</v>
      </c>
      <c r="AN6" s="222" t="n">
        <v>11.1890251842857</v>
      </c>
      <c r="AO6" s="222" t="n">
        <v>10.2809592248387</v>
      </c>
      <c r="AP6" s="222" t="n">
        <v>10.07999795</v>
      </c>
      <c r="AQ6" s="222" t="n">
        <v>10.4395867774194</v>
      </c>
      <c r="AR6" s="222" t="n">
        <v>12.257563635</v>
      </c>
      <c r="AS6" s="222" t="n">
        <v>13.5062104403226</v>
      </c>
      <c r="AT6" s="222" t="n">
        <v>13.1142289922581</v>
      </c>
      <c r="AU6" s="222" t="n">
        <v>11.265378623</v>
      </c>
      <c r="AV6" s="222" t="n">
        <v>9.95894905193549</v>
      </c>
      <c r="AW6" s="222" t="n">
        <v>10.1373114503333</v>
      </c>
      <c r="AX6" s="222" t="n">
        <v>10.8307352170968</v>
      </c>
      <c r="AY6" s="222" t="n">
        <v>10.9973949264516</v>
      </c>
      <c r="AZ6" s="222" t="n">
        <v>10.6948559813793</v>
      </c>
      <c r="BA6" s="222" t="n">
        <v>9.96903811258065</v>
      </c>
      <c r="BB6" s="222" t="n">
        <v>9.86465468933333</v>
      </c>
      <c r="BC6" s="222" t="n">
        <v>10.8880645241935</v>
      </c>
      <c r="BD6" s="222" t="n">
        <v>12.0501976426667</v>
      </c>
      <c r="BE6" s="222" t="n">
        <v>13.4359781412903</v>
      </c>
      <c r="BF6" s="222" t="n">
        <v>12.7776800848387</v>
      </c>
      <c r="BG6" s="222" t="n">
        <v>11.1578383597666</v>
      </c>
      <c r="BH6" s="222" t="n">
        <v>9.900132</v>
      </c>
      <c r="BI6" s="222" t="n">
        <v>10.21792</v>
      </c>
      <c r="BJ6" s="223" t="n">
        <v>11.2628</v>
      </c>
      <c r="BK6" s="223" t="n">
        <v>11.57685</v>
      </c>
      <c r="BL6" s="223" t="n">
        <v>11.13183</v>
      </c>
      <c r="BM6" s="223" t="n">
        <v>10.282</v>
      </c>
      <c r="BN6" s="223" t="n">
        <v>9.996103</v>
      </c>
      <c r="BO6" s="223" t="n">
        <v>10.52649</v>
      </c>
      <c r="BP6" s="223" t="n">
        <v>11.97638</v>
      </c>
      <c r="BQ6" s="223" t="n">
        <v>12.82593</v>
      </c>
      <c r="BR6" s="223" t="n">
        <v>12.8122</v>
      </c>
      <c r="BS6" s="223" t="n">
        <v>11.4055</v>
      </c>
      <c r="BT6" s="223" t="n">
        <v>10.27332</v>
      </c>
      <c r="BU6" s="223" t="n">
        <v>10.2675</v>
      </c>
      <c r="BV6" s="223" t="n">
        <v>11.25595</v>
      </c>
    </row>
    <row r="7" customFormat="false" ht="11.1" hidden="false" customHeight="true" outlineLevel="0" collapsed="false">
      <c r="A7" s="385" t="s">
        <v>764</v>
      </c>
      <c r="B7" s="390" t="s">
        <v>765</v>
      </c>
      <c r="C7" s="222" t="n">
        <v>11.2850394180645</v>
      </c>
      <c r="D7" s="222" t="n">
        <v>10.8031654931035</v>
      </c>
      <c r="E7" s="222" t="n">
        <v>10.0777405448387</v>
      </c>
      <c r="F7" s="222" t="n">
        <v>9.80675164066667</v>
      </c>
      <c r="G7" s="222" t="n">
        <v>10.1037280151613</v>
      </c>
      <c r="H7" s="222" t="n">
        <v>12.0203992936667</v>
      </c>
      <c r="I7" s="222" t="n">
        <v>12.5586316374194</v>
      </c>
      <c r="J7" s="222" t="n">
        <v>12.1165051551613</v>
      </c>
      <c r="K7" s="222" t="n">
        <v>10.900715866</v>
      </c>
      <c r="L7" s="222" t="n">
        <v>9.89577747612903</v>
      </c>
      <c r="M7" s="222" t="n">
        <v>9.97406269666667</v>
      </c>
      <c r="N7" s="222" t="n">
        <v>10.736747153871</v>
      </c>
      <c r="O7" s="222" t="n">
        <v>11.0811644241936</v>
      </c>
      <c r="P7" s="222" t="n">
        <v>10.3650290032143</v>
      </c>
      <c r="Q7" s="222" t="n">
        <v>9.65345659322581</v>
      </c>
      <c r="R7" s="222" t="n">
        <v>9.29979911866667</v>
      </c>
      <c r="S7" s="222" t="n">
        <v>9.69341039870968</v>
      </c>
      <c r="T7" s="222" t="n">
        <v>11.2003512276667</v>
      </c>
      <c r="U7" s="222" t="n">
        <v>11.6077952029032</v>
      </c>
      <c r="V7" s="222" t="n">
        <v>11.8754424948387</v>
      </c>
      <c r="W7" s="222" t="n">
        <v>10.5054256516667</v>
      </c>
      <c r="X7" s="222" t="n">
        <v>9.51911414903226</v>
      </c>
      <c r="Y7" s="222" t="n">
        <v>9.50039583166667</v>
      </c>
      <c r="Z7" s="222" t="n">
        <v>10.9063048064516</v>
      </c>
      <c r="AA7" s="222" t="n">
        <v>11.2299394648387</v>
      </c>
      <c r="AB7" s="222" t="n">
        <v>10.9997704482143</v>
      </c>
      <c r="AC7" s="222" t="n">
        <v>9.66357348225807</v>
      </c>
      <c r="AD7" s="222" t="n">
        <v>9.20404246133333</v>
      </c>
      <c r="AE7" s="222" t="n">
        <v>10.1824412767742</v>
      </c>
      <c r="AF7" s="222" t="n">
        <v>12.0994990243333</v>
      </c>
      <c r="AG7" s="222" t="n">
        <v>12.7804970241935</v>
      </c>
      <c r="AH7" s="222" t="n">
        <v>12.7306691374194</v>
      </c>
      <c r="AI7" s="222" t="n">
        <v>11.101914672</v>
      </c>
      <c r="AJ7" s="222" t="n">
        <v>9.53696916387097</v>
      </c>
      <c r="AK7" s="222" t="n">
        <v>9.79444564033333</v>
      </c>
      <c r="AL7" s="222" t="n">
        <v>11.2435043587097</v>
      </c>
      <c r="AM7" s="222" t="n">
        <v>11.2978647919355</v>
      </c>
      <c r="AN7" s="222" t="n">
        <v>10.7784991357143</v>
      </c>
      <c r="AO7" s="222" t="n">
        <v>9.89702687161291</v>
      </c>
      <c r="AP7" s="222" t="n">
        <v>9.68395040766667</v>
      </c>
      <c r="AQ7" s="222" t="n">
        <v>10.0452082467742</v>
      </c>
      <c r="AR7" s="222" t="n">
        <v>11.8309532896667</v>
      </c>
      <c r="AS7" s="222" t="n">
        <v>13.0581129970968</v>
      </c>
      <c r="AT7" s="222" t="n">
        <v>12.6603542774194</v>
      </c>
      <c r="AU7" s="222" t="n">
        <v>10.8380879106667</v>
      </c>
      <c r="AV7" s="222" t="n">
        <v>9.57111064483871</v>
      </c>
      <c r="AW7" s="222" t="n">
        <v>9.721885236</v>
      </c>
      <c r="AX7" s="222" t="n">
        <v>10.3947432025806</v>
      </c>
      <c r="AY7" s="222" t="n">
        <v>10.5653323612903</v>
      </c>
      <c r="AZ7" s="222" t="n">
        <v>10.2601153124138</v>
      </c>
      <c r="BA7" s="222" t="n">
        <v>9.57211960064516</v>
      </c>
      <c r="BB7" s="222" t="n">
        <v>9.46915894433333</v>
      </c>
      <c r="BC7" s="222" t="n">
        <v>10.4723877951613</v>
      </c>
      <c r="BD7" s="222" t="n">
        <v>11.6208705666667</v>
      </c>
      <c r="BE7" s="222" t="n">
        <v>12.9849050180645</v>
      </c>
      <c r="BF7" s="222" t="n">
        <v>12.3394386519355</v>
      </c>
      <c r="BG7" s="222" t="n">
        <v>10.7353669259333</v>
      </c>
      <c r="BH7" s="222" t="n">
        <v>9.4850383</v>
      </c>
      <c r="BI7" s="222" t="n">
        <v>9.789649</v>
      </c>
      <c r="BJ7" s="223" t="n">
        <v>10.81351</v>
      </c>
      <c r="BK7" s="223" t="n">
        <v>11.12224</v>
      </c>
      <c r="BL7" s="223" t="n">
        <v>10.6933</v>
      </c>
      <c r="BM7" s="223" t="n">
        <v>9.86596</v>
      </c>
      <c r="BN7" s="223" t="n">
        <v>9.591012</v>
      </c>
      <c r="BO7" s="223" t="n">
        <v>10.12104</v>
      </c>
      <c r="BP7" s="223" t="n">
        <v>11.55097</v>
      </c>
      <c r="BQ7" s="223" t="n">
        <v>12.38243</v>
      </c>
      <c r="BR7" s="223" t="n">
        <v>12.36863</v>
      </c>
      <c r="BS7" s="223" t="n">
        <v>10.98298</v>
      </c>
      <c r="BT7" s="223" t="n">
        <v>9.870496</v>
      </c>
      <c r="BU7" s="223" t="n">
        <v>9.862295</v>
      </c>
      <c r="BV7" s="223" t="n">
        <v>10.838</v>
      </c>
    </row>
    <row r="8" customFormat="false" ht="11.1" hidden="false" customHeight="true" outlineLevel="0" collapsed="false">
      <c r="A8" s="385" t="s">
        <v>766</v>
      </c>
      <c r="B8" s="390" t="s">
        <v>767</v>
      </c>
      <c r="C8" s="222" t="n">
        <v>0.424587325483871</v>
      </c>
      <c r="D8" s="222" t="n">
        <v>0.40737234</v>
      </c>
      <c r="E8" s="222" t="n">
        <v>0.394190089354839</v>
      </c>
      <c r="F8" s="222" t="n">
        <v>0.388749401333333</v>
      </c>
      <c r="G8" s="222" t="n">
        <v>0.388039789354839</v>
      </c>
      <c r="H8" s="222" t="n">
        <v>0.416568270666667</v>
      </c>
      <c r="I8" s="222" t="n">
        <v>0.438153402580645</v>
      </c>
      <c r="J8" s="222" t="n">
        <v>0.431453517096774</v>
      </c>
      <c r="K8" s="222" t="n">
        <v>0.367821802333333</v>
      </c>
      <c r="L8" s="222" t="n">
        <v>0.37994327</v>
      </c>
      <c r="M8" s="222" t="n">
        <v>0.360812010666667</v>
      </c>
      <c r="N8" s="222" t="n">
        <v>0.356744925483871</v>
      </c>
      <c r="O8" s="222" t="n">
        <v>0.370210938709677</v>
      </c>
      <c r="P8" s="222" t="n">
        <v>0.380949487142857</v>
      </c>
      <c r="Q8" s="222" t="n">
        <v>0.36599385516129</v>
      </c>
      <c r="R8" s="222" t="n">
        <v>0.351442721</v>
      </c>
      <c r="S8" s="222" t="n">
        <v>0.348714511290323</v>
      </c>
      <c r="T8" s="222" t="n">
        <v>0.388256816666667</v>
      </c>
      <c r="U8" s="222" t="n">
        <v>0.409695944193548</v>
      </c>
      <c r="V8" s="222" t="n">
        <v>0.422022569677419</v>
      </c>
      <c r="W8" s="222" t="n">
        <v>0.407928079666667</v>
      </c>
      <c r="X8" s="222" t="n">
        <v>0.385412971612903</v>
      </c>
      <c r="Y8" s="222" t="n">
        <v>0.387426501666667</v>
      </c>
      <c r="Z8" s="222" t="n">
        <v>0.400382138064516</v>
      </c>
      <c r="AA8" s="222" t="n">
        <v>0.413840115483871</v>
      </c>
      <c r="AB8" s="222" t="n">
        <v>0.419326934285714</v>
      </c>
      <c r="AC8" s="222" t="n">
        <v>0.406350400645161</v>
      </c>
      <c r="AD8" s="222" t="n">
        <v>0.389298425666667</v>
      </c>
      <c r="AE8" s="222" t="n">
        <v>0.396155226129032</v>
      </c>
      <c r="AF8" s="222" t="n">
        <v>0.425816923666667</v>
      </c>
      <c r="AG8" s="222" t="n">
        <v>0.436452665806452</v>
      </c>
      <c r="AH8" s="222" t="n">
        <v>0.459142327419355</v>
      </c>
      <c r="AI8" s="222" t="n">
        <v>0.432924391333333</v>
      </c>
      <c r="AJ8" s="222" t="n">
        <v>0.395956340967742</v>
      </c>
      <c r="AK8" s="222" t="n">
        <v>0.405875331</v>
      </c>
      <c r="AL8" s="222" t="n">
        <v>0.437756329354839</v>
      </c>
      <c r="AM8" s="222" t="n">
        <v>0.41520085516129</v>
      </c>
      <c r="AN8" s="222" t="n">
        <v>0.410526048571429</v>
      </c>
      <c r="AO8" s="222" t="n">
        <v>0.383932353225806</v>
      </c>
      <c r="AP8" s="222" t="n">
        <v>0.396047542333333</v>
      </c>
      <c r="AQ8" s="222" t="n">
        <v>0.394378530645161</v>
      </c>
      <c r="AR8" s="222" t="n">
        <v>0.426610345333333</v>
      </c>
      <c r="AS8" s="222" t="n">
        <v>0.448097443225806</v>
      </c>
      <c r="AT8" s="222" t="n">
        <v>0.45387471483871</v>
      </c>
      <c r="AU8" s="222" t="n">
        <v>0.427290712333333</v>
      </c>
      <c r="AV8" s="222" t="n">
        <v>0.387838407096774</v>
      </c>
      <c r="AW8" s="222" t="n">
        <v>0.415426214333333</v>
      </c>
      <c r="AX8" s="222" t="n">
        <v>0.435992014516129</v>
      </c>
      <c r="AY8" s="222" t="n">
        <v>0.43206256516129</v>
      </c>
      <c r="AZ8" s="222" t="n">
        <v>0.434740668965517</v>
      </c>
      <c r="BA8" s="222" t="n">
        <v>0.396918511935484</v>
      </c>
      <c r="BB8" s="222" t="n">
        <v>0.395495745</v>
      </c>
      <c r="BC8" s="222" t="n">
        <v>0.415676729032258</v>
      </c>
      <c r="BD8" s="222" t="n">
        <v>0.429327076</v>
      </c>
      <c r="BE8" s="222" t="n">
        <v>0.451073123225806</v>
      </c>
      <c r="BF8" s="222" t="n">
        <v>0.438241432903226</v>
      </c>
      <c r="BG8" s="222" t="n">
        <v>0.422471433833333</v>
      </c>
      <c r="BH8" s="222" t="n">
        <v>0.4150937</v>
      </c>
      <c r="BI8" s="222" t="n">
        <v>0.428271</v>
      </c>
      <c r="BJ8" s="223" t="n">
        <v>0.4492902</v>
      </c>
      <c r="BK8" s="223" t="n">
        <v>0.4546032</v>
      </c>
      <c r="BL8" s="223" t="n">
        <v>0.4385244</v>
      </c>
      <c r="BM8" s="223" t="n">
        <v>0.4160414</v>
      </c>
      <c r="BN8" s="223" t="n">
        <v>0.4050903</v>
      </c>
      <c r="BO8" s="223" t="n">
        <v>0.4054438</v>
      </c>
      <c r="BP8" s="223" t="n">
        <v>0.4254078</v>
      </c>
      <c r="BQ8" s="223" t="n">
        <v>0.4434975</v>
      </c>
      <c r="BR8" s="223" t="n">
        <v>0.4435669</v>
      </c>
      <c r="BS8" s="223" t="n">
        <v>0.4225202</v>
      </c>
      <c r="BT8" s="223" t="n">
        <v>0.402823</v>
      </c>
      <c r="BU8" s="223" t="n">
        <v>0.4052097</v>
      </c>
      <c r="BV8" s="223" t="n">
        <v>0.4179527</v>
      </c>
    </row>
    <row r="9" customFormat="false" ht="11.1" hidden="false" customHeight="true" outlineLevel="0" collapsed="false">
      <c r="A9" s="391" t="s">
        <v>768</v>
      </c>
      <c r="B9" s="390" t="s">
        <v>769</v>
      </c>
      <c r="C9" s="222" t="n">
        <v>0.104889032258065</v>
      </c>
      <c r="D9" s="222" t="n">
        <v>0.10529324137931</v>
      </c>
      <c r="E9" s="222" t="n">
        <v>0.0692263870967742</v>
      </c>
      <c r="F9" s="222" t="n">
        <v>0.0911124333333334</v>
      </c>
      <c r="G9" s="222" t="n">
        <v>0.0745733225806452</v>
      </c>
      <c r="H9" s="222" t="n">
        <v>0.0915744666666667</v>
      </c>
      <c r="I9" s="222" t="n">
        <v>0.139138161290323</v>
      </c>
      <c r="J9" s="222" t="n">
        <v>0.14005464516129</v>
      </c>
      <c r="K9" s="222" t="n">
        <v>0.101974233333333</v>
      </c>
      <c r="L9" s="222" t="n">
        <v>0.0518166129032258</v>
      </c>
      <c r="M9" s="222" t="n">
        <v>0.0407312666666667</v>
      </c>
      <c r="N9" s="222" t="n">
        <v>0.065654935483871</v>
      </c>
      <c r="O9" s="222" t="n">
        <v>0.0650555161290322</v>
      </c>
      <c r="P9" s="222" t="n">
        <v>0.0840846071428572</v>
      </c>
      <c r="Q9" s="222" t="n">
        <v>0.0400761612903226</v>
      </c>
      <c r="R9" s="222" t="n">
        <v>0.0601861</v>
      </c>
      <c r="S9" s="222" t="n">
        <v>0.0882793548387097</v>
      </c>
      <c r="T9" s="222" t="n">
        <v>0.1034755</v>
      </c>
      <c r="U9" s="222" t="n">
        <v>0.131583903225806</v>
      </c>
      <c r="V9" s="222" t="n">
        <v>0.144359870967742</v>
      </c>
      <c r="W9" s="222" t="n">
        <v>0.102983466666667</v>
      </c>
      <c r="X9" s="222" t="n">
        <v>0.108172290322581</v>
      </c>
      <c r="Y9" s="222" t="n">
        <v>0.0849183333333334</v>
      </c>
      <c r="Z9" s="222" t="n">
        <v>0.104774193548387</v>
      </c>
      <c r="AA9" s="222" t="n">
        <v>0.133544967741936</v>
      </c>
      <c r="AB9" s="222" t="n">
        <v>0.121023178571429</v>
      </c>
      <c r="AC9" s="222" t="n">
        <v>0.0983633548387097</v>
      </c>
      <c r="AD9" s="222" t="n">
        <v>0.0869267333333333</v>
      </c>
      <c r="AE9" s="222" t="n">
        <v>0.0426768064516129</v>
      </c>
      <c r="AF9" s="222" t="n">
        <v>0.0831906666666667</v>
      </c>
      <c r="AG9" s="222" t="n">
        <v>0.0907289032258065</v>
      </c>
      <c r="AH9" s="222" t="n">
        <v>0.0586667419354839</v>
      </c>
      <c r="AI9" s="222" t="n">
        <v>0.0173511666666667</v>
      </c>
      <c r="AJ9" s="222" t="n">
        <v>0.0139485483870968</v>
      </c>
      <c r="AK9" s="222" t="n">
        <v>0.0264471666666667</v>
      </c>
      <c r="AL9" s="222" t="n">
        <v>0.0837121290322581</v>
      </c>
      <c r="AM9" s="222" t="n">
        <v>0.0867527096774194</v>
      </c>
      <c r="AN9" s="222" t="n">
        <v>0.0793401071428572</v>
      </c>
      <c r="AO9" s="222" t="n">
        <v>0.0800347096774194</v>
      </c>
      <c r="AP9" s="222" t="n">
        <v>0.0732518</v>
      </c>
      <c r="AQ9" s="222" t="n">
        <v>0.116871096774194</v>
      </c>
      <c r="AR9" s="222" t="n">
        <v>0.105593033333333</v>
      </c>
      <c r="AS9" s="222" t="n">
        <v>0.15385064516129</v>
      </c>
      <c r="AT9" s="222" t="n">
        <v>0.147610161290323</v>
      </c>
      <c r="AU9" s="222" t="n">
        <v>0.1006934</v>
      </c>
      <c r="AV9" s="222" t="n">
        <v>0.0899253225806452</v>
      </c>
      <c r="AW9" s="222" t="n">
        <v>0.0780834666666667</v>
      </c>
      <c r="AX9" s="222" t="n">
        <v>0.109243806451613</v>
      </c>
      <c r="AY9" s="222" t="n">
        <v>0.10371564516129</v>
      </c>
      <c r="AZ9" s="222" t="n">
        <v>0.0955060689655173</v>
      </c>
      <c r="BA9" s="222" t="n">
        <v>0.0969910322580646</v>
      </c>
      <c r="BB9" s="222" t="n">
        <v>0.1246497</v>
      </c>
      <c r="BC9" s="222" t="n">
        <v>0.139417419354839</v>
      </c>
      <c r="BD9" s="222" t="n">
        <v>0.138643966666667</v>
      </c>
      <c r="BE9" s="222" t="n">
        <v>0.182793935483871</v>
      </c>
      <c r="BF9" s="222" t="n">
        <v>0.177328064516129</v>
      </c>
      <c r="BG9" s="222" t="n">
        <v>0.133395166666666</v>
      </c>
      <c r="BH9" s="222" t="n">
        <v>0.1071207</v>
      </c>
      <c r="BI9" s="222" t="n">
        <v>0.1027023</v>
      </c>
      <c r="BJ9" s="223" t="n">
        <v>0.1120271</v>
      </c>
      <c r="BK9" s="223" t="n">
        <v>0.1057659</v>
      </c>
      <c r="BL9" s="223" t="n">
        <v>0.1049269</v>
      </c>
      <c r="BM9" s="223" t="n">
        <v>0.082335</v>
      </c>
      <c r="BN9" s="223" t="n">
        <v>0.0871126</v>
      </c>
      <c r="BO9" s="223" t="n">
        <v>0.077011</v>
      </c>
      <c r="BP9" s="223" t="n">
        <v>0.0852375</v>
      </c>
      <c r="BQ9" s="223" t="n">
        <v>0.1171577</v>
      </c>
      <c r="BR9" s="223" t="n">
        <v>0.1214925</v>
      </c>
      <c r="BS9" s="223" t="n">
        <v>0.0784282</v>
      </c>
      <c r="BT9" s="223" t="n">
        <v>0.0689252</v>
      </c>
      <c r="BU9" s="223" t="n">
        <v>0.0678845</v>
      </c>
      <c r="BV9" s="223" t="n">
        <v>0.0791805</v>
      </c>
    </row>
    <row r="10" customFormat="false" ht="11.1" hidden="false" customHeight="true" outlineLevel="0" collapsed="false">
      <c r="A10" s="391" t="s">
        <v>770</v>
      </c>
      <c r="B10" s="390" t="s">
        <v>465</v>
      </c>
      <c r="C10" s="222" t="n">
        <v>11.8145157758065</v>
      </c>
      <c r="D10" s="222" t="n">
        <v>11.3158310744828</v>
      </c>
      <c r="E10" s="222" t="n">
        <v>10.5411570212903</v>
      </c>
      <c r="F10" s="222" t="n">
        <v>10.2866134753333</v>
      </c>
      <c r="G10" s="222" t="n">
        <v>10.5663411270968</v>
      </c>
      <c r="H10" s="222" t="n">
        <v>12.528542031</v>
      </c>
      <c r="I10" s="222" t="n">
        <v>13.1359232012903</v>
      </c>
      <c r="J10" s="222" t="n">
        <v>12.6880133174194</v>
      </c>
      <c r="K10" s="222" t="n">
        <v>11.3705119016667</v>
      </c>
      <c r="L10" s="222" t="n">
        <v>10.3275373590323</v>
      </c>
      <c r="M10" s="222" t="n">
        <v>10.375605974</v>
      </c>
      <c r="N10" s="222" t="n">
        <v>11.1591470148387</v>
      </c>
      <c r="O10" s="222" t="n">
        <v>11.5164308790323</v>
      </c>
      <c r="P10" s="222" t="n">
        <v>10.8300630975</v>
      </c>
      <c r="Q10" s="222" t="n">
        <v>10.0595266096774</v>
      </c>
      <c r="R10" s="222" t="n">
        <v>9.71142793966667</v>
      </c>
      <c r="S10" s="222" t="n">
        <v>10.1304042648387</v>
      </c>
      <c r="T10" s="222" t="n">
        <v>11.6920835443333</v>
      </c>
      <c r="U10" s="222" t="n">
        <v>12.1490750503226</v>
      </c>
      <c r="V10" s="222" t="n">
        <v>12.4418249354839</v>
      </c>
      <c r="W10" s="222" t="n">
        <v>11.016337198</v>
      </c>
      <c r="X10" s="222" t="n">
        <v>10.0126994109677</v>
      </c>
      <c r="Y10" s="222" t="n">
        <v>9.97274066666667</v>
      </c>
      <c r="Z10" s="222" t="n">
        <v>11.4114611380645</v>
      </c>
      <c r="AA10" s="222" t="n">
        <v>11.7773245480645</v>
      </c>
      <c r="AB10" s="222" t="n">
        <v>11.5401205610714</v>
      </c>
      <c r="AC10" s="222" t="n">
        <v>10.1682872377419</v>
      </c>
      <c r="AD10" s="222" t="n">
        <v>9.68026762033333</v>
      </c>
      <c r="AE10" s="222" t="n">
        <v>10.6212733093548</v>
      </c>
      <c r="AF10" s="222" t="n">
        <v>12.6085066146667</v>
      </c>
      <c r="AG10" s="222" t="n">
        <v>13.3076785932258</v>
      </c>
      <c r="AH10" s="222" t="n">
        <v>13.2484782067742</v>
      </c>
      <c r="AI10" s="222" t="n">
        <v>11.55219023</v>
      </c>
      <c r="AJ10" s="222" t="n">
        <v>9.94687405322581</v>
      </c>
      <c r="AK10" s="222" t="n">
        <v>10.226768138</v>
      </c>
      <c r="AL10" s="222" t="n">
        <v>11.7649728170968</v>
      </c>
      <c r="AM10" s="222" t="n">
        <v>11.7998183567742</v>
      </c>
      <c r="AN10" s="222" t="n">
        <v>11.2683652914286</v>
      </c>
      <c r="AO10" s="222" t="n">
        <v>10.3609939345161</v>
      </c>
      <c r="AP10" s="222" t="n">
        <v>10.15324975</v>
      </c>
      <c r="AQ10" s="222" t="n">
        <v>10.5564578741935</v>
      </c>
      <c r="AR10" s="222" t="n">
        <v>12.3631566683333</v>
      </c>
      <c r="AS10" s="222" t="n">
        <v>13.6600610854839</v>
      </c>
      <c r="AT10" s="222" t="n">
        <v>13.2618391535484</v>
      </c>
      <c r="AU10" s="222" t="n">
        <v>11.366072023</v>
      </c>
      <c r="AV10" s="222" t="n">
        <v>10.0488743745161</v>
      </c>
      <c r="AW10" s="222" t="n">
        <v>10.215394917</v>
      </c>
      <c r="AX10" s="222" t="n">
        <v>10.9399790235484</v>
      </c>
      <c r="AY10" s="222" t="n">
        <v>11.1011105716129</v>
      </c>
      <c r="AZ10" s="222" t="n">
        <v>10.7903620503448</v>
      </c>
      <c r="BA10" s="222" t="n">
        <v>10.0660291448387</v>
      </c>
      <c r="BB10" s="222" t="n">
        <v>9.98930438933333</v>
      </c>
      <c r="BC10" s="222" t="n">
        <v>11.0274819435484</v>
      </c>
      <c r="BD10" s="222" t="n">
        <v>12.1888416093333</v>
      </c>
      <c r="BE10" s="222" t="n">
        <v>13.6187720767742</v>
      </c>
      <c r="BF10" s="222" t="n">
        <v>12.9550081493548</v>
      </c>
      <c r="BG10" s="222" t="n">
        <v>11.2912335264333</v>
      </c>
      <c r="BH10" s="222" t="n">
        <v>10.0072527</v>
      </c>
      <c r="BI10" s="222" t="n">
        <v>10.3206223</v>
      </c>
      <c r="BJ10" s="223" t="n">
        <v>11.37482</v>
      </c>
      <c r="BK10" s="223" t="n">
        <v>11.68261</v>
      </c>
      <c r="BL10" s="223" t="n">
        <v>11.23675</v>
      </c>
      <c r="BM10" s="223" t="n">
        <v>10.36434</v>
      </c>
      <c r="BN10" s="223" t="n">
        <v>10.08322</v>
      </c>
      <c r="BO10" s="223" t="n">
        <v>10.6035</v>
      </c>
      <c r="BP10" s="223" t="n">
        <v>12.06162</v>
      </c>
      <c r="BQ10" s="223" t="n">
        <v>12.94309</v>
      </c>
      <c r="BR10" s="223" t="n">
        <v>12.93369</v>
      </c>
      <c r="BS10" s="223" t="n">
        <v>11.48393</v>
      </c>
      <c r="BT10" s="223" t="n">
        <v>10.34224</v>
      </c>
      <c r="BU10" s="223" t="n">
        <v>10.33539</v>
      </c>
      <c r="BV10" s="223" t="n">
        <v>11.33513</v>
      </c>
    </row>
    <row r="11" customFormat="false" ht="11.1" hidden="false" customHeight="true" outlineLevel="0" collapsed="false">
      <c r="A11" s="391" t="s">
        <v>771</v>
      </c>
      <c r="B11" s="390" t="s">
        <v>772</v>
      </c>
      <c r="C11" s="222" t="n">
        <v>0.902909355787838</v>
      </c>
      <c r="D11" s="222" t="n">
        <v>0.426565225195104</v>
      </c>
      <c r="E11" s="222" t="n">
        <v>0.67711714061313</v>
      </c>
      <c r="F11" s="222" t="n">
        <v>0.662454503625368</v>
      </c>
      <c r="G11" s="222" t="n">
        <v>0.917123511819225</v>
      </c>
      <c r="H11" s="222" t="n">
        <v>1.20984889671693</v>
      </c>
      <c r="I11" s="222" t="n">
        <v>1.11524608835264</v>
      </c>
      <c r="J11" s="222" t="n">
        <v>0.943215606124548</v>
      </c>
      <c r="K11" s="222" t="n">
        <v>0.286696259700165</v>
      </c>
      <c r="L11" s="222" t="n">
        <v>0.570016906468709</v>
      </c>
      <c r="M11" s="222" t="n">
        <v>0.778828602659902</v>
      </c>
      <c r="N11" s="222" t="n">
        <v>0.891948085294291</v>
      </c>
      <c r="O11" s="222" t="n">
        <v>0.814862065708678</v>
      </c>
      <c r="P11" s="222" t="n">
        <v>0.240540778449358</v>
      </c>
      <c r="Q11" s="222" t="n">
        <v>0.574862413496256</v>
      </c>
      <c r="R11" s="222" t="n">
        <v>0.535038520756669</v>
      </c>
      <c r="S11" s="222" t="n">
        <v>0.938152722472355</v>
      </c>
      <c r="T11" s="222" t="n">
        <v>1.17609968653863</v>
      </c>
      <c r="U11" s="222" t="n">
        <v>0.875398689544645</v>
      </c>
      <c r="V11" s="222" t="n">
        <v>0.929853097293485</v>
      </c>
      <c r="W11" s="222" t="n">
        <v>0.279139020193364</v>
      </c>
      <c r="X11" s="222" t="n">
        <v>0.395176385575644</v>
      </c>
      <c r="Y11" s="222" t="n">
        <v>0.693466703410833</v>
      </c>
      <c r="Z11" s="222" t="n">
        <v>1.06308992934226</v>
      </c>
      <c r="AA11" s="222" t="n">
        <v>0.715216483563515</v>
      </c>
      <c r="AB11" s="222" t="n">
        <v>0.519234182132038</v>
      </c>
      <c r="AC11" s="222" t="n">
        <v>0.38153982844742</v>
      </c>
      <c r="AD11" s="222" t="n">
        <v>0.442773296127598</v>
      </c>
      <c r="AE11" s="222" t="n">
        <v>1.12698387332358</v>
      </c>
      <c r="AF11" s="222" t="n">
        <v>1.21095197245653</v>
      </c>
      <c r="AG11" s="222" t="n">
        <v>1.02716808658716</v>
      </c>
      <c r="AH11" s="222" t="n">
        <v>0.860554711246097</v>
      </c>
      <c r="AI11" s="222" t="n">
        <v>0.254446999554266</v>
      </c>
      <c r="AJ11" s="222" t="n">
        <v>0.320544639499869</v>
      </c>
      <c r="AK11" s="222" t="n">
        <v>0.713715292076301</v>
      </c>
      <c r="AL11" s="222" t="n">
        <v>1.09826397777952</v>
      </c>
      <c r="AM11" s="222" t="n">
        <v>0.664140668710223</v>
      </c>
      <c r="AN11" s="222" t="n">
        <v>0.309796813895539</v>
      </c>
      <c r="AO11" s="222" t="n">
        <v>0.60828471164841</v>
      </c>
      <c r="AP11" s="222" t="n">
        <v>0.638279128231885</v>
      </c>
      <c r="AQ11" s="222" t="n">
        <v>0.924686648275248</v>
      </c>
      <c r="AR11" s="222" t="n">
        <v>1.03735275996854</v>
      </c>
      <c r="AS11" s="222" t="n">
        <v>1.3151532593344</v>
      </c>
      <c r="AT11" s="222" t="n">
        <v>0.846261059631128</v>
      </c>
      <c r="AU11" s="222" t="n">
        <v>0.122012829069814</v>
      </c>
      <c r="AV11" s="222" t="n">
        <v>0.418746930921994</v>
      </c>
      <c r="AW11" s="222" t="n">
        <v>0.68205192785399</v>
      </c>
      <c r="AX11" s="222" t="n">
        <v>0.826561187141471</v>
      </c>
      <c r="AY11" s="222" t="n">
        <v>0.701580174474134</v>
      </c>
      <c r="AZ11" s="222" t="n">
        <v>0.546577768238012</v>
      </c>
      <c r="BA11" s="222" t="n">
        <v>0.60653034422518</v>
      </c>
      <c r="BB11" s="222" t="n">
        <v>0.636002421244718</v>
      </c>
      <c r="BC11" s="222" t="n">
        <v>1.13866225390752</v>
      </c>
      <c r="BD11" s="222" t="n">
        <v>1.00273057276397</v>
      </c>
      <c r="BE11" s="222" t="n">
        <v>1.2867910766682</v>
      </c>
      <c r="BF11" s="222" t="n">
        <v>0.83495800917873</v>
      </c>
      <c r="BG11" s="222" t="n">
        <v>0.33046038781421</v>
      </c>
      <c r="BH11" s="222" t="n">
        <v>0.471342655308397</v>
      </c>
      <c r="BI11" s="222" t="n">
        <v>0.760958065318245</v>
      </c>
      <c r="BJ11" s="223" t="n">
        <v>0.9583573</v>
      </c>
      <c r="BK11" s="223" t="n">
        <v>0.7830229</v>
      </c>
      <c r="BL11" s="223" t="n">
        <v>0.3228631</v>
      </c>
      <c r="BM11" s="223" t="n">
        <v>0.6629991</v>
      </c>
      <c r="BN11" s="223" t="n">
        <v>0.6218014</v>
      </c>
      <c r="BO11" s="223" t="n">
        <v>0.9983233</v>
      </c>
      <c r="BP11" s="223" t="n">
        <v>1.038076</v>
      </c>
      <c r="BQ11" s="223" t="n">
        <v>1.086905</v>
      </c>
      <c r="BR11" s="223" t="n">
        <v>0.9152376</v>
      </c>
      <c r="BS11" s="223" t="n">
        <v>0.3152576</v>
      </c>
      <c r="BT11" s="223" t="n">
        <v>0.519509</v>
      </c>
      <c r="BU11" s="223" t="n">
        <v>0.7448759</v>
      </c>
      <c r="BV11" s="223" t="n">
        <v>0.9224626</v>
      </c>
    </row>
    <row r="12" customFormat="false" ht="11.1" hidden="false" customHeight="true" outlineLevel="0" collapsed="false">
      <c r="A12" s="385"/>
      <c r="B12" s="392"/>
      <c r="C12" s="393"/>
      <c r="D12" s="393"/>
      <c r="E12" s="393"/>
      <c r="F12" s="393"/>
      <c r="G12" s="393"/>
      <c r="H12" s="393"/>
      <c r="I12" s="393"/>
      <c r="J12" s="393"/>
      <c r="K12" s="393"/>
      <c r="L12" s="393"/>
      <c r="M12" s="393"/>
      <c r="N12" s="393"/>
      <c r="O12" s="393"/>
      <c r="P12" s="393"/>
      <c r="Q12" s="393"/>
      <c r="R12" s="393"/>
      <c r="S12" s="393"/>
      <c r="T12" s="393"/>
      <c r="U12" s="393"/>
      <c r="V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AZ12" s="393"/>
      <c r="BA12" s="393"/>
      <c r="BB12" s="393"/>
      <c r="BC12" s="393"/>
      <c r="BD12" s="393"/>
      <c r="BE12" s="393"/>
      <c r="BF12" s="393"/>
      <c r="BG12" s="393"/>
      <c r="BH12" s="393"/>
      <c r="BI12" s="393"/>
      <c r="BJ12" s="394"/>
      <c r="BK12" s="394"/>
      <c r="BL12" s="394"/>
      <c r="BM12" s="394"/>
      <c r="BN12" s="394"/>
      <c r="BO12" s="394"/>
      <c r="BP12" s="394"/>
      <c r="BQ12" s="394"/>
      <c r="BR12" s="394"/>
      <c r="BS12" s="394"/>
      <c r="BT12" s="394"/>
      <c r="BU12" s="394"/>
      <c r="BV12" s="394"/>
    </row>
    <row r="13" customFormat="false" ht="11.1" hidden="false" customHeight="true" outlineLevel="0" collapsed="false">
      <c r="A13" s="385"/>
      <c r="B13" s="395" t="s">
        <v>773</v>
      </c>
      <c r="C13" s="393"/>
      <c r="D13" s="393"/>
      <c r="E13" s="393"/>
      <c r="F13" s="393"/>
      <c r="G13" s="393"/>
      <c r="H13" s="393"/>
      <c r="I13" s="393"/>
      <c r="J13" s="393"/>
      <c r="K13" s="393"/>
      <c r="L13" s="393"/>
      <c r="M13" s="393"/>
      <c r="N13" s="393"/>
      <c r="O13" s="393"/>
      <c r="P13" s="393"/>
      <c r="Q13" s="393"/>
      <c r="R13" s="393"/>
      <c r="S13" s="393"/>
      <c r="T13" s="393"/>
      <c r="U13" s="393"/>
      <c r="V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AZ13" s="393"/>
      <c r="BA13" s="393"/>
      <c r="BB13" s="393"/>
      <c r="BC13" s="393"/>
      <c r="BD13" s="393"/>
      <c r="BE13" s="393"/>
      <c r="BF13" s="393"/>
      <c r="BG13" s="393"/>
      <c r="BH13" s="393"/>
      <c r="BI13" s="393"/>
      <c r="BJ13" s="394"/>
      <c r="BK13" s="394"/>
      <c r="BL13" s="394"/>
      <c r="BM13" s="394"/>
      <c r="BN13" s="394"/>
      <c r="BO13" s="394"/>
      <c r="BP13" s="394"/>
      <c r="BQ13" s="394"/>
      <c r="BR13" s="394"/>
      <c r="BS13" s="394"/>
      <c r="BT13" s="394"/>
      <c r="BU13" s="394"/>
      <c r="BV13" s="394"/>
    </row>
    <row r="14" customFormat="false" ht="11.1" hidden="false" customHeight="true" outlineLevel="0" collapsed="false">
      <c r="A14" s="391" t="s">
        <v>774</v>
      </c>
      <c r="B14" s="390" t="s">
        <v>775</v>
      </c>
      <c r="C14" s="222" t="n">
        <v>10.5246132325806</v>
      </c>
      <c r="D14" s="222" t="n">
        <v>10.5179633848276</v>
      </c>
      <c r="E14" s="222" t="n">
        <v>9.50475247387097</v>
      </c>
      <c r="F14" s="222" t="n">
        <v>9.26983051933333</v>
      </c>
      <c r="G14" s="222" t="n">
        <v>9.29553594387097</v>
      </c>
      <c r="H14" s="222" t="n">
        <v>10.9390089723333</v>
      </c>
      <c r="I14" s="222" t="n">
        <v>11.6213190264516</v>
      </c>
      <c r="J14" s="222" t="n">
        <v>11.351546283871</v>
      </c>
      <c r="K14" s="222" t="n">
        <v>10.748561801</v>
      </c>
      <c r="L14" s="222" t="n">
        <v>9.41121841225806</v>
      </c>
      <c r="M14" s="222" t="n">
        <v>9.26791265566667</v>
      </c>
      <c r="N14" s="222" t="n">
        <v>9.94204118806452</v>
      </c>
      <c r="O14" s="222" t="n">
        <v>10.3670780567742</v>
      </c>
      <c r="P14" s="222" t="n">
        <v>10.2453291339286</v>
      </c>
      <c r="Q14" s="222" t="n">
        <v>9.15398363354839</v>
      </c>
      <c r="R14" s="222" t="n">
        <v>8.85885600933333</v>
      </c>
      <c r="S14" s="222" t="n">
        <v>8.8771831083871</v>
      </c>
      <c r="T14" s="222" t="n">
        <v>10.1651883983333</v>
      </c>
      <c r="U14" s="222" t="n">
        <v>10.90351035</v>
      </c>
      <c r="V14" s="222" t="n">
        <v>11.1306685490323</v>
      </c>
      <c r="W14" s="222" t="n">
        <v>10.3686294573333</v>
      </c>
      <c r="X14" s="222" t="n">
        <v>9.26929701967742</v>
      </c>
      <c r="Y14" s="222" t="n">
        <v>8.929228705</v>
      </c>
      <c r="Z14" s="222" t="n">
        <v>9.98662035193548</v>
      </c>
      <c r="AA14" s="222" t="n">
        <v>10.7045501170968</v>
      </c>
      <c r="AB14" s="222" t="n">
        <v>10.6585878189286</v>
      </c>
      <c r="AC14" s="222" t="n">
        <v>9.43566057709677</v>
      </c>
      <c r="AD14" s="222" t="n">
        <v>8.901140402</v>
      </c>
      <c r="AE14" s="222" t="n">
        <v>9.15201123677419</v>
      </c>
      <c r="AF14" s="222" t="n">
        <v>11.02964873</v>
      </c>
      <c r="AG14" s="222" t="n">
        <v>11.9034153109677</v>
      </c>
      <c r="AH14" s="222" t="n">
        <v>11.9912244274194</v>
      </c>
      <c r="AI14" s="222" t="n">
        <v>10.9236964646667</v>
      </c>
      <c r="AJ14" s="222" t="n">
        <v>9.28422305129032</v>
      </c>
      <c r="AK14" s="222" t="n">
        <v>9.162376474</v>
      </c>
      <c r="AL14" s="222" t="n">
        <v>10.2884872780645</v>
      </c>
      <c r="AM14" s="222" t="n">
        <v>10.7769440612903</v>
      </c>
      <c r="AN14" s="222" t="n">
        <v>10.6038738846429</v>
      </c>
      <c r="AO14" s="222" t="n">
        <v>9.4209915883871</v>
      </c>
      <c r="AP14" s="222" t="n">
        <v>9.17278546133333</v>
      </c>
      <c r="AQ14" s="222" t="n">
        <v>9.29102809193548</v>
      </c>
      <c r="AR14" s="222" t="n">
        <v>10.9572124796667</v>
      </c>
      <c r="AS14" s="222" t="n">
        <v>11.9577515403226</v>
      </c>
      <c r="AT14" s="222" t="n">
        <v>12.0234302441935</v>
      </c>
      <c r="AU14" s="222" t="n">
        <v>10.874879928</v>
      </c>
      <c r="AV14" s="222" t="n">
        <v>9.29503497774194</v>
      </c>
      <c r="AW14" s="222" t="n">
        <v>9.174414652</v>
      </c>
      <c r="AX14" s="222" t="n">
        <v>9.73672064354839</v>
      </c>
      <c r="AY14" s="222" t="n">
        <v>10.0262282493548</v>
      </c>
      <c r="AZ14" s="222" t="n">
        <v>9.86816825206897</v>
      </c>
      <c r="BA14" s="222" t="n">
        <v>9.11656112225807</v>
      </c>
      <c r="BB14" s="222" t="n">
        <v>9.01159356066667</v>
      </c>
      <c r="BC14" s="222" t="n">
        <v>9.52967490774194</v>
      </c>
      <c r="BD14" s="222" t="n">
        <v>10.815172352</v>
      </c>
      <c r="BE14" s="222" t="n">
        <v>11.942253726129</v>
      </c>
      <c r="BF14" s="222" t="n">
        <v>11.7414094493548</v>
      </c>
      <c r="BG14" s="222" t="n">
        <v>10.5957577303333</v>
      </c>
      <c r="BH14" s="222" t="n">
        <v>9.177269</v>
      </c>
      <c r="BI14" s="222" t="n">
        <v>9.189638</v>
      </c>
      <c r="BJ14" s="223" t="n">
        <v>10.02828</v>
      </c>
      <c r="BK14" s="223" t="n">
        <v>10.50681</v>
      </c>
      <c r="BL14" s="223" t="n">
        <v>10.53501</v>
      </c>
      <c r="BM14" s="223" t="n">
        <v>9.341877</v>
      </c>
      <c r="BN14" s="223" t="n">
        <v>9.111416</v>
      </c>
      <c r="BO14" s="223" t="n">
        <v>9.254873</v>
      </c>
      <c r="BP14" s="223" t="n">
        <v>10.65599</v>
      </c>
      <c r="BQ14" s="223" t="n">
        <v>11.473</v>
      </c>
      <c r="BR14" s="223" t="n">
        <v>11.63521</v>
      </c>
      <c r="BS14" s="223" t="n">
        <v>10.80361</v>
      </c>
      <c r="BT14" s="223" t="n">
        <v>9.474696</v>
      </c>
      <c r="BU14" s="223" t="n">
        <v>9.240412</v>
      </c>
      <c r="BV14" s="223" t="n">
        <v>10.05156</v>
      </c>
    </row>
    <row r="15" customFormat="false" ht="11.1" hidden="false" customHeight="true" outlineLevel="0" collapsed="false">
      <c r="A15" s="391" t="s">
        <v>776</v>
      </c>
      <c r="B15" s="390" t="s">
        <v>156</v>
      </c>
      <c r="C15" s="222" t="n">
        <v>4.2883282</v>
      </c>
      <c r="D15" s="222" t="n">
        <v>4.08519952310345</v>
      </c>
      <c r="E15" s="222" t="n">
        <v>3.45344676451613</v>
      </c>
      <c r="F15" s="222" t="n">
        <v>3.065890112</v>
      </c>
      <c r="G15" s="222" t="n">
        <v>2.96833212193548</v>
      </c>
      <c r="H15" s="222" t="n">
        <v>4.037895761</v>
      </c>
      <c r="I15" s="222" t="n">
        <v>4.62159264258064</v>
      </c>
      <c r="J15" s="222" t="n">
        <v>4.47627428096774</v>
      </c>
      <c r="K15" s="222" t="n">
        <v>3.91963061333333</v>
      </c>
      <c r="L15" s="222" t="n">
        <v>3.09976437935484</v>
      </c>
      <c r="M15" s="222" t="n">
        <v>3.18884218633333</v>
      </c>
      <c r="N15" s="222" t="n">
        <v>4.03234411548387</v>
      </c>
      <c r="O15" s="222" t="n">
        <v>4.38966780774194</v>
      </c>
      <c r="P15" s="222" t="n">
        <v>4.12626977107143</v>
      </c>
      <c r="Q15" s="222" t="n">
        <v>3.43689024967742</v>
      </c>
      <c r="R15" s="222" t="n">
        <v>3.04908753966667</v>
      </c>
      <c r="S15" s="222" t="n">
        <v>3.03807733516129</v>
      </c>
      <c r="T15" s="222" t="n">
        <v>3.811567029</v>
      </c>
      <c r="U15" s="222" t="n">
        <v>4.44132712064516</v>
      </c>
      <c r="V15" s="222" t="n">
        <v>4.46604356258065</v>
      </c>
      <c r="W15" s="222" t="n">
        <v>3.845749596</v>
      </c>
      <c r="X15" s="222" t="n">
        <v>3.17814454612903</v>
      </c>
      <c r="Y15" s="222" t="n">
        <v>3.090725111</v>
      </c>
      <c r="Z15" s="222" t="n">
        <v>3.9861392216129</v>
      </c>
      <c r="AA15" s="222" t="n">
        <v>4.75805975967742</v>
      </c>
      <c r="AB15" s="222" t="n">
        <v>4.38715060678571</v>
      </c>
      <c r="AC15" s="222" t="n">
        <v>3.60613232193548</v>
      </c>
      <c r="AD15" s="222" t="n">
        <v>2.93488298966667</v>
      </c>
      <c r="AE15" s="222" t="n">
        <v>3.05945391354839</v>
      </c>
      <c r="AF15" s="222" t="n">
        <v>4.24985176333333</v>
      </c>
      <c r="AG15" s="222" t="n">
        <v>4.98994506129032</v>
      </c>
      <c r="AH15" s="222" t="n">
        <v>4.9694605283871</v>
      </c>
      <c r="AI15" s="222" t="n">
        <v>4.152749746</v>
      </c>
      <c r="AJ15" s="222" t="n">
        <v>3.11896963741936</v>
      </c>
      <c r="AK15" s="222" t="n">
        <v>3.10553803133333</v>
      </c>
      <c r="AL15" s="222" t="n">
        <v>4.19402749096774</v>
      </c>
      <c r="AM15" s="222" t="n">
        <v>4.67916045677419</v>
      </c>
      <c r="AN15" s="222" t="n">
        <v>4.29004499892857</v>
      </c>
      <c r="AO15" s="222" t="n">
        <v>3.38454228967742</v>
      </c>
      <c r="AP15" s="222" t="n">
        <v>3.123345068</v>
      </c>
      <c r="AQ15" s="222" t="n">
        <v>3.15123998258065</v>
      </c>
      <c r="AR15" s="222" t="n">
        <v>4.199422123</v>
      </c>
      <c r="AS15" s="222" t="n">
        <v>4.99125114516129</v>
      </c>
      <c r="AT15" s="222" t="n">
        <v>4.95930992483871</v>
      </c>
      <c r="AU15" s="222" t="n">
        <v>4.09065419</v>
      </c>
      <c r="AV15" s="222" t="n">
        <v>3.05113109193548</v>
      </c>
      <c r="AW15" s="222" t="n">
        <v>3.10734122533333</v>
      </c>
      <c r="AX15" s="222" t="n">
        <v>3.75294431032258</v>
      </c>
      <c r="AY15" s="222" t="n">
        <v>4.07121453193548</v>
      </c>
      <c r="AZ15" s="222" t="n">
        <v>3.72243168068966</v>
      </c>
      <c r="BA15" s="222" t="n">
        <v>3.19849159387097</v>
      </c>
      <c r="BB15" s="222" t="n">
        <v>2.94334289033333</v>
      </c>
      <c r="BC15" s="222" t="n">
        <v>3.24121172064516</v>
      </c>
      <c r="BD15" s="222" t="n">
        <v>4.09973997533333</v>
      </c>
      <c r="BE15" s="222" t="n">
        <v>4.98867452064516</v>
      </c>
      <c r="BF15" s="222" t="n">
        <v>4.77390241290323</v>
      </c>
      <c r="BG15" s="222" t="n">
        <v>3.973368851</v>
      </c>
      <c r="BH15" s="222" t="n">
        <v>3.044592</v>
      </c>
      <c r="BI15" s="222" t="n">
        <v>3.158513</v>
      </c>
      <c r="BJ15" s="223" t="n">
        <v>3.945196</v>
      </c>
      <c r="BK15" s="223" t="n">
        <v>4.400138</v>
      </c>
      <c r="BL15" s="223" t="n">
        <v>4.191942</v>
      </c>
      <c r="BM15" s="223" t="n">
        <v>3.388857</v>
      </c>
      <c r="BN15" s="223" t="n">
        <v>3.009494</v>
      </c>
      <c r="BO15" s="223" t="n">
        <v>3.045502</v>
      </c>
      <c r="BP15" s="223" t="n">
        <v>3.855181</v>
      </c>
      <c r="BQ15" s="223" t="n">
        <v>4.549683</v>
      </c>
      <c r="BR15" s="223" t="n">
        <v>4.590694</v>
      </c>
      <c r="BS15" s="223" t="n">
        <v>3.956561</v>
      </c>
      <c r="BT15" s="223" t="n">
        <v>3.120341</v>
      </c>
      <c r="BU15" s="223" t="n">
        <v>3.08804</v>
      </c>
      <c r="BV15" s="223" t="n">
        <v>3.953118</v>
      </c>
    </row>
    <row r="16" customFormat="false" ht="11.1" hidden="false" customHeight="true" outlineLevel="0" collapsed="false">
      <c r="A16" s="391" t="s">
        <v>777</v>
      </c>
      <c r="B16" s="390" t="s">
        <v>154</v>
      </c>
      <c r="C16" s="222" t="n">
        <v>3.51703283451613</v>
      </c>
      <c r="D16" s="222" t="n">
        <v>3.59615022517241</v>
      </c>
      <c r="E16" s="222" t="n">
        <v>3.33028956612903</v>
      </c>
      <c r="F16" s="222" t="n">
        <v>3.38340287833333</v>
      </c>
      <c r="G16" s="222" t="n">
        <v>3.46383453967742</v>
      </c>
      <c r="H16" s="222" t="n">
        <v>3.96875550733333</v>
      </c>
      <c r="I16" s="222" t="n">
        <v>4.12993346548387</v>
      </c>
      <c r="J16" s="222" t="n">
        <v>4.01599058387097</v>
      </c>
      <c r="K16" s="222" t="n">
        <v>3.955904448</v>
      </c>
      <c r="L16" s="222" t="n">
        <v>3.58026212129032</v>
      </c>
      <c r="M16" s="222" t="n">
        <v>3.41280247333333</v>
      </c>
      <c r="N16" s="222" t="n">
        <v>3.44868331677419</v>
      </c>
      <c r="O16" s="222" t="n">
        <v>3.53298437</v>
      </c>
      <c r="P16" s="222" t="n">
        <v>3.54848223214286</v>
      </c>
      <c r="Q16" s="222" t="n">
        <v>3.31115753</v>
      </c>
      <c r="R16" s="222" t="n">
        <v>3.33400695866667</v>
      </c>
      <c r="S16" s="222" t="n">
        <v>3.39402964709677</v>
      </c>
      <c r="T16" s="222" t="n">
        <v>3.82507413733333</v>
      </c>
      <c r="U16" s="222" t="n">
        <v>3.92285477935484</v>
      </c>
      <c r="V16" s="222" t="n">
        <v>3.98908492967742</v>
      </c>
      <c r="W16" s="222" t="n">
        <v>3.83424265333333</v>
      </c>
      <c r="X16" s="222" t="n">
        <v>3.50435790935484</v>
      </c>
      <c r="Y16" s="222" t="n">
        <v>3.28820929966667</v>
      </c>
      <c r="Z16" s="222" t="n">
        <v>3.48631532</v>
      </c>
      <c r="AA16" s="222" t="n">
        <v>3.48774670580645</v>
      </c>
      <c r="AB16" s="222" t="n">
        <v>3.59811384821429</v>
      </c>
      <c r="AC16" s="222" t="n">
        <v>3.28244551354839</v>
      </c>
      <c r="AD16" s="222" t="n">
        <v>3.326362671</v>
      </c>
      <c r="AE16" s="222" t="n">
        <v>3.42501665580645</v>
      </c>
      <c r="AF16" s="222" t="n">
        <v>3.97961416366667</v>
      </c>
      <c r="AG16" s="222" t="n">
        <v>4.12662615967742</v>
      </c>
      <c r="AH16" s="222" t="n">
        <v>4.16590036516129</v>
      </c>
      <c r="AI16" s="222" t="n">
        <v>3.97123119866667</v>
      </c>
      <c r="AJ16" s="222" t="n">
        <v>3.49875648612903</v>
      </c>
      <c r="AK16" s="222" t="n">
        <v>3.38411722</v>
      </c>
      <c r="AL16" s="222" t="n">
        <v>3.48487645709677</v>
      </c>
      <c r="AM16" s="222" t="n">
        <v>3.49183738709677</v>
      </c>
      <c r="AN16" s="222" t="n">
        <v>3.56395622964286</v>
      </c>
      <c r="AO16" s="222" t="n">
        <v>3.36331229032258</v>
      </c>
      <c r="AP16" s="222" t="n">
        <v>3.350173867</v>
      </c>
      <c r="AQ16" s="222" t="n">
        <v>3.47182481290323</v>
      </c>
      <c r="AR16" s="222" t="n">
        <v>3.93897561733333</v>
      </c>
      <c r="AS16" s="222" t="n">
        <v>4.13114607451613</v>
      </c>
      <c r="AT16" s="222" t="n">
        <v>4.17318693548387</v>
      </c>
      <c r="AU16" s="222" t="n">
        <v>3.93154064366667</v>
      </c>
      <c r="AV16" s="222" t="n">
        <v>3.50495790935484</v>
      </c>
      <c r="AW16" s="222" t="n">
        <v>3.351738623</v>
      </c>
      <c r="AX16" s="222" t="n">
        <v>3.38288948032258</v>
      </c>
      <c r="AY16" s="222" t="n">
        <v>3.39091016870968</v>
      </c>
      <c r="AZ16" s="222" t="n">
        <v>3.43731922068966</v>
      </c>
      <c r="BA16" s="222" t="n">
        <v>3.28807110806452</v>
      </c>
      <c r="BB16" s="222" t="n">
        <v>3.36129863733333</v>
      </c>
      <c r="BC16" s="222" t="n">
        <v>3.55040172709677</v>
      </c>
      <c r="BD16" s="222" t="n">
        <v>3.92169979366667</v>
      </c>
      <c r="BE16" s="222" t="n">
        <v>4.13410053709677</v>
      </c>
      <c r="BF16" s="222" t="n">
        <v>4.11977663806452</v>
      </c>
      <c r="BG16" s="222" t="n">
        <v>3.88277248533333</v>
      </c>
      <c r="BH16" s="222" t="n">
        <v>3.465131</v>
      </c>
      <c r="BI16" s="222" t="n">
        <v>3.354599</v>
      </c>
      <c r="BJ16" s="223" t="n">
        <v>3.445546</v>
      </c>
      <c r="BK16" s="223" t="n">
        <v>3.477803</v>
      </c>
      <c r="BL16" s="223" t="n">
        <v>3.563404</v>
      </c>
      <c r="BM16" s="223" t="n">
        <v>3.300962</v>
      </c>
      <c r="BN16" s="223" t="n">
        <v>3.394364</v>
      </c>
      <c r="BO16" s="223" t="n">
        <v>3.494071</v>
      </c>
      <c r="BP16" s="223" t="n">
        <v>3.97463</v>
      </c>
      <c r="BQ16" s="223" t="n">
        <v>4.069696</v>
      </c>
      <c r="BR16" s="223" t="n">
        <v>4.118227</v>
      </c>
      <c r="BS16" s="223" t="n">
        <v>3.947057</v>
      </c>
      <c r="BT16" s="223" t="n">
        <v>3.569139</v>
      </c>
      <c r="BU16" s="223" t="n">
        <v>3.396808</v>
      </c>
      <c r="BV16" s="223" t="n">
        <v>3.45438</v>
      </c>
    </row>
    <row r="17" customFormat="false" ht="11.1" hidden="false" customHeight="true" outlineLevel="0" collapsed="false">
      <c r="A17" s="391" t="s">
        <v>778</v>
      </c>
      <c r="B17" s="390" t="s">
        <v>152</v>
      </c>
      <c r="C17" s="222" t="n">
        <v>2.69620962354839</v>
      </c>
      <c r="D17" s="222" t="n">
        <v>2.81391097724138</v>
      </c>
      <c r="E17" s="222" t="n">
        <v>2.70043695096774</v>
      </c>
      <c r="F17" s="222" t="n">
        <v>2.799976972</v>
      </c>
      <c r="G17" s="222" t="n">
        <v>2.84406463387097</v>
      </c>
      <c r="H17" s="222" t="n">
        <v>2.91151249466667</v>
      </c>
      <c r="I17" s="222" t="n">
        <v>2.84872063193548</v>
      </c>
      <c r="J17" s="222" t="n">
        <v>2.83839526451613</v>
      </c>
      <c r="K17" s="222" t="n">
        <v>2.85217421233333</v>
      </c>
      <c r="L17" s="222" t="n">
        <v>2.71071031741936</v>
      </c>
      <c r="M17" s="222" t="n">
        <v>2.64577724166667</v>
      </c>
      <c r="N17" s="222" t="n">
        <v>2.43932267612903</v>
      </c>
      <c r="O17" s="222" t="n">
        <v>2.41946500870968</v>
      </c>
      <c r="P17" s="222" t="n">
        <v>2.54657101321429</v>
      </c>
      <c r="Q17" s="222" t="n">
        <v>2.38428089774194</v>
      </c>
      <c r="R17" s="222" t="n">
        <v>2.45539234166667</v>
      </c>
      <c r="S17" s="222" t="n">
        <v>2.42574734064516</v>
      </c>
      <c r="T17" s="222" t="n">
        <v>2.50818521633333</v>
      </c>
      <c r="U17" s="222" t="n">
        <v>2.51757123225807</v>
      </c>
      <c r="V17" s="222" t="n">
        <v>2.65477062064516</v>
      </c>
      <c r="W17" s="222" t="n">
        <v>2.66738531233333</v>
      </c>
      <c r="X17" s="222" t="n">
        <v>2.56722328</v>
      </c>
      <c r="Y17" s="222" t="n">
        <v>2.530569037</v>
      </c>
      <c r="Z17" s="222" t="n">
        <v>2.49197766483871</v>
      </c>
      <c r="AA17" s="222" t="n">
        <v>2.43566949193548</v>
      </c>
      <c r="AB17" s="222" t="n">
        <v>2.64872282392857</v>
      </c>
      <c r="AC17" s="222" t="n">
        <v>2.52591848096774</v>
      </c>
      <c r="AD17" s="222" t="n">
        <v>2.619893884</v>
      </c>
      <c r="AE17" s="222" t="n">
        <v>2.64800666129032</v>
      </c>
      <c r="AF17" s="222" t="n">
        <v>2.778240563</v>
      </c>
      <c r="AG17" s="222" t="n">
        <v>2.7653368083871</v>
      </c>
      <c r="AH17" s="222" t="n">
        <v>2.83561242064516</v>
      </c>
      <c r="AI17" s="222" t="n">
        <v>2.77842200333333</v>
      </c>
      <c r="AJ17" s="222" t="n">
        <v>2.64665369290323</v>
      </c>
      <c r="AK17" s="222" t="n">
        <v>2.652486745</v>
      </c>
      <c r="AL17" s="222" t="n">
        <v>2.58916822064516</v>
      </c>
      <c r="AM17" s="222" t="n">
        <v>2.58302856</v>
      </c>
      <c r="AN17" s="222" t="n">
        <v>2.72713119857143</v>
      </c>
      <c r="AO17" s="222" t="n">
        <v>2.65173079645161</v>
      </c>
      <c r="AP17" s="222" t="n">
        <v>2.67830783633333</v>
      </c>
      <c r="AQ17" s="222" t="n">
        <v>2.64800947806452</v>
      </c>
      <c r="AR17" s="222" t="n">
        <v>2.797387725</v>
      </c>
      <c r="AS17" s="222" t="n">
        <v>2.81437180612903</v>
      </c>
      <c r="AT17" s="222" t="n">
        <v>2.87076354354839</v>
      </c>
      <c r="AU17" s="222" t="n">
        <v>2.83156453333333</v>
      </c>
      <c r="AV17" s="222" t="n">
        <v>2.71905959451613</v>
      </c>
      <c r="AW17" s="222" t="n">
        <v>2.69567435266667</v>
      </c>
      <c r="AX17" s="222" t="n">
        <v>2.57974128677419</v>
      </c>
      <c r="AY17" s="222" t="n">
        <v>2.54262317354839</v>
      </c>
      <c r="AZ17" s="222" t="n">
        <v>2.68614712862069</v>
      </c>
      <c r="BA17" s="222" t="n">
        <v>2.61004610258065</v>
      </c>
      <c r="BB17" s="222" t="n">
        <v>2.686802998</v>
      </c>
      <c r="BC17" s="222" t="n">
        <v>2.71849872870968</v>
      </c>
      <c r="BD17" s="222" t="n">
        <v>2.77338991066667</v>
      </c>
      <c r="BE17" s="222" t="n">
        <v>2.79878334387097</v>
      </c>
      <c r="BF17" s="222" t="n">
        <v>2.82674854032258</v>
      </c>
      <c r="BG17" s="222" t="n">
        <v>2.71867106833333</v>
      </c>
      <c r="BH17" s="222" t="n">
        <v>2.647242</v>
      </c>
      <c r="BI17" s="222" t="n">
        <v>2.655752</v>
      </c>
      <c r="BJ17" s="223" t="n">
        <v>2.61553</v>
      </c>
      <c r="BK17" s="223" t="n">
        <v>2.605074</v>
      </c>
      <c r="BL17" s="223" t="n">
        <v>2.75544</v>
      </c>
      <c r="BM17" s="223" t="n">
        <v>2.629744</v>
      </c>
      <c r="BN17" s="223" t="n">
        <v>2.685607</v>
      </c>
      <c r="BO17" s="223" t="n">
        <v>2.694045</v>
      </c>
      <c r="BP17" s="223" t="n">
        <v>2.80324</v>
      </c>
      <c r="BQ17" s="223" t="n">
        <v>2.830509</v>
      </c>
      <c r="BR17" s="223" t="n">
        <v>2.903312</v>
      </c>
      <c r="BS17" s="223" t="n">
        <v>2.87639</v>
      </c>
      <c r="BT17" s="223" t="n">
        <v>2.762953</v>
      </c>
      <c r="BU17" s="223" t="n">
        <v>2.733224</v>
      </c>
      <c r="BV17" s="223" t="n">
        <v>2.620786</v>
      </c>
    </row>
    <row r="18" customFormat="false" ht="11.1" hidden="false" customHeight="true" outlineLevel="0" collapsed="false">
      <c r="A18" s="391" t="s">
        <v>779</v>
      </c>
      <c r="B18" s="390" t="s">
        <v>780</v>
      </c>
      <c r="C18" s="222" t="n">
        <v>0.023042574516129</v>
      </c>
      <c r="D18" s="222" t="n">
        <v>0.0227026593103448</v>
      </c>
      <c r="E18" s="222" t="n">
        <v>0.0205791922580645</v>
      </c>
      <c r="F18" s="222" t="n">
        <v>0.020560557</v>
      </c>
      <c r="G18" s="222" t="n">
        <v>0.0193046483870968</v>
      </c>
      <c r="H18" s="222" t="n">
        <v>0.0208452093333333</v>
      </c>
      <c r="I18" s="222" t="n">
        <v>0.0210722864516129</v>
      </c>
      <c r="J18" s="222" t="n">
        <v>0.020886154516129</v>
      </c>
      <c r="K18" s="222" t="n">
        <v>0.0208525273333333</v>
      </c>
      <c r="L18" s="222" t="n">
        <v>0.0204815941935484</v>
      </c>
      <c r="M18" s="222" t="n">
        <v>0.0204907543333333</v>
      </c>
      <c r="N18" s="222" t="n">
        <v>0.0216910796774194</v>
      </c>
      <c r="O18" s="222" t="n">
        <v>0.0249608703225806</v>
      </c>
      <c r="P18" s="222" t="n">
        <v>0.0240061175</v>
      </c>
      <c r="Q18" s="222" t="n">
        <v>0.0216549561290323</v>
      </c>
      <c r="R18" s="222" t="n">
        <v>0.0203691693333333</v>
      </c>
      <c r="S18" s="222" t="n">
        <v>0.019328785483871</v>
      </c>
      <c r="T18" s="222" t="n">
        <v>0.0203620156666667</v>
      </c>
      <c r="U18" s="222" t="n">
        <v>0.0217572177419355</v>
      </c>
      <c r="V18" s="222" t="n">
        <v>0.0207694361290323</v>
      </c>
      <c r="W18" s="222" t="n">
        <v>0.0212518956666667</v>
      </c>
      <c r="X18" s="222" t="n">
        <v>0.0195712841935484</v>
      </c>
      <c r="Y18" s="222" t="n">
        <v>0.0197252573333333</v>
      </c>
      <c r="Z18" s="222" t="n">
        <v>0.022188145483871</v>
      </c>
      <c r="AA18" s="222" t="n">
        <v>0.0230741596774194</v>
      </c>
      <c r="AB18" s="222" t="n">
        <v>0.02460054</v>
      </c>
      <c r="AC18" s="222" t="n">
        <v>0.0211642606451613</v>
      </c>
      <c r="AD18" s="222" t="n">
        <v>0.0200008573333333</v>
      </c>
      <c r="AE18" s="222" t="n">
        <v>0.0195340061290323</v>
      </c>
      <c r="AF18" s="222" t="n">
        <v>0.02194224</v>
      </c>
      <c r="AG18" s="222" t="n">
        <v>0.0215072816129032</v>
      </c>
      <c r="AH18" s="222" t="n">
        <v>0.0202511132258065</v>
      </c>
      <c r="AI18" s="222" t="n">
        <v>0.0212935166666667</v>
      </c>
      <c r="AJ18" s="222" t="n">
        <v>0.0198432348387097</v>
      </c>
      <c r="AK18" s="222" t="n">
        <v>0.0202344776666667</v>
      </c>
      <c r="AL18" s="222" t="n">
        <v>0.0204151093548387</v>
      </c>
      <c r="AM18" s="222" t="n">
        <v>0.0229176574193548</v>
      </c>
      <c r="AN18" s="222" t="n">
        <v>0.0227414575</v>
      </c>
      <c r="AO18" s="222" t="n">
        <v>0.0214062119354839</v>
      </c>
      <c r="AP18" s="222" t="n">
        <v>0.02095869</v>
      </c>
      <c r="AQ18" s="222" t="n">
        <v>0.0199538183870968</v>
      </c>
      <c r="AR18" s="222" t="n">
        <v>0.0214270143333333</v>
      </c>
      <c r="AS18" s="222" t="n">
        <v>0.020982514516129</v>
      </c>
      <c r="AT18" s="222" t="n">
        <v>0.0201698403225806</v>
      </c>
      <c r="AU18" s="222" t="n">
        <v>0.021120561</v>
      </c>
      <c r="AV18" s="222" t="n">
        <v>0.0198863819354839</v>
      </c>
      <c r="AW18" s="222" t="n">
        <v>0.019660451</v>
      </c>
      <c r="AX18" s="222" t="n">
        <v>0.0211455661290323</v>
      </c>
      <c r="AY18" s="222" t="n">
        <v>0.0214803751612903</v>
      </c>
      <c r="AZ18" s="222" t="n">
        <v>0.0222702220689655</v>
      </c>
      <c r="BA18" s="222" t="n">
        <v>0.0199523177419355</v>
      </c>
      <c r="BB18" s="222" t="n">
        <v>0.020149035</v>
      </c>
      <c r="BC18" s="222" t="n">
        <v>0.0195627312903226</v>
      </c>
      <c r="BD18" s="222" t="n">
        <v>0.0203426723333333</v>
      </c>
      <c r="BE18" s="222" t="n">
        <v>0.020695324516129</v>
      </c>
      <c r="BF18" s="222" t="n">
        <v>0.0209818580645161</v>
      </c>
      <c r="BG18" s="222" t="n">
        <v>0.020945326</v>
      </c>
      <c r="BH18" s="222" t="n">
        <v>0.0203044</v>
      </c>
      <c r="BI18" s="222" t="n">
        <v>0.0207735</v>
      </c>
      <c r="BJ18" s="223" t="n">
        <v>0.0220057</v>
      </c>
      <c r="BK18" s="223" t="n">
        <v>0.0237992</v>
      </c>
      <c r="BL18" s="223" t="n">
        <v>0.0242203</v>
      </c>
      <c r="BM18" s="223" t="n">
        <v>0.0223142</v>
      </c>
      <c r="BN18" s="223" t="n">
        <v>0.0219509</v>
      </c>
      <c r="BO18" s="223" t="n">
        <v>0.0212545</v>
      </c>
      <c r="BP18" s="223" t="n">
        <v>0.0229396</v>
      </c>
      <c r="BQ18" s="223" t="n">
        <v>0.0231118</v>
      </c>
      <c r="BR18" s="223" t="n">
        <v>0.02298</v>
      </c>
      <c r="BS18" s="223" t="n">
        <v>0.0236059</v>
      </c>
      <c r="BT18" s="223" t="n">
        <v>0.0222625</v>
      </c>
      <c r="BU18" s="223" t="n">
        <v>0.0223403</v>
      </c>
      <c r="BV18" s="223" t="n">
        <v>0.0232747</v>
      </c>
    </row>
    <row r="19" customFormat="false" ht="11.1" hidden="false" customHeight="true" outlineLevel="0" collapsed="false">
      <c r="A19" s="391" t="s">
        <v>781</v>
      </c>
      <c r="B19" s="390" t="s">
        <v>782</v>
      </c>
      <c r="C19" s="222" t="n">
        <v>0.386993187437978</v>
      </c>
      <c r="D19" s="222" t="n">
        <v>0.371302464460062</v>
      </c>
      <c r="E19" s="222" t="n">
        <v>0.359287406806223</v>
      </c>
      <c r="F19" s="222" t="n">
        <v>0.35432845237465</v>
      </c>
      <c r="G19" s="222" t="n">
        <v>0.353681671406592</v>
      </c>
      <c r="H19" s="222" t="n">
        <v>0.379684161949726</v>
      </c>
      <c r="I19" s="222" t="n">
        <v>0.399358086486075</v>
      </c>
      <c r="J19" s="222" t="n">
        <v>0.39325142742385</v>
      </c>
      <c r="K19" s="222" t="n">
        <v>0.335253840966491</v>
      </c>
      <c r="L19" s="222" t="n">
        <v>0.346302040305472</v>
      </c>
      <c r="M19" s="222" t="n">
        <v>0.32886471567344</v>
      </c>
      <c r="N19" s="222" t="n">
        <v>0.325157741479899</v>
      </c>
      <c r="O19" s="222" t="n">
        <v>0.334490756549389</v>
      </c>
      <c r="P19" s="222" t="n">
        <v>0.344193185122066</v>
      </c>
      <c r="Q19" s="222" t="n">
        <v>0.330680562632779</v>
      </c>
      <c r="R19" s="222" t="n">
        <v>0.317533409576676</v>
      </c>
      <c r="S19" s="222" t="n">
        <v>0.315068433979258</v>
      </c>
      <c r="T19" s="222" t="n">
        <v>0.350795459461381</v>
      </c>
      <c r="U19" s="222" t="n">
        <v>0.370166010777933</v>
      </c>
      <c r="V19" s="222" t="n">
        <v>0.381303289158124</v>
      </c>
      <c r="W19" s="222" t="n">
        <v>0.368568720473293</v>
      </c>
      <c r="X19" s="222" t="n">
        <v>0.348226005714665</v>
      </c>
      <c r="Y19" s="222" t="n">
        <v>0.35004525825584</v>
      </c>
      <c r="Z19" s="222" t="n">
        <v>0.36175085678677</v>
      </c>
      <c r="AA19" s="222" t="n">
        <v>0.357557947404233</v>
      </c>
      <c r="AB19" s="222" t="n">
        <v>0.362298560010807</v>
      </c>
      <c r="AC19" s="222" t="n">
        <v>0.351086832197726</v>
      </c>
      <c r="AD19" s="222" t="n">
        <v>0.336353922205731</v>
      </c>
      <c r="AE19" s="222" t="n">
        <v>0.342278199257077</v>
      </c>
      <c r="AF19" s="222" t="n">
        <v>0.367905912210132</v>
      </c>
      <c r="AG19" s="222" t="n">
        <v>0.377095195670911</v>
      </c>
      <c r="AH19" s="222" t="n">
        <v>0.396699068108747</v>
      </c>
      <c r="AI19" s="222" t="n">
        <v>0.374046765779058</v>
      </c>
      <c r="AJ19" s="222" t="n">
        <v>0.342106362435603</v>
      </c>
      <c r="AK19" s="222" t="n">
        <v>0.350676371923713</v>
      </c>
      <c r="AL19" s="222" t="n">
        <v>0.378221561252753</v>
      </c>
      <c r="AM19" s="222" t="n">
        <v>0.358733626773645</v>
      </c>
      <c r="AN19" s="222" t="n">
        <v>0.354694592890171</v>
      </c>
      <c r="AO19" s="222" t="n">
        <v>0.331717634480624</v>
      </c>
      <c r="AP19" s="222" t="n">
        <v>0.342185160434784</v>
      </c>
      <c r="AQ19" s="222" t="n">
        <v>0.340743133982816</v>
      </c>
      <c r="AR19" s="222" t="n">
        <v>0.36859142869813</v>
      </c>
      <c r="AS19" s="222" t="n">
        <v>0.38715628582689</v>
      </c>
      <c r="AT19" s="222" t="n">
        <v>0.39214784972371</v>
      </c>
      <c r="AU19" s="222" t="n">
        <v>0.369179265930187</v>
      </c>
      <c r="AV19" s="222" t="n">
        <v>0.335092465852202</v>
      </c>
      <c r="AW19" s="222" t="n">
        <v>0.358928337146009</v>
      </c>
      <c r="AX19" s="222" t="n">
        <v>0.376697192858533</v>
      </c>
      <c r="AY19" s="222" t="n">
        <v>0.37330214778393</v>
      </c>
      <c r="AZ19" s="222" t="n">
        <v>0.375616030037848</v>
      </c>
      <c r="BA19" s="222" t="n">
        <v>0.342937678355465</v>
      </c>
      <c r="BB19" s="222" t="n">
        <v>0.341708407421947</v>
      </c>
      <c r="BC19" s="222" t="n">
        <v>0.359144781898932</v>
      </c>
      <c r="BD19" s="222" t="n">
        <v>0.370938684569369</v>
      </c>
      <c r="BE19" s="222" t="n">
        <v>0.389727273976958</v>
      </c>
      <c r="BF19" s="222" t="n">
        <v>0.378640690821273</v>
      </c>
      <c r="BG19" s="222" t="n">
        <v>0.365015408285756</v>
      </c>
      <c r="BH19" s="222" t="n">
        <v>0.358641044691602</v>
      </c>
      <c r="BI19" s="222" t="n">
        <v>0.370026234681754</v>
      </c>
      <c r="BJ19" s="223" t="n">
        <v>0.3881869</v>
      </c>
      <c r="BK19" s="223" t="n">
        <v>0.3927773</v>
      </c>
      <c r="BL19" s="223" t="n">
        <v>0.3788852</v>
      </c>
      <c r="BM19" s="223" t="n">
        <v>0.3594599</v>
      </c>
      <c r="BN19" s="223" t="n">
        <v>0.3499982</v>
      </c>
      <c r="BO19" s="223" t="n">
        <v>0.3503036</v>
      </c>
      <c r="BP19" s="223" t="n">
        <v>0.3675525</v>
      </c>
      <c r="BQ19" s="223" t="n">
        <v>0.383182</v>
      </c>
      <c r="BR19" s="223" t="n">
        <v>0.3832419</v>
      </c>
      <c r="BS19" s="223" t="n">
        <v>0.3650575</v>
      </c>
      <c r="BT19" s="223" t="n">
        <v>0.3480392</v>
      </c>
      <c r="BU19" s="223" t="n">
        <v>0.3501013</v>
      </c>
      <c r="BV19" s="223" t="n">
        <v>0.3611113</v>
      </c>
    </row>
    <row r="20" customFormat="false" ht="11.1" hidden="false" customHeight="true" outlineLevel="0" collapsed="false">
      <c r="A20" s="396" t="s">
        <v>60</v>
      </c>
      <c r="B20" s="397" t="s">
        <v>783</v>
      </c>
      <c r="C20" s="222" t="n">
        <v>10.9116064200186</v>
      </c>
      <c r="D20" s="222" t="n">
        <v>10.8892658492877</v>
      </c>
      <c r="E20" s="222" t="n">
        <v>9.86403988067719</v>
      </c>
      <c r="F20" s="222" t="n">
        <v>9.62415897170798</v>
      </c>
      <c r="G20" s="222" t="n">
        <v>9.64921761527756</v>
      </c>
      <c r="H20" s="222" t="n">
        <v>11.3186931342831</v>
      </c>
      <c r="I20" s="222" t="n">
        <v>12.0206771129377</v>
      </c>
      <c r="J20" s="222" t="n">
        <v>11.7447977112948</v>
      </c>
      <c r="K20" s="222" t="n">
        <v>11.0838156419665</v>
      </c>
      <c r="L20" s="222" t="n">
        <v>9.75752045256354</v>
      </c>
      <c r="M20" s="222" t="n">
        <v>9.59677737134011</v>
      </c>
      <c r="N20" s="222" t="n">
        <v>10.2671989295444</v>
      </c>
      <c r="O20" s="222" t="n">
        <v>10.7015688133236</v>
      </c>
      <c r="P20" s="222" t="n">
        <v>10.5895223190506</v>
      </c>
      <c r="Q20" s="222" t="n">
        <v>9.48466419618117</v>
      </c>
      <c r="R20" s="222" t="n">
        <v>9.17638941891001</v>
      </c>
      <c r="S20" s="222" t="n">
        <v>9.19225154236636</v>
      </c>
      <c r="T20" s="222" t="n">
        <v>10.5159838577947</v>
      </c>
      <c r="U20" s="222" t="n">
        <v>11.2736763607779</v>
      </c>
      <c r="V20" s="222" t="n">
        <v>11.5119718381904</v>
      </c>
      <c r="W20" s="222" t="n">
        <v>10.7371981778066</v>
      </c>
      <c r="X20" s="222" t="n">
        <v>9.61752302539208</v>
      </c>
      <c r="Y20" s="222" t="n">
        <v>9.27927396325584</v>
      </c>
      <c r="Z20" s="222" t="n">
        <v>10.3483712087223</v>
      </c>
      <c r="AA20" s="222" t="n">
        <v>11.062108064501</v>
      </c>
      <c r="AB20" s="222" t="n">
        <v>11.0208863789394</v>
      </c>
      <c r="AC20" s="222" t="n">
        <v>9.7867474092945</v>
      </c>
      <c r="AD20" s="222" t="n">
        <v>9.23749432420573</v>
      </c>
      <c r="AE20" s="222" t="n">
        <v>9.49428943603127</v>
      </c>
      <c r="AF20" s="222" t="n">
        <v>11.3975546422101</v>
      </c>
      <c r="AG20" s="222" t="n">
        <v>12.2805105066387</v>
      </c>
      <c r="AH20" s="222" t="n">
        <v>12.3879234955281</v>
      </c>
      <c r="AI20" s="222" t="n">
        <v>11.2977432304457</v>
      </c>
      <c r="AJ20" s="222" t="n">
        <v>9.62632941372593</v>
      </c>
      <c r="AK20" s="222" t="n">
        <v>9.51305284592371</v>
      </c>
      <c r="AL20" s="222" t="n">
        <v>10.6667088393173</v>
      </c>
      <c r="AM20" s="222" t="n">
        <v>11.135677688064</v>
      </c>
      <c r="AN20" s="222" t="n">
        <v>10.958568477533</v>
      </c>
      <c r="AO20" s="222" t="n">
        <v>9.75270922286772</v>
      </c>
      <c r="AP20" s="222" t="n">
        <v>9.51497062176812</v>
      </c>
      <c r="AQ20" s="222" t="n">
        <v>9.6317712259183</v>
      </c>
      <c r="AR20" s="222" t="n">
        <v>11.3258039083648</v>
      </c>
      <c r="AS20" s="222" t="n">
        <v>12.3449078261495</v>
      </c>
      <c r="AT20" s="222" t="n">
        <v>12.4155780939173</v>
      </c>
      <c r="AU20" s="222" t="n">
        <v>11.2440591939302</v>
      </c>
      <c r="AV20" s="222" t="n">
        <v>9.63012744359414</v>
      </c>
      <c r="AW20" s="222" t="n">
        <v>9.53334298914601</v>
      </c>
      <c r="AX20" s="222" t="n">
        <v>10.1134178364069</v>
      </c>
      <c r="AY20" s="222" t="n">
        <v>10.3995303971388</v>
      </c>
      <c r="AZ20" s="222" t="n">
        <v>10.2437842821068</v>
      </c>
      <c r="BA20" s="222" t="n">
        <v>9.45949880061353</v>
      </c>
      <c r="BB20" s="222" t="n">
        <v>9.35330196808861</v>
      </c>
      <c r="BC20" s="222" t="n">
        <v>9.88881968964087</v>
      </c>
      <c r="BD20" s="222" t="n">
        <v>11.1861110365694</v>
      </c>
      <c r="BE20" s="222" t="n">
        <v>12.331981000106</v>
      </c>
      <c r="BF20" s="222" t="n">
        <v>12.1200501401761</v>
      </c>
      <c r="BG20" s="222" t="n">
        <v>10.9607731386191</v>
      </c>
      <c r="BH20" s="222" t="n">
        <v>9.5359100446916</v>
      </c>
      <c r="BI20" s="222" t="n">
        <v>9.55966423468176</v>
      </c>
      <c r="BJ20" s="223" t="n">
        <v>10.41647</v>
      </c>
      <c r="BK20" s="223" t="n">
        <v>10.89959</v>
      </c>
      <c r="BL20" s="223" t="n">
        <v>10.91389</v>
      </c>
      <c r="BM20" s="223" t="n">
        <v>9.701337</v>
      </c>
      <c r="BN20" s="223" t="n">
        <v>9.461414</v>
      </c>
      <c r="BO20" s="223" t="n">
        <v>9.605177</v>
      </c>
      <c r="BP20" s="223" t="n">
        <v>11.02354</v>
      </c>
      <c r="BQ20" s="223" t="n">
        <v>11.85618</v>
      </c>
      <c r="BR20" s="223" t="n">
        <v>12.01845</v>
      </c>
      <c r="BS20" s="223" t="n">
        <v>11.16867</v>
      </c>
      <c r="BT20" s="223" t="n">
        <v>9.822735</v>
      </c>
      <c r="BU20" s="223" t="n">
        <v>9.590513</v>
      </c>
      <c r="BV20" s="223" t="n">
        <v>10.41267</v>
      </c>
    </row>
    <row r="21" customFormat="false" ht="11.1" hidden="false" customHeight="true" outlineLevel="0" collapsed="false">
      <c r="A21" s="396"/>
      <c r="B21" s="398"/>
      <c r="C21" s="399"/>
      <c r="D21" s="399"/>
      <c r="E21" s="399"/>
      <c r="F21" s="399"/>
      <c r="G21" s="399"/>
      <c r="H21" s="399"/>
      <c r="I21" s="399"/>
      <c r="J21" s="399"/>
      <c r="K21" s="399"/>
      <c r="L21" s="399"/>
      <c r="M21" s="399"/>
      <c r="N21" s="399"/>
      <c r="O21" s="399"/>
      <c r="P21" s="399"/>
      <c r="Q21" s="399"/>
      <c r="R21" s="399"/>
      <c r="S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399"/>
      <c r="BG21" s="399"/>
      <c r="BH21" s="399"/>
      <c r="BI21" s="399"/>
      <c r="BJ21" s="400"/>
      <c r="BK21" s="400"/>
      <c r="BL21" s="400"/>
      <c r="BM21" s="400"/>
      <c r="BN21" s="400"/>
      <c r="BO21" s="400"/>
      <c r="BP21" s="400"/>
      <c r="BQ21" s="400"/>
      <c r="BR21" s="400"/>
      <c r="BS21" s="400"/>
      <c r="BT21" s="400"/>
      <c r="BU21" s="400"/>
      <c r="BV21" s="400"/>
    </row>
    <row r="22" customFormat="false" ht="11.1" hidden="false" customHeight="true" outlineLevel="0" collapsed="false">
      <c r="A22" s="396"/>
      <c r="B22" s="401" t="s">
        <v>784</v>
      </c>
      <c r="C22" s="399"/>
      <c r="D22" s="399"/>
      <c r="E22" s="399"/>
      <c r="F22" s="399"/>
      <c r="G22" s="399"/>
      <c r="H22" s="399"/>
      <c r="I22" s="399"/>
      <c r="J22" s="399"/>
      <c r="K22" s="399"/>
      <c r="L22" s="399"/>
      <c r="M22" s="399"/>
      <c r="N22" s="399"/>
      <c r="O22" s="399"/>
      <c r="P22" s="399"/>
      <c r="Q22" s="399"/>
      <c r="R22" s="399"/>
      <c r="S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399"/>
      <c r="BG22" s="399"/>
      <c r="BH22" s="399"/>
      <c r="BI22" s="399"/>
      <c r="BJ22" s="400"/>
      <c r="BK22" s="400"/>
      <c r="BL22" s="400"/>
      <c r="BM22" s="400"/>
      <c r="BN22" s="400"/>
      <c r="BO22" s="400"/>
      <c r="BP22" s="400"/>
      <c r="BQ22" s="400"/>
      <c r="BR22" s="400"/>
      <c r="BS22" s="400"/>
      <c r="BT22" s="400"/>
      <c r="BU22" s="400"/>
      <c r="BV22" s="400"/>
    </row>
    <row r="23" customFormat="false" ht="11.1" hidden="false" customHeight="true" outlineLevel="0" collapsed="false">
      <c r="A23" s="396" t="s">
        <v>739</v>
      </c>
      <c r="B23" s="397" t="s">
        <v>785</v>
      </c>
      <c r="C23" s="342" t="n">
        <v>146.972684</v>
      </c>
      <c r="D23" s="342" t="n">
        <v>142.782006</v>
      </c>
      <c r="E23" s="342" t="n">
        <v>146.497086</v>
      </c>
      <c r="F23" s="342" t="n">
        <v>154.029273</v>
      </c>
      <c r="G23" s="342" t="n">
        <v>159.408415</v>
      </c>
      <c r="H23" s="342" t="n">
        <v>152.542197</v>
      </c>
      <c r="I23" s="342" t="n">
        <v>142.57223</v>
      </c>
      <c r="J23" s="342" t="n">
        <v>139.351847</v>
      </c>
      <c r="K23" s="342" t="n">
        <v>143.903317</v>
      </c>
      <c r="L23" s="342" t="n">
        <v>155.658954</v>
      </c>
      <c r="M23" s="342" t="n">
        <v>163.390189</v>
      </c>
      <c r="N23" s="342" t="n">
        <v>161.588607</v>
      </c>
      <c r="O23" s="342" t="n">
        <v>156.075239</v>
      </c>
      <c r="P23" s="342" t="n">
        <v>160.600799</v>
      </c>
      <c r="Q23" s="342" t="n">
        <v>174.222814</v>
      </c>
      <c r="R23" s="342" t="n">
        <v>185.790344</v>
      </c>
      <c r="S23" s="342" t="n">
        <v>195.103402</v>
      </c>
      <c r="T23" s="342" t="n">
        <v>195.655837</v>
      </c>
      <c r="U23" s="342" t="n">
        <v>193.562749</v>
      </c>
      <c r="V23" s="342" t="n">
        <v>191.531706</v>
      </c>
      <c r="W23" s="342" t="n">
        <v>197.208096</v>
      </c>
      <c r="X23" s="342" t="n">
        <v>199.476596</v>
      </c>
      <c r="Y23" s="342" t="n">
        <v>203.765023</v>
      </c>
      <c r="Z23" s="342" t="n">
        <v>189.466761</v>
      </c>
      <c r="AA23" s="342" t="n">
        <v>178.091097</v>
      </c>
      <c r="AB23" s="342" t="n">
        <v>171.025848</v>
      </c>
      <c r="AC23" s="342" t="n">
        <v>177.741587</v>
      </c>
      <c r="AD23" s="342" t="n">
        <v>189.260269</v>
      </c>
      <c r="AE23" s="342" t="n">
        <v>191.668986</v>
      </c>
      <c r="AF23" s="342" t="n">
        <v>181.489676</v>
      </c>
      <c r="AG23" s="342" t="n">
        <v>169.50436</v>
      </c>
      <c r="AH23" s="342" t="n">
        <v>159.987344</v>
      </c>
      <c r="AI23" s="342" t="n">
        <v>163.775651</v>
      </c>
      <c r="AJ23" s="342" t="n">
        <v>175.686467</v>
      </c>
      <c r="AK23" s="342" t="n">
        <v>183.388507</v>
      </c>
      <c r="AL23" s="342" t="n">
        <v>174.91726</v>
      </c>
      <c r="AM23" s="342" t="n">
        <v>164.57453</v>
      </c>
      <c r="AN23" s="342" t="n">
        <v>161.063554</v>
      </c>
      <c r="AO23" s="342" t="n">
        <v>166.255223</v>
      </c>
      <c r="AP23" s="342" t="n">
        <v>173.427454</v>
      </c>
      <c r="AQ23" s="342" t="n">
        <v>174.092958</v>
      </c>
      <c r="AR23" s="342" t="n">
        <v>165.14905</v>
      </c>
      <c r="AS23" s="342" t="n">
        <v>147.296233</v>
      </c>
      <c r="AT23" s="342" t="n">
        <v>138.526977</v>
      </c>
      <c r="AU23" s="342" t="n">
        <v>143.710892</v>
      </c>
      <c r="AV23" s="342" t="n">
        <v>156.195866</v>
      </c>
      <c r="AW23" s="342" t="n">
        <v>167.754198</v>
      </c>
      <c r="AX23" s="342" t="n">
        <v>172.38668</v>
      </c>
      <c r="AY23" s="342" t="n">
        <v>179.03047</v>
      </c>
      <c r="AZ23" s="342" t="n">
        <v>185.900999</v>
      </c>
      <c r="BA23" s="342" t="n">
        <v>194.4549</v>
      </c>
      <c r="BB23" s="342" t="n">
        <v>201.368114</v>
      </c>
      <c r="BC23" s="342" t="n">
        <v>202.184096</v>
      </c>
      <c r="BD23" s="342" t="n">
        <v>197.051815</v>
      </c>
      <c r="BE23" s="342" t="n">
        <v>183.118635</v>
      </c>
      <c r="BF23" s="342" t="n">
        <v>177.245587</v>
      </c>
      <c r="BG23" s="342" t="n">
        <v>180.647556</v>
      </c>
      <c r="BH23" s="342" t="n">
        <v>184.3</v>
      </c>
      <c r="BI23" s="342" t="n">
        <v>187.7028</v>
      </c>
      <c r="BJ23" s="344" t="n">
        <v>183.4972</v>
      </c>
      <c r="BK23" s="344" t="n">
        <v>172.155</v>
      </c>
      <c r="BL23" s="344" t="n">
        <v>172.319</v>
      </c>
      <c r="BM23" s="344" t="n">
        <v>178.0953</v>
      </c>
      <c r="BN23" s="344" t="n">
        <v>185.9696</v>
      </c>
      <c r="BO23" s="344" t="n">
        <v>190.1757</v>
      </c>
      <c r="BP23" s="344" t="n">
        <v>186.5219</v>
      </c>
      <c r="BQ23" s="344" t="n">
        <v>177.2515</v>
      </c>
      <c r="BR23" s="344" t="n">
        <v>171.7464</v>
      </c>
      <c r="BS23" s="344" t="n">
        <v>173.2797</v>
      </c>
      <c r="BT23" s="344" t="n">
        <v>179.685</v>
      </c>
      <c r="BU23" s="344" t="n">
        <v>183.0074</v>
      </c>
      <c r="BV23" s="344" t="n">
        <v>178.8985</v>
      </c>
    </row>
    <row r="24" customFormat="false" ht="11.1" hidden="false" customHeight="true" outlineLevel="0" collapsed="false">
      <c r="A24" s="396" t="s">
        <v>786</v>
      </c>
      <c r="B24" s="397" t="s">
        <v>787</v>
      </c>
      <c r="C24" s="342" t="n">
        <v>23.972213</v>
      </c>
      <c r="D24" s="342" t="n">
        <v>23.300543</v>
      </c>
      <c r="E24" s="342" t="n">
        <v>22.807279</v>
      </c>
      <c r="F24" s="342" t="n">
        <v>24.16353</v>
      </c>
      <c r="G24" s="342" t="n">
        <v>23.227793</v>
      </c>
      <c r="H24" s="342" t="n">
        <v>23.962788</v>
      </c>
      <c r="I24" s="342" t="n">
        <v>23.174623</v>
      </c>
      <c r="J24" s="342" t="n">
        <v>23.077957</v>
      </c>
      <c r="K24" s="342" t="n">
        <v>22.080903</v>
      </c>
      <c r="L24" s="342" t="n">
        <v>22.11156</v>
      </c>
      <c r="M24" s="342" t="n">
        <v>21.487839</v>
      </c>
      <c r="N24" s="342" t="n">
        <v>21.088147</v>
      </c>
      <c r="O24" s="342" t="n">
        <v>20.500694</v>
      </c>
      <c r="P24" s="342" t="n">
        <v>21.140842</v>
      </c>
      <c r="Q24" s="342" t="n">
        <v>21.159586</v>
      </c>
      <c r="R24" s="342" t="n">
        <v>20.889597</v>
      </c>
      <c r="S24" s="342" t="n">
        <v>21.022194</v>
      </c>
      <c r="T24" s="342" t="n">
        <v>21.130862</v>
      </c>
      <c r="U24" s="342" t="n">
        <v>20.734224</v>
      </c>
      <c r="V24" s="342" t="n">
        <v>20.093309</v>
      </c>
      <c r="W24" s="342" t="n">
        <v>19.45431</v>
      </c>
      <c r="X24" s="342" t="n">
        <v>18.931194</v>
      </c>
      <c r="Y24" s="342" t="n">
        <v>18.805832</v>
      </c>
      <c r="Z24" s="342" t="n">
        <v>19.067739</v>
      </c>
      <c r="AA24" s="342" t="n">
        <v>18.035037</v>
      </c>
      <c r="AB24" s="342" t="n">
        <v>18.53171</v>
      </c>
      <c r="AC24" s="342" t="n">
        <v>18.679138</v>
      </c>
      <c r="AD24" s="342" t="n">
        <v>18.35257</v>
      </c>
      <c r="AE24" s="342" t="n">
        <v>17.93549</v>
      </c>
      <c r="AF24" s="342" t="n">
        <v>17.411347</v>
      </c>
      <c r="AG24" s="342" t="n">
        <v>16.44122</v>
      </c>
      <c r="AH24" s="342" t="n">
        <v>16.28776</v>
      </c>
      <c r="AI24" s="342" t="n">
        <v>17.269372</v>
      </c>
      <c r="AJ24" s="342" t="n">
        <v>17.781316</v>
      </c>
      <c r="AK24" s="342" t="n">
        <v>17.492429</v>
      </c>
      <c r="AL24" s="342" t="n">
        <v>16.628597</v>
      </c>
      <c r="AM24" s="342" t="n">
        <v>16.011877</v>
      </c>
      <c r="AN24" s="342" t="n">
        <v>15.55185</v>
      </c>
      <c r="AO24" s="342" t="n">
        <v>15.404879</v>
      </c>
      <c r="AP24" s="342" t="n">
        <v>15.181456</v>
      </c>
      <c r="AQ24" s="342" t="n">
        <v>15.208766</v>
      </c>
      <c r="AR24" s="342" t="n">
        <v>16.358865</v>
      </c>
      <c r="AS24" s="342" t="n">
        <v>16.111185</v>
      </c>
      <c r="AT24" s="342" t="n">
        <v>15.843096</v>
      </c>
      <c r="AU24" s="342" t="n">
        <v>15.726118</v>
      </c>
      <c r="AV24" s="342" t="n">
        <v>16.044258</v>
      </c>
      <c r="AW24" s="342" t="n">
        <v>15.963686</v>
      </c>
      <c r="AX24" s="342" t="n">
        <v>15.490698</v>
      </c>
      <c r="AY24" s="342" t="n">
        <v>15.232006</v>
      </c>
      <c r="AZ24" s="342" t="n">
        <v>15.121294</v>
      </c>
      <c r="BA24" s="342" t="n">
        <v>15.24412</v>
      </c>
      <c r="BB24" s="342" t="n">
        <v>15.081704</v>
      </c>
      <c r="BC24" s="342" t="n">
        <v>14.746648</v>
      </c>
      <c r="BD24" s="342" t="n">
        <v>14.500467</v>
      </c>
      <c r="BE24" s="342" t="n">
        <v>13.727779</v>
      </c>
      <c r="BF24" s="342" t="n">
        <v>13.509422</v>
      </c>
      <c r="BG24" s="342" t="n">
        <v>13.317075</v>
      </c>
      <c r="BH24" s="342" t="n">
        <v>13.22171</v>
      </c>
      <c r="BI24" s="342" t="n">
        <v>13.42371</v>
      </c>
      <c r="BJ24" s="344" t="n">
        <v>13.26507</v>
      </c>
      <c r="BK24" s="344" t="n">
        <v>12.95431</v>
      </c>
      <c r="BL24" s="344" t="n">
        <v>12.95468</v>
      </c>
      <c r="BM24" s="344" t="n">
        <v>13.06354</v>
      </c>
      <c r="BN24" s="344" t="n">
        <v>13.48629</v>
      </c>
      <c r="BO24" s="344" t="n">
        <v>13.76074</v>
      </c>
      <c r="BP24" s="344" t="n">
        <v>14.15882</v>
      </c>
      <c r="BQ24" s="344" t="n">
        <v>13.81601</v>
      </c>
      <c r="BR24" s="344" t="n">
        <v>13.50303</v>
      </c>
      <c r="BS24" s="344" t="n">
        <v>13.64226</v>
      </c>
      <c r="BT24" s="344" t="n">
        <v>13.54536</v>
      </c>
      <c r="BU24" s="344" t="n">
        <v>13.65967</v>
      </c>
      <c r="BV24" s="344" t="n">
        <v>13.34712</v>
      </c>
    </row>
    <row r="25" customFormat="false" ht="11.1" hidden="false" customHeight="true" outlineLevel="0" collapsed="false">
      <c r="A25" s="396" t="s">
        <v>788</v>
      </c>
      <c r="B25" s="397" t="s">
        <v>789</v>
      </c>
      <c r="C25" s="342" t="n">
        <v>18.632746</v>
      </c>
      <c r="D25" s="342" t="n">
        <v>18.306975</v>
      </c>
      <c r="E25" s="342" t="n">
        <v>18.090685</v>
      </c>
      <c r="F25" s="342" t="n">
        <v>17.887918</v>
      </c>
      <c r="G25" s="342" t="n">
        <v>17.824121</v>
      </c>
      <c r="H25" s="342" t="n">
        <v>17.879875</v>
      </c>
      <c r="I25" s="342" t="n">
        <v>17.910979</v>
      </c>
      <c r="J25" s="342" t="n">
        <v>17.908645</v>
      </c>
      <c r="K25" s="342" t="n">
        <v>17.830018</v>
      </c>
      <c r="L25" s="342" t="n">
        <v>17.911359</v>
      </c>
      <c r="M25" s="342" t="n">
        <v>18.240597</v>
      </c>
      <c r="N25" s="342" t="n">
        <v>17.761027</v>
      </c>
      <c r="O25" s="342" t="n">
        <v>17.881692</v>
      </c>
      <c r="P25" s="342" t="n">
        <v>17.737459</v>
      </c>
      <c r="Q25" s="342" t="n">
        <v>17.691428</v>
      </c>
      <c r="R25" s="342" t="n">
        <v>18.054865</v>
      </c>
      <c r="S25" s="342" t="n">
        <v>17.957948</v>
      </c>
      <c r="T25" s="342" t="n">
        <v>17.86613</v>
      </c>
      <c r="U25" s="342" t="n">
        <v>17.971197</v>
      </c>
      <c r="V25" s="342" t="n">
        <v>18.040198</v>
      </c>
      <c r="W25" s="342" t="n">
        <v>18.162321</v>
      </c>
      <c r="X25" s="342" t="n">
        <v>18.009119</v>
      </c>
      <c r="Y25" s="342" t="n">
        <v>17.879762</v>
      </c>
      <c r="Z25" s="342" t="n">
        <v>17.885574</v>
      </c>
      <c r="AA25" s="342" t="n">
        <v>17.192541</v>
      </c>
      <c r="AB25" s="342" t="n">
        <v>17.409067</v>
      </c>
      <c r="AC25" s="342" t="n">
        <v>17.352898</v>
      </c>
      <c r="AD25" s="342" t="n">
        <v>17.294657</v>
      </c>
      <c r="AE25" s="342" t="n">
        <v>17.18466</v>
      </c>
      <c r="AF25" s="342" t="n">
        <v>17.039571</v>
      </c>
      <c r="AG25" s="342" t="n">
        <v>16.917261</v>
      </c>
      <c r="AH25" s="342" t="n">
        <v>16.737168</v>
      </c>
      <c r="AI25" s="342" t="n">
        <v>16.608001</v>
      </c>
      <c r="AJ25" s="342" t="n">
        <v>16.698316</v>
      </c>
      <c r="AK25" s="342" t="n">
        <v>17.024093</v>
      </c>
      <c r="AL25" s="342" t="n">
        <v>16.758475</v>
      </c>
      <c r="AM25" s="342" t="n">
        <v>16.612553</v>
      </c>
      <c r="AN25" s="342" t="n">
        <v>16.565455</v>
      </c>
      <c r="AO25" s="342" t="n">
        <v>16.366962</v>
      </c>
      <c r="AP25" s="342" t="n">
        <v>16.152619</v>
      </c>
      <c r="AQ25" s="342" t="n">
        <v>15.997072</v>
      </c>
      <c r="AR25" s="342" t="n">
        <v>16.379342</v>
      </c>
      <c r="AS25" s="342" t="n">
        <v>16.169758</v>
      </c>
      <c r="AT25" s="342" t="n">
        <v>16.162258</v>
      </c>
      <c r="AU25" s="342" t="n">
        <v>16.311137</v>
      </c>
      <c r="AV25" s="342" t="n">
        <v>16.567122</v>
      </c>
      <c r="AW25" s="342" t="n">
        <v>16.729026</v>
      </c>
      <c r="AX25" s="342" t="n">
        <v>16.648638</v>
      </c>
      <c r="AY25" s="342" t="n">
        <v>16.71228</v>
      </c>
      <c r="AZ25" s="342" t="n">
        <v>16.53224</v>
      </c>
      <c r="BA25" s="342" t="n">
        <v>16.423207</v>
      </c>
      <c r="BB25" s="342" t="n">
        <v>16.324811</v>
      </c>
      <c r="BC25" s="342" t="n">
        <v>16.232458</v>
      </c>
      <c r="BD25" s="342" t="n">
        <v>16.151894</v>
      </c>
      <c r="BE25" s="342" t="n">
        <v>16.580764</v>
      </c>
      <c r="BF25" s="342" t="n">
        <v>16.022702</v>
      </c>
      <c r="BG25" s="342" t="n">
        <v>15.919594</v>
      </c>
      <c r="BH25" s="342" t="n">
        <v>16.0344</v>
      </c>
      <c r="BI25" s="342" t="n">
        <v>16.25759</v>
      </c>
      <c r="BJ25" s="344" t="n">
        <v>16.10867</v>
      </c>
      <c r="BK25" s="344" t="n">
        <v>16.15893</v>
      </c>
      <c r="BL25" s="344" t="n">
        <v>16.10338</v>
      </c>
      <c r="BM25" s="344" t="n">
        <v>16.00426</v>
      </c>
      <c r="BN25" s="344" t="n">
        <v>16.00119</v>
      </c>
      <c r="BO25" s="344" t="n">
        <v>15.96149</v>
      </c>
      <c r="BP25" s="344" t="n">
        <v>16.10774</v>
      </c>
      <c r="BQ25" s="344" t="n">
        <v>16.1102</v>
      </c>
      <c r="BR25" s="344" t="n">
        <v>16.10835</v>
      </c>
      <c r="BS25" s="344" t="n">
        <v>16.14261</v>
      </c>
      <c r="BT25" s="344" t="n">
        <v>16.20417</v>
      </c>
      <c r="BU25" s="344" t="n">
        <v>16.38116</v>
      </c>
      <c r="BV25" s="344" t="n">
        <v>16.19898</v>
      </c>
    </row>
    <row r="26" customFormat="false" ht="11.1" hidden="false" customHeight="true" outlineLevel="0" collapsed="false">
      <c r="A26" s="396"/>
      <c r="B26" s="398"/>
      <c r="C26" s="399"/>
      <c r="D26" s="399"/>
      <c r="E26" s="399"/>
      <c r="F26" s="399"/>
      <c r="G26" s="399"/>
      <c r="H26" s="399"/>
      <c r="I26" s="399"/>
      <c r="J26" s="399"/>
      <c r="K26" s="399"/>
      <c r="L26" s="399"/>
      <c r="M26" s="399"/>
      <c r="N26" s="399"/>
      <c r="O26" s="399"/>
      <c r="P26" s="399"/>
      <c r="Q26" s="399"/>
      <c r="R26" s="399"/>
      <c r="S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399"/>
      <c r="BG26" s="399"/>
      <c r="BH26" s="399"/>
      <c r="BI26" s="399"/>
      <c r="BJ26" s="400"/>
      <c r="BK26" s="400"/>
      <c r="BL26" s="400"/>
      <c r="BM26" s="400"/>
      <c r="BN26" s="400"/>
      <c r="BO26" s="400"/>
      <c r="BP26" s="400"/>
      <c r="BQ26" s="400"/>
      <c r="BR26" s="400"/>
      <c r="BS26" s="400"/>
      <c r="BT26" s="400"/>
      <c r="BU26" s="400"/>
      <c r="BV26" s="400"/>
    </row>
    <row r="27" customFormat="false" ht="11.1" hidden="false" customHeight="true" outlineLevel="0" collapsed="false">
      <c r="A27" s="396"/>
      <c r="B27" s="111" t="s">
        <v>790</v>
      </c>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399"/>
      <c r="BG27" s="399"/>
      <c r="BH27" s="399"/>
      <c r="BI27" s="399"/>
      <c r="BJ27" s="400"/>
      <c r="BK27" s="400"/>
      <c r="BL27" s="400"/>
      <c r="BM27" s="400"/>
      <c r="BN27" s="400"/>
      <c r="BO27" s="400"/>
      <c r="BP27" s="400"/>
      <c r="BQ27" s="400"/>
      <c r="BR27" s="400"/>
      <c r="BS27" s="400"/>
      <c r="BT27" s="400"/>
      <c r="BU27" s="400"/>
      <c r="BV27" s="400"/>
    </row>
    <row r="28" customFormat="false" ht="11.1" hidden="false" customHeight="true" outlineLevel="0" collapsed="false">
      <c r="A28" s="396"/>
      <c r="B28" s="111" t="s">
        <v>791</v>
      </c>
      <c r="C28" s="399"/>
      <c r="D28" s="399"/>
      <c r="E28" s="399"/>
      <c r="F28" s="399"/>
      <c r="G28" s="399"/>
      <c r="H28" s="399"/>
      <c r="I28" s="399"/>
      <c r="J28" s="399"/>
      <c r="K28" s="399"/>
      <c r="L28" s="399"/>
      <c r="M28" s="399"/>
      <c r="N28" s="399"/>
      <c r="O28" s="399"/>
      <c r="P28" s="399"/>
      <c r="Q28" s="399"/>
      <c r="R28" s="399"/>
      <c r="S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399"/>
      <c r="BG28" s="399"/>
      <c r="BH28" s="399"/>
      <c r="BI28" s="399"/>
      <c r="BJ28" s="400"/>
      <c r="BK28" s="400"/>
      <c r="BL28" s="400"/>
      <c r="BM28" s="400"/>
      <c r="BN28" s="400"/>
      <c r="BO28" s="400"/>
      <c r="BP28" s="400"/>
      <c r="BQ28" s="400"/>
      <c r="BR28" s="400"/>
      <c r="BS28" s="400"/>
      <c r="BT28" s="400"/>
      <c r="BU28" s="400"/>
      <c r="BV28" s="400"/>
    </row>
    <row r="29" customFormat="false" ht="11.1" hidden="false" customHeight="true" outlineLevel="0" collapsed="false">
      <c r="A29" s="106" t="s">
        <v>75</v>
      </c>
      <c r="B29" s="397" t="s">
        <v>158</v>
      </c>
      <c r="C29" s="222" t="n">
        <v>1.88</v>
      </c>
      <c r="D29" s="222" t="n">
        <v>1.89</v>
      </c>
      <c r="E29" s="222" t="n">
        <v>1.93</v>
      </c>
      <c r="F29" s="222" t="n">
        <v>1.97</v>
      </c>
      <c r="G29" s="222" t="n">
        <v>2.04</v>
      </c>
      <c r="H29" s="222" t="n">
        <v>2.08</v>
      </c>
      <c r="I29" s="222" t="n">
        <v>2.1</v>
      </c>
      <c r="J29" s="222" t="n">
        <v>2.18</v>
      </c>
      <c r="K29" s="222" t="n">
        <v>2.19</v>
      </c>
      <c r="L29" s="222" t="n">
        <v>2.21</v>
      </c>
      <c r="M29" s="222" t="n">
        <v>2.17</v>
      </c>
      <c r="N29" s="222" t="n">
        <v>2.16</v>
      </c>
      <c r="O29" s="222" t="n">
        <v>2.23</v>
      </c>
      <c r="P29" s="222" t="n">
        <v>2.27</v>
      </c>
      <c r="Q29" s="222" t="n">
        <v>2.29</v>
      </c>
      <c r="R29" s="222" t="n">
        <v>2.22</v>
      </c>
      <c r="S29" s="222" t="n">
        <v>2.23</v>
      </c>
      <c r="T29" s="222" t="n">
        <v>2.22</v>
      </c>
      <c r="U29" s="222" t="n">
        <v>2.19</v>
      </c>
      <c r="V29" s="222" t="n">
        <v>2.21</v>
      </c>
      <c r="W29" s="222" t="n">
        <v>2.18</v>
      </c>
      <c r="X29" s="222" t="n">
        <v>2.17</v>
      </c>
      <c r="Y29" s="222" t="n">
        <v>2.13</v>
      </c>
      <c r="Z29" s="222" t="n">
        <v>2.14</v>
      </c>
      <c r="AA29" s="222" t="n">
        <v>2.23</v>
      </c>
      <c r="AB29" s="222" t="n">
        <v>2.27</v>
      </c>
      <c r="AC29" s="222" t="n">
        <v>2.31</v>
      </c>
      <c r="AD29" s="222" t="n">
        <v>2.29</v>
      </c>
      <c r="AE29" s="222" t="n">
        <v>2.26</v>
      </c>
      <c r="AF29" s="222" t="n">
        <v>2.25</v>
      </c>
      <c r="AG29" s="222" t="n">
        <v>2.27</v>
      </c>
      <c r="AH29" s="222" t="n">
        <v>2.3</v>
      </c>
      <c r="AI29" s="222" t="n">
        <v>2.28</v>
      </c>
      <c r="AJ29" s="222" t="n">
        <v>2.27</v>
      </c>
      <c r="AK29" s="222" t="n">
        <v>2.26</v>
      </c>
      <c r="AL29" s="222" t="n">
        <v>2.23</v>
      </c>
      <c r="AM29" s="222" t="n">
        <v>2.33</v>
      </c>
      <c r="AN29" s="222" t="n">
        <v>2.35</v>
      </c>
      <c r="AO29" s="222" t="n">
        <v>2.34</v>
      </c>
      <c r="AP29" s="222" t="n">
        <v>2.38</v>
      </c>
      <c r="AQ29" s="222" t="n">
        <v>2.43</v>
      </c>
      <c r="AR29" s="222" t="n">
        <v>2.4</v>
      </c>
      <c r="AS29" s="222" t="n">
        <v>2.45</v>
      </c>
      <c r="AT29" s="222" t="n">
        <v>2.47</v>
      </c>
      <c r="AU29" s="222" t="n">
        <v>2.44</v>
      </c>
      <c r="AV29" s="222" t="n">
        <v>2.39</v>
      </c>
      <c r="AW29" s="222" t="n">
        <v>2.37</v>
      </c>
      <c r="AX29" s="222" t="n">
        <v>2.34</v>
      </c>
      <c r="AY29" s="222" t="n">
        <v>2.43</v>
      </c>
      <c r="AZ29" s="222" t="n">
        <v>2.4</v>
      </c>
      <c r="BA29" s="222" t="n">
        <v>2.41</v>
      </c>
      <c r="BB29" s="222" t="n">
        <v>2.44</v>
      </c>
      <c r="BC29" s="222" t="n">
        <v>2.44</v>
      </c>
      <c r="BD29" s="222" t="n">
        <v>2.38</v>
      </c>
      <c r="BE29" s="222" t="n">
        <v>2.41</v>
      </c>
      <c r="BF29" s="222" t="n">
        <v>2.42</v>
      </c>
      <c r="BG29" s="222" t="n">
        <v>2.39</v>
      </c>
      <c r="BH29" s="222" t="n">
        <v>2.377337</v>
      </c>
      <c r="BI29" s="222" t="n">
        <v>2.363812</v>
      </c>
      <c r="BJ29" s="223" t="n">
        <v>2.352188</v>
      </c>
      <c r="BK29" s="223" t="n">
        <v>2.444517</v>
      </c>
      <c r="BL29" s="223" t="n">
        <v>2.453101</v>
      </c>
      <c r="BM29" s="223" t="n">
        <v>2.458241</v>
      </c>
      <c r="BN29" s="223" t="n">
        <v>2.452824</v>
      </c>
      <c r="BO29" s="223" t="n">
        <v>2.438845</v>
      </c>
      <c r="BP29" s="223" t="n">
        <v>2.423619</v>
      </c>
      <c r="BQ29" s="223" t="n">
        <v>2.44783</v>
      </c>
      <c r="BR29" s="223" t="n">
        <v>2.444005</v>
      </c>
      <c r="BS29" s="223" t="n">
        <v>2.423622</v>
      </c>
      <c r="BT29" s="223" t="n">
        <v>2.430924</v>
      </c>
      <c r="BU29" s="223" t="n">
        <v>2.418342</v>
      </c>
      <c r="BV29" s="223" t="n">
        <v>2.406112</v>
      </c>
    </row>
    <row r="30" customFormat="false" ht="11.1" hidden="false" customHeight="true" outlineLevel="0" collapsed="false">
      <c r="A30" s="396" t="s">
        <v>159</v>
      </c>
      <c r="B30" s="397" t="s">
        <v>792</v>
      </c>
      <c r="C30" s="222" t="n">
        <v>8.19</v>
      </c>
      <c r="D30" s="222" t="n">
        <v>8.58</v>
      </c>
      <c r="E30" s="222" t="n">
        <v>9.25</v>
      </c>
      <c r="F30" s="222" t="n">
        <v>9.89</v>
      </c>
      <c r="G30" s="222" t="n">
        <v>10.73</v>
      </c>
      <c r="H30" s="222" t="n">
        <v>12.04</v>
      </c>
      <c r="I30" s="222" t="n">
        <v>11.51</v>
      </c>
      <c r="J30" s="222" t="n">
        <v>8.79</v>
      </c>
      <c r="K30" s="222" t="n">
        <v>7.68</v>
      </c>
      <c r="L30" s="222" t="n">
        <v>6.69</v>
      </c>
      <c r="M30" s="222" t="n">
        <v>6.45</v>
      </c>
      <c r="N30" s="222" t="n">
        <v>6.68</v>
      </c>
      <c r="O30" s="222" t="n">
        <v>6.38</v>
      </c>
      <c r="P30" s="222" t="n">
        <v>5.38</v>
      </c>
      <c r="Q30" s="222" t="n">
        <v>4.73</v>
      </c>
      <c r="R30" s="222" t="n">
        <v>4.48</v>
      </c>
      <c r="S30" s="222" t="n">
        <v>4.48</v>
      </c>
      <c r="T30" s="222" t="n">
        <v>4.44</v>
      </c>
      <c r="U30" s="222" t="n">
        <v>4.32</v>
      </c>
      <c r="V30" s="222" t="n">
        <v>4.15</v>
      </c>
      <c r="W30" s="222" t="n">
        <v>3.84</v>
      </c>
      <c r="X30" s="222" t="n">
        <v>4.82</v>
      </c>
      <c r="Y30" s="222" t="n">
        <v>4.87</v>
      </c>
      <c r="Z30" s="222" t="n">
        <v>5.96</v>
      </c>
      <c r="AA30" s="222" t="n">
        <v>6.71</v>
      </c>
      <c r="AB30" s="222" t="n">
        <v>6.07</v>
      </c>
      <c r="AC30" s="222" t="n">
        <v>5.29</v>
      </c>
      <c r="AD30" s="222" t="n">
        <v>4.71</v>
      </c>
      <c r="AE30" s="222" t="n">
        <v>4.79</v>
      </c>
      <c r="AF30" s="222" t="n">
        <v>5.12</v>
      </c>
      <c r="AG30" s="222" t="n">
        <v>5.18</v>
      </c>
      <c r="AH30" s="222" t="n">
        <v>4.92</v>
      </c>
      <c r="AI30" s="222" t="n">
        <v>4.45</v>
      </c>
      <c r="AJ30" s="222" t="n">
        <v>4.3</v>
      </c>
      <c r="AK30" s="222" t="n">
        <v>4.35</v>
      </c>
      <c r="AL30" s="222" t="n">
        <v>5.43</v>
      </c>
      <c r="AM30" s="222" t="n">
        <v>5.39</v>
      </c>
      <c r="AN30" s="222" t="n">
        <v>5.09</v>
      </c>
      <c r="AO30" s="222" t="n">
        <v>4.64</v>
      </c>
      <c r="AP30" s="222" t="n">
        <v>4.86</v>
      </c>
      <c r="AQ30" s="222" t="n">
        <v>4.89</v>
      </c>
      <c r="AR30" s="222" t="n">
        <v>5.04</v>
      </c>
      <c r="AS30" s="222" t="n">
        <v>4.98</v>
      </c>
      <c r="AT30" s="222" t="n">
        <v>4.73</v>
      </c>
      <c r="AU30" s="222" t="n">
        <v>4.56</v>
      </c>
      <c r="AV30" s="222" t="n">
        <v>4.33</v>
      </c>
      <c r="AW30" s="222" t="n">
        <v>4.1</v>
      </c>
      <c r="AX30" s="222" t="n">
        <v>4.04</v>
      </c>
      <c r="AY30" s="222" t="n">
        <v>3.67</v>
      </c>
      <c r="AZ30" s="222" t="n">
        <v>3.32</v>
      </c>
      <c r="BA30" s="222" t="n">
        <v>2.96</v>
      </c>
      <c r="BB30" s="222" t="n">
        <v>2.68</v>
      </c>
      <c r="BC30" s="222" t="n">
        <v>2.9</v>
      </c>
      <c r="BD30" s="222" t="n">
        <v>3.08</v>
      </c>
      <c r="BE30" s="222" t="n">
        <v>3.41</v>
      </c>
      <c r="BF30" s="222" t="n">
        <v>3.48</v>
      </c>
      <c r="BG30" s="222" t="n">
        <v>3.38</v>
      </c>
      <c r="BH30" s="222" t="n">
        <v>4.062542</v>
      </c>
      <c r="BI30" s="222" t="n">
        <v>4.402688</v>
      </c>
      <c r="BJ30" s="223" t="n">
        <v>4.656358</v>
      </c>
      <c r="BK30" s="223" t="n">
        <v>4.800503</v>
      </c>
      <c r="BL30" s="223" t="n">
        <v>4.654365</v>
      </c>
      <c r="BM30" s="223" t="n">
        <v>4.341975</v>
      </c>
      <c r="BN30" s="223" t="n">
        <v>4.32904</v>
      </c>
      <c r="BO30" s="223" t="n">
        <v>4.289198</v>
      </c>
      <c r="BP30" s="223" t="n">
        <v>4.28005</v>
      </c>
      <c r="BQ30" s="223" t="n">
        <v>4.345386</v>
      </c>
      <c r="BR30" s="223" t="n">
        <v>4.460357</v>
      </c>
      <c r="BS30" s="223" t="n">
        <v>4.309138</v>
      </c>
      <c r="BT30" s="223" t="n">
        <v>4.509672</v>
      </c>
      <c r="BU30" s="223" t="n">
        <v>4.664335</v>
      </c>
      <c r="BV30" s="223" t="n">
        <v>4.825373</v>
      </c>
    </row>
    <row r="31" customFormat="false" ht="11.1" hidden="false" customHeight="true" outlineLevel="0" collapsed="false">
      <c r="A31" s="106" t="s">
        <v>161</v>
      </c>
      <c r="B31" s="397" t="s">
        <v>480</v>
      </c>
      <c r="C31" s="222" t="n">
        <v>12.4</v>
      </c>
      <c r="D31" s="222" t="n">
        <v>12.47</v>
      </c>
      <c r="E31" s="222" t="n">
        <v>12.51</v>
      </c>
      <c r="F31" s="222" t="n">
        <v>12.76</v>
      </c>
      <c r="G31" s="222" t="n">
        <v>13.78</v>
      </c>
      <c r="H31" s="222" t="n">
        <v>16.31</v>
      </c>
      <c r="I31" s="222" t="n">
        <v>17.83</v>
      </c>
      <c r="J31" s="222" t="n">
        <v>17.79</v>
      </c>
      <c r="K31" s="222" t="n">
        <v>14.79</v>
      </c>
      <c r="L31" s="222" t="n">
        <v>14.28</v>
      </c>
      <c r="M31" s="222" t="n">
        <v>9.5</v>
      </c>
      <c r="N31" s="222" t="n">
        <v>7.11</v>
      </c>
      <c r="O31" s="222" t="n">
        <v>6.9</v>
      </c>
      <c r="P31" s="222" t="n">
        <v>6.84</v>
      </c>
      <c r="Q31" s="222" t="n">
        <v>7.02</v>
      </c>
      <c r="R31" s="222" t="n">
        <v>7.9</v>
      </c>
      <c r="S31" s="222" t="n">
        <v>8.29</v>
      </c>
      <c r="T31" s="222" t="n">
        <v>9.46</v>
      </c>
      <c r="U31" s="222" t="n">
        <v>10.23</v>
      </c>
      <c r="V31" s="222" t="n">
        <v>11.02</v>
      </c>
      <c r="W31" s="222" t="n">
        <v>12.04</v>
      </c>
      <c r="X31" s="222" t="n">
        <v>11.54</v>
      </c>
      <c r="Y31" s="222" t="n">
        <v>11.56</v>
      </c>
      <c r="Z31" s="222" t="n">
        <v>11.77</v>
      </c>
      <c r="AA31" s="222" t="n">
        <v>11.85</v>
      </c>
      <c r="AB31" s="222" t="n">
        <v>12.11</v>
      </c>
      <c r="AC31" s="222" t="n">
        <v>12.44</v>
      </c>
      <c r="AD31" s="222" t="n">
        <v>13.17</v>
      </c>
      <c r="AE31" s="222" t="n">
        <v>12.36</v>
      </c>
      <c r="AF31" s="222" t="n">
        <v>11.96</v>
      </c>
      <c r="AG31" s="222" t="n">
        <v>12.28</v>
      </c>
      <c r="AH31" s="222" t="n">
        <v>12.28</v>
      </c>
      <c r="AI31" s="222" t="n">
        <v>12.34</v>
      </c>
      <c r="AJ31" s="222" t="n">
        <v>13.53</v>
      </c>
      <c r="AK31" s="222" t="n">
        <v>14.06</v>
      </c>
      <c r="AL31" s="222" t="n">
        <v>14.61</v>
      </c>
      <c r="AM31" s="222" t="n">
        <v>14.8</v>
      </c>
      <c r="AN31" s="222" t="n">
        <v>15.94</v>
      </c>
      <c r="AO31" s="222" t="n">
        <v>17.59</v>
      </c>
      <c r="AP31" s="222" t="n">
        <v>18.21</v>
      </c>
      <c r="AQ31" s="222" t="n">
        <v>17.57</v>
      </c>
      <c r="AR31" s="222" t="n">
        <v>20.38</v>
      </c>
      <c r="AS31" s="222" t="n">
        <v>20.18</v>
      </c>
      <c r="AT31" s="222" t="n">
        <v>17.09</v>
      </c>
      <c r="AU31" s="222" t="n">
        <v>19.66</v>
      </c>
      <c r="AV31" s="222" t="n">
        <v>19.62</v>
      </c>
      <c r="AW31" s="222" t="n">
        <v>19.47</v>
      </c>
      <c r="AX31" s="222" t="n">
        <v>20.99</v>
      </c>
      <c r="AY31" s="222" t="n">
        <v>20.81</v>
      </c>
      <c r="AZ31" s="222" t="n">
        <v>21.04</v>
      </c>
      <c r="BA31" s="222" t="n">
        <v>21.6</v>
      </c>
      <c r="BB31" s="222" t="n">
        <v>22.83</v>
      </c>
      <c r="BC31" s="222" t="n">
        <v>22.54</v>
      </c>
      <c r="BD31" s="222" t="n">
        <v>22.19</v>
      </c>
      <c r="BE31" s="222" t="n">
        <v>19.72</v>
      </c>
      <c r="BF31" s="222" t="n">
        <v>19.59</v>
      </c>
      <c r="BG31" s="222" t="n">
        <v>18.72793</v>
      </c>
      <c r="BH31" s="222" t="n">
        <v>17.82764</v>
      </c>
      <c r="BI31" s="222" t="n">
        <v>17.18669</v>
      </c>
      <c r="BJ31" s="223" t="n">
        <v>17.08339</v>
      </c>
      <c r="BK31" s="223" t="n">
        <v>16.87753</v>
      </c>
      <c r="BL31" s="223" t="n">
        <v>16.63541</v>
      </c>
      <c r="BM31" s="223" t="n">
        <v>16.35159</v>
      </c>
      <c r="BN31" s="223" t="n">
        <v>16.33662</v>
      </c>
      <c r="BO31" s="223" t="n">
        <v>15.9894</v>
      </c>
      <c r="BP31" s="223" t="n">
        <v>15.93304</v>
      </c>
      <c r="BQ31" s="223" t="n">
        <v>15.93167</v>
      </c>
      <c r="BR31" s="223" t="n">
        <v>15.96962</v>
      </c>
      <c r="BS31" s="223" t="n">
        <v>16.0853</v>
      </c>
      <c r="BT31" s="223" t="n">
        <v>16.32867</v>
      </c>
      <c r="BU31" s="223" t="n">
        <v>16.51028</v>
      </c>
      <c r="BV31" s="223" t="n">
        <v>16.76466</v>
      </c>
    </row>
    <row r="32" customFormat="false" ht="11.1" hidden="false" customHeight="true" outlineLevel="0" collapsed="false">
      <c r="A32" s="115" t="s">
        <v>163</v>
      </c>
      <c r="B32" s="397" t="s">
        <v>164</v>
      </c>
      <c r="C32" s="222" t="n">
        <v>19.43</v>
      </c>
      <c r="D32" s="222" t="n">
        <v>20.16</v>
      </c>
      <c r="E32" s="222" t="n">
        <v>21.09</v>
      </c>
      <c r="F32" s="222" t="n">
        <v>23.09</v>
      </c>
      <c r="G32" s="222" t="n">
        <v>25.99</v>
      </c>
      <c r="H32" s="222" t="n">
        <v>26.44</v>
      </c>
      <c r="I32" s="222" t="n">
        <v>27.76</v>
      </c>
      <c r="J32" s="222" t="n">
        <v>25.04</v>
      </c>
      <c r="K32" s="222" t="n">
        <v>23.35</v>
      </c>
      <c r="L32" s="222" t="n">
        <v>19.53</v>
      </c>
      <c r="M32" s="222" t="n">
        <v>15.75</v>
      </c>
      <c r="N32" s="222" t="n">
        <v>12.39</v>
      </c>
      <c r="O32" s="222" t="n">
        <v>11.67</v>
      </c>
      <c r="P32" s="222" t="n">
        <v>11.36</v>
      </c>
      <c r="Q32" s="222" t="n">
        <v>10.75</v>
      </c>
      <c r="R32" s="222" t="n">
        <v>11.54</v>
      </c>
      <c r="S32" s="222" t="n">
        <v>12</v>
      </c>
      <c r="T32" s="222" t="n">
        <v>13.66</v>
      </c>
      <c r="U32" s="222" t="n">
        <v>14</v>
      </c>
      <c r="V32" s="222" t="n">
        <v>14.94</v>
      </c>
      <c r="W32" s="222" t="n">
        <v>15.22</v>
      </c>
      <c r="X32" s="222" t="n">
        <v>15.79</v>
      </c>
      <c r="Y32" s="222" t="n">
        <v>15.5</v>
      </c>
      <c r="Z32" s="222" t="n">
        <v>15.88</v>
      </c>
      <c r="AA32" s="222" t="n">
        <v>15.73</v>
      </c>
      <c r="AB32" s="222" t="n">
        <v>15.69</v>
      </c>
      <c r="AC32" s="222" t="n">
        <v>16.42</v>
      </c>
      <c r="AD32" s="222" t="n">
        <v>17.1</v>
      </c>
      <c r="AE32" s="222" t="n">
        <v>16.54</v>
      </c>
      <c r="AF32" s="222" t="n">
        <v>16.12</v>
      </c>
      <c r="AG32" s="222" t="n">
        <v>15.89</v>
      </c>
      <c r="AH32" s="222" t="n">
        <v>16.24</v>
      </c>
      <c r="AI32" s="222" t="n">
        <v>16.53</v>
      </c>
      <c r="AJ32" s="222" t="n">
        <v>17.14</v>
      </c>
      <c r="AK32" s="222" t="n">
        <v>17.43</v>
      </c>
      <c r="AL32" s="222" t="n">
        <v>18.56</v>
      </c>
      <c r="AM32" s="222" t="n">
        <v>19.59</v>
      </c>
      <c r="AN32" s="222" t="n">
        <v>20.93</v>
      </c>
      <c r="AO32" s="222" t="n">
        <v>22.59</v>
      </c>
      <c r="AP32" s="222" t="n">
        <v>24.06</v>
      </c>
      <c r="AQ32" s="222" t="n">
        <v>23.04</v>
      </c>
      <c r="AR32" s="222" t="n">
        <v>23.13</v>
      </c>
      <c r="AS32" s="222" t="n">
        <v>22.95</v>
      </c>
      <c r="AT32" s="222" t="n">
        <v>22.51</v>
      </c>
      <c r="AU32" s="222" t="n">
        <v>22.73</v>
      </c>
      <c r="AV32" s="222" t="n">
        <v>23.2</v>
      </c>
      <c r="AW32" s="222" t="n">
        <v>23.38</v>
      </c>
      <c r="AX32" s="222" t="n">
        <v>22.45</v>
      </c>
      <c r="AY32" s="222" t="n">
        <v>22.87</v>
      </c>
      <c r="AZ32" s="222" t="n">
        <v>23.73</v>
      </c>
      <c r="BA32" s="222" t="n">
        <v>24.8</v>
      </c>
      <c r="BB32" s="222" t="n">
        <v>24.3</v>
      </c>
      <c r="BC32" s="222" t="n">
        <v>23.23</v>
      </c>
      <c r="BD32" s="222" t="n">
        <v>21.66</v>
      </c>
      <c r="BE32" s="222" t="n">
        <v>21.8</v>
      </c>
      <c r="BF32" s="222" t="n">
        <v>23.15</v>
      </c>
      <c r="BG32" s="222" t="n">
        <v>23.83974</v>
      </c>
      <c r="BH32" s="222" t="n">
        <v>23.87991</v>
      </c>
      <c r="BI32" s="222" t="n">
        <v>23.15992</v>
      </c>
      <c r="BJ32" s="223" t="n">
        <v>23.20358</v>
      </c>
      <c r="BK32" s="223" t="n">
        <v>23.20673</v>
      </c>
      <c r="BL32" s="223" t="n">
        <v>23.02436</v>
      </c>
      <c r="BM32" s="223" t="n">
        <v>22.47085</v>
      </c>
      <c r="BN32" s="223" t="n">
        <v>22.42394</v>
      </c>
      <c r="BO32" s="223" t="n">
        <v>22.56796</v>
      </c>
      <c r="BP32" s="223" t="n">
        <v>22.40064</v>
      </c>
      <c r="BQ32" s="223" t="n">
        <v>22.42247</v>
      </c>
      <c r="BR32" s="223" t="n">
        <v>22.55887</v>
      </c>
      <c r="BS32" s="223" t="n">
        <v>22.75673</v>
      </c>
      <c r="BT32" s="223" t="n">
        <v>22.73614</v>
      </c>
      <c r="BU32" s="223" t="n">
        <v>22.73631</v>
      </c>
      <c r="BV32" s="223" t="n">
        <v>22.61312</v>
      </c>
    </row>
    <row r="33" customFormat="false" ht="11.1" hidden="false" customHeight="true" outlineLevel="0" collapsed="false">
      <c r="A33" s="396"/>
      <c r="B33" s="111" t="s">
        <v>793</v>
      </c>
      <c r="C33" s="399"/>
      <c r="D33" s="399"/>
      <c r="E33" s="399"/>
      <c r="F33" s="399"/>
      <c r="G33" s="399"/>
      <c r="H33" s="399"/>
      <c r="I33" s="399"/>
      <c r="J33" s="399"/>
      <c r="K33" s="399"/>
      <c r="L33" s="399"/>
      <c r="M33" s="399"/>
      <c r="N33" s="399"/>
      <c r="O33" s="399"/>
      <c r="P33" s="399"/>
      <c r="Q33" s="399"/>
      <c r="R33" s="399"/>
      <c r="S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399"/>
      <c r="BG33" s="399"/>
      <c r="BH33" s="399"/>
      <c r="BI33" s="399"/>
      <c r="BJ33" s="400"/>
      <c r="BK33" s="400"/>
      <c r="BL33" s="400"/>
      <c r="BM33" s="400"/>
      <c r="BN33" s="400"/>
      <c r="BO33" s="400"/>
      <c r="BP33" s="400"/>
      <c r="BQ33" s="400"/>
      <c r="BR33" s="400"/>
      <c r="BS33" s="400"/>
      <c r="BT33" s="400"/>
      <c r="BU33" s="400"/>
      <c r="BV33" s="400"/>
    </row>
    <row r="34" customFormat="false" ht="11.1" hidden="false" customHeight="true" outlineLevel="0" collapsed="false">
      <c r="A34" s="106" t="s">
        <v>168</v>
      </c>
      <c r="B34" s="397" t="s">
        <v>156</v>
      </c>
      <c r="C34" s="317" t="n">
        <v>10.15</v>
      </c>
      <c r="D34" s="317" t="n">
        <v>10.19</v>
      </c>
      <c r="E34" s="317" t="n">
        <v>10.47</v>
      </c>
      <c r="F34" s="317" t="n">
        <v>10.92</v>
      </c>
      <c r="G34" s="317" t="n">
        <v>11.39</v>
      </c>
      <c r="H34" s="317" t="n">
        <v>11.75</v>
      </c>
      <c r="I34" s="317" t="n">
        <v>12.05</v>
      </c>
      <c r="J34" s="317" t="n">
        <v>12.06</v>
      </c>
      <c r="K34" s="317" t="n">
        <v>11.9</v>
      </c>
      <c r="L34" s="317" t="n">
        <v>11.81</v>
      </c>
      <c r="M34" s="317" t="n">
        <v>11.43</v>
      </c>
      <c r="N34" s="317" t="n">
        <v>10.9</v>
      </c>
      <c r="O34" s="317" t="n">
        <v>10.95</v>
      </c>
      <c r="P34" s="317" t="n">
        <v>11.15</v>
      </c>
      <c r="Q34" s="317" t="n">
        <v>11.3</v>
      </c>
      <c r="R34" s="317" t="n">
        <v>11.51</v>
      </c>
      <c r="S34" s="317" t="n">
        <v>11.77</v>
      </c>
      <c r="T34" s="317" t="n">
        <v>11.8</v>
      </c>
      <c r="U34" s="317" t="n">
        <v>11.85</v>
      </c>
      <c r="V34" s="317" t="n">
        <v>11.96</v>
      </c>
      <c r="W34" s="317" t="n">
        <v>11.95</v>
      </c>
      <c r="X34" s="317" t="n">
        <v>11.66</v>
      </c>
      <c r="Y34" s="317" t="n">
        <v>11.3</v>
      </c>
      <c r="Z34" s="317" t="n">
        <v>10.89</v>
      </c>
      <c r="AA34" s="317" t="n">
        <v>10.49</v>
      </c>
      <c r="AB34" s="317" t="n">
        <v>10.89</v>
      </c>
      <c r="AC34" s="317" t="n">
        <v>11.11</v>
      </c>
      <c r="AD34" s="317" t="n">
        <v>11.71</v>
      </c>
      <c r="AE34" s="317" t="n">
        <v>11.91</v>
      </c>
      <c r="AF34" s="317" t="n">
        <v>11.91</v>
      </c>
      <c r="AG34" s="317" t="n">
        <v>12.04</v>
      </c>
      <c r="AH34" s="317" t="n">
        <v>12.03</v>
      </c>
      <c r="AI34" s="317" t="n">
        <v>11.95</v>
      </c>
      <c r="AJ34" s="317" t="n">
        <v>11.86</v>
      </c>
      <c r="AK34" s="317" t="n">
        <v>11.62</v>
      </c>
      <c r="AL34" s="317" t="n">
        <v>11.06</v>
      </c>
      <c r="AM34" s="317" t="n">
        <v>10.87</v>
      </c>
      <c r="AN34" s="317" t="n">
        <v>11.06</v>
      </c>
      <c r="AO34" s="317" t="n">
        <v>11.52</v>
      </c>
      <c r="AP34" s="317" t="n">
        <v>11.67</v>
      </c>
      <c r="AQ34" s="317" t="n">
        <v>11.93</v>
      </c>
      <c r="AR34" s="317" t="n">
        <v>11.97</v>
      </c>
      <c r="AS34" s="317" t="n">
        <v>12.09</v>
      </c>
      <c r="AT34" s="317" t="n">
        <v>12.09</v>
      </c>
      <c r="AU34" s="317" t="n">
        <v>12.17</v>
      </c>
      <c r="AV34" s="317" t="n">
        <v>12.08</v>
      </c>
      <c r="AW34" s="317" t="n">
        <v>11.78</v>
      </c>
      <c r="AX34" s="317" t="n">
        <v>11.4</v>
      </c>
      <c r="AY34" s="317" t="n">
        <v>11.39</v>
      </c>
      <c r="AZ34" s="317" t="n">
        <v>11.52</v>
      </c>
      <c r="BA34" s="317" t="n">
        <v>11.72</v>
      </c>
      <c r="BB34" s="317" t="n">
        <v>11.91</v>
      </c>
      <c r="BC34" s="317" t="n">
        <v>11.94</v>
      </c>
      <c r="BD34" s="317" t="n">
        <v>12.09</v>
      </c>
      <c r="BE34" s="317" t="n">
        <v>12</v>
      </c>
      <c r="BF34" s="317" t="n">
        <v>12.17</v>
      </c>
      <c r="BG34" s="317" t="n">
        <v>12.33</v>
      </c>
      <c r="BH34" s="317" t="n">
        <v>12.01008</v>
      </c>
      <c r="BI34" s="317" t="n">
        <v>11.76066</v>
      </c>
      <c r="BJ34" s="318" t="n">
        <v>11.34511</v>
      </c>
      <c r="BK34" s="318" t="n">
        <v>11.16953</v>
      </c>
      <c r="BL34" s="318" t="n">
        <v>11.31417</v>
      </c>
      <c r="BM34" s="318" t="n">
        <v>11.62389</v>
      </c>
      <c r="BN34" s="318" t="n">
        <v>11.97998</v>
      </c>
      <c r="BO34" s="318" t="n">
        <v>12.24174</v>
      </c>
      <c r="BP34" s="318" t="n">
        <v>12.44458</v>
      </c>
      <c r="BQ34" s="318" t="n">
        <v>12.57742</v>
      </c>
      <c r="BR34" s="318" t="n">
        <v>12.61038</v>
      </c>
      <c r="BS34" s="318" t="n">
        <v>12.51425</v>
      </c>
      <c r="BT34" s="318" t="n">
        <v>12.34348</v>
      </c>
      <c r="BU34" s="318" t="n">
        <v>12.10309</v>
      </c>
      <c r="BV34" s="318" t="n">
        <v>11.64764</v>
      </c>
    </row>
    <row r="35" customFormat="false" ht="11.1" hidden="false" customHeight="true" outlineLevel="0" collapsed="false">
      <c r="A35" s="396" t="s">
        <v>167</v>
      </c>
      <c r="B35" s="397" t="s">
        <v>154</v>
      </c>
      <c r="C35" s="317" t="n">
        <v>9.51</v>
      </c>
      <c r="D35" s="317" t="n">
        <v>9.58</v>
      </c>
      <c r="E35" s="317" t="n">
        <v>9.72</v>
      </c>
      <c r="F35" s="317" t="n">
        <v>9.9</v>
      </c>
      <c r="G35" s="317" t="n">
        <v>10.13</v>
      </c>
      <c r="H35" s="317" t="n">
        <v>10.97</v>
      </c>
      <c r="I35" s="317" t="n">
        <v>11.16</v>
      </c>
      <c r="J35" s="317" t="n">
        <v>11.17</v>
      </c>
      <c r="K35" s="317" t="n">
        <v>10.86</v>
      </c>
      <c r="L35" s="317" t="n">
        <v>10.58</v>
      </c>
      <c r="M35" s="317" t="n">
        <v>10.25</v>
      </c>
      <c r="N35" s="317" t="n">
        <v>10.06</v>
      </c>
      <c r="O35" s="317" t="n">
        <v>9.96</v>
      </c>
      <c r="P35" s="317" t="n">
        <v>10.14</v>
      </c>
      <c r="Q35" s="317" t="n">
        <v>10</v>
      </c>
      <c r="R35" s="317" t="n">
        <v>9.91</v>
      </c>
      <c r="S35" s="317" t="n">
        <v>10.07</v>
      </c>
      <c r="T35" s="317" t="n">
        <v>10.47</v>
      </c>
      <c r="U35" s="317" t="n">
        <v>10.59</v>
      </c>
      <c r="V35" s="317" t="n">
        <v>10.55</v>
      </c>
      <c r="W35" s="317" t="n">
        <v>10.46</v>
      </c>
      <c r="X35" s="317" t="n">
        <v>10.17</v>
      </c>
      <c r="Y35" s="317" t="n">
        <v>9.81</v>
      </c>
      <c r="Z35" s="317" t="n">
        <v>9.69</v>
      </c>
      <c r="AA35" s="317" t="n">
        <v>9.55</v>
      </c>
      <c r="AB35" s="317" t="n">
        <v>9.89</v>
      </c>
      <c r="AC35" s="317" t="n">
        <v>9.95</v>
      </c>
      <c r="AD35" s="317" t="n">
        <v>9.95</v>
      </c>
      <c r="AE35" s="317" t="n">
        <v>10.15</v>
      </c>
      <c r="AF35" s="317" t="n">
        <v>10.56</v>
      </c>
      <c r="AG35" s="317" t="n">
        <v>10.72</v>
      </c>
      <c r="AH35" s="317" t="n">
        <v>10.62</v>
      </c>
      <c r="AI35" s="317" t="n">
        <v>10.52</v>
      </c>
      <c r="AJ35" s="317" t="n">
        <v>10.25</v>
      </c>
      <c r="AK35" s="317" t="n">
        <v>9.99</v>
      </c>
      <c r="AL35" s="317" t="n">
        <v>9.82</v>
      </c>
      <c r="AM35" s="317" t="n">
        <v>9.78</v>
      </c>
      <c r="AN35" s="317" t="n">
        <v>9.99</v>
      </c>
      <c r="AO35" s="317" t="n">
        <v>9.93</v>
      </c>
      <c r="AP35" s="317" t="n">
        <v>9.96</v>
      </c>
      <c r="AQ35" s="317" t="n">
        <v>10.19</v>
      </c>
      <c r="AR35" s="317" t="n">
        <v>10.66</v>
      </c>
      <c r="AS35" s="317" t="n">
        <v>10.67</v>
      </c>
      <c r="AT35" s="317" t="n">
        <v>10.72</v>
      </c>
      <c r="AU35" s="317" t="n">
        <v>10.59</v>
      </c>
      <c r="AV35" s="317" t="n">
        <v>10.25</v>
      </c>
      <c r="AW35" s="317" t="n">
        <v>9.98</v>
      </c>
      <c r="AX35" s="317" t="n">
        <v>9.77</v>
      </c>
      <c r="AY35" s="317" t="n">
        <v>9.83</v>
      </c>
      <c r="AZ35" s="317" t="n">
        <v>9.96</v>
      </c>
      <c r="BA35" s="317" t="n">
        <v>9.88</v>
      </c>
      <c r="BB35" s="317" t="n">
        <v>9.83</v>
      </c>
      <c r="BC35" s="317" t="n">
        <v>10.01</v>
      </c>
      <c r="BD35" s="317" t="n">
        <v>10.42</v>
      </c>
      <c r="BE35" s="317" t="n">
        <v>10.42</v>
      </c>
      <c r="BF35" s="317" t="n">
        <v>10.43</v>
      </c>
      <c r="BG35" s="317" t="n">
        <v>10.55</v>
      </c>
      <c r="BH35" s="317" t="n">
        <v>10.17187</v>
      </c>
      <c r="BI35" s="317" t="n">
        <v>9.899569</v>
      </c>
      <c r="BJ35" s="318" t="n">
        <v>9.741423</v>
      </c>
      <c r="BK35" s="318" t="n">
        <v>9.705918</v>
      </c>
      <c r="BL35" s="318" t="n">
        <v>9.919557</v>
      </c>
      <c r="BM35" s="318" t="n">
        <v>9.926376</v>
      </c>
      <c r="BN35" s="318" t="n">
        <v>9.970381</v>
      </c>
      <c r="BO35" s="318" t="n">
        <v>10.17231</v>
      </c>
      <c r="BP35" s="318" t="n">
        <v>10.65622</v>
      </c>
      <c r="BQ35" s="318" t="n">
        <v>10.79107</v>
      </c>
      <c r="BR35" s="318" t="n">
        <v>10.78314</v>
      </c>
      <c r="BS35" s="318" t="n">
        <v>10.6441</v>
      </c>
      <c r="BT35" s="318" t="n">
        <v>10.39722</v>
      </c>
      <c r="BU35" s="318" t="n">
        <v>10.1186</v>
      </c>
      <c r="BV35" s="318" t="n">
        <v>9.960266</v>
      </c>
    </row>
    <row r="36" customFormat="false" ht="11.1" hidden="false" customHeight="true" outlineLevel="0" collapsed="false">
      <c r="A36" s="402" t="s">
        <v>166</v>
      </c>
      <c r="B36" s="403" t="s">
        <v>152</v>
      </c>
      <c r="C36" s="229" t="n">
        <v>6.21</v>
      </c>
      <c r="D36" s="229" t="n">
        <v>6.22</v>
      </c>
      <c r="E36" s="229" t="n">
        <v>6.32</v>
      </c>
      <c r="F36" s="229" t="n">
        <v>6.49</v>
      </c>
      <c r="G36" s="229" t="n">
        <v>6.64</v>
      </c>
      <c r="H36" s="229" t="n">
        <v>7.21</v>
      </c>
      <c r="I36" s="229" t="n">
        <v>7.62</v>
      </c>
      <c r="J36" s="229" t="n">
        <v>7.39</v>
      </c>
      <c r="K36" s="229" t="n">
        <v>7.16</v>
      </c>
      <c r="L36" s="229" t="n">
        <v>7.04</v>
      </c>
      <c r="M36" s="229" t="n">
        <v>6.85</v>
      </c>
      <c r="N36" s="229" t="n">
        <v>6.67</v>
      </c>
      <c r="O36" s="229" t="n">
        <v>6.88</v>
      </c>
      <c r="P36" s="229" t="n">
        <v>6.89</v>
      </c>
      <c r="Q36" s="229" t="n">
        <v>6.76</v>
      </c>
      <c r="R36" s="229" t="n">
        <v>6.69</v>
      </c>
      <c r="S36" s="229" t="n">
        <v>6.79</v>
      </c>
      <c r="T36" s="229" t="n">
        <v>7.07</v>
      </c>
      <c r="U36" s="229" t="n">
        <v>7.09</v>
      </c>
      <c r="V36" s="229" t="n">
        <v>7.07</v>
      </c>
      <c r="W36" s="229" t="n">
        <v>6.92</v>
      </c>
      <c r="X36" s="229" t="n">
        <v>6.64</v>
      </c>
      <c r="Y36" s="229" t="n">
        <v>6.43</v>
      </c>
      <c r="Z36" s="229" t="n">
        <v>6.49</v>
      </c>
      <c r="AA36" s="229" t="n">
        <v>6.5</v>
      </c>
      <c r="AB36" s="229" t="n">
        <v>6.55</v>
      </c>
      <c r="AC36" s="229" t="n">
        <v>6.53</v>
      </c>
      <c r="AD36" s="229" t="n">
        <v>6.55</v>
      </c>
      <c r="AE36" s="229" t="n">
        <v>6.64</v>
      </c>
      <c r="AF36" s="229" t="n">
        <v>6.96</v>
      </c>
      <c r="AG36" s="229" t="n">
        <v>7.23</v>
      </c>
      <c r="AH36" s="229" t="n">
        <v>7.22</v>
      </c>
      <c r="AI36" s="229" t="n">
        <v>7</v>
      </c>
      <c r="AJ36" s="229" t="n">
        <v>6.8</v>
      </c>
      <c r="AK36" s="229" t="n">
        <v>6.56</v>
      </c>
      <c r="AL36" s="229" t="n">
        <v>6.6</v>
      </c>
      <c r="AM36" s="229" t="n">
        <v>6.53</v>
      </c>
      <c r="AN36" s="229" t="n">
        <v>6.62</v>
      </c>
      <c r="AO36" s="229" t="n">
        <v>6.53</v>
      </c>
      <c r="AP36" s="229" t="n">
        <v>6.53</v>
      </c>
      <c r="AQ36" s="229" t="n">
        <v>6.68</v>
      </c>
      <c r="AR36" s="229" t="n">
        <v>7.14</v>
      </c>
      <c r="AS36" s="229" t="n">
        <v>7.32</v>
      </c>
      <c r="AT36" s="229" t="n">
        <v>7.39</v>
      </c>
      <c r="AU36" s="229" t="n">
        <v>7.15</v>
      </c>
      <c r="AV36" s="229" t="n">
        <v>6.77</v>
      </c>
      <c r="AW36" s="229" t="n">
        <v>6.53</v>
      </c>
      <c r="AX36" s="229" t="n">
        <v>6.51</v>
      </c>
      <c r="AY36" s="229" t="n">
        <v>6.46</v>
      </c>
      <c r="AZ36" s="229" t="n">
        <v>6.48</v>
      </c>
      <c r="BA36" s="229" t="n">
        <v>6.48</v>
      </c>
      <c r="BB36" s="229" t="n">
        <v>6.4</v>
      </c>
      <c r="BC36" s="229" t="n">
        <v>6.55</v>
      </c>
      <c r="BD36" s="229" t="n">
        <v>6.92</v>
      </c>
      <c r="BE36" s="229" t="n">
        <v>7.15</v>
      </c>
      <c r="BF36" s="229" t="n">
        <v>7.11</v>
      </c>
      <c r="BG36" s="229" t="n">
        <v>7.01</v>
      </c>
      <c r="BH36" s="229" t="n">
        <v>6.613076</v>
      </c>
      <c r="BI36" s="229" t="n">
        <v>6.390965</v>
      </c>
      <c r="BJ36" s="230" t="n">
        <v>6.353263</v>
      </c>
      <c r="BK36" s="230" t="n">
        <v>6.447608</v>
      </c>
      <c r="BL36" s="230" t="n">
        <v>6.508748</v>
      </c>
      <c r="BM36" s="230" t="n">
        <v>6.497542</v>
      </c>
      <c r="BN36" s="230" t="n">
        <v>6.525386</v>
      </c>
      <c r="BO36" s="230" t="n">
        <v>6.670837</v>
      </c>
      <c r="BP36" s="230" t="n">
        <v>7.04549</v>
      </c>
      <c r="BQ36" s="230" t="n">
        <v>7.300472</v>
      </c>
      <c r="BR36" s="230" t="n">
        <v>7.294148</v>
      </c>
      <c r="BS36" s="230" t="n">
        <v>7.083636</v>
      </c>
      <c r="BT36" s="230" t="n">
        <v>6.855434</v>
      </c>
      <c r="BU36" s="230" t="n">
        <v>6.628882</v>
      </c>
      <c r="BV36" s="230" t="n">
        <v>6.595148</v>
      </c>
    </row>
    <row r="37" s="407" customFormat="true" ht="11.1" hidden="false" customHeight="true" outlineLevel="0" collapsed="false">
      <c r="A37" s="385"/>
      <c r="B37" s="404"/>
      <c r="C37" s="405"/>
      <c r="D37" s="405"/>
      <c r="E37" s="405"/>
      <c r="F37" s="405"/>
      <c r="G37" s="405"/>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6"/>
      <c r="AZ37" s="406"/>
      <c r="BA37" s="406"/>
      <c r="BB37" s="406"/>
      <c r="BC37" s="406"/>
      <c r="BD37" s="406"/>
      <c r="BE37" s="406"/>
      <c r="BF37" s="406"/>
      <c r="BG37" s="406"/>
      <c r="BH37" s="406"/>
      <c r="BI37" s="406"/>
      <c r="BJ37" s="406"/>
      <c r="BK37" s="406"/>
      <c r="BL37" s="406"/>
      <c r="BM37" s="406"/>
      <c r="BN37" s="406"/>
      <c r="BO37" s="406"/>
      <c r="BP37" s="406"/>
      <c r="BQ37" s="406"/>
      <c r="BR37" s="406"/>
      <c r="BS37" s="406"/>
      <c r="BT37" s="406"/>
      <c r="BU37" s="406"/>
      <c r="BV37" s="406"/>
    </row>
    <row r="38" s="407" customFormat="true" ht="12" hidden="false" customHeight="true" outlineLevel="0" collapsed="false">
      <c r="A38" s="385"/>
      <c r="B38" s="88" t="s">
        <v>99</v>
      </c>
      <c r="C38" s="88"/>
      <c r="D38" s="88"/>
      <c r="E38" s="88"/>
      <c r="F38" s="88"/>
      <c r="G38" s="88"/>
      <c r="H38" s="88"/>
      <c r="I38" s="88"/>
      <c r="J38" s="88"/>
      <c r="K38" s="88"/>
      <c r="L38" s="88"/>
      <c r="M38" s="88"/>
      <c r="N38" s="88"/>
      <c r="O38" s="88"/>
      <c r="P38" s="88"/>
      <c r="Q38" s="88"/>
      <c r="AY38" s="408"/>
      <c r="AZ38" s="408"/>
      <c r="BA38" s="408"/>
      <c r="BB38" s="408"/>
      <c r="BC38" s="408"/>
      <c r="BD38" s="408"/>
      <c r="BE38" s="408"/>
      <c r="BF38" s="408"/>
      <c r="BG38" s="408"/>
      <c r="BH38" s="408"/>
      <c r="BI38" s="408"/>
      <c r="BJ38" s="408"/>
    </row>
    <row r="39" s="407" customFormat="true" ht="12" hidden="false" customHeight="true" outlineLevel="0" collapsed="false">
      <c r="A39" s="385"/>
      <c r="B39" s="88" t="s">
        <v>100</v>
      </c>
      <c r="C39" s="88"/>
      <c r="D39" s="88"/>
      <c r="E39" s="88"/>
      <c r="F39" s="88"/>
      <c r="G39" s="88"/>
      <c r="H39" s="88"/>
      <c r="I39" s="88"/>
      <c r="J39" s="88"/>
      <c r="K39" s="88"/>
      <c r="L39" s="88"/>
      <c r="M39" s="88"/>
      <c r="N39" s="88"/>
      <c r="O39" s="88"/>
      <c r="P39" s="88"/>
      <c r="Q39" s="88"/>
      <c r="AY39" s="408"/>
      <c r="AZ39" s="408"/>
      <c r="BA39" s="408"/>
      <c r="BB39" s="408"/>
      <c r="BC39" s="408"/>
      <c r="BD39" s="408"/>
      <c r="BE39" s="408"/>
      <c r="BF39" s="408"/>
      <c r="BG39" s="408"/>
      <c r="BH39" s="408"/>
      <c r="BI39" s="408"/>
      <c r="BJ39" s="408"/>
    </row>
    <row r="40" s="410" customFormat="true" ht="12" hidden="false" customHeight="true" outlineLevel="0" collapsed="false">
      <c r="A40" s="409"/>
      <c r="B40" s="376" t="s">
        <v>794</v>
      </c>
      <c r="C40" s="376"/>
      <c r="D40" s="376"/>
      <c r="E40" s="376"/>
      <c r="F40" s="376"/>
      <c r="G40" s="376"/>
      <c r="H40" s="376"/>
      <c r="I40" s="376"/>
      <c r="J40" s="376"/>
      <c r="K40" s="376"/>
      <c r="L40" s="376"/>
      <c r="M40" s="376"/>
      <c r="N40" s="376"/>
      <c r="O40" s="376"/>
      <c r="P40" s="376"/>
      <c r="Q40" s="376"/>
      <c r="AY40" s="411"/>
      <c r="AZ40" s="411"/>
      <c r="BA40" s="411"/>
      <c r="BB40" s="411"/>
      <c r="BC40" s="411"/>
      <c r="BD40" s="411"/>
      <c r="BE40" s="411"/>
      <c r="BF40" s="411"/>
      <c r="BG40" s="411"/>
      <c r="BH40" s="411"/>
      <c r="BI40" s="411"/>
      <c r="BJ40" s="411"/>
    </row>
    <row r="41" s="410" customFormat="true" ht="12" hidden="false" customHeight="true" outlineLevel="0" collapsed="false">
      <c r="A41" s="409"/>
      <c r="B41" s="412" t="s">
        <v>795</v>
      </c>
      <c r="C41" s="413"/>
      <c r="D41" s="413"/>
      <c r="E41" s="413"/>
      <c r="F41" s="413"/>
      <c r="G41" s="413"/>
      <c r="H41" s="413"/>
      <c r="I41" s="413"/>
      <c r="J41" s="413"/>
      <c r="K41" s="413"/>
      <c r="L41" s="413"/>
      <c r="M41" s="413"/>
      <c r="N41" s="413"/>
      <c r="O41" s="413"/>
      <c r="P41" s="413"/>
      <c r="Q41" s="414"/>
      <c r="AY41" s="411"/>
      <c r="AZ41" s="411"/>
      <c r="BA41" s="411"/>
      <c r="BB41" s="411"/>
      <c r="BC41" s="411"/>
      <c r="BD41" s="411"/>
      <c r="BE41" s="411"/>
      <c r="BF41" s="411"/>
      <c r="BG41" s="411"/>
      <c r="BH41" s="411"/>
      <c r="BI41" s="411"/>
      <c r="BJ41" s="411"/>
    </row>
    <row r="42" s="410" customFormat="true" ht="12" hidden="false" customHeight="true" outlineLevel="0" collapsed="false">
      <c r="A42" s="415"/>
      <c r="B42" s="294" t="s">
        <v>796</v>
      </c>
      <c r="C42" s="294"/>
      <c r="D42" s="294"/>
      <c r="E42" s="294"/>
      <c r="F42" s="294"/>
      <c r="G42" s="294"/>
      <c r="H42" s="294"/>
      <c r="I42" s="294"/>
      <c r="J42" s="294"/>
      <c r="K42" s="294"/>
      <c r="L42" s="294"/>
      <c r="M42" s="294"/>
      <c r="N42" s="294"/>
      <c r="O42" s="294"/>
      <c r="P42" s="294"/>
      <c r="Q42" s="294"/>
      <c r="AY42" s="411"/>
      <c r="AZ42" s="411"/>
      <c r="BA42" s="411"/>
      <c r="BB42" s="411"/>
      <c r="BC42" s="411"/>
      <c r="BD42" s="411"/>
      <c r="BE42" s="411"/>
      <c r="BF42" s="411"/>
      <c r="BG42" s="411"/>
      <c r="BH42" s="411"/>
      <c r="BI42" s="411"/>
      <c r="BJ42" s="411"/>
    </row>
    <row r="43" s="410" customFormat="true" ht="12" hidden="false" customHeight="true" outlineLevel="0" collapsed="false">
      <c r="A43" s="415"/>
      <c r="B43" s="294" t="s">
        <v>797</v>
      </c>
      <c r="C43" s="294"/>
      <c r="D43" s="294"/>
      <c r="E43" s="294"/>
      <c r="F43" s="294"/>
      <c r="G43" s="294"/>
      <c r="H43" s="294"/>
      <c r="I43" s="294"/>
      <c r="J43" s="294"/>
      <c r="K43" s="294"/>
      <c r="L43" s="294"/>
      <c r="M43" s="294"/>
      <c r="N43" s="294"/>
      <c r="O43" s="294"/>
      <c r="P43" s="294"/>
      <c r="Q43" s="294"/>
      <c r="AY43" s="411"/>
      <c r="AZ43" s="411"/>
      <c r="BA43" s="411"/>
      <c r="BB43" s="411"/>
      <c r="BC43" s="411"/>
      <c r="BD43" s="411"/>
      <c r="BE43" s="411"/>
      <c r="BF43" s="411"/>
      <c r="BG43" s="411"/>
      <c r="BH43" s="411"/>
      <c r="BI43" s="411"/>
      <c r="BJ43" s="411"/>
    </row>
    <row r="44" s="410" customFormat="true" ht="12" hidden="false" customHeight="true" outlineLevel="0" collapsed="false">
      <c r="A44" s="415"/>
      <c r="B44" s="294" t="s">
        <v>798</v>
      </c>
      <c r="C44" s="294"/>
      <c r="D44" s="294"/>
      <c r="E44" s="294"/>
      <c r="F44" s="294"/>
      <c r="G44" s="294"/>
      <c r="H44" s="294"/>
      <c r="I44" s="294"/>
      <c r="J44" s="294"/>
      <c r="K44" s="294"/>
      <c r="L44" s="294"/>
      <c r="M44" s="294"/>
      <c r="N44" s="294"/>
      <c r="O44" s="294"/>
      <c r="P44" s="294"/>
      <c r="Q44" s="294"/>
      <c r="AY44" s="411"/>
      <c r="AZ44" s="411"/>
      <c r="BA44" s="411"/>
      <c r="BB44" s="411"/>
      <c r="BC44" s="411"/>
      <c r="BD44" s="411"/>
      <c r="BE44" s="411"/>
      <c r="BF44" s="411"/>
      <c r="BG44" s="411"/>
      <c r="BH44" s="411"/>
      <c r="BI44" s="411"/>
      <c r="BJ44" s="411"/>
    </row>
    <row r="45" s="410" customFormat="true" ht="12" hidden="false" customHeight="true" outlineLevel="0" collapsed="false">
      <c r="A45" s="409"/>
      <c r="B45" s="94" t="s">
        <v>108</v>
      </c>
      <c r="C45" s="94"/>
      <c r="D45" s="94"/>
      <c r="E45" s="94"/>
      <c r="F45" s="94"/>
      <c r="G45" s="94"/>
      <c r="H45" s="94"/>
      <c r="I45" s="94"/>
      <c r="J45" s="94"/>
      <c r="K45" s="94"/>
      <c r="L45" s="94"/>
      <c r="M45" s="94"/>
      <c r="N45" s="94"/>
      <c r="O45" s="94"/>
      <c r="P45" s="94"/>
      <c r="Q45" s="94"/>
      <c r="AY45" s="411"/>
      <c r="AZ45" s="411"/>
      <c r="BA45" s="411"/>
      <c r="BB45" s="411"/>
      <c r="BC45" s="411"/>
      <c r="BD45" s="411"/>
      <c r="BE45" s="411"/>
      <c r="BF45" s="411"/>
      <c r="BG45" s="411"/>
      <c r="BH45" s="411"/>
      <c r="BI45" s="411"/>
      <c r="BJ45" s="411"/>
    </row>
    <row r="46" s="410" customFormat="true" ht="22.15" hidden="false" customHeight="true" outlineLevel="0" collapsed="false">
      <c r="A46" s="409"/>
      <c r="B46" s="94" t="s">
        <v>799</v>
      </c>
      <c r="C46" s="94"/>
      <c r="D46" s="94"/>
      <c r="E46" s="94"/>
      <c r="F46" s="94"/>
      <c r="G46" s="94"/>
      <c r="H46" s="94"/>
      <c r="I46" s="94"/>
      <c r="J46" s="94"/>
      <c r="K46" s="94"/>
      <c r="L46" s="94"/>
      <c r="M46" s="94"/>
      <c r="N46" s="94"/>
      <c r="O46" s="94"/>
      <c r="P46" s="94"/>
      <c r="Q46" s="94"/>
      <c r="AY46" s="411"/>
      <c r="AZ46" s="411"/>
      <c r="BA46" s="411"/>
      <c r="BB46" s="411"/>
      <c r="BC46" s="411"/>
      <c r="BD46" s="411"/>
      <c r="BE46" s="411"/>
      <c r="BF46" s="411"/>
      <c r="BG46" s="411"/>
      <c r="BH46" s="411"/>
      <c r="BI46" s="411"/>
      <c r="BJ46" s="411"/>
    </row>
    <row r="47" s="410" customFormat="true" ht="12" hidden="false" customHeight="true" outlineLevel="0" collapsed="false">
      <c r="A47" s="409"/>
      <c r="B47" s="96" t="s">
        <v>112</v>
      </c>
      <c r="C47" s="96"/>
      <c r="D47" s="96"/>
      <c r="E47" s="96"/>
      <c r="F47" s="96"/>
      <c r="G47" s="96"/>
      <c r="H47" s="96"/>
      <c r="I47" s="96"/>
      <c r="J47" s="96"/>
      <c r="K47" s="96"/>
      <c r="L47" s="96"/>
      <c r="M47" s="96"/>
      <c r="N47" s="96"/>
      <c r="O47" s="96"/>
      <c r="P47" s="96"/>
      <c r="Q47" s="96"/>
      <c r="AY47" s="411"/>
      <c r="AZ47" s="411"/>
      <c r="BA47" s="411"/>
      <c r="BB47" s="411"/>
      <c r="BC47" s="411"/>
      <c r="BD47" s="411"/>
      <c r="BE47" s="411"/>
      <c r="BF47" s="411"/>
      <c r="BG47" s="411"/>
      <c r="BH47" s="411"/>
      <c r="BI47" s="411"/>
      <c r="BJ47" s="411"/>
    </row>
    <row r="48" s="416" customFormat="true" ht="12" hidden="false" customHeight="true" outlineLevel="0" collapsed="false">
      <c r="A48" s="134"/>
      <c r="B48" s="135" t="s">
        <v>176</v>
      </c>
      <c r="C48" s="135"/>
      <c r="D48" s="135"/>
      <c r="E48" s="135"/>
      <c r="F48" s="135"/>
      <c r="G48" s="135"/>
      <c r="H48" s="135"/>
      <c r="I48" s="135"/>
      <c r="J48" s="135"/>
      <c r="K48" s="135"/>
      <c r="L48" s="135"/>
      <c r="M48" s="135"/>
      <c r="N48" s="135"/>
      <c r="O48" s="135"/>
      <c r="P48" s="135"/>
      <c r="Q48" s="135"/>
      <c r="AY48" s="417"/>
      <c r="AZ48" s="417"/>
      <c r="BA48" s="417"/>
      <c r="BB48" s="417"/>
      <c r="BC48" s="417"/>
      <c r="BD48" s="417"/>
      <c r="BE48" s="417"/>
      <c r="BF48" s="417"/>
      <c r="BG48" s="417"/>
      <c r="BH48" s="417"/>
      <c r="BI48" s="417"/>
      <c r="BJ48" s="417"/>
    </row>
    <row r="49" customFormat="false" ht="11.25" hidden="false" customHeight="false" outlineLevel="0" collapsed="false">
      <c r="BK49" s="382"/>
      <c r="BL49" s="382"/>
      <c r="BM49" s="382"/>
      <c r="BN49" s="382"/>
      <c r="BO49" s="382"/>
      <c r="BP49" s="382"/>
      <c r="BQ49" s="382"/>
      <c r="BR49" s="382"/>
      <c r="BS49" s="382"/>
      <c r="BT49" s="382"/>
      <c r="BU49" s="382"/>
      <c r="BV49" s="382"/>
    </row>
    <row r="50" customFormat="false" ht="11.25" hidden="false" customHeight="false" outlineLevel="0" collapsed="false">
      <c r="BK50" s="382"/>
      <c r="BL50" s="382"/>
      <c r="BM50" s="382"/>
      <c r="BN50" s="382"/>
      <c r="BO50" s="382"/>
      <c r="BP50" s="382"/>
      <c r="BQ50" s="382"/>
      <c r="BR50" s="382"/>
      <c r="BS50" s="382"/>
      <c r="BT50" s="382"/>
      <c r="BU50" s="382"/>
      <c r="BV50" s="382"/>
    </row>
    <row r="51" customFormat="false" ht="11.25" hidden="false" customHeight="false" outlineLevel="0" collapsed="false">
      <c r="BK51" s="382"/>
      <c r="BL51" s="382"/>
      <c r="BM51" s="382"/>
      <c r="BN51" s="382"/>
      <c r="BO51" s="382"/>
      <c r="BP51" s="382"/>
      <c r="BQ51" s="382"/>
      <c r="BR51" s="382"/>
      <c r="BS51" s="382"/>
      <c r="BT51" s="382"/>
      <c r="BU51" s="382"/>
      <c r="BV51" s="382"/>
    </row>
    <row r="52" customFormat="false" ht="11.25" hidden="false" customHeight="false" outlineLevel="0" collapsed="false">
      <c r="BK52" s="382"/>
      <c r="BL52" s="382"/>
      <c r="BM52" s="382"/>
      <c r="BN52" s="382"/>
      <c r="BO52" s="382"/>
      <c r="BP52" s="382"/>
      <c r="BQ52" s="382"/>
      <c r="BR52" s="382"/>
      <c r="BS52" s="382"/>
      <c r="BT52" s="382"/>
      <c r="BU52" s="382"/>
      <c r="BV52" s="382"/>
    </row>
    <row r="53" customFormat="false" ht="11.25" hidden="false" customHeight="false" outlineLevel="0" collapsed="false">
      <c r="BK53" s="382"/>
      <c r="BL53" s="382"/>
      <c r="BM53" s="382"/>
      <c r="BN53" s="382"/>
      <c r="BO53" s="382"/>
      <c r="BP53" s="382"/>
      <c r="BQ53" s="382"/>
      <c r="BR53" s="382"/>
      <c r="BS53" s="382"/>
      <c r="BT53" s="382"/>
      <c r="BU53" s="382"/>
      <c r="BV53" s="382"/>
    </row>
    <row r="54" customFormat="false" ht="11.25" hidden="false" customHeight="false" outlineLevel="0" collapsed="false">
      <c r="BK54" s="382"/>
      <c r="BL54" s="382"/>
      <c r="BM54" s="382"/>
      <c r="BN54" s="382"/>
      <c r="BO54" s="382"/>
      <c r="BP54" s="382"/>
      <c r="BQ54" s="382"/>
      <c r="BR54" s="382"/>
      <c r="BS54" s="382"/>
      <c r="BT54" s="382"/>
      <c r="BU54" s="382"/>
      <c r="BV54" s="382"/>
    </row>
    <row r="55" customFormat="false" ht="11.25" hidden="false" customHeight="false" outlineLevel="0" collapsed="false">
      <c r="BK55" s="382"/>
      <c r="BL55" s="382"/>
      <c r="BM55" s="382"/>
      <c r="BN55" s="382"/>
      <c r="BO55" s="382"/>
      <c r="BP55" s="382"/>
      <c r="BQ55" s="382"/>
      <c r="BR55" s="382"/>
      <c r="BS55" s="382"/>
      <c r="BT55" s="382"/>
      <c r="BU55" s="382"/>
      <c r="BV55" s="382"/>
    </row>
    <row r="56" customFormat="false" ht="11.25" hidden="false" customHeight="false" outlineLevel="0" collapsed="false">
      <c r="BK56" s="382"/>
      <c r="BL56" s="382"/>
      <c r="BM56" s="382"/>
      <c r="BN56" s="382"/>
      <c r="BO56" s="382"/>
      <c r="BP56" s="382"/>
      <c r="BQ56" s="382"/>
      <c r="BR56" s="382"/>
      <c r="BS56" s="382"/>
      <c r="BT56" s="382"/>
      <c r="BU56" s="382"/>
      <c r="BV56" s="382"/>
    </row>
    <row r="57" customFormat="false" ht="11.25" hidden="false" customHeight="false" outlineLevel="0" collapsed="false">
      <c r="BK57" s="382"/>
      <c r="BL57" s="382"/>
      <c r="BM57" s="382"/>
      <c r="BN57" s="382"/>
      <c r="BO57" s="382"/>
      <c r="BP57" s="382"/>
      <c r="BQ57" s="382"/>
      <c r="BR57" s="382"/>
      <c r="BS57" s="382"/>
      <c r="BT57" s="382"/>
      <c r="BU57" s="382"/>
      <c r="BV57" s="382"/>
    </row>
    <row r="58" customFormat="false" ht="11.25" hidden="false" customHeight="false" outlineLevel="0" collapsed="false">
      <c r="BK58" s="382"/>
      <c r="BL58" s="382"/>
      <c r="BM58" s="382"/>
      <c r="BN58" s="382"/>
      <c r="BO58" s="382"/>
      <c r="BP58" s="382"/>
      <c r="BQ58" s="382"/>
      <c r="BR58" s="382"/>
      <c r="BS58" s="382"/>
      <c r="BT58" s="382"/>
      <c r="BU58" s="382"/>
      <c r="BV58" s="382"/>
    </row>
    <row r="59" customFormat="false" ht="11.25" hidden="false" customHeight="false" outlineLevel="0" collapsed="false">
      <c r="BK59" s="382"/>
      <c r="BL59" s="382"/>
      <c r="BM59" s="382"/>
      <c r="BN59" s="382"/>
      <c r="BO59" s="382"/>
      <c r="BP59" s="382"/>
      <c r="BQ59" s="382"/>
      <c r="BR59" s="382"/>
      <c r="BS59" s="382"/>
      <c r="BT59" s="382"/>
      <c r="BU59" s="382"/>
      <c r="BV59" s="382"/>
    </row>
    <row r="60" customFormat="false" ht="11.25" hidden="false" customHeight="false" outlineLevel="0" collapsed="false">
      <c r="BK60" s="382"/>
      <c r="BL60" s="382"/>
      <c r="BM60" s="382"/>
      <c r="BN60" s="382"/>
      <c r="BO60" s="382"/>
      <c r="BP60" s="382"/>
      <c r="BQ60" s="382"/>
      <c r="BR60" s="382"/>
      <c r="BS60" s="382"/>
      <c r="BT60" s="382"/>
      <c r="BU60" s="382"/>
      <c r="BV60" s="382"/>
    </row>
    <row r="61" customFormat="false" ht="11.25" hidden="false" customHeight="false" outlineLevel="0" collapsed="false">
      <c r="BK61" s="382"/>
      <c r="BL61" s="382"/>
      <c r="BM61" s="382"/>
      <c r="BN61" s="382"/>
      <c r="BO61" s="382"/>
      <c r="BP61" s="382"/>
      <c r="BQ61" s="382"/>
      <c r="BR61" s="382"/>
      <c r="BS61" s="382"/>
      <c r="BT61" s="382"/>
      <c r="BU61" s="382"/>
      <c r="BV61" s="382"/>
    </row>
    <row r="62" customFormat="false" ht="11.25" hidden="false" customHeight="false" outlineLevel="0" collapsed="false">
      <c r="BK62" s="382"/>
      <c r="BL62" s="382"/>
      <c r="BM62" s="382"/>
      <c r="BN62" s="382"/>
      <c r="BO62" s="382"/>
      <c r="BP62" s="382"/>
      <c r="BQ62" s="382"/>
      <c r="BR62" s="382"/>
      <c r="BS62" s="382"/>
      <c r="BT62" s="382"/>
      <c r="BU62" s="382"/>
      <c r="BV62" s="382"/>
    </row>
    <row r="63" customFormat="false" ht="11.25" hidden="false" customHeight="false" outlineLevel="0" collapsed="false">
      <c r="BK63" s="382"/>
      <c r="BL63" s="382"/>
      <c r="BM63" s="382"/>
      <c r="BN63" s="382"/>
      <c r="BO63" s="382"/>
      <c r="BP63" s="382"/>
      <c r="BQ63" s="382"/>
      <c r="BR63" s="382"/>
      <c r="BS63" s="382"/>
      <c r="BT63" s="382"/>
      <c r="BU63" s="382"/>
      <c r="BV63" s="382"/>
    </row>
    <row r="64" customFormat="false" ht="11.25" hidden="false" customHeight="false" outlineLevel="0" collapsed="false">
      <c r="BK64" s="382"/>
      <c r="BL64" s="382"/>
      <c r="BM64" s="382"/>
      <c r="BN64" s="382"/>
      <c r="BO64" s="382"/>
      <c r="BP64" s="382"/>
      <c r="BQ64" s="382"/>
      <c r="BR64" s="382"/>
      <c r="BS64" s="382"/>
      <c r="BT64" s="382"/>
      <c r="BU64" s="382"/>
      <c r="BV64" s="382"/>
    </row>
    <row r="65" customFormat="false" ht="11.25" hidden="false" customHeight="false" outlineLevel="0" collapsed="false">
      <c r="BK65" s="382"/>
      <c r="BL65" s="382"/>
      <c r="BM65" s="382"/>
      <c r="BN65" s="382"/>
      <c r="BO65" s="382"/>
      <c r="BP65" s="382"/>
      <c r="BQ65" s="382"/>
      <c r="BR65" s="382"/>
      <c r="BS65" s="382"/>
      <c r="BT65" s="382"/>
      <c r="BU65" s="382"/>
      <c r="BV65" s="382"/>
    </row>
    <row r="66" customFormat="false" ht="11.25" hidden="false" customHeight="false" outlineLevel="0" collapsed="false">
      <c r="BK66" s="382"/>
      <c r="BL66" s="382"/>
      <c r="BM66" s="382"/>
      <c r="BN66" s="382"/>
      <c r="BO66" s="382"/>
      <c r="BP66" s="382"/>
      <c r="BQ66" s="382"/>
      <c r="BR66" s="382"/>
      <c r="BS66" s="382"/>
      <c r="BT66" s="382"/>
      <c r="BU66" s="382"/>
      <c r="BV66" s="382"/>
    </row>
    <row r="67" customFormat="false" ht="11.25" hidden="false" customHeight="false" outlineLevel="0" collapsed="false">
      <c r="BK67" s="382"/>
      <c r="BL67" s="382"/>
      <c r="BM67" s="382"/>
      <c r="BN67" s="382"/>
      <c r="BO67" s="382"/>
      <c r="BP67" s="382"/>
      <c r="BQ67" s="382"/>
      <c r="BR67" s="382"/>
      <c r="BS67" s="382"/>
      <c r="BT67" s="382"/>
      <c r="BU67" s="382"/>
      <c r="BV67" s="382"/>
    </row>
    <row r="68" customFormat="false" ht="11.25" hidden="false" customHeight="false" outlineLevel="0" collapsed="false">
      <c r="BK68" s="382"/>
      <c r="BL68" s="382"/>
      <c r="BM68" s="382"/>
      <c r="BN68" s="382"/>
      <c r="BO68" s="382"/>
      <c r="BP68" s="382"/>
      <c r="BQ68" s="382"/>
      <c r="BR68" s="382"/>
      <c r="BS68" s="382"/>
      <c r="BT68" s="382"/>
      <c r="BU68" s="382"/>
      <c r="BV68" s="382"/>
    </row>
    <row r="69" customFormat="false" ht="11.25" hidden="false" customHeight="false" outlineLevel="0" collapsed="false">
      <c r="BK69" s="382"/>
      <c r="BL69" s="382"/>
      <c r="BM69" s="382"/>
      <c r="BN69" s="382"/>
      <c r="BO69" s="382"/>
      <c r="BP69" s="382"/>
      <c r="BQ69" s="382"/>
      <c r="BR69" s="382"/>
      <c r="BS69" s="382"/>
      <c r="BT69" s="382"/>
      <c r="BU69" s="382"/>
      <c r="BV69" s="382"/>
    </row>
    <row r="70" customFormat="false" ht="11.25" hidden="false" customHeight="false" outlineLevel="0" collapsed="false">
      <c r="BK70" s="382"/>
      <c r="BL70" s="382"/>
      <c r="BM70" s="382"/>
      <c r="BN70" s="382"/>
      <c r="BO70" s="382"/>
      <c r="BP70" s="382"/>
      <c r="BQ70" s="382"/>
      <c r="BR70" s="382"/>
      <c r="BS70" s="382"/>
      <c r="BT70" s="382"/>
      <c r="BU70" s="382"/>
      <c r="BV70" s="382"/>
    </row>
    <row r="71" customFormat="false" ht="11.25" hidden="false" customHeight="false" outlineLevel="0" collapsed="false">
      <c r="BK71" s="382"/>
      <c r="BL71" s="382"/>
      <c r="BM71" s="382"/>
      <c r="BN71" s="382"/>
      <c r="BO71" s="382"/>
      <c r="BP71" s="382"/>
      <c r="BQ71" s="382"/>
      <c r="BR71" s="382"/>
      <c r="BS71" s="382"/>
      <c r="BT71" s="382"/>
      <c r="BU71" s="382"/>
      <c r="BV71" s="382"/>
    </row>
    <row r="72" customFormat="false" ht="11.25" hidden="false" customHeight="false" outlineLevel="0" collapsed="false">
      <c r="BK72" s="382"/>
      <c r="BL72" s="382"/>
      <c r="BM72" s="382"/>
      <c r="BN72" s="382"/>
      <c r="BO72" s="382"/>
      <c r="BP72" s="382"/>
      <c r="BQ72" s="382"/>
      <c r="BR72" s="382"/>
      <c r="BS72" s="382"/>
      <c r="BT72" s="382"/>
      <c r="BU72" s="382"/>
      <c r="BV72" s="382"/>
    </row>
    <row r="73" customFormat="false" ht="11.25" hidden="false" customHeight="false" outlineLevel="0" collapsed="false">
      <c r="BK73" s="382"/>
      <c r="BL73" s="382"/>
      <c r="BM73" s="382"/>
      <c r="BN73" s="382"/>
      <c r="BO73" s="382"/>
      <c r="BP73" s="382"/>
      <c r="BQ73" s="382"/>
      <c r="BR73" s="382"/>
      <c r="BS73" s="382"/>
      <c r="BT73" s="382"/>
      <c r="BU73" s="382"/>
      <c r="BV73" s="382"/>
    </row>
    <row r="74" customFormat="false" ht="11.25" hidden="false" customHeight="false" outlineLevel="0" collapsed="false">
      <c r="BK74" s="382"/>
      <c r="BL74" s="382"/>
      <c r="BM74" s="382"/>
      <c r="BN74" s="382"/>
      <c r="BO74" s="382"/>
      <c r="BP74" s="382"/>
      <c r="BQ74" s="382"/>
      <c r="BR74" s="382"/>
      <c r="BS74" s="382"/>
      <c r="BT74" s="382"/>
      <c r="BU74" s="382"/>
      <c r="BV74" s="382"/>
    </row>
    <row r="75" customFormat="false" ht="11.25" hidden="false" customHeight="false" outlineLevel="0" collapsed="false">
      <c r="BK75" s="382"/>
      <c r="BL75" s="382"/>
      <c r="BM75" s="382"/>
      <c r="BN75" s="382"/>
      <c r="BO75" s="382"/>
      <c r="BP75" s="382"/>
      <c r="BQ75" s="382"/>
      <c r="BR75" s="382"/>
      <c r="BS75" s="382"/>
      <c r="BT75" s="382"/>
      <c r="BU75" s="382"/>
      <c r="BV75" s="382"/>
    </row>
    <row r="76" customFormat="false" ht="11.25" hidden="false" customHeight="false" outlineLevel="0" collapsed="false">
      <c r="BK76" s="382"/>
      <c r="BL76" s="382"/>
      <c r="BM76" s="382"/>
      <c r="BN76" s="382"/>
      <c r="BO76" s="382"/>
      <c r="BP76" s="382"/>
      <c r="BQ76" s="382"/>
      <c r="BR76" s="382"/>
      <c r="BS76" s="382"/>
      <c r="BT76" s="382"/>
      <c r="BU76" s="382"/>
      <c r="BV76" s="382"/>
    </row>
    <row r="77" customFormat="false" ht="11.25" hidden="false" customHeight="false" outlineLevel="0" collapsed="false">
      <c r="BK77" s="382"/>
      <c r="BL77" s="382"/>
      <c r="BM77" s="382"/>
      <c r="BN77" s="382"/>
      <c r="BO77" s="382"/>
      <c r="BP77" s="382"/>
      <c r="BQ77" s="382"/>
      <c r="BR77" s="382"/>
      <c r="BS77" s="382"/>
      <c r="BT77" s="382"/>
      <c r="BU77" s="382"/>
      <c r="BV77" s="382"/>
    </row>
    <row r="78" customFormat="false" ht="11.25" hidden="false" customHeight="false" outlineLevel="0" collapsed="false">
      <c r="BK78" s="382"/>
      <c r="BL78" s="382"/>
      <c r="BM78" s="382"/>
      <c r="BN78" s="382"/>
      <c r="BO78" s="382"/>
      <c r="BP78" s="382"/>
      <c r="BQ78" s="382"/>
      <c r="BR78" s="382"/>
      <c r="BS78" s="382"/>
      <c r="BT78" s="382"/>
      <c r="BU78" s="382"/>
      <c r="BV78" s="382"/>
    </row>
    <row r="79" customFormat="false" ht="11.25" hidden="false" customHeight="false" outlineLevel="0" collapsed="false">
      <c r="BK79" s="382"/>
      <c r="BL79" s="382"/>
      <c r="BM79" s="382"/>
      <c r="BN79" s="382"/>
      <c r="BO79" s="382"/>
      <c r="BP79" s="382"/>
      <c r="BQ79" s="382"/>
      <c r="BR79" s="382"/>
      <c r="BS79" s="382"/>
      <c r="BT79" s="382"/>
      <c r="BU79" s="382"/>
      <c r="BV79" s="382"/>
    </row>
    <row r="80" customFormat="false" ht="11.25" hidden="false" customHeight="false" outlineLevel="0" collapsed="false">
      <c r="BK80" s="382"/>
      <c r="BL80" s="382"/>
      <c r="BM80" s="382"/>
      <c r="BN80" s="382"/>
      <c r="BO80" s="382"/>
      <c r="BP80" s="382"/>
      <c r="BQ80" s="382"/>
      <c r="BR80" s="382"/>
      <c r="BS80" s="382"/>
      <c r="BT80" s="382"/>
      <c r="BU80" s="382"/>
      <c r="BV80" s="382"/>
    </row>
    <row r="81" customFormat="false" ht="11.25" hidden="false" customHeight="false" outlineLevel="0" collapsed="false">
      <c r="BK81" s="382"/>
      <c r="BL81" s="382"/>
      <c r="BM81" s="382"/>
      <c r="BN81" s="382"/>
      <c r="BO81" s="382"/>
      <c r="BP81" s="382"/>
      <c r="BQ81" s="382"/>
      <c r="BR81" s="382"/>
      <c r="BS81" s="382"/>
      <c r="BT81" s="382"/>
      <c r="BU81" s="382"/>
      <c r="BV81" s="382"/>
    </row>
    <row r="82" customFormat="false" ht="11.25" hidden="false" customHeight="false" outlineLevel="0" collapsed="false">
      <c r="BK82" s="382"/>
      <c r="BL82" s="382"/>
      <c r="BM82" s="382"/>
      <c r="BN82" s="382"/>
      <c r="BO82" s="382"/>
      <c r="BP82" s="382"/>
      <c r="BQ82" s="382"/>
      <c r="BR82" s="382"/>
      <c r="BS82" s="382"/>
      <c r="BT82" s="382"/>
      <c r="BU82" s="382"/>
      <c r="BV82" s="382"/>
    </row>
    <row r="83" customFormat="false" ht="11.25" hidden="false" customHeight="false" outlineLevel="0" collapsed="false">
      <c r="BK83" s="382"/>
      <c r="BL83" s="382"/>
      <c r="BM83" s="382"/>
      <c r="BN83" s="382"/>
      <c r="BO83" s="382"/>
      <c r="BP83" s="382"/>
      <c r="BQ83" s="382"/>
      <c r="BR83" s="382"/>
      <c r="BS83" s="382"/>
      <c r="BT83" s="382"/>
      <c r="BU83" s="382"/>
      <c r="BV83" s="382"/>
    </row>
    <row r="84" customFormat="false" ht="11.25" hidden="false" customHeight="false" outlineLevel="0" collapsed="false">
      <c r="BK84" s="382"/>
      <c r="BL84" s="382"/>
      <c r="BM84" s="382"/>
      <c r="BN84" s="382"/>
      <c r="BO84" s="382"/>
      <c r="BP84" s="382"/>
      <c r="BQ84" s="382"/>
      <c r="BR84" s="382"/>
      <c r="BS84" s="382"/>
      <c r="BT84" s="382"/>
      <c r="BU84" s="382"/>
      <c r="BV84" s="382"/>
    </row>
    <row r="85" customFormat="false" ht="11.25" hidden="false" customHeight="false" outlineLevel="0" collapsed="false">
      <c r="BK85" s="382"/>
      <c r="BL85" s="382"/>
      <c r="BM85" s="382"/>
      <c r="BN85" s="382"/>
      <c r="BO85" s="382"/>
      <c r="BP85" s="382"/>
      <c r="BQ85" s="382"/>
      <c r="BR85" s="382"/>
      <c r="BS85" s="382"/>
      <c r="BT85" s="382"/>
      <c r="BU85" s="382"/>
      <c r="BV85" s="382"/>
    </row>
    <row r="86" customFormat="false" ht="11.25" hidden="false" customHeight="false" outlineLevel="0" collapsed="false">
      <c r="BK86" s="382"/>
      <c r="BL86" s="382"/>
      <c r="BM86" s="382"/>
      <c r="BN86" s="382"/>
      <c r="BO86" s="382"/>
      <c r="BP86" s="382"/>
      <c r="BQ86" s="382"/>
      <c r="BR86" s="382"/>
      <c r="BS86" s="382"/>
      <c r="BT86" s="382"/>
      <c r="BU86" s="382"/>
      <c r="BV86" s="382"/>
    </row>
    <row r="87" customFormat="false" ht="11.25" hidden="false" customHeight="false" outlineLevel="0" collapsed="false">
      <c r="BK87" s="382"/>
      <c r="BL87" s="382"/>
      <c r="BM87" s="382"/>
      <c r="BN87" s="382"/>
      <c r="BO87" s="382"/>
      <c r="BP87" s="382"/>
      <c r="BQ87" s="382"/>
      <c r="BR87" s="382"/>
      <c r="BS87" s="382"/>
      <c r="BT87" s="382"/>
      <c r="BU87" s="382"/>
      <c r="BV87" s="382"/>
    </row>
    <row r="88" customFormat="false" ht="11.25" hidden="false" customHeight="false" outlineLevel="0" collapsed="false">
      <c r="BK88" s="382"/>
      <c r="BL88" s="382"/>
      <c r="BM88" s="382"/>
      <c r="BN88" s="382"/>
      <c r="BO88" s="382"/>
      <c r="BP88" s="382"/>
      <c r="BQ88" s="382"/>
      <c r="BR88" s="382"/>
      <c r="BS88" s="382"/>
      <c r="BT88" s="382"/>
      <c r="BU88" s="382"/>
      <c r="BV88" s="382"/>
    </row>
    <row r="89" customFormat="false" ht="11.25" hidden="false" customHeight="false" outlineLevel="0" collapsed="false">
      <c r="BK89" s="382"/>
      <c r="BL89" s="382"/>
      <c r="BM89" s="382"/>
      <c r="BN89" s="382"/>
      <c r="BO89" s="382"/>
      <c r="BP89" s="382"/>
      <c r="BQ89" s="382"/>
      <c r="BR89" s="382"/>
      <c r="BS89" s="382"/>
      <c r="BT89" s="382"/>
      <c r="BU89" s="382"/>
      <c r="BV89" s="382"/>
    </row>
    <row r="90" customFormat="false" ht="11.25" hidden="false" customHeight="false" outlineLevel="0" collapsed="false">
      <c r="BK90" s="382"/>
      <c r="BL90" s="382"/>
      <c r="BM90" s="382"/>
      <c r="BN90" s="382"/>
      <c r="BO90" s="382"/>
      <c r="BP90" s="382"/>
      <c r="BQ90" s="382"/>
      <c r="BR90" s="382"/>
      <c r="BS90" s="382"/>
      <c r="BT90" s="382"/>
      <c r="BU90" s="382"/>
      <c r="BV90" s="382"/>
    </row>
    <row r="91" customFormat="false" ht="11.25" hidden="false" customHeight="false" outlineLevel="0" collapsed="false">
      <c r="BK91" s="382"/>
      <c r="BL91" s="382"/>
      <c r="BM91" s="382"/>
      <c r="BN91" s="382"/>
      <c r="BO91" s="382"/>
      <c r="BP91" s="382"/>
      <c r="BQ91" s="382"/>
      <c r="BR91" s="382"/>
      <c r="BS91" s="382"/>
      <c r="BT91" s="382"/>
      <c r="BU91" s="382"/>
      <c r="BV91" s="382"/>
    </row>
    <row r="92" customFormat="false" ht="11.25" hidden="false" customHeight="false" outlineLevel="0" collapsed="false">
      <c r="BK92" s="382"/>
      <c r="BL92" s="382"/>
      <c r="BM92" s="382"/>
      <c r="BN92" s="382"/>
      <c r="BO92" s="382"/>
      <c r="BP92" s="382"/>
      <c r="BQ92" s="382"/>
      <c r="BR92" s="382"/>
      <c r="BS92" s="382"/>
      <c r="BT92" s="382"/>
      <c r="BU92" s="382"/>
      <c r="BV92" s="382"/>
    </row>
    <row r="93" customFormat="false" ht="11.25" hidden="false" customHeight="false" outlineLevel="0" collapsed="false">
      <c r="BK93" s="382"/>
      <c r="BL93" s="382"/>
      <c r="BM93" s="382"/>
      <c r="BN93" s="382"/>
      <c r="BO93" s="382"/>
      <c r="BP93" s="382"/>
      <c r="BQ93" s="382"/>
      <c r="BR93" s="382"/>
      <c r="BS93" s="382"/>
      <c r="BT93" s="382"/>
      <c r="BU93" s="382"/>
      <c r="BV93" s="382"/>
    </row>
    <row r="94" customFormat="false" ht="11.25" hidden="false" customHeight="false" outlineLevel="0" collapsed="false">
      <c r="BK94" s="382"/>
      <c r="BL94" s="382"/>
      <c r="BM94" s="382"/>
      <c r="BN94" s="382"/>
      <c r="BO94" s="382"/>
      <c r="BP94" s="382"/>
      <c r="BQ94" s="382"/>
      <c r="BR94" s="382"/>
      <c r="BS94" s="382"/>
      <c r="BT94" s="382"/>
      <c r="BU94" s="382"/>
      <c r="BV94" s="382"/>
    </row>
    <row r="95" customFormat="false" ht="11.25" hidden="false" customHeight="false" outlineLevel="0" collapsed="false">
      <c r="BK95" s="382"/>
      <c r="BL95" s="382"/>
      <c r="BM95" s="382"/>
      <c r="BN95" s="382"/>
      <c r="BO95" s="382"/>
      <c r="BP95" s="382"/>
      <c r="BQ95" s="382"/>
      <c r="BR95" s="382"/>
      <c r="BS95" s="382"/>
      <c r="BT95" s="382"/>
      <c r="BU95" s="382"/>
      <c r="BV95" s="382"/>
    </row>
    <row r="96" customFormat="false" ht="11.25" hidden="false" customHeight="false" outlineLevel="0" collapsed="false">
      <c r="BK96" s="382"/>
      <c r="BL96" s="382"/>
      <c r="BM96" s="382"/>
      <c r="BN96" s="382"/>
      <c r="BO96" s="382"/>
      <c r="BP96" s="382"/>
      <c r="BQ96" s="382"/>
      <c r="BR96" s="382"/>
      <c r="BS96" s="382"/>
      <c r="BT96" s="382"/>
      <c r="BU96" s="382"/>
      <c r="BV96" s="382"/>
    </row>
    <row r="97" customFormat="false" ht="11.25" hidden="false" customHeight="false" outlineLevel="0" collapsed="false">
      <c r="BK97" s="382"/>
      <c r="BL97" s="382"/>
      <c r="BM97" s="382"/>
      <c r="BN97" s="382"/>
      <c r="BO97" s="382"/>
      <c r="BP97" s="382"/>
      <c r="BQ97" s="382"/>
      <c r="BR97" s="382"/>
      <c r="BS97" s="382"/>
      <c r="BT97" s="382"/>
      <c r="BU97" s="382"/>
      <c r="BV97" s="382"/>
    </row>
    <row r="98" customFormat="false" ht="11.25" hidden="false" customHeight="false" outlineLevel="0" collapsed="false">
      <c r="BK98" s="382"/>
      <c r="BL98" s="382"/>
      <c r="BM98" s="382"/>
      <c r="BN98" s="382"/>
      <c r="BO98" s="382"/>
      <c r="BP98" s="382"/>
      <c r="BQ98" s="382"/>
      <c r="BR98" s="382"/>
      <c r="BS98" s="382"/>
      <c r="BT98" s="382"/>
      <c r="BU98" s="382"/>
      <c r="BV98" s="382"/>
    </row>
    <row r="99" customFormat="false" ht="11.25" hidden="false" customHeight="false" outlineLevel="0" collapsed="false">
      <c r="BK99" s="382"/>
      <c r="BL99" s="382"/>
      <c r="BM99" s="382"/>
      <c r="BN99" s="382"/>
      <c r="BO99" s="382"/>
      <c r="BP99" s="382"/>
      <c r="BQ99" s="382"/>
      <c r="BR99" s="382"/>
      <c r="BS99" s="382"/>
      <c r="BT99" s="382"/>
      <c r="BU99" s="382"/>
      <c r="BV99" s="382"/>
    </row>
    <row r="100" customFormat="false" ht="11.25" hidden="false" customHeight="false" outlineLevel="0" collapsed="false">
      <c r="BK100" s="382"/>
      <c r="BL100" s="382"/>
      <c r="BM100" s="382"/>
      <c r="BN100" s="382"/>
      <c r="BO100" s="382"/>
      <c r="BP100" s="382"/>
      <c r="BQ100" s="382"/>
      <c r="BR100" s="382"/>
      <c r="BS100" s="382"/>
      <c r="BT100" s="382"/>
      <c r="BU100" s="382"/>
      <c r="BV100" s="382"/>
    </row>
    <row r="101" customFormat="false" ht="11.25" hidden="false" customHeight="false" outlineLevel="0" collapsed="false">
      <c r="BK101" s="382"/>
      <c r="BL101" s="382"/>
      <c r="BM101" s="382"/>
      <c r="BN101" s="382"/>
      <c r="BO101" s="382"/>
      <c r="BP101" s="382"/>
      <c r="BQ101" s="382"/>
      <c r="BR101" s="382"/>
      <c r="BS101" s="382"/>
      <c r="BT101" s="382"/>
      <c r="BU101" s="382"/>
      <c r="BV101" s="382"/>
    </row>
    <row r="102" customFormat="false" ht="11.25" hidden="false" customHeight="false" outlineLevel="0" collapsed="false">
      <c r="BK102" s="382"/>
      <c r="BL102" s="382"/>
      <c r="BM102" s="382"/>
      <c r="BN102" s="382"/>
      <c r="BO102" s="382"/>
      <c r="BP102" s="382"/>
      <c r="BQ102" s="382"/>
      <c r="BR102" s="382"/>
      <c r="BS102" s="382"/>
      <c r="BT102" s="382"/>
      <c r="BU102" s="382"/>
      <c r="BV102" s="382"/>
    </row>
    <row r="103" customFormat="false" ht="11.25" hidden="false" customHeight="false" outlineLevel="0" collapsed="false">
      <c r="BK103" s="382"/>
      <c r="BL103" s="382"/>
      <c r="BM103" s="382"/>
      <c r="BN103" s="382"/>
      <c r="BO103" s="382"/>
      <c r="BP103" s="382"/>
      <c r="BQ103" s="382"/>
      <c r="BR103" s="382"/>
      <c r="BS103" s="382"/>
      <c r="BT103" s="382"/>
      <c r="BU103" s="382"/>
      <c r="BV103" s="382"/>
    </row>
    <row r="104" customFormat="false" ht="11.25" hidden="false" customHeight="false" outlineLevel="0" collapsed="false">
      <c r="BK104" s="382"/>
      <c r="BL104" s="382"/>
      <c r="BM104" s="382"/>
      <c r="BN104" s="382"/>
      <c r="BO104" s="382"/>
      <c r="BP104" s="382"/>
      <c r="BQ104" s="382"/>
      <c r="BR104" s="382"/>
      <c r="BS104" s="382"/>
      <c r="BT104" s="382"/>
      <c r="BU104" s="382"/>
      <c r="BV104" s="382"/>
    </row>
    <row r="105" customFormat="false" ht="11.25" hidden="false" customHeight="false" outlineLevel="0" collapsed="false">
      <c r="BK105" s="382"/>
      <c r="BL105" s="382"/>
      <c r="BM105" s="382"/>
      <c r="BN105" s="382"/>
      <c r="BO105" s="382"/>
      <c r="BP105" s="382"/>
      <c r="BQ105" s="382"/>
      <c r="BR105" s="382"/>
      <c r="BS105" s="382"/>
      <c r="BT105" s="382"/>
      <c r="BU105" s="382"/>
      <c r="BV105" s="382"/>
    </row>
    <row r="106" customFormat="false" ht="11.25" hidden="false" customHeight="false" outlineLevel="0" collapsed="false">
      <c r="BK106" s="382"/>
      <c r="BL106" s="382"/>
      <c r="BM106" s="382"/>
      <c r="BN106" s="382"/>
      <c r="BO106" s="382"/>
      <c r="BP106" s="382"/>
      <c r="BQ106" s="382"/>
      <c r="BR106" s="382"/>
      <c r="BS106" s="382"/>
      <c r="BT106" s="382"/>
      <c r="BU106" s="382"/>
      <c r="BV106" s="382"/>
    </row>
    <row r="107" customFormat="false" ht="11.25" hidden="false" customHeight="false" outlineLevel="0" collapsed="false">
      <c r="BK107" s="382"/>
      <c r="BL107" s="382"/>
      <c r="BM107" s="382"/>
      <c r="BN107" s="382"/>
      <c r="BO107" s="382"/>
      <c r="BP107" s="382"/>
      <c r="BQ107" s="382"/>
      <c r="BR107" s="382"/>
      <c r="BS107" s="382"/>
      <c r="BT107" s="382"/>
      <c r="BU107" s="382"/>
      <c r="BV107" s="382"/>
    </row>
    <row r="108" customFormat="false" ht="11.25" hidden="false" customHeight="false" outlineLevel="0" collapsed="false">
      <c r="BK108" s="382"/>
      <c r="BL108" s="382"/>
      <c r="BM108" s="382"/>
      <c r="BN108" s="382"/>
      <c r="BO108" s="382"/>
      <c r="BP108" s="382"/>
      <c r="BQ108" s="382"/>
      <c r="BR108" s="382"/>
      <c r="BS108" s="382"/>
      <c r="BT108" s="382"/>
      <c r="BU108" s="382"/>
      <c r="BV108" s="382"/>
    </row>
    <row r="109" customFormat="false" ht="11.25" hidden="false" customHeight="false" outlineLevel="0" collapsed="false">
      <c r="BK109" s="382"/>
      <c r="BL109" s="382"/>
      <c r="BM109" s="382"/>
      <c r="BN109" s="382"/>
      <c r="BO109" s="382"/>
      <c r="BP109" s="382"/>
      <c r="BQ109" s="382"/>
      <c r="BR109" s="382"/>
      <c r="BS109" s="382"/>
      <c r="BT109" s="382"/>
      <c r="BU109" s="382"/>
      <c r="BV109" s="382"/>
    </row>
    <row r="110" customFormat="false" ht="11.25" hidden="false" customHeight="false" outlineLevel="0" collapsed="false">
      <c r="BK110" s="382"/>
      <c r="BL110" s="382"/>
      <c r="BM110" s="382"/>
      <c r="BN110" s="382"/>
      <c r="BO110" s="382"/>
      <c r="BP110" s="382"/>
      <c r="BQ110" s="382"/>
      <c r="BR110" s="382"/>
      <c r="BS110" s="382"/>
      <c r="BT110" s="382"/>
      <c r="BU110" s="382"/>
      <c r="BV110" s="382"/>
    </row>
    <row r="111" customFormat="false" ht="11.25" hidden="false" customHeight="false" outlineLevel="0" collapsed="false">
      <c r="BK111" s="382"/>
      <c r="BL111" s="382"/>
      <c r="BM111" s="382"/>
      <c r="BN111" s="382"/>
      <c r="BO111" s="382"/>
      <c r="BP111" s="382"/>
      <c r="BQ111" s="382"/>
      <c r="BR111" s="382"/>
      <c r="BS111" s="382"/>
      <c r="BT111" s="382"/>
      <c r="BU111" s="382"/>
      <c r="BV111" s="382"/>
    </row>
    <row r="112" customFormat="false" ht="11.25" hidden="false" customHeight="false" outlineLevel="0" collapsed="false">
      <c r="BK112" s="382"/>
      <c r="BL112" s="382"/>
      <c r="BM112" s="382"/>
      <c r="BN112" s="382"/>
      <c r="BO112" s="382"/>
      <c r="BP112" s="382"/>
      <c r="BQ112" s="382"/>
      <c r="BR112" s="382"/>
      <c r="BS112" s="382"/>
      <c r="BT112" s="382"/>
      <c r="BU112" s="382"/>
      <c r="BV112" s="382"/>
    </row>
    <row r="113" customFormat="false" ht="11.25" hidden="false" customHeight="false" outlineLevel="0" collapsed="false">
      <c r="BK113" s="382"/>
      <c r="BL113" s="382"/>
      <c r="BM113" s="382"/>
      <c r="BN113" s="382"/>
      <c r="BO113" s="382"/>
      <c r="BP113" s="382"/>
      <c r="BQ113" s="382"/>
      <c r="BR113" s="382"/>
      <c r="BS113" s="382"/>
      <c r="BT113" s="382"/>
      <c r="BU113" s="382"/>
      <c r="BV113" s="382"/>
    </row>
    <row r="114" customFormat="false" ht="11.25" hidden="false" customHeight="false" outlineLevel="0" collapsed="false">
      <c r="BK114" s="382"/>
      <c r="BL114" s="382"/>
      <c r="BM114" s="382"/>
      <c r="BN114" s="382"/>
      <c r="BO114" s="382"/>
      <c r="BP114" s="382"/>
      <c r="BQ114" s="382"/>
      <c r="BR114" s="382"/>
      <c r="BS114" s="382"/>
      <c r="BT114" s="382"/>
      <c r="BU114" s="382"/>
      <c r="BV114" s="382"/>
    </row>
    <row r="115" customFormat="false" ht="11.25" hidden="false" customHeight="false" outlineLevel="0" collapsed="false">
      <c r="BK115" s="382"/>
      <c r="BL115" s="382"/>
      <c r="BM115" s="382"/>
      <c r="BN115" s="382"/>
      <c r="BO115" s="382"/>
      <c r="BP115" s="382"/>
      <c r="BQ115" s="382"/>
      <c r="BR115" s="382"/>
      <c r="BS115" s="382"/>
      <c r="BT115" s="382"/>
      <c r="BU115" s="382"/>
      <c r="BV115" s="382"/>
    </row>
    <row r="116" customFormat="false" ht="11.25" hidden="false" customHeight="false" outlineLevel="0" collapsed="false">
      <c r="BK116" s="382"/>
      <c r="BL116" s="382"/>
      <c r="BM116" s="382"/>
      <c r="BN116" s="382"/>
      <c r="BO116" s="382"/>
      <c r="BP116" s="382"/>
      <c r="BQ116" s="382"/>
      <c r="BR116" s="382"/>
      <c r="BS116" s="382"/>
      <c r="BT116" s="382"/>
      <c r="BU116" s="382"/>
      <c r="BV116" s="382"/>
    </row>
    <row r="117" customFormat="false" ht="11.25" hidden="false" customHeight="false" outlineLevel="0" collapsed="false">
      <c r="BK117" s="382"/>
      <c r="BL117" s="382"/>
      <c r="BM117" s="382"/>
      <c r="BN117" s="382"/>
      <c r="BO117" s="382"/>
      <c r="BP117" s="382"/>
      <c r="BQ117" s="382"/>
      <c r="BR117" s="382"/>
      <c r="BS117" s="382"/>
      <c r="BT117" s="382"/>
      <c r="BU117" s="382"/>
      <c r="BV117" s="382"/>
    </row>
    <row r="118" customFormat="false" ht="11.25" hidden="false" customHeight="false" outlineLevel="0" collapsed="false">
      <c r="BK118" s="382"/>
      <c r="BL118" s="382"/>
      <c r="BM118" s="382"/>
      <c r="BN118" s="382"/>
      <c r="BO118" s="382"/>
      <c r="BP118" s="382"/>
      <c r="BQ118" s="382"/>
      <c r="BR118" s="382"/>
      <c r="BS118" s="382"/>
      <c r="BT118" s="382"/>
      <c r="BU118" s="382"/>
      <c r="BV118" s="382"/>
    </row>
    <row r="119" customFormat="false" ht="11.25" hidden="false" customHeight="false" outlineLevel="0" collapsed="false">
      <c r="BK119" s="382"/>
      <c r="BL119" s="382"/>
      <c r="BM119" s="382"/>
      <c r="BN119" s="382"/>
      <c r="BO119" s="382"/>
      <c r="BP119" s="382"/>
      <c r="BQ119" s="382"/>
      <c r="BR119" s="382"/>
      <c r="BS119" s="382"/>
      <c r="BT119" s="382"/>
      <c r="BU119" s="382"/>
      <c r="BV119" s="382"/>
    </row>
    <row r="120" customFormat="false" ht="11.25" hidden="false" customHeight="false" outlineLevel="0" collapsed="false">
      <c r="BK120" s="382"/>
      <c r="BL120" s="382"/>
      <c r="BM120" s="382"/>
      <c r="BN120" s="382"/>
      <c r="BO120" s="382"/>
      <c r="BP120" s="382"/>
      <c r="BQ120" s="382"/>
      <c r="BR120" s="382"/>
      <c r="BS120" s="382"/>
      <c r="BT120" s="382"/>
      <c r="BU120" s="382"/>
      <c r="BV120" s="382"/>
    </row>
    <row r="121" customFormat="false" ht="11.25" hidden="false" customHeight="false" outlineLevel="0" collapsed="false">
      <c r="BK121" s="382"/>
      <c r="BL121" s="382"/>
      <c r="BM121" s="382"/>
      <c r="BN121" s="382"/>
      <c r="BO121" s="382"/>
      <c r="BP121" s="382"/>
      <c r="BQ121" s="382"/>
      <c r="BR121" s="382"/>
      <c r="BS121" s="382"/>
      <c r="BT121" s="382"/>
      <c r="BU121" s="382"/>
      <c r="BV121" s="382"/>
    </row>
    <row r="122" customFormat="false" ht="11.25" hidden="false" customHeight="false" outlineLevel="0" collapsed="false">
      <c r="BK122" s="382"/>
      <c r="BL122" s="382"/>
      <c r="BM122" s="382"/>
      <c r="BN122" s="382"/>
      <c r="BO122" s="382"/>
      <c r="BP122" s="382"/>
      <c r="BQ122" s="382"/>
      <c r="BR122" s="382"/>
      <c r="BS122" s="382"/>
      <c r="BT122" s="382"/>
      <c r="BU122" s="382"/>
      <c r="BV122" s="382"/>
    </row>
    <row r="123" customFormat="false" ht="11.25" hidden="false" customHeight="false" outlineLevel="0" collapsed="false">
      <c r="BK123" s="382"/>
      <c r="BL123" s="382"/>
      <c r="BM123" s="382"/>
      <c r="BN123" s="382"/>
      <c r="BO123" s="382"/>
      <c r="BP123" s="382"/>
      <c r="BQ123" s="382"/>
      <c r="BR123" s="382"/>
      <c r="BS123" s="382"/>
      <c r="BT123" s="382"/>
      <c r="BU123" s="382"/>
      <c r="BV123" s="382"/>
    </row>
    <row r="124" customFormat="false" ht="11.25" hidden="false" customHeight="false" outlineLevel="0" collapsed="false">
      <c r="BK124" s="382"/>
      <c r="BL124" s="382"/>
      <c r="BM124" s="382"/>
      <c r="BN124" s="382"/>
      <c r="BO124" s="382"/>
      <c r="BP124" s="382"/>
      <c r="BQ124" s="382"/>
      <c r="BR124" s="382"/>
      <c r="BS124" s="382"/>
      <c r="BT124" s="382"/>
      <c r="BU124" s="382"/>
      <c r="BV124" s="382"/>
    </row>
    <row r="125" customFormat="false" ht="11.25" hidden="false" customHeight="false" outlineLevel="0" collapsed="false">
      <c r="BK125" s="382"/>
      <c r="BL125" s="382"/>
      <c r="BM125" s="382"/>
      <c r="BN125" s="382"/>
      <c r="BO125" s="382"/>
      <c r="BP125" s="382"/>
      <c r="BQ125" s="382"/>
      <c r="BR125" s="382"/>
      <c r="BS125" s="382"/>
      <c r="BT125" s="382"/>
      <c r="BU125" s="382"/>
      <c r="BV125" s="382"/>
    </row>
    <row r="126" customFormat="false" ht="11.25" hidden="false" customHeight="false" outlineLevel="0" collapsed="false">
      <c r="BK126" s="382"/>
      <c r="BL126" s="382"/>
      <c r="BM126" s="382"/>
      <c r="BN126" s="382"/>
      <c r="BO126" s="382"/>
      <c r="BP126" s="382"/>
      <c r="BQ126" s="382"/>
      <c r="BR126" s="382"/>
      <c r="BS126" s="382"/>
      <c r="BT126" s="382"/>
      <c r="BU126" s="382"/>
      <c r="BV126" s="382"/>
    </row>
    <row r="127" customFormat="false" ht="11.25" hidden="false" customHeight="false" outlineLevel="0" collapsed="false">
      <c r="BK127" s="382"/>
      <c r="BL127" s="382"/>
      <c r="BM127" s="382"/>
      <c r="BN127" s="382"/>
      <c r="BO127" s="382"/>
      <c r="BP127" s="382"/>
      <c r="BQ127" s="382"/>
      <c r="BR127" s="382"/>
      <c r="BS127" s="382"/>
      <c r="BT127" s="382"/>
      <c r="BU127" s="382"/>
      <c r="BV127" s="382"/>
    </row>
    <row r="128" customFormat="false" ht="11.25" hidden="false" customHeight="false" outlineLevel="0" collapsed="false">
      <c r="BK128" s="382"/>
      <c r="BL128" s="382"/>
      <c r="BM128" s="382"/>
      <c r="BN128" s="382"/>
      <c r="BO128" s="382"/>
      <c r="BP128" s="382"/>
      <c r="BQ128" s="382"/>
      <c r="BR128" s="382"/>
      <c r="BS128" s="382"/>
      <c r="BT128" s="382"/>
      <c r="BU128" s="382"/>
      <c r="BV128" s="382"/>
    </row>
    <row r="129" customFormat="false" ht="11.25" hidden="false" customHeight="false" outlineLevel="0" collapsed="false">
      <c r="BK129" s="382"/>
      <c r="BL129" s="382"/>
      <c r="BM129" s="382"/>
      <c r="BN129" s="382"/>
      <c r="BO129" s="382"/>
      <c r="BP129" s="382"/>
      <c r="BQ129" s="382"/>
      <c r="BR129" s="382"/>
      <c r="BS129" s="382"/>
      <c r="BT129" s="382"/>
      <c r="BU129" s="382"/>
      <c r="BV129" s="382"/>
    </row>
    <row r="130" customFormat="false" ht="11.25" hidden="false" customHeight="false" outlineLevel="0" collapsed="false">
      <c r="BK130" s="382"/>
      <c r="BL130" s="382"/>
      <c r="BM130" s="382"/>
      <c r="BN130" s="382"/>
      <c r="BO130" s="382"/>
      <c r="BP130" s="382"/>
      <c r="BQ130" s="382"/>
      <c r="BR130" s="382"/>
      <c r="BS130" s="382"/>
      <c r="BT130" s="382"/>
      <c r="BU130" s="382"/>
      <c r="BV130" s="382"/>
    </row>
    <row r="131" customFormat="false" ht="11.25" hidden="false" customHeight="false" outlineLevel="0" collapsed="false">
      <c r="BK131" s="382"/>
      <c r="BL131" s="382"/>
      <c r="BM131" s="382"/>
      <c r="BN131" s="382"/>
      <c r="BO131" s="382"/>
      <c r="BP131" s="382"/>
      <c r="BQ131" s="382"/>
      <c r="BR131" s="382"/>
      <c r="BS131" s="382"/>
      <c r="BT131" s="382"/>
      <c r="BU131" s="382"/>
      <c r="BV131" s="382"/>
    </row>
    <row r="132" customFormat="false" ht="11.25" hidden="false" customHeight="false" outlineLevel="0" collapsed="false">
      <c r="BK132" s="382"/>
      <c r="BL132" s="382"/>
      <c r="BM132" s="382"/>
      <c r="BN132" s="382"/>
      <c r="BO132" s="382"/>
      <c r="BP132" s="382"/>
      <c r="BQ132" s="382"/>
      <c r="BR132" s="382"/>
      <c r="BS132" s="382"/>
      <c r="BT132" s="382"/>
      <c r="BU132" s="382"/>
      <c r="BV132" s="382"/>
    </row>
    <row r="133" customFormat="false" ht="11.25" hidden="false" customHeight="false" outlineLevel="0" collapsed="false">
      <c r="BK133" s="382"/>
      <c r="BL133" s="382"/>
      <c r="BM133" s="382"/>
      <c r="BN133" s="382"/>
      <c r="BO133" s="382"/>
      <c r="BP133" s="382"/>
      <c r="BQ133" s="382"/>
      <c r="BR133" s="382"/>
      <c r="BS133" s="382"/>
      <c r="BT133" s="382"/>
      <c r="BU133" s="382"/>
      <c r="BV133" s="382"/>
    </row>
    <row r="134" customFormat="false" ht="11.25" hidden="false" customHeight="false" outlineLevel="0" collapsed="false">
      <c r="BK134" s="382"/>
      <c r="BL134" s="382"/>
      <c r="BM134" s="382"/>
      <c r="BN134" s="382"/>
      <c r="BO134" s="382"/>
      <c r="BP134" s="382"/>
      <c r="BQ134" s="382"/>
      <c r="BR134" s="382"/>
      <c r="BS134" s="382"/>
      <c r="BT134" s="382"/>
      <c r="BU134" s="382"/>
      <c r="BV134" s="382"/>
    </row>
    <row r="135" customFormat="false" ht="11.25" hidden="false" customHeight="false" outlineLevel="0" collapsed="false">
      <c r="BK135" s="382"/>
      <c r="BL135" s="382"/>
      <c r="BM135" s="382"/>
      <c r="BN135" s="382"/>
      <c r="BO135" s="382"/>
      <c r="BP135" s="382"/>
      <c r="BQ135" s="382"/>
      <c r="BR135" s="382"/>
      <c r="BS135" s="382"/>
      <c r="BT135" s="382"/>
      <c r="BU135" s="382"/>
      <c r="BV135" s="382"/>
    </row>
    <row r="136" customFormat="false" ht="11.25" hidden="false" customHeight="false" outlineLevel="0" collapsed="false">
      <c r="BK136" s="382"/>
      <c r="BL136" s="382"/>
      <c r="BM136" s="382"/>
      <c r="BN136" s="382"/>
      <c r="BO136" s="382"/>
      <c r="BP136" s="382"/>
      <c r="BQ136" s="382"/>
      <c r="BR136" s="382"/>
      <c r="BS136" s="382"/>
      <c r="BT136" s="382"/>
      <c r="BU136" s="382"/>
      <c r="BV136" s="382"/>
    </row>
    <row r="137" customFormat="false" ht="11.25" hidden="false" customHeight="false" outlineLevel="0" collapsed="false">
      <c r="BK137" s="382"/>
      <c r="BL137" s="382"/>
      <c r="BM137" s="382"/>
      <c r="BN137" s="382"/>
      <c r="BO137" s="382"/>
      <c r="BP137" s="382"/>
      <c r="BQ137" s="382"/>
      <c r="BR137" s="382"/>
      <c r="BS137" s="382"/>
      <c r="BT137" s="382"/>
      <c r="BU137" s="382"/>
      <c r="BV137" s="382"/>
    </row>
    <row r="138" customFormat="false" ht="11.25" hidden="false" customHeight="false" outlineLevel="0" collapsed="false">
      <c r="BK138" s="382"/>
      <c r="BL138" s="382"/>
      <c r="BM138" s="382"/>
      <c r="BN138" s="382"/>
      <c r="BO138" s="382"/>
      <c r="BP138" s="382"/>
      <c r="BQ138" s="382"/>
      <c r="BR138" s="382"/>
      <c r="BS138" s="382"/>
      <c r="BT138" s="382"/>
      <c r="BU138" s="382"/>
      <c r="BV138" s="382"/>
    </row>
    <row r="139" customFormat="false" ht="11.25" hidden="false" customHeight="false" outlineLevel="0" collapsed="false">
      <c r="BK139" s="382"/>
      <c r="BL139" s="382"/>
      <c r="BM139" s="382"/>
      <c r="BN139" s="382"/>
      <c r="BO139" s="382"/>
      <c r="BP139" s="382"/>
      <c r="BQ139" s="382"/>
      <c r="BR139" s="382"/>
      <c r="BS139" s="382"/>
      <c r="BT139" s="382"/>
      <c r="BU139" s="382"/>
      <c r="BV139" s="382"/>
    </row>
    <row r="140" customFormat="false" ht="11.25" hidden="false" customHeight="false" outlineLevel="0" collapsed="false">
      <c r="BK140" s="382"/>
      <c r="BL140" s="382"/>
      <c r="BM140" s="382"/>
      <c r="BN140" s="382"/>
      <c r="BO140" s="382"/>
      <c r="BP140" s="382"/>
      <c r="BQ140" s="382"/>
      <c r="BR140" s="382"/>
      <c r="BS140" s="382"/>
      <c r="BT140" s="382"/>
      <c r="BU140" s="382"/>
      <c r="BV140" s="382"/>
    </row>
    <row r="141" customFormat="false" ht="11.25" hidden="false" customHeight="false" outlineLevel="0" collapsed="false">
      <c r="BK141" s="382"/>
      <c r="BL141" s="382"/>
      <c r="BM141" s="382"/>
      <c r="BN141" s="382"/>
      <c r="BO141" s="382"/>
      <c r="BP141" s="382"/>
      <c r="BQ141" s="382"/>
      <c r="BR141" s="382"/>
      <c r="BS141" s="382"/>
      <c r="BT141" s="382"/>
      <c r="BU141" s="382"/>
      <c r="BV141" s="382"/>
    </row>
    <row r="142" customFormat="false" ht="11.25" hidden="false" customHeight="false" outlineLevel="0" collapsed="false">
      <c r="BK142" s="382"/>
      <c r="BL142" s="382"/>
      <c r="BM142" s="382"/>
      <c r="BN142" s="382"/>
      <c r="BO142" s="382"/>
      <c r="BP142" s="382"/>
      <c r="BQ142" s="382"/>
      <c r="BR142" s="382"/>
      <c r="BS142" s="382"/>
      <c r="BT142" s="382"/>
      <c r="BU142" s="382"/>
      <c r="BV142" s="382"/>
    </row>
    <row r="143" customFormat="false" ht="11.25" hidden="false" customHeight="false" outlineLevel="0" collapsed="false">
      <c r="BK143" s="382"/>
      <c r="BL143" s="382"/>
      <c r="BM143" s="382"/>
      <c r="BN143" s="382"/>
      <c r="BO143" s="382"/>
      <c r="BP143" s="382"/>
      <c r="BQ143" s="382"/>
      <c r="BR143" s="382"/>
      <c r="BS143" s="382"/>
      <c r="BT143" s="382"/>
      <c r="BU143" s="382"/>
      <c r="BV143" s="382"/>
    </row>
    <row r="144" customFormat="false" ht="11.25" hidden="false" customHeight="false" outlineLevel="0" collapsed="false">
      <c r="BK144" s="382"/>
      <c r="BL144" s="382"/>
      <c r="BM144" s="382"/>
      <c r="BN144" s="382"/>
      <c r="BO144" s="382"/>
      <c r="BP144" s="382"/>
      <c r="BQ144" s="382"/>
      <c r="BR144" s="382"/>
      <c r="BS144" s="382"/>
      <c r="BT144" s="382"/>
      <c r="BU144" s="382"/>
      <c r="BV144" s="382"/>
    </row>
  </sheetData>
  <mergeCells count="18">
    <mergeCell ref="A1:A2"/>
    <mergeCell ref="B1:AL1"/>
    <mergeCell ref="C3:N3"/>
    <mergeCell ref="O3:Z3"/>
    <mergeCell ref="AA3:AL3"/>
    <mergeCell ref="AM3:AX3"/>
    <mergeCell ref="AY3:BJ3"/>
    <mergeCell ref="BK3:BV3"/>
    <mergeCell ref="B38:Q38"/>
    <mergeCell ref="B39:Q39"/>
    <mergeCell ref="B40:Q40"/>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W21" activeCellId="0" sqref="BW21"/>
    </sheetView>
  </sheetViews>
  <sheetFormatPr defaultColWidth="9.84765625" defaultRowHeight="11.25" zeroHeight="false" outlineLevelRow="0" outlineLevelCol="0"/>
  <cols>
    <col collapsed="false" customWidth="true" hidden="false" outlineLevel="0" max="1" min="1" style="418" width="11.42"/>
    <col collapsed="false" customWidth="true" hidden="false" outlineLevel="0" max="2" min="2" style="418" width="16.99"/>
    <col collapsed="false" customWidth="true" hidden="false" outlineLevel="0" max="50" min="3" style="418" width="6.7"/>
    <col collapsed="false" customWidth="true" hidden="false" outlineLevel="0" max="62" min="51" style="419" width="6.7"/>
    <col collapsed="false" customWidth="true" hidden="false" outlineLevel="0" max="74" min="63" style="418" width="6.7"/>
    <col collapsed="false" customWidth="false" hidden="false" outlineLevel="0" max="257" min="75" style="418" width="9.85"/>
  </cols>
  <sheetData>
    <row r="1" customFormat="false" ht="15.6" hidden="false" customHeight="true" outlineLevel="0" collapsed="false">
      <c r="A1" s="28" t="s">
        <v>29</v>
      </c>
      <c r="B1" s="420" t="s">
        <v>800</v>
      </c>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c r="AK1" s="420"/>
      <c r="AL1" s="420"/>
      <c r="AM1" s="421"/>
    </row>
    <row r="2" customFormat="false" ht="13.15" hidden="false" customHeight="tru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21"/>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422"/>
      <c r="B5" s="423" t="s">
        <v>801</v>
      </c>
      <c r="C5" s="424"/>
      <c r="D5" s="424"/>
      <c r="E5" s="424"/>
      <c r="F5" s="424"/>
      <c r="G5" s="424"/>
      <c r="H5" s="424"/>
      <c r="I5" s="424"/>
      <c r="J5" s="424"/>
      <c r="K5" s="424"/>
      <c r="L5" s="424"/>
      <c r="M5" s="424"/>
      <c r="N5" s="424"/>
      <c r="O5" s="424"/>
      <c r="P5" s="424"/>
      <c r="Q5" s="424"/>
      <c r="R5" s="424"/>
      <c r="S5" s="424"/>
      <c r="T5" s="424"/>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5"/>
      <c r="AZ5" s="425"/>
      <c r="BA5" s="425"/>
      <c r="BB5" s="425"/>
      <c r="BC5" s="425"/>
      <c r="BD5" s="425"/>
      <c r="BE5" s="425"/>
      <c r="BF5" s="425"/>
      <c r="BG5" s="425"/>
      <c r="BH5" s="425"/>
      <c r="BI5" s="425"/>
      <c r="BJ5" s="425"/>
      <c r="BK5" s="425"/>
      <c r="BL5" s="425"/>
      <c r="BM5" s="425"/>
      <c r="BN5" s="425"/>
      <c r="BO5" s="425"/>
      <c r="BP5" s="425"/>
      <c r="BQ5" s="425"/>
      <c r="BR5" s="425"/>
      <c r="BS5" s="425"/>
      <c r="BT5" s="425"/>
      <c r="BU5" s="425"/>
      <c r="BV5" s="425"/>
    </row>
    <row r="6" customFormat="false" ht="11.1" hidden="false" customHeight="true" outlineLevel="0" collapsed="false">
      <c r="A6" s="422" t="s">
        <v>802</v>
      </c>
      <c r="B6" s="426" t="s">
        <v>654</v>
      </c>
      <c r="C6" s="77" t="n">
        <v>147.024991290323</v>
      </c>
      <c r="D6" s="77" t="n">
        <v>136.929949655172</v>
      </c>
      <c r="E6" s="77" t="n">
        <v>131.435796451613</v>
      </c>
      <c r="F6" s="77" t="n">
        <v>112.637532</v>
      </c>
      <c r="G6" s="77" t="n">
        <v>98.2191880645161</v>
      </c>
      <c r="H6" s="77" t="n">
        <v>122.507646</v>
      </c>
      <c r="I6" s="77" t="n">
        <v>154.188547096774</v>
      </c>
      <c r="J6" s="77" t="n">
        <v>131.229228387097</v>
      </c>
      <c r="K6" s="77" t="n">
        <v>121.334240333333</v>
      </c>
      <c r="L6" s="77" t="n">
        <v>101.308833870968</v>
      </c>
      <c r="M6" s="77" t="n">
        <v>121.523495666667</v>
      </c>
      <c r="N6" s="77" t="n">
        <v>139.127931290323</v>
      </c>
      <c r="O6" s="77" t="n">
        <v>154.223097741936</v>
      </c>
      <c r="P6" s="77" t="n">
        <v>150.37099</v>
      </c>
      <c r="Q6" s="77" t="n">
        <v>126.090569677419</v>
      </c>
      <c r="R6" s="77" t="n">
        <v>114.906249</v>
      </c>
      <c r="S6" s="77" t="n">
        <v>101.992031935484</v>
      </c>
      <c r="T6" s="77" t="n">
        <v>108.129438666667</v>
      </c>
      <c r="U6" s="77" t="n">
        <v>124.032749677419</v>
      </c>
      <c r="V6" s="77" t="n">
        <v>149.248527741936</v>
      </c>
      <c r="W6" s="77" t="n">
        <v>122.380629333333</v>
      </c>
      <c r="X6" s="77" t="n">
        <v>110.475114193548</v>
      </c>
      <c r="Y6" s="77" t="n">
        <v>112.240092</v>
      </c>
      <c r="Z6" s="77" t="n">
        <v>135.642521290323</v>
      </c>
      <c r="AA6" s="77" t="n">
        <v>153.786702580645</v>
      </c>
      <c r="AB6" s="77" t="n">
        <v>150.707875357143</v>
      </c>
      <c r="AC6" s="77" t="n">
        <v>124.143927419355</v>
      </c>
      <c r="AD6" s="77" t="n">
        <v>110.588117666667</v>
      </c>
      <c r="AE6" s="77" t="n">
        <v>105.481620967742</v>
      </c>
      <c r="AF6" s="77" t="n">
        <v>129.265901333333</v>
      </c>
      <c r="AG6" s="77" t="n">
        <v>164.156529354839</v>
      </c>
      <c r="AH6" s="77" t="n">
        <v>153.477289677419</v>
      </c>
      <c r="AI6" s="77" t="n">
        <v>136.784934666667</v>
      </c>
      <c r="AJ6" s="77" t="n">
        <v>109.852450645161</v>
      </c>
      <c r="AK6" s="77" t="n">
        <v>116.753239666667</v>
      </c>
      <c r="AL6" s="77" t="n">
        <v>142.512469677419</v>
      </c>
      <c r="AM6" s="77" t="n">
        <v>154.141226129032</v>
      </c>
      <c r="AN6" s="77" t="n">
        <v>149.464257857143</v>
      </c>
      <c r="AO6" s="77" t="n">
        <v>127.816095806452</v>
      </c>
      <c r="AP6" s="77" t="n">
        <v>119.735957</v>
      </c>
      <c r="AQ6" s="77" t="n">
        <v>104.150465483871</v>
      </c>
      <c r="AR6" s="77" t="n">
        <v>125.216225</v>
      </c>
      <c r="AS6" s="77" t="n">
        <v>153.30730516129</v>
      </c>
      <c r="AT6" s="77" t="n">
        <v>149.136551612903</v>
      </c>
      <c r="AU6" s="77" t="n">
        <v>128.352470666667</v>
      </c>
      <c r="AV6" s="77" t="n">
        <v>107.939058064516</v>
      </c>
      <c r="AW6" s="77" t="n">
        <v>112.903836666667</v>
      </c>
      <c r="AX6" s="77" t="n">
        <v>129.62727</v>
      </c>
      <c r="AY6" s="77" t="n">
        <v>144.022853870968</v>
      </c>
      <c r="AZ6" s="77" t="n">
        <v>135.129536551724</v>
      </c>
      <c r="BA6" s="77" t="n">
        <v>119.931888387097</v>
      </c>
      <c r="BB6" s="77" t="n">
        <v>106.523886333333</v>
      </c>
      <c r="BC6" s="77" t="n">
        <v>104.114761290323</v>
      </c>
      <c r="BD6" s="77" t="n">
        <v>123.830235</v>
      </c>
      <c r="BE6" s="77" t="n">
        <v>156.343031612903</v>
      </c>
      <c r="BF6" s="77" t="n">
        <v>159.905932903226</v>
      </c>
      <c r="BG6" s="77" t="n">
        <v>129.945903666666</v>
      </c>
      <c r="BH6" s="77" t="n">
        <v>103.5883</v>
      </c>
      <c r="BI6" s="77" t="n">
        <v>116.6391</v>
      </c>
      <c r="BJ6" s="78" t="n">
        <v>140.8081</v>
      </c>
      <c r="BK6" s="78" t="n">
        <v>149.2594</v>
      </c>
      <c r="BL6" s="78" t="n">
        <v>143.5595</v>
      </c>
      <c r="BM6" s="78" t="n">
        <v>125.658</v>
      </c>
      <c r="BN6" s="78" t="n">
        <v>110.9317</v>
      </c>
      <c r="BO6" s="78" t="n">
        <v>102.4606</v>
      </c>
      <c r="BP6" s="78" t="n">
        <v>122.0409</v>
      </c>
      <c r="BQ6" s="78" t="n">
        <v>146.6002</v>
      </c>
      <c r="BR6" s="78" t="n">
        <v>149.2355</v>
      </c>
      <c r="BS6" s="78" t="n">
        <v>124.3588</v>
      </c>
      <c r="BT6" s="78" t="n">
        <v>106.0958</v>
      </c>
      <c r="BU6" s="78" t="n">
        <v>115.9651</v>
      </c>
      <c r="BV6" s="78" t="n">
        <v>141.29</v>
      </c>
    </row>
    <row r="7" customFormat="false" ht="11.1" hidden="false" customHeight="true" outlineLevel="0" collapsed="false">
      <c r="A7" s="422" t="s">
        <v>803</v>
      </c>
      <c r="B7" s="314" t="s">
        <v>656</v>
      </c>
      <c r="C7" s="77" t="n">
        <v>406.178031935484</v>
      </c>
      <c r="D7" s="77" t="n">
        <v>394.313566551724</v>
      </c>
      <c r="E7" s="77" t="n">
        <v>353.802684193548</v>
      </c>
      <c r="F7" s="77" t="n">
        <v>303.342663333333</v>
      </c>
      <c r="G7" s="77" t="n">
        <v>274.732703548387</v>
      </c>
      <c r="H7" s="77" t="n">
        <v>376.809552333333</v>
      </c>
      <c r="I7" s="77" t="n">
        <v>449.552432258065</v>
      </c>
      <c r="J7" s="77" t="n">
        <v>408.417983225807</v>
      </c>
      <c r="K7" s="77" t="n">
        <v>359.973290666667</v>
      </c>
      <c r="L7" s="77" t="n">
        <v>293.685199032258</v>
      </c>
      <c r="M7" s="77" t="n">
        <v>323.901864</v>
      </c>
      <c r="N7" s="77" t="n">
        <v>389.399367419355</v>
      </c>
      <c r="O7" s="77" t="n">
        <v>441.706899032258</v>
      </c>
      <c r="P7" s="77" t="n">
        <v>408.013866785714</v>
      </c>
      <c r="Q7" s="77" t="n">
        <v>349.723077096774</v>
      </c>
      <c r="R7" s="77" t="n">
        <v>312.610375</v>
      </c>
      <c r="S7" s="77" t="n">
        <v>285.394147741936</v>
      </c>
      <c r="T7" s="77" t="n">
        <v>320.154847</v>
      </c>
      <c r="U7" s="77" t="n">
        <v>369.577319677419</v>
      </c>
      <c r="V7" s="77" t="n">
        <v>427.53178516129</v>
      </c>
      <c r="W7" s="77" t="n">
        <v>340.193245666667</v>
      </c>
      <c r="X7" s="77" t="n">
        <v>295.355573225806</v>
      </c>
      <c r="Y7" s="77" t="n">
        <v>309.788795666667</v>
      </c>
      <c r="Z7" s="77" t="n">
        <v>381.613579677419</v>
      </c>
      <c r="AA7" s="77" t="n">
        <v>428.212242258065</v>
      </c>
      <c r="AB7" s="77" t="n">
        <v>414.26764</v>
      </c>
      <c r="AC7" s="77" t="n">
        <v>338.438216451613</v>
      </c>
      <c r="AD7" s="77" t="n">
        <v>289.150751</v>
      </c>
      <c r="AE7" s="77" t="n">
        <v>294.157641290323</v>
      </c>
      <c r="AF7" s="77" t="n">
        <v>393.382991666667</v>
      </c>
      <c r="AG7" s="77" t="n">
        <v>490.715780645161</v>
      </c>
      <c r="AH7" s="77" t="n">
        <v>463.838309354839</v>
      </c>
      <c r="AI7" s="77" t="n">
        <v>372.034834666667</v>
      </c>
      <c r="AJ7" s="77" t="n">
        <v>295.413843225806</v>
      </c>
      <c r="AK7" s="77" t="n">
        <v>313.684254</v>
      </c>
      <c r="AL7" s="77" t="n">
        <v>394.342487419355</v>
      </c>
      <c r="AM7" s="77" t="n">
        <v>445.914109354839</v>
      </c>
      <c r="AN7" s="77" t="n">
        <v>420.100896071429</v>
      </c>
      <c r="AO7" s="77" t="n">
        <v>349.165904193548</v>
      </c>
      <c r="AP7" s="77" t="n">
        <v>312.821067333333</v>
      </c>
      <c r="AQ7" s="77" t="n">
        <v>296.000767096774</v>
      </c>
      <c r="AR7" s="77" t="n">
        <v>368.770004</v>
      </c>
      <c r="AS7" s="77" t="n">
        <v>472.257888709677</v>
      </c>
      <c r="AT7" s="77" t="n">
        <v>452.651840322581</v>
      </c>
      <c r="AU7" s="77" t="n">
        <v>383.575032</v>
      </c>
      <c r="AV7" s="77" t="n">
        <v>298.186079032258</v>
      </c>
      <c r="AW7" s="77" t="n">
        <v>302.540151666667</v>
      </c>
      <c r="AX7" s="77" t="n">
        <v>351.632742580645</v>
      </c>
      <c r="AY7" s="77" t="n">
        <v>397.588607419355</v>
      </c>
      <c r="AZ7" s="77" t="n">
        <v>377.929463793103</v>
      </c>
      <c r="BA7" s="77" t="n">
        <v>317.040650322581</v>
      </c>
      <c r="BB7" s="77" t="n">
        <v>288.315852666667</v>
      </c>
      <c r="BC7" s="77" t="n">
        <v>290.881996774194</v>
      </c>
      <c r="BD7" s="77" t="n">
        <v>366.847105333333</v>
      </c>
      <c r="BE7" s="77" t="n">
        <v>474.57007483871</v>
      </c>
      <c r="BF7" s="77" t="n">
        <v>464.503952258065</v>
      </c>
      <c r="BG7" s="77" t="n">
        <v>400.478085333333</v>
      </c>
      <c r="BH7" s="77" t="n">
        <v>280.6842</v>
      </c>
      <c r="BI7" s="77" t="n">
        <v>301.3419</v>
      </c>
      <c r="BJ7" s="78" t="n">
        <v>381.6062</v>
      </c>
      <c r="BK7" s="78" t="n">
        <v>417.9599</v>
      </c>
      <c r="BL7" s="78" t="n">
        <v>407.5034</v>
      </c>
      <c r="BM7" s="78" t="n">
        <v>334.6398</v>
      </c>
      <c r="BN7" s="78" t="n">
        <v>295.9062</v>
      </c>
      <c r="BO7" s="78" t="n">
        <v>276.0648</v>
      </c>
      <c r="BP7" s="78" t="n">
        <v>354.4773</v>
      </c>
      <c r="BQ7" s="78" t="n">
        <v>435.3296</v>
      </c>
      <c r="BR7" s="78" t="n">
        <v>443.0381</v>
      </c>
      <c r="BS7" s="78" t="n">
        <v>371.1012</v>
      </c>
      <c r="BT7" s="78" t="n">
        <v>291.1249</v>
      </c>
      <c r="BU7" s="78" t="n">
        <v>305.5147</v>
      </c>
      <c r="BV7" s="78" t="n">
        <v>381.4642</v>
      </c>
    </row>
    <row r="8" customFormat="false" ht="11.1" hidden="false" customHeight="true" outlineLevel="0" collapsed="false">
      <c r="A8" s="422" t="s">
        <v>804</v>
      </c>
      <c r="B8" s="426" t="s">
        <v>658</v>
      </c>
      <c r="C8" s="77" t="n">
        <v>620.430451290323</v>
      </c>
      <c r="D8" s="77" t="n">
        <v>594.885664482759</v>
      </c>
      <c r="E8" s="77" t="n">
        <v>517.600474516129</v>
      </c>
      <c r="F8" s="77" t="n">
        <v>419.680100666667</v>
      </c>
      <c r="G8" s="77" t="n">
        <v>376.049251612903</v>
      </c>
      <c r="H8" s="77" t="n">
        <v>529.178485666667</v>
      </c>
      <c r="I8" s="77" t="n">
        <v>626.30313516129</v>
      </c>
      <c r="J8" s="77" t="n">
        <v>587.714660645161</v>
      </c>
      <c r="K8" s="77" t="n">
        <v>475.445071</v>
      </c>
      <c r="L8" s="77" t="n">
        <v>403.81826483871</v>
      </c>
      <c r="M8" s="77" t="n">
        <v>474.942111</v>
      </c>
      <c r="N8" s="77" t="n">
        <v>616.981913870968</v>
      </c>
      <c r="O8" s="77" t="n">
        <v>657.494600322581</v>
      </c>
      <c r="P8" s="77" t="n">
        <v>573.170213571429</v>
      </c>
      <c r="Q8" s="77" t="n">
        <v>484.104691612903</v>
      </c>
      <c r="R8" s="77" t="n">
        <v>417.469757</v>
      </c>
      <c r="S8" s="77" t="n">
        <v>385.564020322581</v>
      </c>
      <c r="T8" s="77" t="n">
        <v>502.733476666667</v>
      </c>
      <c r="U8" s="77" t="n">
        <v>525.560071612903</v>
      </c>
      <c r="V8" s="77" t="n">
        <v>559.412264516129</v>
      </c>
      <c r="W8" s="77" t="n">
        <v>458.262315666667</v>
      </c>
      <c r="X8" s="77" t="n">
        <v>412.667110967742</v>
      </c>
      <c r="Y8" s="77" t="n">
        <v>449.983587333333</v>
      </c>
      <c r="Z8" s="77" t="n">
        <v>576.832529032258</v>
      </c>
      <c r="AA8" s="77" t="n">
        <v>654.024821935484</v>
      </c>
      <c r="AB8" s="77" t="n">
        <v>596.294982142857</v>
      </c>
      <c r="AC8" s="77" t="n">
        <v>482.677156774194</v>
      </c>
      <c r="AD8" s="77" t="n">
        <v>387.075748</v>
      </c>
      <c r="AE8" s="77" t="n">
        <v>416.246585483871</v>
      </c>
      <c r="AF8" s="77" t="n">
        <v>557.6277</v>
      </c>
      <c r="AG8" s="77" t="n">
        <v>707.842014193549</v>
      </c>
      <c r="AH8" s="77" t="n">
        <v>688.673458387097</v>
      </c>
      <c r="AI8" s="77" t="n">
        <v>481.682730666667</v>
      </c>
      <c r="AJ8" s="77" t="n">
        <v>388.691159677419</v>
      </c>
      <c r="AK8" s="77" t="n">
        <v>443.076817</v>
      </c>
      <c r="AL8" s="77" t="n">
        <v>607.515503225807</v>
      </c>
      <c r="AM8" s="77" t="n">
        <v>649.996742258065</v>
      </c>
      <c r="AN8" s="77" t="n">
        <v>587.847591071429</v>
      </c>
      <c r="AO8" s="77" t="n">
        <v>491.014476774194</v>
      </c>
      <c r="AP8" s="77" t="n">
        <v>418.259872666667</v>
      </c>
      <c r="AQ8" s="77" t="n">
        <v>418.646085483871</v>
      </c>
      <c r="AR8" s="77" t="n">
        <v>532.433489</v>
      </c>
      <c r="AS8" s="77" t="n">
        <v>719.029957419355</v>
      </c>
      <c r="AT8" s="77" t="n">
        <v>643.153784516129</v>
      </c>
      <c r="AU8" s="77" t="n">
        <v>462.712107666667</v>
      </c>
      <c r="AV8" s="77" t="n">
        <v>383.082641612903</v>
      </c>
      <c r="AW8" s="77" t="n">
        <v>443.716477666667</v>
      </c>
      <c r="AX8" s="77" t="n">
        <v>548.111734193549</v>
      </c>
      <c r="AY8" s="77" t="n">
        <v>586.611046129032</v>
      </c>
      <c r="AZ8" s="77" t="n">
        <v>525.204417241379</v>
      </c>
      <c r="BA8" s="77" t="n">
        <v>439.255906129032</v>
      </c>
      <c r="BB8" s="77" t="n">
        <v>378.889974666667</v>
      </c>
      <c r="BC8" s="77" t="n">
        <v>432.809322580645</v>
      </c>
      <c r="BD8" s="77" t="n">
        <v>570.988789</v>
      </c>
      <c r="BE8" s="77" t="n">
        <v>751.87172</v>
      </c>
      <c r="BF8" s="77" t="n">
        <v>615.855631935484</v>
      </c>
      <c r="BG8" s="77" t="n">
        <v>462.591558333333</v>
      </c>
      <c r="BH8" s="77" t="n">
        <v>374.9922</v>
      </c>
      <c r="BI8" s="77" t="n">
        <v>447.8873</v>
      </c>
      <c r="BJ8" s="78" t="n">
        <v>585.3172</v>
      </c>
      <c r="BK8" s="78" t="n">
        <v>632.6369</v>
      </c>
      <c r="BL8" s="78" t="n">
        <v>582.881</v>
      </c>
      <c r="BM8" s="78" t="n">
        <v>482.1399</v>
      </c>
      <c r="BN8" s="78" t="n">
        <v>405.2541</v>
      </c>
      <c r="BO8" s="78" t="n">
        <v>396.4235</v>
      </c>
      <c r="BP8" s="78" t="n">
        <v>507.7832</v>
      </c>
      <c r="BQ8" s="78" t="n">
        <v>629.4476</v>
      </c>
      <c r="BR8" s="78" t="n">
        <v>613.9613</v>
      </c>
      <c r="BS8" s="78" t="n">
        <v>470.5121</v>
      </c>
      <c r="BT8" s="78" t="n">
        <v>392.3183</v>
      </c>
      <c r="BU8" s="78" t="n">
        <v>434.2367</v>
      </c>
      <c r="BV8" s="78" t="n">
        <v>582.9654</v>
      </c>
    </row>
    <row r="9" customFormat="false" ht="11.1" hidden="false" customHeight="true" outlineLevel="0" collapsed="false">
      <c r="A9" s="422" t="s">
        <v>805</v>
      </c>
      <c r="B9" s="426" t="s">
        <v>660</v>
      </c>
      <c r="C9" s="77" t="n">
        <v>338.124234193548</v>
      </c>
      <c r="D9" s="77" t="n">
        <v>335.666968965517</v>
      </c>
      <c r="E9" s="77" t="n">
        <v>281.714570967742</v>
      </c>
      <c r="F9" s="77" t="n">
        <v>232.425555</v>
      </c>
      <c r="G9" s="77" t="n">
        <v>208.058173870968</v>
      </c>
      <c r="H9" s="77" t="n">
        <v>276.546388</v>
      </c>
      <c r="I9" s="77" t="n">
        <v>339.621338387097</v>
      </c>
      <c r="J9" s="77" t="n">
        <v>333.941917419355</v>
      </c>
      <c r="K9" s="77" t="n">
        <v>255.966154333333</v>
      </c>
      <c r="L9" s="77" t="n">
        <v>211.053730967742</v>
      </c>
      <c r="M9" s="77" t="n">
        <v>247.439030666667</v>
      </c>
      <c r="N9" s="77" t="n">
        <v>336.482263225806</v>
      </c>
      <c r="O9" s="77" t="n">
        <v>363.137446774194</v>
      </c>
      <c r="P9" s="77" t="n">
        <v>324.3033775</v>
      </c>
      <c r="Q9" s="77" t="n">
        <v>269.159731612903</v>
      </c>
      <c r="R9" s="77" t="n">
        <v>234.599385666667</v>
      </c>
      <c r="S9" s="77" t="n">
        <v>211.824912258065</v>
      </c>
      <c r="T9" s="77" t="n">
        <v>280.219394</v>
      </c>
      <c r="U9" s="77" t="n">
        <v>313.937259677419</v>
      </c>
      <c r="V9" s="77" t="n">
        <v>306.38505516129</v>
      </c>
      <c r="W9" s="77" t="n">
        <v>251.592107666667</v>
      </c>
      <c r="X9" s="77" t="n">
        <v>221.90895</v>
      </c>
      <c r="Y9" s="77" t="n">
        <v>241.288042666667</v>
      </c>
      <c r="Z9" s="77" t="n">
        <v>326.652144516129</v>
      </c>
      <c r="AA9" s="77" t="n">
        <v>386.612582258065</v>
      </c>
      <c r="AB9" s="77" t="n">
        <v>341.589413571429</v>
      </c>
      <c r="AC9" s="77" t="n">
        <v>279.403073548387</v>
      </c>
      <c r="AD9" s="77" t="n">
        <v>219.508675</v>
      </c>
      <c r="AE9" s="77" t="n">
        <v>218.653911612903</v>
      </c>
      <c r="AF9" s="77" t="n">
        <v>309.077806333333</v>
      </c>
      <c r="AG9" s="77" t="n">
        <v>363.358116129032</v>
      </c>
      <c r="AH9" s="77" t="n">
        <v>374.836637419355</v>
      </c>
      <c r="AI9" s="77" t="n">
        <v>265.111680333333</v>
      </c>
      <c r="AJ9" s="77" t="n">
        <v>206.664530645161</v>
      </c>
      <c r="AK9" s="77" t="n">
        <v>236.959188666667</v>
      </c>
      <c r="AL9" s="77" t="n">
        <v>341.413664193548</v>
      </c>
      <c r="AM9" s="77" t="n">
        <v>370.175007741936</v>
      </c>
      <c r="AN9" s="77" t="n">
        <v>345.257946785714</v>
      </c>
      <c r="AO9" s="77" t="n">
        <v>280.20850483871</v>
      </c>
      <c r="AP9" s="77" t="n">
        <v>229.785140666667</v>
      </c>
      <c r="AQ9" s="77" t="n">
        <v>225.612018387097</v>
      </c>
      <c r="AR9" s="77" t="n">
        <v>295.705939333333</v>
      </c>
      <c r="AS9" s="77" t="n">
        <v>384.166820322581</v>
      </c>
      <c r="AT9" s="77" t="n">
        <v>357.274535806452</v>
      </c>
      <c r="AU9" s="77" t="n">
        <v>255.3505</v>
      </c>
      <c r="AV9" s="77" t="n">
        <v>203.161153870968</v>
      </c>
      <c r="AW9" s="77" t="n">
        <v>239.410699</v>
      </c>
      <c r="AX9" s="77" t="n">
        <v>308.636899354839</v>
      </c>
      <c r="AY9" s="77" t="n">
        <v>319.617742903226</v>
      </c>
      <c r="AZ9" s="77" t="n">
        <v>301.862780689655</v>
      </c>
      <c r="BA9" s="77" t="n">
        <v>250.250818064516</v>
      </c>
      <c r="BB9" s="77" t="n">
        <v>209.756759</v>
      </c>
      <c r="BC9" s="77" t="n">
        <v>231.54991516129</v>
      </c>
      <c r="BD9" s="77" t="n">
        <v>309.197354666667</v>
      </c>
      <c r="BE9" s="77" t="n">
        <v>407.130158387097</v>
      </c>
      <c r="BF9" s="77" t="n">
        <v>336.162620322581</v>
      </c>
      <c r="BG9" s="77" t="n">
        <v>251.886651666666</v>
      </c>
      <c r="BH9" s="77" t="n">
        <v>202.5698</v>
      </c>
      <c r="BI9" s="77" t="n">
        <v>242.4034</v>
      </c>
      <c r="BJ9" s="78" t="n">
        <v>329.6014</v>
      </c>
      <c r="BK9" s="78" t="n">
        <v>355.9453</v>
      </c>
      <c r="BL9" s="78" t="n">
        <v>342.2867</v>
      </c>
      <c r="BM9" s="78" t="n">
        <v>266.7941</v>
      </c>
      <c r="BN9" s="78" t="n">
        <v>226.5335</v>
      </c>
      <c r="BO9" s="78" t="n">
        <v>221.1465</v>
      </c>
      <c r="BP9" s="78" t="n">
        <v>274.5506</v>
      </c>
      <c r="BQ9" s="78" t="n">
        <v>345.1253</v>
      </c>
      <c r="BR9" s="78" t="n">
        <v>334.3742</v>
      </c>
      <c r="BS9" s="78" t="n">
        <v>260.2083</v>
      </c>
      <c r="BT9" s="78" t="n">
        <v>212.3325</v>
      </c>
      <c r="BU9" s="78" t="n">
        <v>235.0391</v>
      </c>
      <c r="BV9" s="78" t="n">
        <v>331.6268</v>
      </c>
    </row>
    <row r="10" customFormat="false" ht="11.1" hidden="false" customHeight="true" outlineLevel="0" collapsed="false">
      <c r="A10" s="422" t="s">
        <v>806</v>
      </c>
      <c r="B10" s="426" t="s">
        <v>662</v>
      </c>
      <c r="C10" s="77" t="n">
        <v>1053.67694806452</v>
      </c>
      <c r="D10" s="77" t="n">
        <v>985.523459655173</v>
      </c>
      <c r="E10" s="77" t="n">
        <v>812.533897741936</v>
      </c>
      <c r="F10" s="77" t="n">
        <v>749.620648</v>
      </c>
      <c r="G10" s="77" t="n">
        <v>756.586397741936</v>
      </c>
      <c r="H10" s="77" t="n">
        <v>1071.40694266667</v>
      </c>
      <c r="I10" s="77" t="n">
        <v>1147.57211774194</v>
      </c>
      <c r="J10" s="77" t="n">
        <v>1127.34878</v>
      </c>
      <c r="K10" s="77" t="n">
        <v>1040.91175433333</v>
      </c>
      <c r="L10" s="77" t="n">
        <v>787.614238709678</v>
      </c>
      <c r="M10" s="77" t="n">
        <v>795.474855333333</v>
      </c>
      <c r="N10" s="77" t="n">
        <v>976.474579354839</v>
      </c>
      <c r="O10" s="77" t="n">
        <v>1071.02017419355</v>
      </c>
      <c r="P10" s="77" t="n">
        <v>1066.96576928571</v>
      </c>
      <c r="Q10" s="77" t="n">
        <v>851.921039354839</v>
      </c>
      <c r="R10" s="77" t="n">
        <v>739.835934333333</v>
      </c>
      <c r="S10" s="77" t="n">
        <v>772.452451290323</v>
      </c>
      <c r="T10" s="77" t="n">
        <v>1005.645314</v>
      </c>
      <c r="U10" s="77" t="n">
        <v>1163.07387322581</v>
      </c>
      <c r="V10" s="77" t="n">
        <v>1143.86561</v>
      </c>
      <c r="W10" s="77" t="n">
        <v>999.007590666667</v>
      </c>
      <c r="X10" s="77" t="n">
        <v>820.596812258065</v>
      </c>
      <c r="Y10" s="77" t="n">
        <v>773.914418333333</v>
      </c>
      <c r="Z10" s="77" t="n">
        <v>969.341579354839</v>
      </c>
      <c r="AA10" s="77" t="n">
        <v>1279.95047612903</v>
      </c>
      <c r="AB10" s="77" t="n">
        <v>1161.05690392857</v>
      </c>
      <c r="AC10" s="77" t="n">
        <v>932.827282903226</v>
      </c>
      <c r="AD10" s="77" t="n">
        <v>707.619758333333</v>
      </c>
      <c r="AE10" s="77" t="n">
        <v>787.135129677419</v>
      </c>
      <c r="AF10" s="77" t="n">
        <v>1141.61590666667</v>
      </c>
      <c r="AG10" s="77" t="n">
        <v>1297.35229741936</v>
      </c>
      <c r="AH10" s="77" t="n">
        <v>1263.88691483871</v>
      </c>
      <c r="AI10" s="77" t="n">
        <v>1113.08778033333</v>
      </c>
      <c r="AJ10" s="77" t="n">
        <v>794.053651935484</v>
      </c>
      <c r="AK10" s="77" t="n">
        <v>768.586690333333</v>
      </c>
      <c r="AL10" s="77" t="n">
        <v>1098.77307741935</v>
      </c>
      <c r="AM10" s="77" t="n">
        <v>1245.93046129032</v>
      </c>
      <c r="AN10" s="77" t="n">
        <v>1031.23212535714</v>
      </c>
      <c r="AO10" s="77" t="n">
        <v>777.082682580645</v>
      </c>
      <c r="AP10" s="77" t="n">
        <v>764.715615333333</v>
      </c>
      <c r="AQ10" s="77" t="n">
        <v>801.880502903226</v>
      </c>
      <c r="AR10" s="77" t="n">
        <v>1128.391699</v>
      </c>
      <c r="AS10" s="77" t="n">
        <v>1238.02039935484</v>
      </c>
      <c r="AT10" s="77" t="n">
        <v>1238.90900354839</v>
      </c>
      <c r="AU10" s="77" t="n">
        <v>1050.82454</v>
      </c>
      <c r="AV10" s="77" t="n">
        <v>756.690808064516</v>
      </c>
      <c r="AW10" s="77" t="n">
        <v>751.552618666667</v>
      </c>
      <c r="AX10" s="77" t="n">
        <v>867.79760516129</v>
      </c>
      <c r="AY10" s="77" t="n">
        <v>992.467756129032</v>
      </c>
      <c r="AZ10" s="77" t="n">
        <v>884.48651</v>
      </c>
      <c r="BA10" s="77" t="n">
        <v>762.86720516129</v>
      </c>
      <c r="BB10" s="77" t="n">
        <v>716.601031</v>
      </c>
      <c r="BC10" s="77" t="n">
        <v>811.865013548387</v>
      </c>
      <c r="BD10" s="77" t="n">
        <v>1004.99459533333</v>
      </c>
      <c r="BE10" s="77" t="n">
        <v>1222.59159354839</v>
      </c>
      <c r="BF10" s="77" t="n">
        <v>1163.08138774194</v>
      </c>
      <c r="BG10" s="77" t="n">
        <v>985.310688333333</v>
      </c>
      <c r="BH10" s="77" t="n">
        <v>766.1875</v>
      </c>
      <c r="BI10" s="77" t="n">
        <v>780.4283</v>
      </c>
      <c r="BJ10" s="78" t="n">
        <v>963.146</v>
      </c>
      <c r="BK10" s="78" t="n">
        <v>1111.903</v>
      </c>
      <c r="BL10" s="78" t="n">
        <v>1056.666</v>
      </c>
      <c r="BM10" s="78" t="n">
        <v>819.4228</v>
      </c>
      <c r="BN10" s="78" t="n">
        <v>731.5255</v>
      </c>
      <c r="BO10" s="78" t="n">
        <v>762.1215</v>
      </c>
      <c r="BP10" s="78" t="n">
        <v>981.0058</v>
      </c>
      <c r="BQ10" s="78" t="n">
        <v>1123.067</v>
      </c>
      <c r="BR10" s="78" t="n">
        <v>1132.434</v>
      </c>
      <c r="BS10" s="78" t="n">
        <v>1009.823</v>
      </c>
      <c r="BT10" s="78" t="n">
        <v>784.8842</v>
      </c>
      <c r="BU10" s="78" t="n">
        <v>758.4555</v>
      </c>
      <c r="BV10" s="78" t="n">
        <v>983.9449</v>
      </c>
    </row>
    <row r="11" customFormat="false" ht="11.1" hidden="false" customHeight="true" outlineLevel="0" collapsed="false">
      <c r="A11" s="422" t="s">
        <v>807</v>
      </c>
      <c r="B11" s="426" t="s">
        <v>664</v>
      </c>
      <c r="C11" s="77" t="n">
        <v>377.088577741935</v>
      </c>
      <c r="D11" s="77" t="n">
        <v>382.605265172414</v>
      </c>
      <c r="E11" s="77" t="n">
        <v>306.563748387097</v>
      </c>
      <c r="F11" s="77" t="n">
        <v>253.459028666667</v>
      </c>
      <c r="G11" s="77" t="n">
        <v>240.431274193548</v>
      </c>
      <c r="H11" s="77" t="n">
        <v>349.504390333333</v>
      </c>
      <c r="I11" s="77" t="n">
        <v>394.288940967742</v>
      </c>
      <c r="J11" s="77" t="n">
        <v>398.56184</v>
      </c>
      <c r="K11" s="77" t="n">
        <v>354.487698</v>
      </c>
      <c r="L11" s="77" t="n">
        <v>258.903231290323</v>
      </c>
      <c r="M11" s="77" t="n">
        <v>266.762303666667</v>
      </c>
      <c r="N11" s="77" t="n">
        <v>352.048378064516</v>
      </c>
      <c r="O11" s="77" t="n">
        <v>381.796448709677</v>
      </c>
      <c r="P11" s="77" t="n">
        <v>389.569745357143</v>
      </c>
      <c r="Q11" s="77" t="n">
        <v>290.810072903226</v>
      </c>
      <c r="R11" s="77" t="n">
        <v>246.056937333333</v>
      </c>
      <c r="S11" s="77" t="n">
        <v>248.592321935484</v>
      </c>
      <c r="T11" s="77" t="n">
        <v>329.131044333333</v>
      </c>
      <c r="U11" s="77" t="n">
        <v>394.426901612903</v>
      </c>
      <c r="V11" s="77" t="n">
        <v>373.455832903226</v>
      </c>
      <c r="W11" s="77" t="n">
        <v>332.463193</v>
      </c>
      <c r="X11" s="77" t="n">
        <v>256.507274193548</v>
      </c>
      <c r="Y11" s="77" t="n">
        <v>247.273823333333</v>
      </c>
      <c r="Z11" s="77" t="n">
        <v>334.129670322581</v>
      </c>
      <c r="AA11" s="77" t="n">
        <v>451.33124483871</v>
      </c>
      <c r="AB11" s="77" t="n">
        <v>437.122866428571</v>
      </c>
      <c r="AC11" s="77" t="n">
        <v>334.241562258065</v>
      </c>
      <c r="AD11" s="77" t="n">
        <v>248.542287</v>
      </c>
      <c r="AE11" s="77" t="n">
        <v>253.030737419355</v>
      </c>
      <c r="AF11" s="77" t="n">
        <v>379.442112666667</v>
      </c>
      <c r="AG11" s="77" t="n">
        <v>447.959059032258</v>
      </c>
      <c r="AH11" s="77" t="n">
        <v>453.942214193548</v>
      </c>
      <c r="AI11" s="77" t="n">
        <v>387.137918</v>
      </c>
      <c r="AJ11" s="77" t="n">
        <v>258.170964516129</v>
      </c>
      <c r="AK11" s="77" t="n">
        <v>248.332847333333</v>
      </c>
      <c r="AL11" s="77" t="n">
        <v>378.374792258065</v>
      </c>
      <c r="AM11" s="77" t="n">
        <v>444.054964516129</v>
      </c>
      <c r="AN11" s="77" t="n">
        <v>402.321750714286</v>
      </c>
      <c r="AO11" s="77" t="n">
        <v>272.977628387097</v>
      </c>
      <c r="AP11" s="77" t="n">
        <v>255.729503</v>
      </c>
      <c r="AQ11" s="77" t="n">
        <v>258.993125483871</v>
      </c>
      <c r="AR11" s="77" t="n">
        <v>374.111038</v>
      </c>
      <c r="AS11" s="77" t="n">
        <v>427.368099032258</v>
      </c>
      <c r="AT11" s="77" t="n">
        <v>441.026972258065</v>
      </c>
      <c r="AU11" s="77" t="n">
        <v>353.252321666667</v>
      </c>
      <c r="AV11" s="77" t="n">
        <v>240.264832580645</v>
      </c>
      <c r="AW11" s="77" t="n">
        <v>251.890189333333</v>
      </c>
      <c r="AX11" s="77" t="n">
        <v>311.780229032258</v>
      </c>
      <c r="AY11" s="77" t="n">
        <v>347.689393225806</v>
      </c>
      <c r="AZ11" s="77" t="n">
        <v>322.523265517241</v>
      </c>
      <c r="BA11" s="77" t="n">
        <v>257.466150967742</v>
      </c>
      <c r="BB11" s="77" t="n">
        <v>237.700221666667</v>
      </c>
      <c r="BC11" s="77" t="n">
        <v>271.118719354839</v>
      </c>
      <c r="BD11" s="77" t="n">
        <v>347.855710333333</v>
      </c>
      <c r="BE11" s="77" t="n">
        <v>427.008442580645</v>
      </c>
      <c r="BF11" s="77" t="n">
        <v>403.74258483871</v>
      </c>
      <c r="BG11" s="77" t="n">
        <v>342.202546333333</v>
      </c>
      <c r="BH11" s="77" t="n">
        <v>247.6889</v>
      </c>
      <c r="BI11" s="77" t="n">
        <v>267.8279</v>
      </c>
      <c r="BJ11" s="78" t="n">
        <v>329.3473</v>
      </c>
      <c r="BK11" s="78" t="n">
        <v>389.4629</v>
      </c>
      <c r="BL11" s="78" t="n">
        <v>379.4897</v>
      </c>
      <c r="BM11" s="78" t="n">
        <v>290.3228</v>
      </c>
      <c r="BN11" s="78" t="n">
        <v>249.2008</v>
      </c>
      <c r="BO11" s="78" t="n">
        <v>253.3286</v>
      </c>
      <c r="BP11" s="78" t="n">
        <v>325.8932</v>
      </c>
      <c r="BQ11" s="78" t="n">
        <v>386.6634</v>
      </c>
      <c r="BR11" s="78" t="n">
        <v>393.3886</v>
      </c>
      <c r="BS11" s="78" t="n">
        <v>351.4612</v>
      </c>
      <c r="BT11" s="78" t="n">
        <v>255.7958</v>
      </c>
      <c r="BU11" s="78" t="n">
        <v>245.935</v>
      </c>
      <c r="BV11" s="78" t="n">
        <v>336.9377</v>
      </c>
    </row>
    <row r="12" customFormat="false" ht="11.1" hidden="false" customHeight="true" outlineLevel="0" collapsed="false">
      <c r="A12" s="422" t="s">
        <v>808</v>
      </c>
      <c r="B12" s="426" t="s">
        <v>666</v>
      </c>
      <c r="C12" s="77" t="n">
        <v>556.446598064516</v>
      </c>
      <c r="D12" s="77" t="n">
        <v>527.831005517241</v>
      </c>
      <c r="E12" s="77" t="n">
        <v>429.516258709677</v>
      </c>
      <c r="F12" s="77" t="n">
        <v>403.487188</v>
      </c>
      <c r="G12" s="77" t="n">
        <v>447.437612903226</v>
      </c>
      <c r="H12" s="77" t="n">
        <v>659.322803</v>
      </c>
      <c r="I12" s="77" t="n">
        <v>718.368170322581</v>
      </c>
      <c r="J12" s="77" t="n">
        <v>729.344415483871</v>
      </c>
      <c r="K12" s="77" t="n">
        <v>602.351439666667</v>
      </c>
      <c r="L12" s="77" t="n">
        <v>440.629688709677</v>
      </c>
      <c r="M12" s="77" t="n">
        <v>398.307580666667</v>
      </c>
      <c r="N12" s="77" t="n">
        <v>504.057369677419</v>
      </c>
      <c r="O12" s="77" t="n">
        <v>563.696582580645</v>
      </c>
      <c r="P12" s="77" t="n">
        <v>509.860974285714</v>
      </c>
      <c r="Q12" s="77" t="n">
        <v>429.506972580645</v>
      </c>
      <c r="R12" s="77" t="n">
        <v>398.111873666667</v>
      </c>
      <c r="S12" s="77" t="n">
        <v>454.859662580645</v>
      </c>
      <c r="T12" s="77" t="n">
        <v>635.295528666667</v>
      </c>
      <c r="U12" s="77" t="n">
        <v>790.706475483871</v>
      </c>
      <c r="V12" s="77" t="n">
        <v>748.096270967742</v>
      </c>
      <c r="W12" s="77" t="n">
        <v>620.834951333333</v>
      </c>
      <c r="X12" s="77" t="n">
        <v>461.896680967742</v>
      </c>
      <c r="Y12" s="77" t="n">
        <v>376.963220333333</v>
      </c>
      <c r="Z12" s="77" t="n">
        <v>517.629468387097</v>
      </c>
      <c r="AA12" s="77" t="n">
        <v>670.690532903226</v>
      </c>
      <c r="AB12" s="77" t="n">
        <v>605.669504285714</v>
      </c>
      <c r="AC12" s="77" t="n">
        <v>491.11221483871</v>
      </c>
      <c r="AD12" s="77" t="n">
        <v>396.561798666667</v>
      </c>
      <c r="AE12" s="77" t="n">
        <v>450.378298064516</v>
      </c>
      <c r="AF12" s="77" t="n">
        <v>692.384091333333</v>
      </c>
      <c r="AG12" s="77" t="n">
        <v>765.125517419355</v>
      </c>
      <c r="AH12" s="77" t="n">
        <v>823.749311290323</v>
      </c>
      <c r="AI12" s="77" t="n">
        <v>707.384498333333</v>
      </c>
      <c r="AJ12" s="77" t="n">
        <v>483.005286451613</v>
      </c>
      <c r="AK12" s="77" t="n">
        <v>396.040905</v>
      </c>
      <c r="AL12" s="77" t="n">
        <v>510.463680322581</v>
      </c>
      <c r="AM12" s="77" t="n">
        <v>622.374415483871</v>
      </c>
      <c r="AN12" s="77" t="n">
        <v>647.895091428572</v>
      </c>
      <c r="AO12" s="77" t="n">
        <v>431.270900322581</v>
      </c>
      <c r="AP12" s="77" t="n">
        <v>435.614651666667</v>
      </c>
      <c r="AQ12" s="77" t="n">
        <v>490.066217741936</v>
      </c>
      <c r="AR12" s="77" t="n">
        <v>741.601427333333</v>
      </c>
      <c r="AS12" s="77" t="n">
        <v>852.479744516129</v>
      </c>
      <c r="AT12" s="77" t="n">
        <v>893.618307096774</v>
      </c>
      <c r="AU12" s="77" t="n">
        <v>735.118816666667</v>
      </c>
      <c r="AV12" s="77" t="n">
        <v>489.660382903226</v>
      </c>
      <c r="AW12" s="77" t="n">
        <v>412.86807</v>
      </c>
      <c r="AX12" s="77" t="n">
        <v>510.481416451613</v>
      </c>
      <c r="AY12" s="77" t="n">
        <v>548.057267419355</v>
      </c>
      <c r="AZ12" s="77" t="n">
        <v>494.472795172414</v>
      </c>
      <c r="BA12" s="77" t="n">
        <v>426.680481612903</v>
      </c>
      <c r="BB12" s="77" t="n">
        <v>430.908563666667</v>
      </c>
      <c r="BC12" s="77" t="n">
        <v>517.738392258065</v>
      </c>
      <c r="BD12" s="77" t="n">
        <v>697.207115</v>
      </c>
      <c r="BE12" s="77" t="n">
        <v>794.900713870968</v>
      </c>
      <c r="BF12" s="77" t="n">
        <v>817.48362</v>
      </c>
      <c r="BG12" s="77" t="n">
        <v>694.098983</v>
      </c>
      <c r="BH12" s="77" t="n">
        <v>492.1169</v>
      </c>
      <c r="BI12" s="77" t="n">
        <v>418.7745</v>
      </c>
      <c r="BJ12" s="78" t="n">
        <v>500.6255</v>
      </c>
      <c r="BK12" s="78" t="n">
        <v>586.0738</v>
      </c>
      <c r="BL12" s="78" t="n">
        <v>567.1469</v>
      </c>
      <c r="BM12" s="78" t="n">
        <v>442.3049</v>
      </c>
      <c r="BN12" s="78" t="n">
        <v>419.0306</v>
      </c>
      <c r="BO12" s="78" t="n">
        <v>476.2742</v>
      </c>
      <c r="BP12" s="78" t="n">
        <v>646.7999</v>
      </c>
      <c r="BQ12" s="78" t="n">
        <v>742.0989</v>
      </c>
      <c r="BR12" s="78" t="n">
        <v>770.337</v>
      </c>
      <c r="BS12" s="78" t="n">
        <v>680.153</v>
      </c>
      <c r="BT12" s="78" t="n">
        <v>493.3799</v>
      </c>
      <c r="BU12" s="78" t="n">
        <v>409.7857</v>
      </c>
      <c r="BV12" s="78" t="n">
        <v>491.4017</v>
      </c>
    </row>
    <row r="13" customFormat="false" ht="11.1" hidden="false" customHeight="true" outlineLevel="0" collapsed="false">
      <c r="A13" s="422" t="s">
        <v>809</v>
      </c>
      <c r="B13" s="426" t="s">
        <v>668</v>
      </c>
      <c r="C13" s="77" t="n">
        <v>281.668452580645</v>
      </c>
      <c r="D13" s="77" t="n">
        <v>255.253392758621</v>
      </c>
      <c r="E13" s="77" t="n">
        <v>215.102952258065</v>
      </c>
      <c r="F13" s="77" t="n">
        <v>202.100675333333</v>
      </c>
      <c r="G13" s="77" t="n">
        <v>209.564883548387</v>
      </c>
      <c r="H13" s="77" t="n">
        <v>274.187693333333</v>
      </c>
      <c r="I13" s="77" t="n">
        <v>351.836861935484</v>
      </c>
      <c r="J13" s="77" t="n">
        <v>338.344971935484</v>
      </c>
      <c r="K13" s="77" t="n">
        <v>281.387994333333</v>
      </c>
      <c r="L13" s="77" t="n">
        <v>220.669075483871</v>
      </c>
      <c r="M13" s="77" t="n">
        <v>204.339561666667</v>
      </c>
      <c r="N13" s="77" t="n">
        <v>248.858573548387</v>
      </c>
      <c r="O13" s="77" t="n">
        <v>267.021223225806</v>
      </c>
      <c r="P13" s="77" t="n">
        <v>238.897378571429</v>
      </c>
      <c r="Q13" s="77" t="n">
        <v>213.556702258065</v>
      </c>
      <c r="R13" s="77" t="n">
        <v>199.737311</v>
      </c>
      <c r="S13" s="77" t="n">
        <v>230.850859677419</v>
      </c>
      <c r="T13" s="77" t="n">
        <v>259.199929333333</v>
      </c>
      <c r="U13" s="77" t="n">
        <v>340.450680645161</v>
      </c>
      <c r="V13" s="77" t="n">
        <v>335.894760645161</v>
      </c>
      <c r="W13" s="77" t="n">
        <v>291.700402666667</v>
      </c>
      <c r="X13" s="77" t="n">
        <v>217.38599</v>
      </c>
      <c r="Y13" s="77" t="n">
        <v>209.078296333333</v>
      </c>
      <c r="Z13" s="77" t="n">
        <v>263.72621</v>
      </c>
      <c r="AA13" s="77" t="n">
        <v>270.812122258065</v>
      </c>
      <c r="AB13" s="77" t="n">
        <v>243.563459285714</v>
      </c>
      <c r="AC13" s="77" t="n">
        <v>215.716022903226</v>
      </c>
      <c r="AD13" s="77" t="n">
        <v>199.512859</v>
      </c>
      <c r="AE13" s="77" t="n">
        <v>204.811234193548</v>
      </c>
      <c r="AF13" s="77" t="n">
        <v>279.660452666667</v>
      </c>
      <c r="AG13" s="77" t="n">
        <v>354.797456774194</v>
      </c>
      <c r="AH13" s="77" t="n">
        <v>336.167342580645</v>
      </c>
      <c r="AI13" s="77" t="n">
        <v>286.081502</v>
      </c>
      <c r="AJ13" s="77" t="n">
        <v>216.265315483871</v>
      </c>
      <c r="AK13" s="77" t="n">
        <v>208.056288666667</v>
      </c>
      <c r="AL13" s="77" t="n">
        <v>251.092349032258</v>
      </c>
      <c r="AM13" s="77" t="n">
        <v>272.230194516129</v>
      </c>
      <c r="AN13" s="77" t="n">
        <v>256.5443175</v>
      </c>
      <c r="AO13" s="77" t="n">
        <v>216.133302258065</v>
      </c>
      <c r="AP13" s="77" t="n">
        <v>205.533711</v>
      </c>
      <c r="AQ13" s="77" t="n">
        <v>207.807767096774</v>
      </c>
      <c r="AR13" s="77" t="n">
        <v>269.226786</v>
      </c>
      <c r="AS13" s="77" t="n">
        <v>349.12852483871</v>
      </c>
      <c r="AT13" s="77" t="n">
        <v>353.303589354839</v>
      </c>
      <c r="AU13" s="77" t="n">
        <v>296.685198333333</v>
      </c>
      <c r="AV13" s="77" t="n">
        <v>215.020275806452</v>
      </c>
      <c r="AW13" s="77" t="n">
        <v>207.761650666667</v>
      </c>
      <c r="AX13" s="77" t="n">
        <v>264.308015806452</v>
      </c>
      <c r="AY13" s="77" t="n">
        <v>260.059759354839</v>
      </c>
      <c r="AZ13" s="77" t="n">
        <v>237.319470344828</v>
      </c>
      <c r="BA13" s="77" t="n">
        <v>212.611223870968</v>
      </c>
      <c r="BB13" s="77" t="n">
        <v>203.237014</v>
      </c>
      <c r="BC13" s="77" t="n">
        <v>231.131757096774</v>
      </c>
      <c r="BD13" s="77" t="n">
        <v>306.152995666667</v>
      </c>
      <c r="BE13" s="77" t="n">
        <v>352.339701290323</v>
      </c>
      <c r="BF13" s="77" t="n">
        <v>357.902956451613</v>
      </c>
      <c r="BG13" s="77" t="n">
        <v>285.875159</v>
      </c>
      <c r="BH13" s="77" t="n">
        <v>215.4524</v>
      </c>
      <c r="BI13" s="77" t="n">
        <v>205.1559</v>
      </c>
      <c r="BJ13" s="78" t="n">
        <v>260.4465</v>
      </c>
      <c r="BK13" s="78" t="n">
        <v>274.5501</v>
      </c>
      <c r="BL13" s="78" t="n">
        <v>254.423</v>
      </c>
      <c r="BM13" s="78" t="n">
        <v>219.9766</v>
      </c>
      <c r="BN13" s="78" t="n">
        <v>202.6527</v>
      </c>
      <c r="BO13" s="78" t="n">
        <v>219.9968</v>
      </c>
      <c r="BP13" s="78" t="n">
        <v>281.5843</v>
      </c>
      <c r="BQ13" s="78" t="n">
        <v>347.5069</v>
      </c>
      <c r="BR13" s="78" t="n">
        <v>340.4154</v>
      </c>
      <c r="BS13" s="78" t="n">
        <v>290.8284</v>
      </c>
      <c r="BT13" s="78" t="n">
        <v>221.6904</v>
      </c>
      <c r="BU13" s="78" t="n">
        <v>210.2907</v>
      </c>
      <c r="BV13" s="78" t="n">
        <v>259.0573</v>
      </c>
    </row>
    <row r="14" customFormat="false" ht="11.1" hidden="false" customHeight="true" outlineLevel="0" collapsed="false">
      <c r="A14" s="422" t="s">
        <v>810</v>
      </c>
      <c r="B14" s="426" t="s">
        <v>811</v>
      </c>
      <c r="C14" s="77" t="n">
        <v>491.133509032258</v>
      </c>
      <c r="D14" s="77" t="n">
        <v>456.414379655172</v>
      </c>
      <c r="E14" s="77" t="n">
        <v>390.628527741936</v>
      </c>
      <c r="F14" s="77" t="n">
        <v>375.256964</v>
      </c>
      <c r="G14" s="77" t="n">
        <v>343.910484193548</v>
      </c>
      <c r="H14" s="77" t="n">
        <v>365.146428333333</v>
      </c>
      <c r="I14" s="77" t="n">
        <v>426.345558387097</v>
      </c>
      <c r="J14" s="77" t="n">
        <v>408.016998709677</v>
      </c>
      <c r="K14" s="77" t="n">
        <v>414.365017666667</v>
      </c>
      <c r="L14" s="77" t="n">
        <v>368.469335806452</v>
      </c>
      <c r="M14" s="77" t="n">
        <v>341.641874666667</v>
      </c>
      <c r="N14" s="77" t="n">
        <v>453.695052580645</v>
      </c>
      <c r="O14" s="77" t="n">
        <v>473.148263548387</v>
      </c>
      <c r="P14" s="77" t="n">
        <v>450.145333214286</v>
      </c>
      <c r="Q14" s="77" t="n">
        <v>407.945570322581</v>
      </c>
      <c r="R14" s="77" t="n">
        <v>372.247914</v>
      </c>
      <c r="S14" s="77" t="n">
        <v>333.565615483871</v>
      </c>
      <c r="T14" s="77" t="n">
        <v>357.615433</v>
      </c>
      <c r="U14" s="77" t="n">
        <v>406.335565483871</v>
      </c>
      <c r="V14" s="77" t="n">
        <v>408.527949354839</v>
      </c>
      <c r="W14" s="77" t="n">
        <v>415.742516333333</v>
      </c>
      <c r="X14" s="77" t="n">
        <v>367.245658387097</v>
      </c>
      <c r="Y14" s="77" t="n">
        <v>355.415077333333</v>
      </c>
      <c r="Z14" s="77" t="n">
        <v>465.194423870968</v>
      </c>
      <c r="AA14" s="77" t="n">
        <v>446.876491290323</v>
      </c>
      <c r="AB14" s="77" t="n">
        <v>422.333365714286</v>
      </c>
      <c r="AC14" s="77" t="n">
        <v>393.502660645161</v>
      </c>
      <c r="AD14" s="77" t="n">
        <v>362.838525333333</v>
      </c>
      <c r="AE14" s="77" t="n">
        <v>316.666392258065</v>
      </c>
      <c r="AF14" s="77" t="n">
        <v>354.5441</v>
      </c>
      <c r="AG14" s="77" t="n">
        <v>385.436646129032</v>
      </c>
      <c r="AH14" s="77" t="n">
        <v>397.517620967742</v>
      </c>
      <c r="AI14" s="77" t="n">
        <v>390.331334</v>
      </c>
      <c r="AJ14" s="77" t="n">
        <v>353.283271935484</v>
      </c>
      <c r="AK14" s="77" t="n">
        <v>359.651522666667</v>
      </c>
      <c r="AL14" s="77" t="n">
        <v>453.692379354839</v>
      </c>
      <c r="AM14" s="77" t="n">
        <v>457.991998387097</v>
      </c>
      <c r="AN14" s="77" t="n">
        <v>434.434004642857</v>
      </c>
      <c r="AO14" s="77" t="n">
        <v>424.207778709677</v>
      </c>
      <c r="AP14" s="77" t="n">
        <v>367.615896</v>
      </c>
      <c r="AQ14" s="77" t="n">
        <v>335.123131935484</v>
      </c>
      <c r="AR14" s="77" t="n">
        <v>351.316615333333</v>
      </c>
      <c r="AS14" s="77" t="n">
        <v>382.666251612903</v>
      </c>
      <c r="AT14" s="77" t="n">
        <v>417.23397</v>
      </c>
      <c r="AU14" s="77" t="n">
        <v>411.799934333333</v>
      </c>
      <c r="AV14" s="77" t="n">
        <v>344.002545483871</v>
      </c>
      <c r="AW14" s="77" t="n">
        <v>370.340519</v>
      </c>
      <c r="AX14" s="77" t="n">
        <v>445.464419354839</v>
      </c>
      <c r="AY14" s="77" t="n">
        <v>459.425837741935</v>
      </c>
      <c r="AZ14" s="77" t="n">
        <v>428.711716551724</v>
      </c>
      <c r="BA14" s="77" t="n">
        <v>398.809178709677</v>
      </c>
      <c r="BB14" s="77" t="n">
        <v>358.408612666667</v>
      </c>
      <c r="BC14" s="77" t="n">
        <v>337.931069354839</v>
      </c>
      <c r="BD14" s="77" t="n">
        <v>360.417880666667</v>
      </c>
      <c r="BE14" s="77" t="n">
        <v>389.573720322581</v>
      </c>
      <c r="BF14" s="77" t="n">
        <v>442.804546774194</v>
      </c>
      <c r="BG14" s="77" t="n">
        <v>408.702328666666</v>
      </c>
      <c r="BH14" s="77" t="n">
        <v>348.4379</v>
      </c>
      <c r="BI14" s="77" t="n">
        <v>364.056</v>
      </c>
      <c r="BJ14" s="78" t="n">
        <v>439.4305</v>
      </c>
      <c r="BK14" s="78" t="n">
        <v>466.792</v>
      </c>
      <c r="BL14" s="78" t="n">
        <v>443.2772</v>
      </c>
      <c r="BM14" s="78" t="n">
        <v>394.1135</v>
      </c>
      <c r="BN14" s="78" t="n">
        <v>355.3731</v>
      </c>
      <c r="BO14" s="78" t="n">
        <v>325.3646</v>
      </c>
      <c r="BP14" s="78" t="n">
        <v>348.9838</v>
      </c>
      <c r="BQ14" s="78" t="n">
        <v>381.7216</v>
      </c>
      <c r="BR14" s="78" t="n">
        <v>401.1447</v>
      </c>
      <c r="BS14" s="78" t="n">
        <v>385.7212</v>
      </c>
      <c r="BT14" s="78" t="n">
        <v>349.9584</v>
      </c>
      <c r="BU14" s="78" t="n">
        <v>359.1482</v>
      </c>
      <c r="BV14" s="78" t="n">
        <v>429.6728</v>
      </c>
    </row>
    <row r="15" customFormat="false" ht="11.1" hidden="false" customHeight="true" outlineLevel="0" collapsed="false">
      <c r="A15" s="422" t="s">
        <v>812</v>
      </c>
      <c r="B15" s="426" t="s">
        <v>813</v>
      </c>
      <c r="C15" s="77" t="n">
        <v>16.556405483871</v>
      </c>
      <c r="D15" s="77" t="n">
        <v>15.7758713793103</v>
      </c>
      <c r="E15" s="77" t="n">
        <v>14.5478532258065</v>
      </c>
      <c r="F15" s="77" t="n">
        <v>13.879758</v>
      </c>
      <c r="G15" s="77" t="n">
        <v>13.3421529032258</v>
      </c>
      <c r="H15" s="77" t="n">
        <v>13.2854326666667</v>
      </c>
      <c r="I15" s="77" t="n">
        <v>13.5155416129032</v>
      </c>
      <c r="J15" s="77" t="n">
        <v>13.3534858064516</v>
      </c>
      <c r="K15" s="77" t="n">
        <v>13.4079533333333</v>
      </c>
      <c r="L15" s="77" t="n">
        <v>13.6127825806452</v>
      </c>
      <c r="M15" s="77" t="n">
        <v>14.509509</v>
      </c>
      <c r="N15" s="77" t="n">
        <v>15.2186858064516</v>
      </c>
      <c r="O15" s="77" t="n">
        <v>16.4230722580645</v>
      </c>
      <c r="P15" s="77" t="n">
        <v>14.9721225</v>
      </c>
      <c r="Q15" s="77" t="n">
        <v>14.0718219354839</v>
      </c>
      <c r="R15" s="77" t="n">
        <v>13.5118036666667</v>
      </c>
      <c r="S15" s="77" t="n">
        <v>12.9813109677419</v>
      </c>
      <c r="T15" s="77" t="n">
        <v>13.442624</v>
      </c>
      <c r="U15" s="77" t="n">
        <v>13.2262232258065</v>
      </c>
      <c r="V15" s="77" t="n">
        <v>13.6255051612903</v>
      </c>
      <c r="W15" s="77" t="n">
        <v>13.5726436666667</v>
      </c>
      <c r="X15" s="77" t="n">
        <v>14.1053825806452</v>
      </c>
      <c r="Y15" s="77" t="n">
        <v>14.779757</v>
      </c>
      <c r="Z15" s="77" t="n">
        <v>15.3770948387097</v>
      </c>
      <c r="AA15" s="77" t="n">
        <v>15.7625441935484</v>
      </c>
      <c r="AB15" s="77" t="n">
        <v>14.5445967857143</v>
      </c>
      <c r="AC15" s="77" t="n">
        <v>14.0702051612903</v>
      </c>
      <c r="AD15" s="77" t="n">
        <v>13.4844706666667</v>
      </c>
      <c r="AE15" s="77" t="n">
        <v>12.8923632258065</v>
      </c>
      <c r="AF15" s="77" t="n">
        <v>12.850702</v>
      </c>
      <c r="AG15" s="77" t="n">
        <v>13.201644516129</v>
      </c>
      <c r="AH15" s="77" t="n">
        <v>13.3714322580645</v>
      </c>
      <c r="AI15" s="77" t="n">
        <v>13.1125336666667</v>
      </c>
      <c r="AJ15" s="77" t="n">
        <v>13.569164516129</v>
      </c>
      <c r="AK15" s="77" t="n">
        <v>14.396279</v>
      </c>
      <c r="AL15" s="77" t="n">
        <v>15.8470893548387</v>
      </c>
      <c r="AM15" s="77" t="n">
        <v>16.3513370967742</v>
      </c>
      <c r="AN15" s="77" t="n">
        <v>14.9470178571429</v>
      </c>
      <c r="AO15" s="77" t="n">
        <v>14.665015483871</v>
      </c>
      <c r="AP15" s="77" t="n">
        <v>13.533654</v>
      </c>
      <c r="AQ15" s="77" t="n">
        <v>12.9599016129032</v>
      </c>
      <c r="AR15" s="77" t="n">
        <v>12.6489</v>
      </c>
      <c r="AS15" s="77" t="n">
        <v>12.826155483871</v>
      </c>
      <c r="AT15" s="77" t="n">
        <v>13.0013722580645</v>
      </c>
      <c r="AU15" s="77" t="n">
        <v>12.9832696666667</v>
      </c>
      <c r="AV15" s="77" t="n">
        <v>13.1233164516129</v>
      </c>
      <c r="AW15" s="77" t="n">
        <v>14.3570133333333</v>
      </c>
      <c r="AX15" s="77" t="n">
        <v>15.1039790322581</v>
      </c>
      <c r="AY15" s="77" t="n">
        <v>15.6742690322581</v>
      </c>
      <c r="AZ15" s="77" t="n">
        <v>14.7917265517241</v>
      </c>
      <c r="BA15" s="77" t="n">
        <v>13.5780925806452</v>
      </c>
      <c r="BB15" s="77" t="n">
        <v>13.0009736666667</v>
      </c>
      <c r="BC15" s="77" t="n">
        <v>12.0707735483871</v>
      </c>
      <c r="BD15" s="77" t="n">
        <v>12.2481956666667</v>
      </c>
      <c r="BE15" s="77" t="n">
        <v>12.3453651612903</v>
      </c>
      <c r="BF15" s="77" t="n">
        <v>12.4591796774194</v>
      </c>
      <c r="BG15" s="77" t="n">
        <v>12.2769466666666</v>
      </c>
      <c r="BH15" s="77" t="n">
        <v>12.87392</v>
      </c>
      <c r="BI15" s="77" t="n">
        <v>13.99885</v>
      </c>
      <c r="BJ15" s="78" t="n">
        <v>14.86749</v>
      </c>
      <c r="BK15" s="78" t="n">
        <v>15.55456</v>
      </c>
      <c r="BL15" s="78" t="n">
        <v>14.70861</v>
      </c>
      <c r="BM15" s="78" t="n">
        <v>13.48509</v>
      </c>
      <c r="BN15" s="78" t="n">
        <v>13.08556</v>
      </c>
      <c r="BO15" s="78" t="n">
        <v>12.32073</v>
      </c>
      <c r="BP15" s="78" t="n">
        <v>12.06236</v>
      </c>
      <c r="BQ15" s="78" t="n">
        <v>12.12259</v>
      </c>
      <c r="BR15" s="78" t="n">
        <v>12.36487</v>
      </c>
      <c r="BS15" s="78" t="n">
        <v>12.39273</v>
      </c>
      <c r="BT15" s="78" t="n">
        <v>12.76088</v>
      </c>
      <c r="BU15" s="78" t="n">
        <v>13.66913</v>
      </c>
      <c r="BV15" s="78" t="n">
        <v>14.75666</v>
      </c>
    </row>
    <row r="16" customFormat="false" ht="11.1" hidden="false" customHeight="true" outlineLevel="0" collapsed="false">
      <c r="A16" s="422" t="s">
        <v>814</v>
      </c>
      <c r="B16" s="426" t="s">
        <v>815</v>
      </c>
      <c r="C16" s="77" t="n">
        <v>4288.32819967742</v>
      </c>
      <c r="D16" s="77" t="n">
        <v>4085.1995237931</v>
      </c>
      <c r="E16" s="77" t="n">
        <v>3453.44676419355</v>
      </c>
      <c r="F16" s="77" t="n">
        <v>3065.890113</v>
      </c>
      <c r="G16" s="77" t="n">
        <v>2968.33212258065</v>
      </c>
      <c r="H16" s="77" t="n">
        <v>4037.89576233333</v>
      </c>
      <c r="I16" s="77" t="n">
        <v>4621.59264387097</v>
      </c>
      <c r="J16" s="77" t="n">
        <v>4476.2742816129</v>
      </c>
      <c r="K16" s="77" t="n">
        <v>3919.63061366667</v>
      </c>
      <c r="L16" s="77" t="n">
        <v>3099.76438129032</v>
      </c>
      <c r="M16" s="77" t="n">
        <v>3188.84218633333</v>
      </c>
      <c r="N16" s="77" t="n">
        <v>4032.34411483871</v>
      </c>
      <c r="O16" s="77" t="n">
        <v>4389.6678083871</v>
      </c>
      <c r="P16" s="77" t="n">
        <v>4126.26977107143</v>
      </c>
      <c r="Q16" s="77" t="n">
        <v>3436.89024935484</v>
      </c>
      <c r="R16" s="77" t="n">
        <v>3049.08754066667</v>
      </c>
      <c r="S16" s="77" t="n">
        <v>3038.07733419355</v>
      </c>
      <c r="T16" s="77" t="n">
        <v>3811.56702966667</v>
      </c>
      <c r="U16" s="77" t="n">
        <v>4441.32712032258</v>
      </c>
      <c r="V16" s="77" t="n">
        <v>4466.0435616129</v>
      </c>
      <c r="W16" s="77" t="n">
        <v>3845.749596</v>
      </c>
      <c r="X16" s="77" t="n">
        <v>3178.14454677419</v>
      </c>
      <c r="Y16" s="77" t="n">
        <v>3090.72511033333</v>
      </c>
      <c r="Z16" s="77" t="n">
        <v>3986.13922129032</v>
      </c>
      <c r="AA16" s="77" t="n">
        <v>4758.05976064516</v>
      </c>
      <c r="AB16" s="77" t="n">
        <v>4387.1506075</v>
      </c>
      <c r="AC16" s="77" t="n">
        <v>3606.13232290323</v>
      </c>
      <c r="AD16" s="77" t="n">
        <v>2934.88299066667</v>
      </c>
      <c r="AE16" s="77" t="n">
        <v>3059.45391419355</v>
      </c>
      <c r="AF16" s="77" t="n">
        <v>4249.85176466667</v>
      </c>
      <c r="AG16" s="77" t="n">
        <v>4989.9450616129</v>
      </c>
      <c r="AH16" s="77" t="n">
        <v>4969.46053096774</v>
      </c>
      <c r="AI16" s="77" t="n">
        <v>4152.74974666667</v>
      </c>
      <c r="AJ16" s="77" t="n">
        <v>3118.96963903226</v>
      </c>
      <c r="AK16" s="77" t="n">
        <v>3105.53803233333</v>
      </c>
      <c r="AL16" s="77" t="n">
        <v>4194.02749225806</v>
      </c>
      <c r="AM16" s="77" t="n">
        <v>4679.16045677419</v>
      </c>
      <c r="AN16" s="77" t="n">
        <v>4290.04499928572</v>
      </c>
      <c r="AO16" s="77" t="n">
        <v>3384.54228935484</v>
      </c>
      <c r="AP16" s="77" t="n">
        <v>3123.34506866667</v>
      </c>
      <c r="AQ16" s="77" t="n">
        <v>3151.23998322581</v>
      </c>
      <c r="AR16" s="77" t="n">
        <v>4199.422123</v>
      </c>
      <c r="AS16" s="77" t="n">
        <v>4991.25114645161</v>
      </c>
      <c r="AT16" s="77" t="n">
        <v>4959.30992677419</v>
      </c>
      <c r="AU16" s="77" t="n">
        <v>4090.654191</v>
      </c>
      <c r="AV16" s="77" t="n">
        <v>3051.13109387097</v>
      </c>
      <c r="AW16" s="77" t="n">
        <v>3107.341226</v>
      </c>
      <c r="AX16" s="77" t="n">
        <v>3752.94431096774</v>
      </c>
      <c r="AY16" s="77" t="n">
        <v>4071.21453322581</v>
      </c>
      <c r="AZ16" s="77" t="n">
        <v>3722.43168241379</v>
      </c>
      <c r="BA16" s="77" t="n">
        <v>3198.49159580645</v>
      </c>
      <c r="BB16" s="77" t="n">
        <v>2943.34288933333</v>
      </c>
      <c r="BC16" s="77" t="n">
        <v>3241.21172096774</v>
      </c>
      <c r="BD16" s="77" t="n">
        <v>4099.73997666667</v>
      </c>
      <c r="BE16" s="77" t="n">
        <v>4988.6745216129</v>
      </c>
      <c r="BF16" s="77" t="n">
        <v>4773.90241290323</v>
      </c>
      <c r="BG16" s="77" t="n">
        <v>3973.368851</v>
      </c>
      <c r="BH16" s="77" t="n">
        <v>3044.592</v>
      </c>
      <c r="BI16" s="77" t="n">
        <v>3158.513</v>
      </c>
      <c r="BJ16" s="78" t="n">
        <v>3945.196</v>
      </c>
      <c r="BK16" s="78" t="n">
        <v>4400.138</v>
      </c>
      <c r="BL16" s="78" t="n">
        <v>4191.942</v>
      </c>
      <c r="BM16" s="78" t="n">
        <v>3388.857</v>
      </c>
      <c r="BN16" s="78" t="n">
        <v>3009.494</v>
      </c>
      <c r="BO16" s="78" t="n">
        <v>3045.502</v>
      </c>
      <c r="BP16" s="78" t="n">
        <v>3855.181</v>
      </c>
      <c r="BQ16" s="78" t="n">
        <v>4549.683</v>
      </c>
      <c r="BR16" s="78" t="n">
        <v>4590.694</v>
      </c>
      <c r="BS16" s="78" t="n">
        <v>3956.561</v>
      </c>
      <c r="BT16" s="78" t="n">
        <v>3120.341</v>
      </c>
      <c r="BU16" s="78" t="n">
        <v>3088.04</v>
      </c>
      <c r="BV16" s="78" t="n">
        <v>3953.118</v>
      </c>
    </row>
    <row r="17" customFormat="false" ht="11.1" hidden="false" customHeight="true" outlineLevel="0" collapsed="false">
      <c r="A17" s="422"/>
      <c r="B17" s="427" t="s">
        <v>816</v>
      </c>
      <c r="C17" s="428"/>
      <c r="D17" s="428"/>
      <c r="E17" s="428"/>
      <c r="F17" s="428"/>
      <c r="G17" s="428"/>
      <c r="H17" s="428"/>
      <c r="I17" s="428"/>
      <c r="J17" s="428"/>
      <c r="K17" s="428"/>
      <c r="L17" s="428"/>
      <c r="M17" s="428"/>
      <c r="N17" s="428"/>
      <c r="O17" s="428"/>
      <c r="P17" s="428"/>
      <c r="Q17" s="428"/>
      <c r="R17" s="428"/>
      <c r="S17" s="428"/>
      <c r="T17" s="428"/>
      <c r="U17" s="428"/>
      <c r="V17" s="428"/>
      <c r="W17" s="428"/>
      <c r="X17" s="428"/>
      <c r="Y17" s="428"/>
      <c r="Z17" s="428"/>
      <c r="AA17" s="428"/>
      <c r="AB17" s="428"/>
      <c r="AC17" s="428"/>
      <c r="AD17" s="428"/>
      <c r="AE17" s="428"/>
      <c r="AF17" s="428"/>
      <c r="AG17" s="428"/>
      <c r="AH17" s="428"/>
      <c r="AI17" s="428"/>
      <c r="AJ17" s="428"/>
      <c r="AK17" s="428"/>
      <c r="AL17" s="428"/>
      <c r="AM17" s="428"/>
      <c r="AN17" s="428"/>
      <c r="AO17" s="428"/>
      <c r="AP17" s="428"/>
      <c r="AQ17" s="428"/>
      <c r="AR17" s="428"/>
      <c r="AS17" s="428"/>
      <c r="AT17" s="428"/>
      <c r="AU17" s="428"/>
      <c r="AV17" s="428"/>
      <c r="AW17" s="428"/>
      <c r="AX17" s="428"/>
      <c r="AY17" s="428"/>
      <c r="AZ17" s="428"/>
      <c r="BA17" s="428"/>
      <c r="BB17" s="428"/>
      <c r="BC17" s="428"/>
      <c r="BD17" s="428"/>
      <c r="BE17" s="428"/>
      <c r="BF17" s="428"/>
      <c r="BG17" s="428"/>
      <c r="BH17" s="428"/>
      <c r="BI17" s="428"/>
      <c r="BJ17" s="429"/>
      <c r="BK17" s="429"/>
      <c r="BL17" s="429"/>
      <c r="BM17" s="429"/>
      <c r="BN17" s="429"/>
      <c r="BO17" s="429"/>
      <c r="BP17" s="429"/>
      <c r="BQ17" s="429"/>
      <c r="BR17" s="429"/>
      <c r="BS17" s="429"/>
      <c r="BT17" s="429"/>
      <c r="BU17" s="429"/>
      <c r="BV17" s="429"/>
    </row>
    <row r="18" customFormat="false" ht="11.1" hidden="false" customHeight="true" outlineLevel="0" collapsed="false">
      <c r="A18" s="422" t="s">
        <v>817</v>
      </c>
      <c r="B18" s="426" t="s">
        <v>654</v>
      </c>
      <c r="C18" s="77" t="n">
        <v>149.71251483871</v>
      </c>
      <c r="D18" s="77" t="n">
        <v>152.936295172414</v>
      </c>
      <c r="E18" s="77" t="n">
        <v>143.910508387097</v>
      </c>
      <c r="F18" s="77" t="n">
        <v>145.196829666667</v>
      </c>
      <c r="G18" s="77" t="n">
        <v>135.264652903226</v>
      </c>
      <c r="H18" s="77" t="n">
        <v>156.128727333333</v>
      </c>
      <c r="I18" s="77" t="n">
        <v>167.125745483871</v>
      </c>
      <c r="J18" s="77" t="n">
        <v>156.296120645161</v>
      </c>
      <c r="K18" s="77" t="n">
        <v>162.648568666667</v>
      </c>
      <c r="L18" s="77" t="n">
        <v>141.663370322581</v>
      </c>
      <c r="M18" s="77" t="n">
        <v>141.517617666667</v>
      </c>
      <c r="N18" s="77" t="n">
        <v>140.119157096774</v>
      </c>
      <c r="O18" s="77" t="n">
        <v>129.772550322581</v>
      </c>
      <c r="P18" s="77" t="n">
        <v>134.284463214286</v>
      </c>
      <c r="Q18" s="77" t="n">
        <v>120.66453483871</v>
      </c>
      <c r="R18" s="77" t="n">
        <v>117.819562</v>
      </c>
      <c r="S18" s="77" t="n">
        <v>115.85929516129</v>
      </c>
      <c r="T18" s="77" t="n">
        <v>120.191378</v>
      </c>
      <c r="U18" s="77" t="n">
        <v>128.473634193548</v>
      </c>
      <c r="V18" s="77" t="n">
        <v>139.494683548387</v>
      </c>
      <c r="W18" s="77" t="n">
        <v>124.530509666667</v>
      </c>
      <c r="X18" s="77" t="n">
        <v>119.317061612903</v>
      </c>
      <c r="Y18" s="77" t="n">
        <v>114.588326666667</v>
      </c>
      <c r="Z18" s="77" t="n">
        <v>122.286940967742</v>
      </c>
      <c r="AA18" s="77" t="n">
        <v>124.688258709677</v>
      </c>
      <c r="AB18" s="77" t="n">
        <v>131.075558214286</v>
      </c>
      <c r="AC18" s="77" t="n">
        <v>118.120882903226</v>
      </c>
      <c r="AD18" s="77" t="n">
        <v>114.216855333333</v>
      </c>
      <c r="AE18" s="77" t="n">
        <v>115.947568387097</v>
      </c>
      <c r="AF18" s="77" t="n">
        <v>133.521084</v>
      </c>
      <c r="AG18" s="77" t="n">
        <v>141.302978387097</v>
      </c>
      <c r="AH18" s="77" t="n">
        <v>137.989548387097</v>
      </c>
      <c r="AI18" s="77" t="n">
        <v>135.064484666667</v>
      </c>
      <c r="AJ18" s="77" t="n">
        <v>118.27254483871</v>
      </c>
      <c r="AK18" s="77" t="n">
        <v>116.804679333333</v>
      </c>
      <c r="AL18" s="77" t="n">
        <v>124.005228064516</v>
      </c>
      <c r="AM18" s="77" t="n">
        <v>123.726099354839</v>
      </c>
      <c r="AN18" s="77" t="n">
        <v>127.138873571429</v>
      </c>
      <c r="AO18" s="77" t="n">
        <v>118.289505483871</v>
      </c>
      <c r="AP18" s="77" t="n">
        <v>114.921816666667</v>
      </c>
      <c r="AQ18" s="77" t="n">
        <v>112.949361612903</v>
      </c>
      <c r="AR18" s="77" t="n">
        <v>131.031518</v>
      </c>
      <c r="AS18" s="77" t="n">
        <v>139.265445483871</v>
      </c>
      <c r="AT18" s="77" t="n">
        <v>134.725667096774</v>
      </c>
      <c r="AU18" s="77" t="n">
        <v>129.116740666667</v>
      </c>
      <c r="AV18" s="77" t="n">
        <v>117.529118709677</v>
      </c>
      <c r="AW18" s="77" t="n">
        <v>113.178083</v>
      </c>
      <c r="AX18" s="77" t="n">
        <v>118.390442258065</v>
      </c>
      <c r="AY18" s="77" t="n">
        <v>120.073017096774</v>
      </c>
      <c r="AZ18" s="77" t="n">
        <v>121.203784482759</v>
      </c>
      <c r="BA18" s="77" t="n">
        <v>114.107641290323</v>
      </c>
      <c r="BB18" s="77" t="n">
        <v>111.762392666667</v>
      </c>
      <c r="BC18" s="77" t="n">
        <v>112.704137419355</v>
      </c>
      <c r="BD18" s="77" t="n">
        <v>127.643236333333</v>
      </c>
      <c r="BE18" s="77" t="n">
        <v>135.802881935484</v>
      </c>
      <c r="BF18" s="77" t="n">
        <v>140.526145806452</v>
      </c>
      <c r="BG18" s="77" t="n">
        <v>126.138645333333</v>
      </c>
      <c r="BH18" s="77" t="n">
        <v>115.6326</v>
      </c>
      <c r="BI18" s="77" t="n">
        <v>114.9529</v>
      </c>
      <c r="BJ18" s="78" t="n">
        <v>121.743</v>
      </c>
      <c r="BK18" s="78" t="n">
        <v>122.4115</v>
      </c>
      <c r="BL18" s="78" t="n">
        <v>127.7371</v>
      </c>
      <c r="BM18" s="78" t="n">
        <v>117.5013</v>
      </c>
      <c r="BN18" s="78" t="n">
        <v>117.2542</v>
      </c>
      <c r="BO18" s="78" t="n">
        <v>116.2852</v>
      </c>
      <c r="BP18" s="78" t="n">
        <v>129.9977</v>
      </c>
      <c r="BQ18" s="78" t="n">
        <v>137.6824</v>
      </c>
      <c r="BR18" s="78" t="n">
        <v>138.0216</v>
      </c>
      <c r="BS18" s="78" t="n">
        <v>131.5693</v>
      </c>
      <c r="BT18" s="78" t="n">
        <v>120.8375</v>
      </c>
      <c r="BU18" s="78" t="n">
        <v>117.5996</v>
      </c>
      <c r="BV18" s="78" t="n">
        <v>122.24</v>
      </c>
    </row>
    <row r="19" customFormat="false" ht="11.1" hidden="false" customHeight="true" outlineLevel="0" collapsed="false">
      <c r="A19" s="422" t="s">
        <v>818</v>
      </c>
      <c r="B19" s="314" t="s">
        <v>656</v>
      </c>
      <c r="C19" s="77" t="n">
        <v>445.468332258065</v>
      </c>
      <c r="D19" s="77" t="n">
        <v>461.110057586207</v>
      </c>
      <c r="E19" s="77" t="n">
        <v>439.011307419355</v>
      </c>
      <c r="F19" s="77" t="n">
        <v>415.890641</v>
      </c>
      <c r="G19" s="77" t="n">
        <v>400.907946774194</v>
      </c>
      <c r="H19" s="77" t="n">
        <v>478.805429333333</v>
      </c>
      <c r="I19" s="77" t="n">
        <v>512.045593870968</v>
      </c>
      <c r="J19" s="77" t="n">
        <v>488.370162903226</v>
      </c>
      <c r="K19" s="77" t="n">
        <v>482.21321</v>
      </c>
      <c r="L19" s="77" t="n">
        <v>424.997863225806</v>
      </c>
      <c r="M19" s="77" t="n">
        <v>426.549355333333</v>
      </c>
      <c r="N19" s="77" t="n">
        <v>445.853897096774</v>
      </c>
      <c r="O19" s="77" t="n">
        <v>459.07419</v>
      </c>
      <c r="P19" s="77" t="n">
        <v>469.465340357143</v>
      </c>
      <c r="Q19" s="77" t="n">
        <v>423.200011290323</v>
      </c>
      <c r="R19" s="77" t="n">
        <v>408.504554666667</v>
      </c>
      <c r="S19" s="77" t="n">
        <v>410.872271935484</v>
      </c>
      <c r="T19" s="77" t="n">
        <v>447.551370333333</v>
      </c>
      <c r="U19" s="77" t="n">
        <v>465.234852258065</v>
      </c>
      <c r="V19" s="77" t="n">
        <v>499.954996451613</v>
      </c>
      <c r="W19" s="77" t="n">
        <v>463.302214</v>
      </c>
      <c r="X19" s="77" t="n">
        <v>410.52774</v>
      </c>
      <c r="Y19" s="77" t="n">
        <v>406.832261333333</v>
      </c>
      <c r="Z19" s="77" t="n">
        <v>434.509404516129</v>
      </c>
      <c r="AA19" s="77" t="n">
        <v>448.764274516129</v>
      </c>
      <c r="AB19" s="77" t="n">
        <v>461.036651785714</v>
      </c>
      <c r="AC19" s="77" t="n">
        <v>421.482613548387</v>
      </c>
      <c r="AD19" s="77" t="n">
        <v>406.770940333333</v>
      </c>
      <c r="AE19" s="77" t="n">
        <v>417.720913548387</v>
      </c>
      <c r="AF19" s="77" t="n">
        <v>479.267505</v>
      </c>
      <c r="AG19" s="77" t="n">
        <v>518.749290967742</v>
      </c>
      <c r="AH19" s="77" t="n">
        <v>505.226749032258</v>
      </c>
      <c r="AI19" s="77" t="n">
        <v>491.057292333333</v>
      </c>
      <c r="AJ19" s="77" t="n">
        <v>417.387976451613</v>
      </c>
      <c r="AK19" s="77" t="n">
        <v>411.318524333333</v>
      </c>
      <c r="AL19" s="77" t="n">
        <v>438.511244193548</v>
      </c>
      <c r="AM19" s="77" t="n">
        <v>434.657138709677</v>
      </c>
      <c r="AN19" s="77" t="n">
        <v>454.033573571429</v>
      </c>
      <c r="AO19" s="77" t="n">
        <v>414.987083870968</v>
      </c>
      <c r="AP19" s="77" t="n">
        <v>398.682742</v>
      </c>
      <c r="AQ19" s="77" t="n">
        <v>402.764990322581</v>
      </c>
      <c r="AR19" s="77" t="n">
        <v>459.255959333333</v>
      </c>
      <c r="AS19" s="77" t="n">
        <v>497.089388709677</v>
      </c>
      <c r="AT19" s="77" t="n">
        <v>485.882856451613</v>
      </c>
      <c r="AU19" s="77" t="n">
        <v>464.273734666667</v>
      </c>
      <c r="AV19" s="77" t="n">
        <v>411.975106774194</v>
      </c>
      <c r="AW19" s="77" t="n">
        <v>395.570512666667</v>
      </c>
      <c r="AX19" s="77" t="n">
        <v>411.125774193548</v>
      </c>
      <c r="AY19" s="77" t="n">
        <v>419.794205483871</v>
      </c>
      <c r="AZ19" s="77" t="n">
        <v>430.099673793103</v>
      </c>
      <c r="BA19" s="77" t="n">
        <v>400.541180645161</v>
      </c>
      <c r="BB19" s="77" t="n">
        <v>396.041612</v>
      </c>
      <c r="BC19" s="77" t="n">
        <v>403.979095483871</v>
      </c>
      <c r="BD19" s="77" t="n">
        <v>450.430569666667</v>
      </c>
      <c r="BE19" s="77" t="n">
        <v>491.124396451613</v>
      </c>
      <c r="BF19" s="77" t="n">
        <v>485.883038709677</v>
      </c>
      <c r="BG19" s="77" t="n">
        <v>476.299924</v>
      </c>
      <c r="BH19" s="77" t="n">
        <v>405.1422</v>
      </c>
      <c r="BI19" s="77" t="n">
        <v>387.9475</v>
      </c>
      <c r="BJ19" s="78" t="n">
        <v>420.5485</v>
      </c>
      <c r="BK19" s="78" t="n">
        <v>428.4865</v>
      </c>
      <c r="BL19" s="78" t="n">
        <v>445.0802</v>
      </c>
      <c r="BM19" s="78" t="n">
        <v>409.5421</v>
      </c>
      <c r="BN19" s="78" t="n">
        <v>400.0075</v>
      </c>
      <c r="BO19" s="78" t="n">
        <v>399.4548</v>
      </c>
      <c r="BP19" s="78" t="n">
        <v>455.583</v>
      </c>
      <c r="BQ19" s="78" t="n">
        <v>481.4256</v>
      </c>
      <c r="BR19" s="78" t="n">
        <v>479.9388</v>
      </c>
      <c r="BS19" s="78" t="n">
        <v>462.4829</v>
      </c>
      <c r="BT19" s="78" t="n">
        <v>408.7288</v>
      </c>
      <c r="BU19" s="78" t="n">
        <v>400.1776</v>
      </c>
      <c r="BV19" s="78" t="n">
        <v>419.2721</v>
      </c>
    </row>
    <row r="20" customFormat="false" ht="11.1" hidden="false" customHeight="true" outlineLevel="0" collapsed="false">
      <c r="A20" s="422" t="s">
        <v>819</v>
      </c>
      <c r="B20" s="426" t="s">
        <v>658</v>
      </c>
      <c r="C20" s="77" t="n">
        <v>503.027280967742</v>
      </c>
      <c r="D20" s="77" t="n">
        <v>518.956976896552</v>
      </c>
      <c r="E20" s="77" t="n">
        <v>482.848905483871</v>
      </c>
      <c r="F20" s="77" t="n">
        <v>470.041329333333</v>
      </c>
      <c r="G20" s="77" t="n">
        <v>473.363432903226</v>
      </c>
      <c r="H20" s="77" t="n">
        <v>544.364889666667</v>
      </c>
      <c r="I20" s="77" t="n">
        <v>563.242442903226</v>
      </c>
      <c r="J20" s="77" t="n">
        <v>549.487435806452</v>
      </c>
      <c r="K20" s="77" t="n">
        <v>531.095836666667</v>
      </c>
      <c r="L20" s="77" t="n">
        <v>496.526689354839</v>
      </c>
      <c r="M20" s="77" t="n">
        <v>475.430901666667</v>
      </c>
      <c r="N20" s="77" t="n">
        <v>493.455003870968</v>
      </c>
      <c r="O20" s="77" t="n">
        <v>510.834522258065</v>
      </c>
      <c r="P20" s="77" t="n">
        <v>517.348279285714</v>
      </c>
      <c r="Q20" s="77" t="n">
        <v>476.369636451613</v>
      </c>
      <c r="R20" s="77" t="n">
        <v>459.040096333333</v>
      </c>
      <c r="S20" s="77" t="n">
        <v>466.628865483871</v>
      </c>
      <c r="T20" s="77" t="n">
        <v>529.767473666667</v>
      </c>
      <c r="U20" s="77" t="n">
        <v>512.211138064516</v>
      </c>
      <c r="V20" s="77" t="n">
        <v>529.086952580645</v>
      </c>
      <c r="W20" s="77" t="n">
        <v>498.876202666667</v>
      </c>
      <c r="X20" s="77" t="n">
        <v>474.734405483871</v>
      </c>
      <c r="Y20" s="77" t="n">
        <v>449.128756</v>
      </c>
      <c r="Z20" s="77" t="n">
        <v>486.38313516129</v>
      </c>
      <c r="AA20" s="77" t="n">
        <v>500.467484193548</v>
      </c>
      <c r="AB20" s="77" t="n">
        <v>502.896820357143</v>
      </c>
      <c r="AC20" s="77" t="n">
        <v>464.818312258065</v>
      </c>
      <c r="AD20" s="77" t="n">
        <v>454.726218666667</v>
      </c>
      <c r="AE20" s="77" t="n">
        <v>476.709798064516</v>
      </c>
      <c r="AF20" s="77" t="n">
        <v>536.951106666667</v>
      </c>
      <c r="AG20" s="77" t="n">
        <v>567.757812258065</v>
      </c>
      <c r="AH20" s="77" t="n">
        <v>578.238650967742</v>
      </c>
      <c r="AI20" s="77" t="n">
        <v>508.338237</v>
      </c>
      <c r="AJ20" s="77" t="n">
        <v>476.946471290323</v>
      </c>
      <c r="AK20" s="77" t="n">
        <v>476.278572333333</v>
      </c>
      <c r="AL20" s="77" t="n">
        <v>486.094052258065</v>
      </c>
      <c r="AM20" s="77" t="n">
        <v>505.50086516129</v>
      </c>
      <c r="AN20" s="77" t="n">
        <v>507.853423214286</v>
      </c>
      <c r="AO20" s="77" t="n">
        <v>478.626143548387</v>
      </c>
      <c r="AP20" s="77" t="n">
        <v>450.732949333333</v>
      </c>
      <c r="AQ20" s="77" t="n">
        <v>479.454156774194</v>
      </c>
      <c r="AR20" s="77" t="n">
        <v>526.253450333333</v>
      </c>
      <c r="AS20" s="77" t="n">
        <v>592.291137419355</v>
      </c>
      <c r="AT20" s="77" t="n">
        <v>560.347289032258</v>
      </c>
      <c r="AU20" s="77" t="n">
        <v>502.993908333333</v>
      </c>
      <c r="AV20" s="77" t="n">
        <v>479.144585806452</v>
      </c>
      <c r="AW20" s="77" t="n">
        <v>466.475394333333</v>
      </c>
      <c r="AX20" s="77" t="n">
        <v>477.060729032258</v>
      </c>
      <c r="AY20" s="77" t="n">
        <v>486.661562258065</v>
      </c>
      <c r="AZ20" s="77" t="n">
        <v>483.769157241379</v>
      </c>
      <c r="BA20" s="77" t="n">
        <v>461.623906451613</v>
      </c>
      <c r="BB20" s="77" t="n">
        <v>451.521288</v>
      </c>
      <c r="BC20" s="77" t="n">
        <v>490.866828064516</v>
      </c>
      <c r="BD20" s="77" t="n">
        <v>544.810818</v>
      </c>
      <c r="BE20" s="77" t="n">
        <v>589.725283548387</v>
      </c>
      <c r="BF20" s="77" t="n">
        <v>550.785748387097</v>
      </c>
      <c r="BG20" s="77" t="n">
        <v>498.189497999999</v>
      </c>
      <c r="BH20" s="77" t="n">
        <v>470.9262</v>
      </c>
      <c r="BI20" s="77" t="n">
        <v>459.8293</v>
      </c>
      <c r="BJ20" s="78" t="n">
        <v>490.5709</v>
      </c>
      <c r="BK20" s="78" t="n">
        <v>490.8149</v>
      </c>
      <c r="BL20" s="78" t="n">
        <v>502.7407</v>
      </c>
      <c r="BM20" s="78" t="n">
        <v>466.9236</v>
      </c>
      <c r="BN20" s="78" t="n">
        <v>465.0004</v>
      </c>
      <c r="BO20" s="78" t="n">
        <v>484.0242</v>
      </c>
      <c r="BP20" s="78" t="n">
        <v>544.3887</v>
      </c>
      <c r="BQ20" s="78" t="n">
        <v>562.2228</v>
      </c>
      <c r="BR20" s="78" t="n">
        <v>566.2381</v>
      </c>
      <c r="BS20" s="78" t="n">
        <v>518.962</v>
      </c>
      <c r="BT20" s="78" t="n">
        <v>488.8691</v>
      </c>
      <c r="BU20" s="78" t="n">
        <v>474.1409</v>
      </c>
      <c r="BV20" s="78" t="n">
        <v>487.1949</v>
      </c>
    </row>
    <row r="21" customFormat="false" ht="11.1" hidden="false" customHeight="true" outlineLevel="0" collapsed="false">
      <c r="A21" s="422" t="s">
        <v>820</v>
      </c>
      <c r="B21" s="426" t="s">
        <v>660</v>
      </c>
      <c r="C21" s="77" t="n">
        <v>266.612329677419</v>
      </c>
      <c r="D21" s="77" t="n">
        <v>276.729666551724</v>
      </c>
      <c r="E21" s="77" t="n">
        <v>252.89594516129</v>
      </c>
      <c r="F21" s="77" t="n">
        <v>253.364090666667</v>
      </c>
      <c r="G21" s="77" t="n">
        <v>250.362182580645</v>
      </c>
      <c r="H21" s="77" t="n">
        <v>286.359584333333</v>
      </c>
      <c r="I21" s="77" t="n">
        <v>303.924139032258</v>
      </c>
      <c r="J21" s="77" t="n">
        <v>298.791708387097</v>
      </c>
      <c r="K21" s="77" t="n">
        <v>278.325075666667</v>
      </c>
      <c r="L21" s="77" t="n">
        <v>262.158051612903</v>
      </c>
      <c r="M21" s="77" t="n">
        <v>257.413306</v>
      </c>
      <c r="N21" s="77" t="n">
        <v>271.944932903226</v>
      </c>
      <c r="O21" s="77" t="n">
        <v>273.532232580645</v>
      </c>
      <c r="P21" s="77" t="n">
        <v>274.278845714286</v>
      </c>
      <c r="Q21" s="77" t="n">
        <v>250.868606129032</v>
      </c>
      <c r="R21" s="77" t="n">
        <v>247.092050333333</v>
      </c>
      <c r="S21" s="77" t="n">
        <v>250.833083548387</v>
      </c>
      <c r="T21" s="77" t="n">
        <v>287.710240666667</v>
      </c>
      <c r="U21" s="77" t="n">
        <v>282.465978709677</v>
      </c>
      <c r="V21" s="77" t="n">
        <v>290.522366451613</v>
      </c>
      <c r="W21" s="77" t="n">
        <v>273.901108666667</v>
      </c>
      <c r="X21" s="77" t="n">
        <v>253.245788709677</v>
      </c>
      <c r="Y21" s="77" t="n">
        <v>248.851090333333</v>
      </c>
      <c r="Z21" s="77" t="n">
        <v>273.478093225807</v>
      </c>
      <c r="AA21" s="77" t="n">
        <v>274.341603870968</v>
      </c>
      <c r="AB21" s="77" t="n">
        <v>278.324372142857</v>
      </c>
      <c r="AC21" s="77" t="n">
        <v>251.027727096774</v>
      </c>
      <c r="AD21" s="77" t="n">
        <v>250.247491333333</v>
      </c>
      <c r="AE21" s="77" t="n">
        <v>256.778580645161</v>
      </c>
      <c r="AF21" s="77" t="n">
        <v>295.480970333333</v>
      </c>
      <c r="AG21" s="77" t="n">
        <v>304.267978709677</v>
      </c>
      <c r="AH21" s="77" t="n">
        <v>314.779526774194</v>
      </c>
      <c r="AI21" s="77" t="n">
        <v>277.299623666667</v>
      </c>
      <c r="AJ21" s="77" t="n">
        <v>256.894868387097</v>
      </c>
      <c r="AK21" s="77" t="n">
        <v>257.147908666667</v>
      </c>
      <c r="AL21" s="77" t="n">
        <v>271.686384516129</v>
      </c>
      <c r="AM21" s="77" t="n">
        <v>272.656664193548</v>
      </c>
      <c r="AN21" s="77" t="n">
        <v>282.073777857143</v>
      </c>
      <c r="AO21" s="77" t="n">
        <v>257.436547741936</v>
      </c>
      <c r="AP21" s="77" t="n">
        <v>247.034381666667</v>
      </c>
      <c r="AQ21" s="77" t="n">
        <v>253.142057741936</v>
      </c>
      <c r="AR21" s="77" t="n">
        <v>288.99588</v>
      </c>
      <c r="AS21" s="77" t="n">
        <v>313.105802903226</v>
      </c>
      <c r="AT21" s="77" t="n">
        <v>305.209653870968</v>
      </c>
      <c r="AU21" s="77" t="n">
        <v>275.723838</v>
      </c>
      <c r="AV21" s="77" t="n">
        <v>260.824669354839</v>
      </c>
      <c r="AW21" s="77" t="n">
        <v>253.695375666667</v>
      </c>
      <c r="AX21" s="77" t="n">
        <v>260.89312</v>
      </c>
      <c r="AY21" s="77" t="n">
        <v>259.864845483871</v>
      </c>
      <c r="AZ21" s="77" t="n">
        <v>266.72822</v>
      </c>
      <c r="BA21" s="77" t="n">
        <v>247.869852903226</v>
      </c>
      <c r="BB21" s="77" t="n">
        <v>251.913499</v>
      </c>
      <c r="BC21" s="77" t="n">
        <v>264.387214516129</v>
      </c>
      <c r="BD21" s="77" t="n">
        <v>292.741805666667</v>
      </c>
      <c r="BE21" s="77" t="n">
        <v>319.896140645161</v>
      </c>
      <c r="BF21" s="77" t="n">
        <v>298.663188709677</v>
      </c>
      <c r="BG21" s="77" t="n">
        <v>277.620892666666</v>
      </c>
      <c r="BH21" s="77" t="n">
        <v>255.8104</v>
      </c>
      <c r="BI21" s="77" t="n">
        <v>255.4733</v>
      </c>
      <c r="BJ21" s="78" t="n">
        <v>271.7391</v>
      </c>
      <c r="BK21" s="78" t="n">
        <v>270.3174</v>
      </c>
      <c r="BL21" s="78" t="n">
        <v>278.8071</v>
      </c>
      <c r="BM21" s="78" t="n">
        <v>252.2029</v>
      </c>
      <c r="BN21" s="78" t="n">
        <v>254.4897</v>
      </c>
      <c r="BO21" s="78" t="n">
        <v>258.6158</v>
      </c>
      <c r="BP21" s="78" t="n">
        <v>295.7036</v>
      </c>
      <c r="BQ21" s="78" t="n">
        <v>304.0876</v>
      </c>
      <c r="BR21" s="78" t="n">
        <v>308.9433</v>
      </c>
      <c r="BS21" s="78" t="n">
        <v>282.2257</v>
      </c>
      <c r="BT21" s="78" t="n">
        <v>265.281</v>
      </c>
      <c r="BU21" s="78" t="n">
        <v>259.4104</v>
      </c>
      <c r="BV21" s="78" t="n">
        <v>272.8331</v>
      </c>
    </row>
    <row r="22" customFormat="false" ht="11.1" hidden="false" customHeight="true" outlineLevel="0" collapsed="false">
      <c r="A22" s="422" t="s">
        <v>821</v>
      </c>
      <c r="B22" s="426" t="s">
        <v>662</v>
      </c>
      <c r="C22" s="77" t="n">
        <v>811.416611290323</v>
      </c>
      <c r="D22" s="77" t="n">
        <v>805.840621034483</v>
      </c>
      <c r="E22" s="77" t="n">
        <v>734.876256774194</v>
      </c>
      <c r="F22" s="77" t="n">
        <v>770.49917</v>
      </c>
      <c r="G22" s="77" t="n">
        <v>805.254031290323</v>
      </c>
      <c r="H22" s="77" t="n">
        <v>950.504841333333</v>
      </c>
      <c r="I22" s="77" t="n">
        <v>943.195880322581</v>
      </c>
      <c r="J22" s="77" t="n">
        <v>925.530522258065</v>
      </c>
      <c r="K22" s="77" t="n">
        <v>928.648067333333</v>
      </c>
      <c r="L22" s="77" t="n">
        <v>817.442101935484</v>
      </c>
      <c r="M22" s="77" t="n">
        <v>792.125333666667</v>
      </c>
      <c r="N22" s="77" t="n">
        <v>765.447552258065</v>
      </c>
      <c r="O22" s="77" t="n">
        <v>823.654411612903</v>
      </c>
      <c r="P22" s="77" t="n">
        <v>796.132737142857</v>
      </c>
      <c r="Q22" s="77" t="n">
        <v>747.690910967742</v>
      </c>
      <c r="R22" s="77" t="n">
        <v>772.055895333333</v>
      </c>
      <c r="S22" s="77" t="n">
        <v>802.220415483871</v>
      </c>
      <c r="T22" s="77" t="n">
        <v>911.748619333333</v>
      </c>
      <c r="U22" s="77" t="n">
        <v>929.155059677419</v>
      </c>
      <c r="V22" s="77" t="n">
        <v>937.085677419355</v>
      </c>
      <c r="W22" s="77" t="n">
        <v>890.915881</v>
      </c>
      <c r="X22" s="77" t="n">
        <v>816.72200483871</v>
      </c>
      <c r="Y22" s="77" t="n">
        <v>768.296417</v>
      </c>
      <c r="Z22" s="77" t="n">
        <v>804.129745483871</v>
      </c>
      <c r="AA22" s="77" t="n">
        <v>813.898631612903</v>
      </c>
      <c r="AB22" s="77" t="n">
        <v>831.877787142857</v>
      </c>
      <c r="AC22" s="77" t="n">
        <v>725.556835806452</v>
      </c>
      <c r="AD22" s="77" t="n">
        <v>761.452585</v>
      </c>
      <c r="AE22" s="77" t="n">
        <v>821.087507419355</v>
      </c>
      <c r="AF22" s="77" t="n">
        <v>964.125472666667</v>
      </c>
      <c r="AG22" s="77" t="n">
        <v>971.785836774194</v>
      </c>
      <c r="AH22" s="77" t="n">
        <v>963.88286483871</v>
      </c>
      <c r="AI22" s="77" t="n">
        <v>940.362611</v>
      </c>
      <c r="AJ22" s="77" t="n">
        <v>802.136779354839</v>
      </c>
      <c r="AK22" s="77" t="n">
        <v>775.905649333333</v>
      </c>
      <c r="AL22" s="77" t="n">
        <v>821.50278483871</v>
      </c>
      <c r="AM22" s="77" t="n">
        <v>798.201516129032</v>
      </c>
      <c r="AN22" s="77" t="n">
        <v>786.511799285714</v>
      </c>
      <c r="AO22" s="77" t="n">
        <v>752.23508483871</v>
      </c>
      <c r="AP22" s="77" t="n">
        <v>785.040952666667</v>
      </c>
      <c r="AQ22" s="77" t="n">
        <v>834.638368387097</v>
      </c>
      <c r="AR22" s="77" t="n">
        <v>941.201887333333</v>
      </c>
      <c r="AS22" s="77" t="n">
        <v>963.93336967742</v>
      </c>
      <c r="AT22" s="77" t="n">
        <v>948.005349354839</v>
      </c>
      <c r="AU22" s="77" t="n">
        <v>910.261760666667</v>
      </c>
      <c r="AV22" s="77" t="n">
        <v>800.323394516129</v>
      </c>
      <c r="AW22" s="77" t="n">
        <v>761.651051666667</v>
      </c>
      <c r="AX22" s="77" t="n">
        <v>760.594243548387</v>
      </c>
      <c r="AY22" s="77" t="n">
        <v>771.379358064516</v>
      </c>
      <c r="AZ22" s="77" t="n">
        <v>771.279658965517</v>
      </c>
      <c r="BA22" s="77" t="n">
        <v>739.285728387097</v>
      </c>
      <c r="BB22" s="77" t="n">
        <v>790.445457666667</v>
      </c>
      <c r="BC22" s="77" t="n">
        <v>830.031782258065</v>
      </c>
      <c r="BD22" s="77" t="n">
        <v>908.847057</v>
      </c>
      <c r="BE22" s="77" t="n">
        <v>952.438633548387</v>
      </c>
      <c r="BF22" s="77" t="n">
        <v>941.830683548387</v>
      </c>
      <c r="BG22" s="77" t="n">
        <v>885.943983333333</v>
      </c>
      <c r="BH22" s="77" t="n">
        <v>796.3343</v>
      </c>
      <c r="BI22" s="77" t="n">
        <v>757.7328</v>
      </c>
      <c r="BJ22" s="78" t="n">
        <v>786.4174</v>
      </c>
      <c r="BK22" s="78" t="n">
        <v>807.6611</v>
      </c>
      <c r="BL22" s="78" t="n">
        <v>807.6042</v>
      </c>
      <c r="BM22" s="78" t="n">
        <v>737.9609</v>
      </c>
      <c r="BN22" s="78" t="n">
        <v>784.4219</v>
      </c>
      <c r="BO22" s="78" t="n">
        <v>825.7242</v>
      </c>
      <c r="BP22" s="78" t="n">
        <v>950.6669</v>
      </c>
      <c r="BQ22" s="78" t="n">
        <v>950.0651</v>
      </c>
      <c r="BR22" s="78" t="n">
        <v>955.0529</v>
      </c>
      <c r="BS22" s="78" t="n">
        <v>925.9244</v>
      </c>
      <c r="BT22" s="78" t="n">
        <v>824.1289</v>
      </c>
      <c r="BU22" s="78" t="n">
        <v>785.4192</v>
      </c>
      <c r="BV22" s="78" t="n">
        <v>790.2855</v>
      </c>
    </row>
    <row r="23" customFormat="false" ht="11.1" hidden="false" customHeight="true" outlineLevel="0" collapsed="false">
      <c r="A23" s="422" t="s">
        <v>822</v>
      </c>
      <c r="B23" s="426" t="s">
        <v>664</v>
      </c>
      <c r="C23" s="77" t="n">
        <v>220.428192580645</v>
      </c>
      <c r="D23" s="77" t="n">
        <v>227.038824482759</v>
      </c>
      <c r="E23" s="77" t="n">
        <v>206.868682903226</v>
      </c>
      <c r="F23" s="77" t="n">
        <v>211.462656666667</v>
      </c>
      <c r="G23" s="77" t="n">
        <v>218.428443548387</v>
      </c>
      <c r="H23" s="77" t="n">
        <v>257.173040333333</v>
      </c>
      <c r="I23" s="77" t="n">
        <v>265.734407741935</v>
      </c>
      <c r="J23" s="77" t="n">
        <v>263.706508387097</v>
      </c>
      <c r="K23" s="77" t="n">
        <v>260.479331</v>
      </c>
      <c r="L23" s="77" t="n">
        <v>226.815219032258</v>
      </c>
      <c r="M23" s="77" t="n">
        <v>212.316042666667</v>
      </c>
      <c r="N23" s="77" t="n">
        <v>211.735996451613</v>
      </c>
      <c r="O23" s="77" t="n">
        <v>219.224787741936</v>
      </c>
      <c r="P23" s="77" t="n">
        <v>221.036423214286</v>
      </c>
      <c r="Q23" s="77" t="n">
        <v>201.888506774194</v>
      </c>
      <c r="R23" s="77" t="n">
        <v>203.379405</v>
      </c>
      <c r="S23" s="77" t="n">
        <v>212.836583225806</v>
      </c>
      <c r="T23" s="77" t="n">
        <v>248.923274666667</v>
      </c>
      <c r="U23" s="77" t="n">
        <v>252.175346129032</v>
      </c>
      <c r="V23" s="77" t="n">
        <v>254.37131516129</v>
      </c>
      <c r="W23" s="77" t="n">
        <v>245.984011333333</v>
      </c>
      <c r="X23" s="77" t="n">
        <v>213.83976483871</v>
      </c>
      <c r="Y23" s="77" t="n">
        <v>202.649918666667</v>
      </c>
      <c r="Z23" s="77" t="n">
        <v>206.076982258065</v>
      </c>
      <c r="AA23" s="77" t="n">
        <v>223.324491935484</v>
      </c>
      <c r="AB23" s="77" t="n">
        <v>237.762770357143</v>
      </c>
      <c r="AC23" s="77" t="n">
        <v>203.342703225806</v>
      </c>
      <c r="AD23" s="77" t="n">
        <v>208.346804</v>
      </c>
      <c r="AE23" s="77" t="n">
        <v>216.867861935484</v>
      </c>
      <c r="AF23" s="77" t="n">
        <v>263.608392</v>
      </c>
      <c r="AG23" s="77" t="n">
        <v>275.109875806452</v>
      </c>
      <c r="AH23" s="77" t="n">
        <v>279.723717741936</v>
      </c>
      <c r="AI23" s="77" t="n">
        <v>264.337220666667</v>
      </c>
      <c r="AJ23" s="77" t="n">
        <v>215.286588709677</v>
      </c>
      <c r="AK23" s="77" t="n">
        <v>205.348485333333</v>
      </c>
      <c r="AL23" s="77" t="n">
        <v>221.56145</v>
      </c>
      <c r="AM23" s="77" t="n">
        <v>224.617416451613</v>
      </c>
      <c r="AN23" s="77" t="n">
        <v>226.69093</v>
      </c>
      <c r="AO23" s="77" t="n">
        <v>202.455321935484</v>
      </c>
      <c r="AP23" s="77" t="n">
        <v>211.066383333333</v>
      </c>
      <c r="AQ23" s="77" t="n">
        <v>216.14390483871</v>
      </c>
      <c r="AR23" s="77" t="n">
        <v>256.484153</v>
      </c>
      <c r="AS23" s="77" t="n">
        <v>269.277165806452</v>
      </c>
      <c r="AT23" s="77" t="n">
        <v>276.896035483871</v>
      </c>
      <c r="AU23" s="77" t="n">
        <v>249.808922666667</v>
      </c>
      <c r="AV23" s="77" t="n">
        <v>212.317683548387</v>
      </c>
      <c r="AW23" s="77" t="n">
        <v>205.390438666667</v>
      </c>
      <c r="AX23" s="77" t="n">
        <v>201.893215806452</v>
      </c>
      <c r="AY23" s="77" t="n">
        <v>207.059666129032</v>
      </c>
      <c r="AZ23" s="77" t="n">
        <v>212.288446551724</v>
      </c>
      <c r="BA23" s="77" t="n">
        <v>199.61272483871</v>
      </c>
      <c r="BB23" s="77" t="n">
        <v>209.617907666667</v>
      </c>
      <c r="BC23" s="77" t="n">
        <v>222.887583225806</v>
      </c>
      <c r="BD23" s="77" t="n">
        <v>247.68004</v>
      </c>
      <c r="BE23" s="77" t="n">
        <v>265.356947419355</v>
      </c>
      <c r="BF23" s="77" t="n">
        <v>261.840669677419</v>
      </c>
      <c r="BG23" s="77" t="n">
        <v>247.845012333333</v>
      </c>
      <c r="BH23" s="77" t="n">
        <v>217.7354</v>
      </c>
      <c r="BI23" s="77" t="n">
        <v>214.7879</v>
      </c>
      <c r="BJ23" s="78" t="n">
        <v>211.4399</v>
      </c>
      <c r="BK23" s="78" t="n">
        <v>217.7387</v>
      </c>
      <c r="BL23" s="78" t="n">
        <v>225.8046</v>
      </c>
      <c r="BM23" s="78" t="n">
        <v>201.3425</v>
      </c>
      <c r="BN23" s="78" t="n">
        <v>210.2803</v>
      </c>
      <c r="BO23" s="78" t="n">
        <v>218.4029</v>
      </c>
      <c r="BP23" s="78" t="n">
        <v>257.1205</v>
      </c>
      <c r="BQ23" s="78" t="n">
        <v>265.853</v>
      </c>
      <c r="BR23" s="78" t="n">
        <v>272.5719</v>
      </c>
      <c r="BS23" s="78" t="n">
        <v>260.1044</v>
      </c>
      <c r="BT23" s="78" t="n">
        <v>221.9062</v>
      </c>
      <c r="BU23" s="78" t="n">
        <v>208.7957</v>
      </c>
      <c r="BV23" s="78" t="n">
        <v>209.992</v>
      </c>
    </row>
    <row r="24" customFormat="false" ht="11.1" hidden="false" customHeight="true" outlineLevel="0" collapsed="false">
      <c r="A24" s="422" t="s">
        <v>823</v>
      </c>
      <c r="B24" s="426" t="s">
        <v>666</v>
      </c>
      <c r="C24" s="77" t="n">
        <v>409.230698064516</v>
      </c>
      <c r="D24" s="77" t="n">
        <v>438.904658965517</v>
      </c>
      <c r="E24" s="77" t="n">
        <v>392.541952258065</v>
      </c>
      <c r="F24" s="77" t="n">
        <v>413.344876</v>
      </c>
      <c r="G24" s="77" t="n">
        <v>462.967476774194</v>
      </c>
      <c r="H24" s="77" t="n">
        <v>523.640508</v>
      </c>
      <c r="I24" s="77" t="n">
        <v>545.174369354839</v>
      </c>
      <c r="J24" s="77" t="n">
        <v>534.173317741936</v>
      </c>
      <c r="K24" s="77" t="n">
        <v>497.519354666667</v>
      </c>
      <c r="L24" s="77" t="n">
        <v>450.111093548387</v>
      </c>
      <c r="M24" s="77" t="n">
        <v>411.811304333333</v>
      </c>
      <c r="N24" s="77" t="n">
        <v>399.994852903226</v>
      </c>
      <c r="O24" s="77" t="n">
        <v>434.10166</v>
      </c>
      <c r="P24" s="77" t="n">
        <v>421.736784285714</v>
      </c>
      <c r="Q24" s="77" t="n">
        <v>416.441703548387</v>
      </c>
      <c r="R24" s="77" t="n">
        <v>434.37337</v>
      </c>
      <c r="S24" s="77" t="n">
        <v>439.329063548387</v>
      </c>
      <c r="T24" s="77" t="n">
        <v>521.305507666667</v>
      </c>
      <c r="U24" s="77" t="n">
        <v>558.194124516129</v>
      </c>
      <c r="V24" s="77" t="n">
        <v>552.558388387097</v>
      </c>
      <c r="W24" s="77" t="n">
        <v>534.432073666667</v>
      </c>
      <c r="X24" s="77" t="n">
        <v>480.623780645161</v>
      </c>
      <c r="Y24" s="77" t="n">
        <v>413.007421333333</v>
      </c>
      <c r="Z24" s="77" t="n">
        <v>442.436791612903</v>
      </c>
      <c r="AA24" s="77" t="n">
        <v>441.079678709677</v>
      </c>
      <c r="AB24" s="77" t="n">
        <v>454.344515</v>
      </c>
      <c r="AC24" s="77" t="n">
        <v>423.420728709677</v>
      </c>
      <c r="AD24" s="77" t="n">
        <v>433.746745666667</v>
      </c>
      <c r="AE24" s="77" t="n">
        <v>454.618646774194</v>
      </c>
      <c r="AF24" s="77" t="n">
        <v>547.341513666667</v>
      </c>
      <c r="AG24" s="77" t="n">
        <v>561.872809032258</v>
      </c>
      <c r="AH24" s="77" t="n">
        <v>591.229502258065</v>
      </c>
      <c r="AI24" s="77" t="n">
        <v>563.075723</v>
      </c>
      <c r="AJ24" s="77" t="n">
        <v>484.525777741936</v>
      </c>
      <c r="AK24" s="77" t="n">
        <v>437.851936333333</v>
      </c>
      <c r="AL24" s="77" t="n">
        <v>420.080793548387</v>
      </c>
      <c r="AM24" s="77" t="n">
        <v>444.798393548387</v>
      </c>
      <c r="AN24" s="77" t="n">
        <v>461.890382857143</v>
      </c>
      <c r="AO24" s="77" t="n">
        <v>441.913526774194</v>
      </c>
      <c r="AP24" s="77" t="n">
        <v>462.340011666667</v>
      </c>
      <c r="AQ24" s="77" t="n">
        <v>479.833127096774</v>
      </c>
      <c r="AR24" s="77" t="n">
        <v>578.66942</v>
      </c>
      <c r="AS24" s="77" t="n">
        <v>583.990582580645</v>
      </c>
      <c r="AT24" s="77" t="n">
        <v>625.854763548387</v>
      </c>
      <c r="AU24" s="77" t="n">
        <v>589.822844</v>
      </c>
      <c r="AV24" s="77" t="n">
        <v>499.404610645161</v>
      </c>
      <c r="AW24" s="77" t="n">
        <v>446.166027</v>
      </c>
      <c r="AX24" s="77" t="n">
        <v>440.677309354839</v>
      </c>
      <c r="AY24" s="77" t="n">
        <v>449.110076774194</v>
      </c>
      <c r="AZ24" s="77" t="n">
        <v>458.367486896552</v>
      </c>
      <c r="BA24" s="77" t="n">
        <v>445.367076774194</v>
      </c>
      <c r="BB24" s="77" t="n">
        <v>475.269212666667</v>
      </c>
      <c r="BC24" s="77" t="n">
        <v>513.984393225807</v>
      </c>
      <c r="BD24" s="77" t="n">
        <v>572.616179666667</v>
      </c>
      <c r="BE24" s="77" t="n">
        <v>604.84831516129</v>
      </c>
      <c r="BF24" s="77" t="n">
        <v>615.745347419355</v>
      </c>
      <c r="BG24" s="77" t="n">
        <v>588.745669</v>
      </c>
      <c r="BH24" s="77" t="n">
        <v>500.3352</v>
      </c>
      <c r="BI24" s="77" t="n">
        <v>449.6901</v>
      </c>
      <c r="BJ24" s="78" t="n">
        <v>440.0493</v>
      </c>
      <c r="BK24" s="78" t="n">
        <v>457.6306</v>
      </c>
      <c r="BL24" s="78" t="n">
        <v>470.9169</v>
      </c>
      <c r="BM24" s="78" t="n">
        <v>440.3266</v>
      </c>
      <c r="BN24" s="78" t="n">
        <v>460.4349</v>
      </c>
      <c r="BO24" s="78" t="n">
        <v>483.5092</v>
      </c>
      <c r="BP24" s="78" t="n">
        <v>567.0627</v>
      </c>
      <c r="BQ24" s="78" t="n">
        <v>582.1698</v>
      </c>
      <c r="BR24" s="78" t="n">
        <v>601.8997</v>
      </c>
      <c r="BS24" s="78" t="n">
        <v>574.4119</v>
      </c>
      <c r="BT24" s="78" t="n">
        <v>507.4303</v>
      </c>
      <c r="BU24" s="78" t="n">
        <v>454.5227</v>
      </c>
      <c r="BV24" s="78" t="n">
        <v>447.5201</v>
      </c>
    </row>
    <row r="25" customFormat="false" ht="11.1" hidden="false" customHeight="true" outlineLevel="0" collapsed="false">
      <c r="A25" s="422" t="s">
        <v>824</v>
      </c>
      <c r="B25" s="426" t="s">
        <v>668</v>
      </c>
      <c r="C25" s="77" t="n">
        <v>238.188070645161</v>
      </c>
      <c r="D25" s="77" t="n">
        <v>247.60217862069</v>
      </c>
      <c r="E25" s="77" t="n">
        <v>232.833518387097</v>
      </c>
      <c r="F25" s="77" t="n">
        <v>239.938627333333</v>
      </c>
      <c r="G25" s="77" t="n">
        <v>251.584361290323</v>
      </c>
      <c r="H25" s="77" t="n">
        <v>277.844847666667</v>
      </c>
      <c r="I25" s="77" t="n">
        <v>293.864349032258</v>
      </c>
      <c r="J25" s="77" t="n">
        <v>294.234700645161</v>
      </c>
      <c r="K25" s="77" t="n">
        <v>276.334586333333</v>
      </c>
      <c r="L25" s="77" t="n">
        <v>255.811432258065</v>
      </c>
      <c r="M25" s="77" t="n">
        <v>247.706155333333</v>
      </c>
      <c r="N25" s="77" t="n">
        <v>239.341738709677</v>
      </c>
      <c r="O25" s="77" t="n">
        <v>235.018462903226</v>
      </c>
      <c r="P25" s="77" t="n">
        <v>245.3932875</v>
      </c>
      <c r="Q25" s="77" t="n">
        <v>231.522558064516</v>
      </c>
      <c r="R25" s="77" t="n">
        <v>234.065650333333</v>
      </c>
      <c r="S25" s="77" t="n">
        <v>254.587695483871</v>
      </c>
      <c r="T25" s="77" t="n">
        <v>260.333763</v>
      </c>
      <c r="U25" s="77" t="n">
        <v>285.273283548387</v>
      </c>
      <c r="V25" s="77" t="n">
        <v>285.12414483871</v>
      </c>
      <c r="W25" s="77" t="n">
        <v>277.862151666667</v>
      </c>
      <c r="X25" s="77" t="n">
        <v>246.145394516129</v>
      </c>
      <c r="Y25" s="77" t="n">
        <v>241.407514666667</v>
      </c>
      <c r="Z25" s="77" t="n">
        <v>239.928156774194</v>
      </c>
      <c r="AA25" s="77" t="n">
        <v>232.859763870968</v>
      </c>
      <c r="AB25" s="77" t="n">
        <v>238.688028571429</v>
      </c>
      <c r="AC25" s="77" t="n">
        <v>227.803447096774</v>
      </c>
      <c r="AD25" s="77" t="n">
        <v>236.035496</v>
      </c>
      <c r="AE25" s="77" t="n">
        <v>240.105108387097</v>
      </c>
      <c r="AF25" s="77" t="n">
        <v>270.525271666667</v>
      </c>
      <c r="AG25" s="77" t="n">
        <v>291.437632903226</v>
      </c>
      <c r="AH25" s="77" t="n">
        <v>282.499238064516</v>
      </c>
      <c r="AI25" s="77" t="n">
        <v>278.591767333333</v>
      </c>
      <c r="AJ25" s="77" t="n">
        <v>246.692985483871</v>
      </c>
      <c r="AK25" s="77" t="n">
        <v>240.840759</v>
      </c>
      <c r="AL25" s="77" t="n">
        <v>233.491709354839</v>
      </c>
      <c r="AM25" s="77" t="n">
        <v>240.271718064516</v>
      </c>
      <c r="AN25" s="77" t="n">
        <v>248.719148928571</v>
      </c>
      <c r="AO25" s="77" t="n">
        <v>231.365834516129</v>
      </c>
      <c r="AP25" s="77" t="n">
        <v>239.896413</v>
      </c>
      <c r="AQ25" s="77" t="n">
        <v>242.45266483871</v>
      </c>
      <c r="AR25" s="77" t="n">
        <v>268.559752666667</v>
      </c>
      <c r="AS25" s="77" t="n">
        <v>287.794391290323</v>
      </c>
      <c r="AT25" s="77" t="n">
        <v>299.345150645161</v>
      </c>
      <c r="AU25" s="77" t="n">
        <v>278.361921666667</v>
      </c>
      <c r="AV25" s="77" t="n">
        <v>248.008249354839</v>
      </c>
      <c r="AW25" s="77" t="n">
        <v>240.778373666667</v>
      </c>
      <c r="AX25" s="77" t="n">
        <v>245.002864193548</v>
      </c>
      <c r="AY25" s="77" t="n">
        <v>229.996090322581</v>
      </c>
      <c r="AZ25" s="77" t="n">
        <v>240.34209137931</v>
      </c>
      <c r="BA25" s="77" t="n">
        <v>231.213037096774</v>
      </c>
      <c r="BB25" s="77" t="n">
        <v>240.987272333333</v>
      </c>
      <c r="BC25" s="77" t="n">
        <v>256.490713225807</v>
      </c>
      <c r="BD25" s="77" t="n">
        <v>283.911815666667</v>
      </c>
      <c r="BE25" s="77" t="n">
        <v>288.638882903226</v>
      </c>
      <c r="BF25" s="77" t="n">
        <v>296.770491290323</v>
      </c>
      <c r="BG25" s="77" t="n">
        <v>277.600848333333</v>
      </c>
      <c r="BH25" s="77" t="n">
        <v>249.1655</v>
      </c>
      <c r="BI25" s="77" t="n">
        <v>241.9382</v>
      </c>
      <c r="BJ25" s="78" t="n">
        <v>243.6354</v>
      </c>
      <c r="BK25" s="78" t="n">
        <v>238.7291</v>
      </c>
      <c r="BL25" s="78" t="n">
        <v>245.5832</v>
      </c>
      <c r="BM25" s="78" t="n">
        <v>232.8735</v>
      </c>
      <c r="BN25" s="78" t="n">
        <v>247.3931</v>
      </c>
      <c r="BO25" s="78" t="n">
        <v>259.8167</v>
      </c>
      <c r="BP25" s="78" t="n">
        <v>282.4243</v>
      </c>
      <c r="BQ25" s="78" t="n">
        <v>293.5997</v>
      </c>
      <c r="BR25" s="78" t="n">
        <v>294.4588</v>
      </c>
      <c r="BS25" s="78" t="n">
        <v>281.5515</v>
      </c>
      <c r="BT25" s="78" t="n">
        <v>256.9466</v>
      </c>
      <c r="BU25" s="78" t="n">
        <v>250.1728</v>
      </c>
      <c r="BV25" s="78" t="n">
        <v>246.074</v>
      </c>
    </row>
    <row r="26" customFormat="false" ht="11.1" hidden="false" customHeight="true" outlineLevel="0" collapsed="false">
      <c r="A26" s="422" t="s">
        <v>825</v>
      </c>
      <c r="B26" s="426" t="s">
        <v>811</v>
      </c>
      <c r="C26" s="77" t="n">
        <v>455.706094516129</v>
      </c>
      <c r="D26" s="77" t="n">
        <v>448.913270689655</v>
      </c>
      <c r="E26" s="77" t="n">
        <v>427.329465483871</v>
      </c>
      <c r="F26" s="77" t="n">
        <v>446.680776666667</v>
      </c>
      <c r="G26" s="77" t="n">
        <v>448.703037741936</v>
      </c>
      <c r="H26" s="77" t="n">
        <v>476.844294</v>
      </c>
      <c r="I26" s="77" t="n">
        <v>518.623899354839</v>
      </c>
      <c r="J26" s="77" t="n">
        <v>487.950320645161</v>
      </c>
      <c r="K26" s="77" t="n">
        <v>520.71638</v>
      </c>
      <c r="L26" s="77" t="n">
        <v>487.351151935484</v>
      </c>
      <c r="M26" s="77" t="n">
        <v>430.178058333333</v>
      </c>
      <c r="N26" s="77" t="n">
        <v>463.590928709677</v>
      </c>
      <c r="O26" s="77" t="n">
        <v>430.814930645161</v>
      </c>
      <c r="P26" s="77" t="n">
        <v>450.953343928571</v>
      </c>
      <c r="Q26" s="77" t="n">
        <v>426.374634516129</v>
      </c>
      <c r="R26" s="77" t="n">
        <v>441.100439</v>
      </c>
      <c r="S26" s="77" t="n">
        <v>424.389584516129</v>
      </c>
      <c r="T26" s="77" t="n">
        <v>480.520805</v>
      </c>
      <c r="U26" s="77" t="n">
        <v>492.932202580645</v>
      </c>
      <c r="V26" s="77" t="n">
        <v>483.427302903226</v>
      </c>
      <c r="W26" s="77" t="n">
        <v>506.845889</v>
      </c>
      <c r="X26" s="77" t="n">
        <v>471.898996129032</v>
      </c>
      <c r="Y26" s="77" t="n">
        <v>425.870508666667</v>
      </c>
      <c r="Z26" s="77" t="n">
        <v>459.884512580645</v>
      </c>
      <c r="AA26" s="77" t="n">
        <v>411.267257419355</v>
      </c>
      <c r="AB26" s="77" t="n">
        <v>444.649213571429</v>
      </c>
      <c r="AC26" s="77" t="n">
        <v>430.377575483871</v>
      </c>
      <c r="AD26" s="77" t="n">
        <v>444.264262666667</v>
      </c>
      <c r="AE26" s="77" t="n">
        <v>408.750002580645</v>
      </c>
      <c r="AF26" s="77" t="n">
        <v>472.124211</v>
      </c>
      <c r="AG26" s="77" t="n">
        <v>477.651528387097</v>
      </c>
      <c r="AH26" s="77" t="n">
        <v>495.07334</v>
      </c>
      <c r="AI26" s="77" t="n">
        <v>495.906320666667</v>
      </c>
      <c r="AJ26" s="77" t="n">
        <v>463.677557741935</v>
      </c>
      <c r="AK26" s="77" t="n">
        <v>445.325695</v>
      </c>
      <c r="AL26" s="77" t="n">
        <v>450.614782580645</v>
      </c>
      <c r="AM26" s="77" t="n">
        <v>430.02205483871</v>
      </c>
      <c r="AN26" s="77" t="n">
        <v>450.578030357143</v>
      </c>
      <c r="AO26" s="77" t="n">
        <v>448.686881935484</v>
      </c>
      <c r="AP26" s="77" t="n">
        <v>423.391581666667</v>
      </c>
      <c r="AQ26" s="77" t="n">
        <v>433.744886774194</v>
      </c>
      <c r="AR26" s="77" t="n">
        <v>472.170362333333</v>
      </c>
      <c r="AS26" s="77" t="n">
        <v>467.924330645161</v>
      </c>
      <c r="AT26" s="77" t="n">
        <v>519.885659032258</v>
      </c>
      <c r="AU26" s="77" t="n">
        <v>514.209917666667</v>
      </c>
      <c r="AV26" s="77" t="n">
        <v>458.648546451613</v>
      </c>
      <c r="AW26" s="77" t="n">
        <v>451.437641333333</v>
      </c>
      <c r="AX26" s="77" t="n">
        <v>450.494094516129</v>
      </c>
      <c r="AY26" s="77" t="n">
        <v>429.992666129032</v>
      </c>
      <c r="AZ26" s="77" t="n">
        <v>435.484295172414</v>
      </c>
      <c r="BA26" s="77" t="n">
        <v>432.061694193548</v>
      </c>
      <c r="BB26" s="77" t="n">
        <v>417.329061666667</v>
      </c>
      <c r="BC26" s="77" t="n">
        <v>439.023913225806</v>
      </c>
      <c r="BD26" s="77" t="n">
        <v>476.922641333333</v>
      </c>
      <c r="BE26" s="77" t="n">
        <v>470.107875483871</v>
      </c>
      <c r="BF26" s="77" t="n">
        <v>510.970734193548</v>
      </c>
      <c r="BG26" s="77" t="n">
        <v>487.838874333333</v>
      </c>
      <c r="BH26" s="77" t="n">
        <v>437.403</v>
      </c>
      <c r="BI26" s="77" t="n">
        <v>454.8296</v>
      </c>
      <c r="BJ26" s="78" t="n">
        <v>442.2614</v>
      </c>
      <c r="BK26" s="78" t="n">
        <v>426.5685</v>
      </c>
      <c r="BL26" s="78" t="n">
        <v>440.7733</v>
      </c>
      <c r="BM26" s="78" t="n">
        <v>425.2108</v>
      </c>
      <c r="BN26" s="78" t="n">
        <v>437.9484</v>
      </c>
      <c r="BO26" s="78" t="n">
        <v>431.4661</v>
      </c>
      <c r="BP26" s="78" t="n">
        <v>474.9019</v>
      </c>
      <c r="BQ26" s="78" t="n">
        <v>475.8237</v>
      </c>
      <c r="BR26" s="78" t="n">
        <v>483.7484</v>
      </c>
      <c r="BS26" s="78" t="n">
        <v>492.6612</v>
      </c>
      <c r="BT26" s="78" t="n">
        <v>457.7894</v>
      </c>
      <c r="BU26" s="78" t="n">
        <v>428.6117</v>
      </c>
      <c r="BV26" s="78" t="n">
        <v>441.3772</v>
      </c>
    </row>
    <row r="27" customFormat="false" ht="11.1" hidden="false" customHeight="true" outlineLevel="0" collapsed="false">
      <c r="A27" s="422" t="s">
        <v>826</v>
      </c>
      <c r="B27" s="426" t="s">
        <v>813</v>
      </c>
      <c r="C27" s="77" t="n">
        <v>17.2427093548387</v>
      </c>
      <c r="D27" s="77" t="n">
        <v>18.117675862069</v>
      </c>
      <c r="E27" s="77" t="n">
        <v>17.1730232258065</v>
      </c>
      <c r="F27" s="77" t="n">
        <v>16.9838806666667</v>
      </c>
      <c r="G27" s="77" t="n">
        <v>16.9989741935484</v>
      </c>
      <c r="H27" s="77" t="n">
        <v>17.0893456666667</v>
      </c>
      <c r="I27" s="77" t="n">
        <v>17.0026374193548</v>
      </c>
      <c r="J27" s="77" t="n">
        <v>17.449785483871</v>
      </c>
      <c r="K27" s="77" t="n">
        <v>17.924038</v>
      </c>
      <c r="L27" s="77" t="n">
        <v>17.3851480645161</v>
      </c>
      <c r="M27" s="77" t="n">
        <v>17.7543976666667</v>
      </c>
      <c r="N27" s="77" t="n">
        <v>17.1992564516129</v>
      </c>
      <c r="O27" s="77" t="n">
        <v>16.9566229032258</v>
      </c>
      <c r="P27" s="77" t="n">
        <v>17.8527260714286</v>
      </c>
      <c r="Q27" s="77" t="n">
        <v>16.1364270967742</v>
      </c>
      <c r="R27" s="77" t="n">
        <v>16.5759353333333</v>
      </c>
      <c r="S27" s="77" t="n">
        <v>16.47279</v>
      </c>
      <c r="T27" s="77" t="n">
        <v>17.0217036666667</v>
      </c>
      <c r="U27" s="77" t="n">
        <v>16.73916</v>
      </c>
      <c r="V27" s="77" t="n">
        <v>17.4591009677419</v>
      </c>
      <c r="W27" s="77" t="n">
        <v>17.5926123333333</v>
      </c>
      <c r="X27" s="77" t="n">
        <v>17.3029732258065</v>
      </c>
      <c r="Y27" s="77" t="n">
        <v>17.5770843333333</v>
      </c>
      <c r="Z27" s="77" t="n">
        <v>17.2015574193548</v>
      </c>
      <c r="AA27" s="77" t="n">
        <v>16.9686812903226</v>
      </c>
      <c r="AB27" s="77" t="n">
        <v>17.4287742857143</v>
      </c>
      <c r="AC27" s="77" t="n">
        <v>16.5866874193548</v>
      </c>
      <c r="AD27" s="77" t="n">
        <v>16.567306</v>
      </c>
      <c r="AE27" s="77" t="n">
        <v>16.3673135483871</v>
      </c>
      <c r="AF27" s="77" t="n">
        <v>16.6235383333333</v>
      </c>
      <c r="AG27" s="77" t="n">
        <v>16.6220303225806</v>
      </c>
      <c r="AH27" s="77" t="n">
        <v>17.2459693548387</v>
      </c>
      <c r="AI27" s="77" t="n">
        <v>17.1851193333333</v>
      </c>
      <c r="AJ27" s="77" t="n">
        <v>16.9990980645161</v>
      </c>
      <c r="AK27" s="77" t="n">
        <v>17.3074776666667</v>
      </c>
      <c r="AL27" s="77" t="n">
        <v>17.4602877419355</v>
      </c>
      <c r="AM27" s="77" t="n">
        <v>17.2615864516129</v>
      </c>
      <c r="AN27" s="77" t="n">
        <v>18.3985417857143</v>
      </c>
      <c r="AO27" s="77" t="n">
        <v>17.3280374193548</v>
      </c>
      <c r="AP27" s="77" t="n">
        <v>17.0544356666667</v>
      </c>
      <c r="AQ27" s="77" t="n">
        <v>16.6264883870968</v>
      </c>
      <c r="AR27" s="77" t="n">
        <v>16.3399353333333</v>
      </c>
      <c r="AS27" s="77" t="n">
        <v>16.3838470967742</v>
      </c>
      <c r="AT27" s="77" t="n">
        <v>17.0984138709677</v>
      </c>
      <c r="AU27" s="77" t="n">
        <v>17.1165893333333</v>
      </c>
      <c r="AV27" s="77" t="n">
        <v>16.8373648387097</v>
      </c>
      <c r="AW27" s="77" t="n">
        <v>17.3926253333333</v>
      </c>
      <c r="AX27" s="77" t="n">
        <v>16.860205483871</v>
      </c>
      <c r="AY27" s="77" t="n">
        <v>16.9786822580645</v>
      </c>
      <c r="AZ27" s="77" t="n">
        <v>17.7564072413793</v>
      </c>
      <c r="BA27" s="77" t="n">
        <v>16.3882664516129</v>
      </c>
      <c r="BB27" s="77" t="n">
        <v>16.410935</v>
      </c>
      <c r="BC27" s="77" t="n">
        <v>16.0460664516129</v>
      </c>
      <c r="BD27" s="77" t="n">
        <v>16.0956316666667</v>
      </c>
      <c r="BE27" s="77" t="n">
        <v>16.1611803225806</v>
      </c>
      <c r="BF27" s="77" t="n">
        <v>16.7605916129032</v>
      </c>
      <c r="BG27" s="77" t="n">
        <v>16.5491376666666</v>
      </c>
      <c r="BH27" s="77" t="n">
        <v>16.64579</v>
      </c>
      <c r="BI27" s="77" t="n">
        <v>17.41738</v>
      </c>
      <c r="BJ27" s="78" t="n">
        <v>17.14139</v>
      </c>
      <c r="BK27" s="78" t="n">
        <v>17.44423</v>
      </c>
      <c r="BL27" s="78" t="n">
        <v>18.35644</v>
      </c>
      <c r="BM27" s="78" t="n">
        <v>17.07749</v>
      </c>
      <c r="BN27" s="78" t="n">
        <v>17.13345</v>
      </c>
      <c r="BO27" s="78" t="n">
        <v>16.77207</v>
      </c>
      <c r="BP27" s="78" t="n">
        <v>16.78116</v>
      </c>
      <c r="BQ27" s="78" t="n">
        <v>16.76608</v>
      </c>
      <c r="BR27" s="78" t="n">
        <v>17.35351</v>
      </c>
      <c r="BS27" s="78" t="n">
        <v>17.16338</v>
      </c>
      <c r="BT27" s="78" t="n">
        <v>17.2216</v>
      </c>
      <c r="BU27" s="78" t="n">
        <v>17.95736</v>
      </c>
      <c r="BV27" s="78" t="n">
        <v>17.59098</v>
      </c>
    </row>
    <row r="28" customFormat="false" ht="11.1" hidden="false" customHeight="true" outlineLevel="0" collapsed="false">
      <c r="A28" s="422" t="s">
        <v>827</v>
      </c>
      <c r="B28" s="426" t="s">
        <v>815</v>
      </c>
      <c r="C28" s="77" t="n">
        <v>3517.03283419355</v>
      </c>
      <c r="D28" s="77" t="n">
        <v>3596.15022586207</v>
      </c>
      <c r="E28" s="77" t="n">
        <v>3330.28956548387</v>
      </c>
      <c r="F28" s="77" t="n">
        <v>3383.402878</v>
      </c>
      <c r="G28" s="77" t="n">
        <v>3463.83454</v>
      </c>
      <c r="H28" s="77" t="n">
        <v>3968.75550766667</v>
      </c>
      <c r="I28" s="77" t="n">
        <v>4129.93346451613</v>
      </c>
      <c r="J28" s="77" t="n">
        <v>4015.99058290323</v>
      </c>
      <c r="K28" s="77" t="n">
        <v>3955.90444833333</v>
      </c>
      <c r="L28" s="77" t="n">
        <v>3580.26212129032</v>
      </c>
      <c r="M28" s="77" t="n">
        <v>3412.80247266667</v>
      </c>
      <c r="N28" s="77" t="n">
        <v>3448.68331645161</v>
      </c>
      <c r="O28" s="77" t="n">
        <v>3532.98437096774</v>
      </c>
      <c r="P28" s="77" t="n">
        <v>3548.48223071429</v>
      </c>
      <c r="Q28" s="77" t="n">
        <v>3311.15752967742</v>
      </c>
      <c r="R28" s="77" t="n">
        <v>3334.00695833333</v>
      </c>
      <c r="S28" s="77" t="n">
        <v>3394.0296483871</v>
      </c>
      <c r="T28" s="77" t="n">
        <v>3825.074136</v>
      </c>
      <c r="U28" s="77" t="n">
        <v>3922.85477967742</v>
      </c>
      <c r="V28" s="77" t="n">
        <v>3989.08492870968</v>
      </c>
      <c r="W28" s="77" t="n">
        <v>3834.242654</v>
      </c>
      <c r="X28" s="77" t="n">
        <v>3504.35791</v>
      </c>
      <c r="Y28" s="77" t="n">
        <v>3288.209299</v>
      </c>
      <c r="Z28" s="77" t="n">
        <v>3486.31532</v>
      </c>
      <c r="AA28" s="77" t="n">
        <v>3487.66012612903</v>
      </c>
      <c r="AB28" s="77" t="n">
        <v>3598.08449142857</v>
      </c>
      <c r="AC28" s="77" t="n">
        <v>3282.53751354839</v>
      </c>
      <c r="AD28" s="77" t="n">
        <v>3326.374705</v>
      </c>
      <c r="AE28" s="77" t="n">
        <v>3424.95330129032</v>
      </c>
      <c r="AF28" s="77" t="n">
        <v>3979.56906533333</v>
      </c>
      <c r="AG28" s="77" t="n">
        <v>4126.55777354839</v>
      </c>
      <c r="AH28" s="77" t="n">
        <v>4165.88910741936</v>
      </c>
      <c r="AI28" s="77" t="n">
        <v>3971.21839966667</v>
      </c>
      <c r="AJ28" s="77" t="n">
        <v>3498.82064806452</v>
      </c>
      <c r="AK28" s="77" t="n">
        <v>3384.12968733333</v>
      </c>
      <c r="AL28" s="77" t="n">
        <v>3485.00871709677</v>
      </c>
      <c r="AM28" s="77" t="n">
        <v>3491.71345290323</v>
      </c>
      <c r="AN28" s="77" t="n">
        <v>3563.88848142857</v>
      </c>
      <c r="AO28" s="77" t="n">
        <v>3363.32396806452</v>
      </c>
      <c r="AP28" s="77" t="n">
        <v>3350.16166766667</v>
      </c>
      <c r="AQ28" s="77" t="n">
        <v>3471.75000677419</v>
      </c>
      <c r="AR28" s="77" t="n">
        <v>3938.96231833333</v>
      </c>
      <c r="AS28" s="77" t="n">
        <v>4131.0554616129</v>
      </c>
      <c r="AT28" s="77" t="n">
        <v>4173.2508383871</v>
      </c>
      <c r="AU28" s="77" t="n">
        <v>3931.69017766667</v>
      </c>
      <c r="AV28" s="77" t="n">
        <v>3505.01333</v>
      </c>
      <c r="AW28" s="77" t="n">
        <v>3351.73552333333</v>
      </c>
      <c r="AX28" s="77" t="n">
        <v>3382.9919983871</v>
      </c>
      <c r="AY28" s="77" t="n">
        <v>3390.91017</v>
      </c>
      <c r="AZ28" s="77" t="n">
        <v>3437.31922172414</v>
      </c>
      <c r="BA28" s="77" t="n">
        <v>3288.07110903226</v>
      </c>
      <c r="BB28" s="77" t="n">
        <v>3361.29863866667</v>
      </c>
      <c r="BC28" s="77" t="n">
        <v>3550.40172709677</v>
      </c>
      <c r="BD28" s="77" t="n">
        <v>3921.699795</v>
      </c>
      <c r="BE28" s="77" t="n">
        <v>4134.10053741936</v>
      </c>
      <c r="BF28" s="77" t="n">
        <v>4119.77663935484</v>
      </c>
      <c r="BG28" s="77" t="n">
        <v>3882.77248533333</v>
      </c>
      <c r="BH28" s="77" t="n">
        <v>3465.131</v>
      </c>
      <c r="BI28" s="77" t="n">
        <v>3354.599</v>
      </c>
      <c r="BJ28" s="78" t="n">
        <v>3445.546</v>
      </c>
      <c r="BK28" s="78" t="n">
        <v>3477.803</v>
      </c>
      <c r="BL28" s="78" t="n">
        <v>3563.404</v>
      </c>
      <c r="BM28" s="78" t="n">
        <v>3300.962</v>
      </c>
      <c r="BN28" s="78" t="n">
        <v>3394.364</v>
      </c>
      <c r="BO28" s="78" t="n">
        <v>3494.071</v>
      </c>
      <c r="BP28" s="78" t="n">
        <v>3974.63</v>
      </c>
      <c r="BQ28" s="78" t="n">
        <v>4069.696</v>
      </c>
      <c r="BR28" s="78" t="n">
        <v>4118.227</v>
      </c>
      <c r="BS28" s="78" t="n">
        <v>3947.057</v>
      </c>
      <c r="BT28" s="78" t="n">
        <v>3569.139</v>
      </c>
      <c r="BU28" s="78" t="n">
        <v>3396.808</v>
      </c>
      <c r="BV28" s="78" t="n">
        <v>3454.38</v>
      </c>
    </row>
    <row r="29" customFormat="false" ht="11.1" hidden="false" customHeight="true" outlineLevel="0" collapsed="false">
      <c r="A29" s="422"/>
      <c r="B29" s="427" t="s">
        <v>828</v>
      </c>
      <c r="C29" s="428"/>
      <c r="D29" s="428"/>
      <c r="E29" s="428"/>
      <c r="F29" s="428"/>
      <c r="G29" s="428"/>
      <c r="H29" s="428"/>
      <c r="I29" s="428"/>
      <c r="J29" s="428"/>
      <c r="K29" s="428"/>
      <c r="L29" s="428"/>
      <c r="M29" s="428"/>
      <c r="N29" s="428"/>
      <c r="O29" s="428"/>
      <c r="P29" s="428"/>
      <c r="Q29" s="428"/>
      <c r="R29" s="428"/>
      <c r="S29" s="428"/>
      <c r="T29" s="428"/>
      <c r="U29" s="428"/>
      <c r="V29" s="428"/>
      <c r="W29" s="428"/>
      <c r="X29" s="428"/>
      <c r="Y29" s="428"/>
      <c r="Z29" s="428"/>
      <c r="AA29" s="428"/>
      <c r="AB29" s="428"/>
      <c r="AC29" s="428"/>
      <c r="AD29" s="428"/>
      <c r="AE29" s="428"/>
      <c r="AF29" s="428"/>
      <c r="AG29" s="428"/>
      <c r="AH29" s="428"/>
      <c r="AI29" s="428"/>
      <c r="AJ29" s="428"/>
      <c r="AK29" s="428"/>
      <c r="AL29" s="428"/>
      <c r="AM29" s="428"/>
      <c r="AN29" s="428"/>
      <c r="AO29" s="428"/>
      <c r="AP29" s="428"/>
      <c r="AQ29" s="428"/>
      <c r="AR29" s="428"/>
      <c r="AS29" s="428"/>
      <c r="AT29" s="428"/>
      <c r="AU29" s="428"/>
      <c r="AV29" s="428"/>
      <c r="AW29" s="428"/>
      <c r="AX29" s="428"/>
      <c r="AY29" s="428"/>
      <c r="AZ29" s="428"/>
      <c r="BA29" s="428"/>
      <c r="BB29" s="428"/>
      <c r="BC29" s="428"/>
      <c r="BD29" s="428"/>
      <c r="BE29" s="428"/>
      <c r="BF29" s="428"/>
      <c r="BG29" s="428"/>
      <c r="BH29" s="428"/>
      <c r="BI29" s="428"/>
      <c r="BJ29" s="429"/>
      <c r="BK29" s="429"/>
      <c r="BL29" s="429"/>
      <c r="BM29" s="429"/>
      <c r="BN29" s="429"/>
      <c r="BO29" s="429"/>
      <c r="BP29" s="429"/>
      <c r="BQ29" s="429"/>
      <c r="BR29" s="429"/>
      <c r="BS29" s="429"/>
      <c r="BT29" s="429"/>
      <c r="BU29" s="429"/>
      <c r="BV29" s="429"/>
    </row>
    <row r="30" customFormat="false" ht="11.1" hidden="false" customHeight="true" outlineLevel="0" collapsed="false">
      <c r="A30" s="422" t="s">
        <v>829</v>
      </c>
      <c r="B30" s="426" t="s">
        <v>654</v>
      </c>
      <c r="C30" s="77" t="n">
        <v>54.4459174193548</v>
      </c>
      <c r="D30" s="77" t="n">
        <v>62.2416031034483</v>
      </c>
      <c r="E30" s="77" t="n">
        <v>56.1212016129032</v>
      </c>
      <c r="F30" s="77" t="n">
        <v>62.3024753333333</v>
      </c>
      <c r="G30" s="77" t="n">
        <v>59.0554109677419</v>
      </c>
      <c r="H30" s="77" t="n">
        <v>60.0980156666667</v>
      </c>
      <c r="I30" s="77" t="n">
        <v>59.2936116129032</v>
      </c>
      <c r="J30" s="77" t="n">
        <v>60.3293783870968</v>
      </c>
      <c r="K30" s="77" t="n">
        <v>63.2934013333333</v>
      </c>
      <c r="L30" s="77" t="n">
        <v>61.7238387096774</v>
      </c>
      <c r="M30" s="77" t="n">
        <v>57.053842</v>
      </c>
      <c r="N30" s="77" t="n">
        <v>52.108334516129</v>
      </c>
      <c r="O30" s="77" t="n">
        <v>77.1874606451613</v>
      </c>
      <c r="P30" s="77" t="n">
        <v>78.7952817857143</v>
      </c>
      <c r="Q30" s="77" t="n">
        <v>71.5530058064516</v>
      </c>
      <c r="R30" s="77" t="n">
        <v>71.6374966666667</v>
      </c>
      <c r="S30" s="77" t="n">
        <v>75.4924696774194</v>
      </c>
      <c r="T30" s="77" t="n">
        <v>72.774045</v>
      </c>
      <c r="U30" s="77" t="n">
        <v>75.1570170967742</v>
      </c>
      <c r="V30" s="77" t="n">
        <v>79.5473796774194</v>
      </c>
      <c r="W30" s="77" t="n">
        <v>78.5082593333333</v>
      </c>
      <c r="X30" s="77" t="n">
        <v>76.3980096774194</v>
      </c>
      <c r="Y30" s="77" t="n">
        <v>75.5727883333333</v>
      </c>
      <c r="Z30" s="77" t="n">
        <v>71.9910916129032</v>
      </c>
      <c r="AA30" s="77" t="n">
        <v>73.2578509677419</v>
      </c>
      <c r="AB30" s="77" t="n">
        <v>78.2443328571429</v>
      </c>
      <c r="AC30" s="77" t="n">
        <v>74.2360648387097</v>
      </c>
      <c r="AD30" s="77" t="n">
        <v>72.928596</v>
      </c>
      <c r="AE30" s="77" t="n">
        <v>76.3380380645161</v>
      </c>
      <c r="AF30" s="77" t="n">
        <v>80.0443043333333</v>
      </c>
      <c r="AG30" s="77" t="n">
        <v>80.3015561290323</v>
      </c>
      <c r="AH30" s="77" t="n">
        <v>81.8826696774194</v>
      </c>
      <c r="AI30" s="77" t="n">
        <v>84.483551</v>
      </c>
      <c r="AJ30" s="77" t="n">
        <v>78.2361635483871</v>
      </c>
      <c r="AK30" s="77" t="n">
        <v>77.0246616666667</v>
      </c>
      <c r="AL30" s="77" t="n">
        <v>71.6064406451613</v>
      </c>
      <c r="AM30" s="77" t="n">
        <v>71.6230651612903</v>
      </c>
      <c r="AN30" s="77" t="n">
        <v>78.1640571428572</v>
      </c>
      <c r="AO30" s="77" t="n">
        <v>75.0415796774194</v>
      </c>
      <c r="AP30" s="77" t="n">
        <v>75.74494</v>
      </c>
      <c r="AQ30" s="77" t="n">
        <v>73.3018238709678</v>
      </c>
      <c r="AR30" s="77" t="n">
        <v>78.426705</v>
      </c>
      <c r="AS30" s="77" t="n">
        <v>81.1007419354839</v>
      </c>
      <c r="AT30" s="77" t="n">
        <v>79.8406832258065</v>
      </c>
      <c r="AU30" s="77" t="n">
        <v>83.7553666666667</v>
      </c>
      <c r="AV30" s="77" t="n">
        <v>76.1287341935484</v>
      </c>
      <c r="AW30" s="77" t="n">
        <v>74.4121373333333</v>
      </c>
      <c r="AX30" s="77" t="n">
        <v>70.965595483871</v>
      </c>
      <c r="AY30" s="77" t="n">
        <v>72.6706851612903</v>
      </c>
      <c r="AZ30" s="77" t="n">
        <v>74.8771324137931</v>
      </c>
      <c r="BA30" s="77" t="n">
        <v>72.0264664516129</v>
      </c>
      <c r="BB30" s="77" t="n">
        <v>75.0792443333333</v>
      </c>
      <c r="BC30" s="77" t="n">
        <v>70.7726651612903</v>
      </c>
      <c r="BD30" s="77" t="n">
        <v>78.5593876666667</v>
      </c>
      <c r="BE30" s="77" t="n">
        <v>80.6249825806452</v>
      </c>
      <c r="BF30" s="77" t="n">
        <v>82.9354393548387</v>
      </c>
      <c r="BG30" s="77" t="n">
        <v>79.703762</v>
      </c>
      <c r="BH30" s="77" t="n">
        <v>73.19517</v>
      </c>
      <c r="BI30" s="77" t="n">
        <v>73.83774</v>
      </c>
      <c r="BJ30" s="78" t="n">
        <v>69.95997</v>
      </c>
      <c r="BK30" s="78" t="n">
        <v>70.29208</v>
      </c>
      <c r="BL30" s="78" t="n">
        <v>75.83621</v>
      </c>
      <c r="BM30" s="78" t="n">
        <v>71.08466</v>
      </c>
      <c r="BN30" s="78" t="n">
        <v>72.71042</v>
      </c>
      <c r="BO30" s="78" t="n">
        <v>73.39314</v>
      </c>
      <c r="BP30" s="78" t="n">
        <v>75.79106</v>
      </c>
      <c r="BQ30" s="78" t="n">
        <v>78.89015</v>
      </c>
      <c r="BR30" s="78" t="n">
        <v>81.1435</v>
      </c>
      <c r="BS30" s="78" t="n">
        <v>82.11605</v>
      </c>
      <c r="BT30" s="78" t="n">
        <v>75.25142</v>
      </c>
      <c r="BU30" s="78" t="n">
        <v>72.81775</v>
      </c>
      <c r="BV30" s="78" t="n">
        <v>68.77002</v>
      </c>
    </row>
    <row r="31" customFormat="false" ht="11.1" hidden="false" customHeight="true" outlineLevel="0" collapsed="false">
      <c r="A31" s="422" t="s">
        <v>830</v>
      </c>
      <c r="B31" s="314" t="s">
        <v>656</v>
      </c>
      <c r="C31" s="77" t="n">
        <v>197.897029032258</v>
      </c>
      <c r="D31" s="77" t="n">
        <v>205.87178</v>
      </c>
      <c r="E31" s="77" t="n">
        <v>194.74391483871</v>
      </c>
      <c r="F31" s="77" t="n">
        <v>201.579329333333</v>
      </c>
      <c r="G31" s="77" t="n">
        <v>200.667636129032</v>
      </c>
      <c r="H31" s="77" t="n">
        <v>214.363550666667</v>
      </c>
      <c r="I31" s="77" t="n">
        <v>203.549819677419</v>
      </c>
      <c r="J31" s="77" t="n">
        <v>199.644852580645</v>
      </c>
      <c r="K31" s="77" t="n">
        <v>214.832818</v>
      </c>
      <c r="L31" s="77" t="n">
        <v>195.340703548387</v>
      </c>
      <c r="M31" s="77" t="n">
        <v>196.499117666667</v>
      </c>
      <c r="N31" s="77" t="n">
        <v>181.217234516129</v>
      </c>
      <c r="O31" s="77" t="n">
        <v>177.272229354839</v>
      </c>
      <c r="P31" s="77" t="n">
        <v>178.905695</v>
      </c>
      <c r="Q31" s="77" t="n">
        <v>178.88098516129</v>
      </c>
      <c r="R31" s="77" t="n">
        <v>170.905096666667</v>
      </c>
      <c r="S31" s="77" t="n">
        <v>176.301223548387</v>
      </c>
      <c r="T31" s="77" t="n">
        <v>181.108053666667</v>
      </c>
      <c r="U31" s="77" t="n">
        <v>180.929936129032</v>
      </c>
      <c r="V31" s="77" t="n">
        <v>190.388780322581</v>
      </c>
      <c r="W31" s="77" t="n">
        <v>183.589183666667</v>
      </c>
      <c r="X31" s="77" t="n">
        <v>178.859811290323</v>
      </c>
      <c r="Y31" s="77" t="n">
        <v>175.011558</v>
      </c>
      <c r="Z31" s="77" t="n">
        <v>171.904253548387</v>
      </c>
      <c r="AA31" s="77" t="n">
        <v>174.538206451613</v>
      </c>
      <c r="AB31" s="77" t="n">
        <v>183.069342142857</v>
      </c>
      <c r="AC31" s="77" t="n">
        <v>180.368071612903</v>
      </c>
      <c r="AD31" s="77" t="n">
        <v>186.062443</v>
      </c>
      <c r="AE31" s="77" t="n">
        <v>181.371219677419</v>
      </c>
      <c r="AF31" s="77" t="n">
        <v>194.003344</v>
      </c>
      <c r="AG31" s="77" t="n">
        <v>193.473452903226</v>
      </c>
      <c r="AH31" s="77" t="n">
        <v>191.935068709677</v>
      </c>
      <c r="AI31" s="77" t="n">
        <v>191.063829</v>
      </c>
      <c r="AJ31" s="77" t="n">
        <v>180.571442580645</v>
      </c>
      <c r="AK31" s="77" t="n">
        <v>176.554805666667</v>
      </c>
      <c r="AL31" s="77" t="n">
        <v>181.944272903226</v>
      </c>
      <c r="AM31" s="77" t="n">
        <v>202.624921935484</v>
      </c>
      <c r="AN31" s="77" t="n">
        <v>207.216352857143</v>
      </c>
      <c r="AO31" s="77" t="n">
        <v>189.167385483871</v>
      </c>
      <c r="AP31" s="77" t="n">
        <v>189.053366333333</v>
      </c>
      <c r="AQ31" s="77" t="n">
        <v>188.754022580645</v>
      </c>
      <c r="AR31" s="77" t="n">
        <v>202.877483</v>
      </c>
      <c r="AS31" s="77" t="n">
        <v>195.872463548387</v>
      </c>
      <c r="AT31" s="77" t="n">
        <v>198.674426129032</v>
      </c>
      <c r="AU31" s="77" t="n">
        <v>198.040189666667</v>
      </c>
      <c r="AV31" s="77" t="n">
        <v>191.566019354839</v>
      </c>
      <c r="AW31" s="77" t="n">
        <v>191.373086</v>
      </c>
      <c r="AX31" s="77" t="n">
        <v>181.613965483871</v>
      </c>
      <c r="AY31" s="77" t="n">
        <v>179.765489354839</v>
      </c>
      <c r="AZ31" s="77" t="n">
        <v>189.512542413793</v>
      </c>
      <c r="BA31" s="77" t="n">
        <v>190.123188387097</v>
      </c>
      <c r="BB31" s="77" t="n">
        <v>184.165154333333</v>
      </c>
      <c r="BC31" s="77" t="n">
        <v>196.5999</v>
      </c>
      <c r="BD31" s="77" t="n">
        <v>184.793591666667</v>
      </c>
      <c r="BE31" s="77" t="n">
        <v>195.276843225806</v>
      </c>
      <c r="BF31" s="77" t="n">
        <v>195.21678516129</v>
      </c>
      <c r="BG31" s="77" t="n">
        <v>196.141722</v>
      </c>
      <c r="BH31" s="77" t="n">
        <v>185.4375</v>
      </c>
      <c r="BI31" s="77" t="n">
        <v>182.4399</v>
      </c>
      <c r="BJ31" s="78" t="n">
        <v>184.6731</v>
      </c>
      <c r="BK31" s="78" t="n">
        <v>191.0811</v>
      </c>
      <c r="BL31" s="78" t="n">
        <v>199.0706</v>
      </c>
      <c r="BM31" s="78" t="n">
        <v>191.0269</v>
      </c>
      <c r="BN31" s="78" t="n">
        <v>190.6376</v>
      </c>
      <c r="BO31" s="78" t="n">
        <v>191.0843</v>
      </c>
      <c r="BP31" s="78" t="n">
        <v>201.8997</v>
      </c>
      <c r="BQ31" s="78" t="n">
        <v>198.1014</v>
      </c>
      <c r="BR31" s="78" t="n">
        <v>202.1207</v>
      </c>
      <c r="BS31" s="78" t="n">
        <v>201.7648</v>
      </c>
      <c r="BT31" s="78" t="n">
        <v>196.4256</v>
      </c>
      <c r="BU31" s="78" t="n">
        <v>194.623</v>
      </c>
      <c r="BV31" s="78" t="n">
        <v>188.0061</v>
      </c>
    </row>
    <row r="32" customFormat="false" ht="11.1" hidden="false" customHeight="true" outlineLevel="0" collapsed="false">
      <c r="A32" s="422" t="s">
        <v>831</v>
      </c>
      <c r="B32" s="426" t="s">
        <v>658</v>
      </c>
      <c r="C32" s="77" t="n">
        <v>578.933665806452</v>
      </c>
      <c r="D32" s="77" t="n">
        <v>605.273535172414</v>
      </c>
      <c r="E32" s="77" t="n">
        <v>577.754949677419</v>
      </c>
      <c r="F32" s="77" t="n">
        <v>585.088898</v>
      </c>
      <c r="G32" s="77" t="n">
        <v>579.009606451613</v>
      </c>
      <c r="H32" s="77" t="n">
        <v>603.805933</v>
      </c>
      <c r="I32" s="77" t="n">
        <v>585.151340322581</v>
      </c>
      <c r="J32" s="77" t="n">
        <v>568.697321290323</v>
      </c>
      <c r="K32" s="77" t="n">
        <v>589.191985666667</v>
      </c>
      <c r="L32" s="77" t="n">
        <v>562.708441935484</v>
      </c>
      <c r="M32" s="77" t="n">
        <v>536.314990333333</v>
      </c>
      <c r="N32" s="77" t="n">
        <v>506.670006451613</v>
      </c>
      <c r="O32" s="77" t="n">
        <v>485.102019677419</v>
      </c>
      <c r="P32" s="77" t="n">
        <v>519.759813928571</v>
      </c>
      <c r="Q32" s="77" t="n">
        <v>484.026037741936</v>
      </c>
      <c r="R32" s="77" t="n">
        <v>493.583625333333</v>
      </c>
      <c r="S32" s="77" t="n">
        <v>480.656817741935</v>
      </c>
      <c r="T32" s="77" t="n">
        <v>489.255570333333</v>
      </c>
      <c r="U32" s="77" t="n">
        <v>480.951961290323</v>
      </c>
      <c r="V32" s="77" t="n">
        <v>529.898612258065</v>
      </c>
      <c r="W32" s="77" t="n">
        <v>533.921122333333</v>
      </c>
      <c r="X32" s="77" t="n">
        <v>524.899367741936</v>
      </c>
      <c r="Y32" s="77" t="n">
        <v>513.170670333333</v>
      </c>
      <c r="Z32" s="77" t="n">
        <v>510.523105806452</v>
      </c>
      <c r="AA32" s="77" t="n">
        <v>505.282524516129</v>
      </c>
      <c r="AB32" s="77" t="n">
        <v>557.916653928572</v>
      </c>
      <c r="AC32" s="77" t="n">
        <v>518.483585806452</v>
      </c>
      <c r="AD32" s="77" t="n">
        <v>534.138492333333</v>
      </c>
      <c r="AE32" s="77" t="n">
        <v>547.974044516129</v>
      </c>
      <c r="AF32" s="77" t="n">
        <v>564.893975</v>
      </c>
      <c r="AG32" s="77" t="n">
        <v>554.289907741936</v>
      </c>
      <c r="AH32" s="77" t="n">
        <v>576.351524193549</v>
      </c>
      <c r="AI32" s="77" t="n">
        <v>542.229719666667</v>
      </c>
      <c r="AJ32" s="77" t="n">
        <v>537.163628064516</v>
      </c>
      <c r="AK32" s="77" t="n">
        <v>534.211200666667</v>
      </c>
      <c r="AL32" s="77" t="n">
        <v>542.635949677419</v>
      </c>
      <c r="AM32" s="77" t="n">
        <v>528.953257419355</v>
      </c>
      <c r="AN32" s="77" t="n">
        <v>552.592759285714</v>
      </c>
      <c r="AO32" s="77" t="n">
        <v>558.402880322581</v>
      </c>
      <c r="AP32" s="77" t="n">
        <v>539.991668333333</v>
      </c>
      <c r="AQ32" s="77" t="n">
        <v>539.941413870968</v>
      </c>
      <c r="AR32" s="77" t="n">
        <v>561.410188666667</v>
      </c>
      <c r="AS32" s="77" t="n">
        <v>571.277571612903</v>
      </c>
      <c r="AT32" s="77" t="n">
        <v>570.411307419355</v>
      </c>
      <c r="AU32" s="77" t="n">
        <v>577.828414666667</v>
      </c>
      <c r="AV32" s="77" t="n">
        <v>556.876877741936</v>
      </c>
      <c r="AW32" s="77" t="n">
        <v>546.881476333333</v>
      </c>
      <c r="AX32" s="77" t="n">
        <v>522.737088709677</v>
      </c>
      <c r="AY32" s="77" t="n">
        <v>532.243893548387</v>
      </c>
      <c r="AZ32" s="77" t="n">
        <v>571.322573793104</v>
      </c>
      <c r="BA32" s="77" t="n">
        <v>543.109549677419</v>
      </c>
      <c r="BB32" s="77" t="n">
        <v>562.674351666667</v>
      </c>
      <c r="BC32" s="77" t="n">
        <v>561.874178387097</v>
      </c>
      <c r="BD32" s="77" t="n">
        <v>568.589491666667</v>
      </c>
      <c r="BE32" s="77" t="n">
        <v>573.714950645161</v>
      </c>
      <c r="BF32" s="77" t="n">
        <v>575.138842580645</v>
      </c>
      <c r="BG32" s="77" t="n">
        <v>545.624138333333</v>
      </c>
      <c r="BH32" s="77" t="n">
        <v>534.9135</v>
      </c>
      <c r="BI32" s="77" t="n">
        <v>524.4956</v>
      </c>
      <c r="BJ32" s="78" t="n">
        <v>536.2506</v>
      </c>
      <c r="BK32" s="78" t="n">
        <v>535.0675</v>
      </c>
      <c r="BL32" s="78" t="n">
        <v>570.8603</v>
      </c>
      <c r="BM32" s="78" t="n">
        <v>546.0949</v>
      </c>
      <c r="BN32" s="78" t="n">
        <v>555.7038</v>
      </c>
      <c r="BO32" s="78" t="n">
        <v>554.5113</v>
      </c>
      <c r="BP32" s="78" t="n">
        <v>571.969</v>
      </c>
      <c r="BQ32" s="78" t="n">
        <v>565.4628</v>
      </c>
      <c r="BR32" s="78" t="n">
        <v>582.3001</v>
      </c>
      <c r="BS32" s="78" t="n">
        <v>579.5344</v>
      </c>
      <c r="BT32" s="78" t="n">
        <v>564.5149</v>
      </c>
      <c r="BU32" s="78" t="n">
        <v>550.717</v>
      </c>
      <c r="BV32" s="78" t="n">
        <v>535.7675</v>
      </c>
    </row>
    <row r="33" customFormat="false" ht="11.1" hidden="false" customHeight="true" outlineLevel="0" collapsed="false">
      <c r="A33" s="422" t="s">
        <v>832</v>
      </c>
      <c r="B33" s="426" t="s">
        <v>660</v>
      </c>
      <c r="C33" s="77" t="n">
        <v>231.270044193548</v>
      </c>
      <c r="D33" s="77" t="n">
        <v>240.665429655172</v>
      </c>
      <c r="E33" s="77" t="n">
        <v>231.632677419355</v>
      </c>
      <c r="F33" s="77" t="n">
        <v>234.883469333333</v>
      </c>
      <c r="G33" s="77" t="n">
        <v>239.199094516129</v>
      </c>
      <c r="H33" s="77" t="n">
        <v>240.760967666667</v>
      </c>
      <c r="I33" s="77" t="n">
        <v>249.02387</v>
      </c>
      <c r="J33" s="77" t="n">
        <v>247.483573225806</v>
      </c>
      <c r="K33" s="77" t="n">
        <v>250.186271333333</v>
      </c>
      <c r="L33" s="77" t="n">
        <v>244.088556774194</v>
      </c>
      <c r="M33" s="77" t="n">
        <v>237.363329</v>
      </c>
      <c r="N33" s="77" t="n">
        <v>216.557872903226</v>
      </c>
      <c r="O33" s="77" t="n">
        <v>209.125794516129</v>
      </c>
      <c r="P33" s="77" t="n">
        <v>217.360659642857</v>
      </c>
      <c r="Q33" s="77" t="n">
        <v>205.70928</v>
      </c>
      <c r="R33" s="77" t="n">
        <v>205.599612</v>
      </c>
      <c r="S33" s="77" t="n">
        <v>202.672780645161</v>
      </c>
      <c r="T33" s="77" t="n">
        <v>212.885850333333</v>
      </c>
      <c r="U33" s="77" t="n">
        <v>210.987459354839</v>
      </c>
      <c r="V33" s="77" t="n">
        <v>225.058064193548</v>
      </c>
      <c r="W33" s="77" t="n">
        <v>228.589246333333</v>
      </c>
      <c r="X33" s="77" t="n">
        <v>218.139927741935</v>
      </c>
      <c r="Y33" s="77" t="n">
        <v>221.586401333333</v>
      </c>
      <c r="Z33" s="77" t="n">
        <v>220.339861935484</v>
      </c>
      <c r="AA33" s="77" t="n">
        <v>212.414656129032</v>
      </c>
      <c r="AB33" s="77" t="n">
        <v>233.951721785714</v>
      </c>
      <c r="AC33" s="77" t="n">
        <v>220.898081290323</v>
      </c>
      <c r="AD33" s="77" t="n">
        <v>234.520940333333</v>
      </c>
      <c r="AE33" s="77" t="n">
        <v>235.462675483871</v>
      </c>
      <c r="AF33" s="77" t="n">
        <v>241.217189333333</v>
      </c>
      <c r="AG33" s="77" t="n">
        <v>247.647511612903</v>
      </c>
      <c r="AH33" s="77" t="n">
        <v>256.869710967742</v>
      </c>
      <c r="AI33" s="77" t="n">
        <v>244.487751333333</v>
      </c>
      <c r="AJ33" s="77" t="n">
        <v>233.163383225806</v>
      </c>
      <c r="AK33" s="77" t="n">
        <v>241.772161333333</v>
      </c>
      <c r="AL33" s="77" t="n">
        <v>227.523258064516</v>
      </c>
      <c r="AM33" s="77" t="n">
        <v>229.230669032258</v>
      </c>
      <c r="AN33" s="77" t="n">
        <v>242.941267857143</v>
      </c>
      <c r="AO33" s="77" t="n">
        <v>233.777566129032</v>
      </c>
      <c r="AP33" s="77" t="n">
        <v>236.583061666667</v>
      </c>
      <c r="AQ33" s="77" t="n">
        <v>232.756321935484</v>
      </c>
      <c r="AR33" s="77" t="n">
        <v>246.116379333333</v>
      </c>
      <c r="AS33" s="77" t="n">
        <v>260.710019677419</v>
      </c>
      <c r="AT33" s="77" t="n">
        <v>256.824110322581</v>
      </c>
      <c r="AU33" s="77" t="n">
        <v>251.638132</v>
      </c>
      <c r="AV33" s="77" t="n">
        <v>240.733942258065</v>
      </c>
      <c r="AW33" s="77" t="n">
        <v>245.878207666667</v>
      </c>
      <c r="AX33" s="77" t="n">
        <v>232.47482483871</v>
      </c>
      <c r="AY33" s="77" t="n">
        <v>230.990388709677</v>
      </c>
      <c r="AZ33" s="77" t="n">
        <v>240.256702758621</v>
      </c>
      <c r="BA33" s="77" t="n">
        <v>232.295657741935</v>
      </c>
      <c r="BB33" s="77" t="n">
        <v>237.851949333333</v>
      </c>
      <c r="BC33" s="77" t="n">
        <v>247.851964193548</v>
      </c>
      <c r="BD33" s="77" t="n">
        <v>258.453464333333</v>
      </c>
      <c r="BE33" s="77" t="n">
        <v>267.83526516129</v>
      </c>
      <c r="BF33" s="77" t="n">
        <v>262.605592903226</v>
      </c>
      <c r="BG33" s="77" t="n">
        <v>248.583741</v>
      </c>
      <c r="BH33" s="77" t="n">
        <v>238.5895</v>
      </c>
      <c r="BI33" s="77" t="n">
        <v>248.5319</v>
      </c>
      <c r="BJ33" s="78" t="n">
        <v>242.0326</v>
      </c>
      <c r="BK33" s="78" t="n">
        <v>236.1672</v>
      </c>
      <c r="BL33" s="78" t="n">
        <v>248.1204</v>
      </c>
      <c r="BM33" s="78" t="n">
        <v>237.4432</v>
      </c>
      <c r="BN33" s="78" t="n">
        <v>245.9698</v>
      </c>
      <c r="BO33" s="78" t="n">
        <v>245.9473</v>
      </c>
      <c r="BP33" s="78" t="n">
        <v>254.5946</v>
      </c>
      <c r="BQ33" s="78" t="n">
        <v>265.0127</v>
      </c>
      <c r="BR33" s="78" t="n">
        <v>270.2617</v>
      </c>
      <c r="BS33" s="78" t="n">
        <v>267.7595</v>
      </c>
      <c r="BT33" s="78" t="n">
        <v>254.4038</v>
      </c>
      <c r="BU33" s="78" t="n">
        <v>258.086</v>
      </c>
      <c r="BV33" s="78" t="n">
        <v>244.8737</v>
      </c>
    </row>
    <row r="34" customFormat="false" ht="11.1" hidden="false" customHeight="true" outlineLevel="0" collapsed="false">
      <c r="A34" s="422" t="s">
        <v>833</v>
      </c>
      <c r="B34" s="426" t="s">
        <v>662</v>
      </c>
      <c r="C34" s="77" t="n">
        <v>398.332164193548</v>
      </c>
      <c r="D34" s="77" t="n">
        <v>423.203942413793</v>
      </c>
      <c r="E34" s="77" t="n">
        <v>406.019278709677</v>
      </c>
      <c r="F34" s="77" t="n">
        <v>420.227310666667</v>
      </c>
      <c r="G34" s="77" t="n">
        <v>434.47913</v>
      </c>
      <c r="H34" s="77" t="n">
        <v>446.686617</v>
      </c>
      <c r="I34" s="77" t="n">
        <v>419.221180645161</v>
      </c>
      <c r="J34" s="77" t="n">
        <v>435.376985806452</v>
      </c>
      <c r="K34" s="77" t="n">
        <v>422.487044</v>
      </c>
      <c r="L34" s="77" t="n">
        <v>405.889069677419</v>
      </c>
      <c r="M34" s="77" t="n">
        <v>396.647775</v>
      </c>
      <c r="N34" s="77" t="n">
        <v>331.394360967742</v>
      </c>
      <c r="O34" s="77" t="n">
        <v>352.163493870968</v>
      </c>
      <c r="P34" s="77" t="n">
        <v>367.162185</v>
      </c>
      <c r="Q34" s="77" t="n">
        <v>336.363749677419</v>
      </c>
      <c r="R34" s="77" t="n">
        <v>345.063676333333</v>
      </c>
      <c r="S34" s="77" t="n">
        <v>356.735654516129</v>
      </c>
      <c r="T34" s="77" t="n">
        <v>383.253399</v>
      </c>
      <c r="U34" s="77" t="n">
        <v>362.953793548387</v>
      </c>
      <c r="V34" s="77" t="n">
        <v>394.405831612903</v>
      </c>
      <c r="W34" s="77" t="n">
        <v>380.387713333333</v>
      </c>
      <c r="X34" s="77" t="n">
        <v>366.077318387097</v>
      </c>
      <c r="Y34" s="77" t="n">
        <v>371.739814</v>
      </c>
      <c r="Z34" s="77" t="n">
        <v>350.173958387097</v>
      </c>
      <c r="AA34" s="77" t="n">
        <v>336.209559032258</v>
      </c>
      <c r="AB34" s="77" t="n">
        <v>374.871508214286</v>
      </c>
      <c r="AC34" s="77" t="n">
        <v>356.215461290323</v>
      </c>
      <c r="AD34" s="77" t="n">
        <v>374.562943333333</v>
      </c>
      <c r="AE34" s="77" t="n">
        <v>390.613527096774</v>
      </c>
      <c r="AF34" s="77" t="n">
        <v>407.630641</v>
      </c>
      <c r="AG34" s="77" t="n">
        <v>391.011347419355</v>
      </c>
      <c r="AH34" s="77" t="n">
        <v>410.145709032258</v>
      </c>
      <c r="AI34" s="77" t="n">
        <v>394.839246333333</v>
      </c>
      <c r="AJ34" s="77" t="n">
        <v>373.311267419355</v>
      </c>
      <c r="AK34" s="77" t="n">
        <v>382.677023333333</v>
      </c>
      <c r="AL34" s="77" t="n">
        <v>363.46771516129</v>
      </c>
      <c r="AM34" s="77" t="n">
        <v>346.43561483871</v>
      </c>
      <c r="AN34" s="77" t="n">
        <v>386.419144642857</v>
      </c>
      <c r="AO34" s="77" t="n">
        <v>372.513840645161</v>
      </c>
      <c r="AP34" s="77" t="n">
        <v>385.694661</v>
      </c>
      <c r="AQ34" s="77" t="n">
        <v>398.682026451613</v>
      </c>
      <c r="AR34" s="77" t="n">
        <v>392.663128666667</v>
      </c>
      <c r="AS34" s="77" t="n">
        <v>400.195176451613</v>
      </c>
      <c r="AT34" s="77" t="n">
        <v>407.562048387097</v>
      </c>
      <c r="AU34" s="77" t="n">
        <v>391.980032</v>
      </c>
      <c r="AV34" s="77" t="n">
        <v>382.697154193548</v>
      </c>
      <c r="AW34" s="77" t="n">
        <v>376.944922</v>
      </c>
      <c r="AX34" s="77" t="n">
        <v>355.477194193548</v>
      </c>
      <c r="AY34" s="77" t="n">
        <v>353.347302258065</v>
      </c>
      <c r="AZ34" s="77" t="n">
        <v>388.491472068966</v>
      </c>
      <c r="BA34" s="77" t="n">
        <v>372.225262903226</v>
      </c>
      <c r="BB34" s="77" t="n">
        <v>393.316330333333</v>
      </c>
      <c r="BC34" s="77" t="n">
        <v>396.546481935484</v>
      </c>
      <c r="BD34" s="77" t="n">
        <v>395.661026</v>
      </c>
      <c r="BE34" s="77" t="n">
        <v>393.575046774194</v>
      </c>
      <c r="BF34" s="77" t="n">
        <v>394.25584</v>
      </c>
      <c r="BG34" s="77" t="n">
        <v>378.887040666666</v>
      </c>
      <c r="BH34" s="77" t="n">
        <v>377.5506</v>
      </c>
      <c r="BI34" s="77" t="n">
        <v>376.8093</v>
      </c>
      <c r="BJ34" s="78" t="n">
        <v>362.9525</v>
      </c>
      <c r="BK34" s="78" t="n">
        <v>364.7397</v>
      </c>
      <c r="BL34" s="78" t="n">
        <v>393.0359</v>
      </c>
      <c r="BM34" s="78" t="n">
        <v>369.9827</v>
      </c>
      <c r="BN34" s="78" t="n">
        <v>385.8372</v>
      </c>
      <c r="BO34" s="78" t="n">
        <v>397.8271</v>
      </c>
      <c r="BP34" s="78" t="n">
        <v>412.0514</v>
      </c>
      <c r="BQ34" s="78" t="n">
        <v>403.1378</v>
      </c>
      <c r="BR34" s="78" t="n">
        <v>423.0976</v>
      </c>
      <c r="BS34" s="78" t="n">
        <v>405.6987</v>
      </c>
      <c r="BT34" s="78" t="n">
        <v>396.6316</v>
      </c>
      <c r="BU34" s="78" t="n">
        <v>395.646</v>
      </c>
      <c r="BV34" s="78" t="n">
        <v>364.0475</v>
      </c>
    </row>
    <row r="35" customFormat="false" ht="11.1" hidden="false" customHeight="true" outlineLevel="0" collapsed="false">
      <c r="A35" s="422" t="s">
        <v>834</v>
      </c>
      <c r="B35" s="426" t="s">
        <v>664</v>
      </c>
      <c r="C35" s="77" t="n">
        <v>366.898953225806</v>
      </c>
      <c r="D35" s="77" t="n">
        <v>375.855722758621</v>
      </c>
      <c r="E35" s="77" t="n">
        <v>362.517122903226</v>
      </c>
      <c r="F35" s="77" t="n">
        <v>372.978594333333</v>
      </c>
      <c r="G35" s="77" t="n">
        <v>363.924030322581</v>
      </c>
      <c r="H35" s="77" t="n">
        <v>349.234322666667</v>
      </c>
      <c r="I35" s="77" t="n">
        <v>340.89998</v>
      </c>
      <c r="J35" s="77" t="n">
        <v>342.453050645161</v>
      </c>
      <c r="K35" s="77" t="n">
        <v>365.390415666667</v>
      </c>
      <c r="L35" s="77" t="n">
        <v>360.339503225806</v>
      </c>
      <c r="M35" s="77" t="n">
        <v>351.759499666667</v>
      </c>
      <c r="N35" s="77" t="n">
        <v>317.979232580645</v>
      </c>
      <c r="O35" s="77" t="n">
        <v>307.903146129032</v>
      </c>
      <c r="P35" s="77" t="n">
        <v>323.859105357143</v>
      </c>
      <c r="Q35" s="77" t="n">
        <v>302.13893483871</v>
      </c>
      <c r="R35" s="77" t="n">
        <v>312.522186333333</v>
      </c>
      <c r="S35" s="77" t="n">
        <v>300.391167096774</v>
      </c>
      <c r="T35" s="77" t="n">
        <v>286.217857666667</v>
      </c>
      <c r="U35" s="77" t="n">
        <v>298.322658064516</v>
      </c>
      <c r="V35" s="77" t="n">
        <v>303.579413870968</v>
      </c>
      <c r="W35" s="77" t="n">
        <v>339.500013</v>
      </c>
      <c r="X35" s="77" t="n">
        <v>340.310346451613</v>
      </c>
      <c r="Y35" s="77" t="n">
        <v>327.904714333333</v>
      </c>
      <c r="Z35" s="77" t="n">
        <v>324.195330322581</v>
      </c>
      <c r="AA35" s="77" t="n">
        <v>323.30198516129</v>
      </c>
      <c r="AB35" s="77" t="n">
        <v>351.306516428571</v>
      </c>
      <c r="AC35" s="77" t="n">
        <v>334.325938709677</v>
      </c>
      <c r="AD35" s="77" t="n">
        <v>343.799224666667</v>
      </c>
      <c r="AE35" s="77" t="n">
        <v>335.84709516129</v>
      </c>
      <c r="AF35" s="77" t="n">
        <v>322.582695</v>
      </c>
      <c r="AG35" s="77" t="n">
        <v>322.109672258065</v>
      </c>
      <c r="AH35" s="77" t="n">
        <v>330.284885806452</v>
      </c>
      <c r="AI35" s="77" t="n">
        <v>346.476957333333</v>
      </c>
      <c r="AJ35" s="77" t="n">
        <v>336.37482</v>
      </c>
      <c r="AK35" s="77" t="n">
        <v>332.202732666667</v>
      </c>
      <c r="AL35" s="77" t="n">
        <v>334.546902903226</v>
      </c>
      <c r="AM35" s="77" t="n">
        <v>337.048422258065</v>
      </c>
      <c r="AN35" s="77" t="n">
        <v>349.183452142857</v>
      </c>
      <c r="AO35" s="77" t="n">
        <v>345.545223225806</v>
      </c>
      <c r="AP35" s="77" t="n">
        <v>331.257911333333</v>
      </c>
      <c r="AQ35" s="77" t="n">
        <v>305.709786774194</v>
      </c>
      <c r="AR35" s="77" t="n">
        <v>326.898883333333</v>
      </c>
      <c r="AS35" s="77" t="n">
        <v>328.28683483871</v>
      </c>
      <c r="AT35" s="77" t="n">
        <v>336.942915806452</v>
      </c>
      <c r="AU35" s="77" t="n">
        <v>348.367016666667</v>
      </c>
      <c r="AV35" s="77" t="n">
        <v>339.348933225806</v>
      </c>
      <c r="AW35" s="77" t="n">
        <v>341.012488</v>
      </c>
      <c r="AX35" s="77" t="n">
        <v>331.417283225806</v>
      </c>
      <c r="AY35" s="77" t="n">
        <v>335.660732903226</v>
      </c>
      <c r="AZ35" s="77" t="n">
        <v>350.694734482759</v>
      </c>
      <c r="BA35" s="77" t="n">
        <v>346.914991935484</v>
      </c>
      <c r="BB35" s="77" t="n">
        <v>351.703543666667</v>
      </c>
      <c r="BC35" s="77" t="n">
        <v>345.565447741936</v>
      </c>
      <c r="BD35" s="77" t="n">
        <v>331.789671666667</v>
      </c>
      <c r="BE35" s="77" t="n">
        <v>331.071460322581</v>
      </c>
      <c r="BF35" s="77" t="n">
        <v>337.48521</v>
      </c>
      <c r="BG35" s="77" t="n">
        <v>336.604229666666</v>
      </c>
      <c r="BH35" s="77" t="n">
        <v>341.5972</v>
      </c>
      <c r="BI35" s="77" t="n">
        <v>349.6872</v>
      </c>
      <c r="BJ35" s="78" t="n">
        <v>341.6507</v>
      </c>
      <c r="BK35" s="78" t="n">
        <v>354.2497</v>
      </c>
      <c r="BL35" s="78" t="n">
        <v>371.9585</v>
      </c>
      <c r="BM35" s="78" t="n">
        <v>357.1517</v>
      </c>
      <c r="BN35" s="78" t="n">
        <v>349.6154</v>
      </c>
      <c r="BO35" s="78" t="n">
        <v>337.2014</v>
      </c>
      <c r="BP35" s="78" t="n">
        <v>331.2405</v>
      </c>
      <c r="BQ35" s="78" t="n">
        <v>341.113</v>
      </c>
      <c r="BR35" s="78" t="n">
        <v>347.8152</v>
      </c>
      <c r="BS35" s="78" t="n">
        <v>370.8999</v>
      </c>
      <c r="BT35" s="78" t="n">
        <v>362.0857</v>
      </c>
      <c r="BU35" s="78" t="n">
        <v>357.9359</v>
      </c>
      <c r="BV35" s="78" t="n">
        <v>346.7427</v>
      </c>
    </row>
    <row r="36" customFormat="false" ht="11.1" hidden="false" customHeight="true" outlineLevel="0" collapsed="false">
      <c r="A36" s="422" t="s">
        <v>835</v>
      </c>
      <c r="B36" s="426" t="s">
        <v>666</v>
      </c>
      <c r="C36" s="77" t="n">
        <v>434.957509677419</v>
      </c>
      <c r="D36" s="77" t="n">
        <v>452.472666551724</v>
      </c>
      <c r="E36" s="77" t="n">
        <v>432.33817516129</v>
      </c>
      <c r="F36" s="77" t="n">
        <v>464.783288333333</v>
      </c>
      <c r="G36" s="77" t="n">
        <v>496.109256451613</v>
      </c>
      <c r="H36" s="77" t="n">
        <v>488.853691666667</v>
      </c>
      <c r="I36" s="77" t="n">
        <v>477.626168709678</v>
      </c>
      <c r="J36" s="77" t="n">
        <v>476.105766774194</v>
      </c>
      <c r="K36" s="77" t="n">
        <v>454.327006666667</v>
      </c>
      <c r="L36" s="77" t="n">
        <v>417.182726774194</v>
      </c>
      <c r="M36" s="77" t="n">
        <v>424.646297666667</v>
      </c>
      <c r="N36" s="77" t="n">
        <v>397.030949032258</v>
      </c>
      <c r="O36" s="77" t="n">
        <v>393.386998709677</v>
      </c>
      <c r="P36" s="77" t="n">
        <v>415.629798928571</v>
      </c>
      <c r="Q36" s="77" t="n">
        <v>395.579100967742</v>
      </c>
      <c r="R36" s="77" t="n">
        <v>422.178277666667</v>
      </c>
      <c r="S36" s="77" t="n">
        <v>389.933113548387</v>
      </c>
      <c r="T36" s="77" t="n">
        <v>422.541289666667</v>
      </c>
      <c r="U36" s="77" t="n">
        <v>423.906052258065</v>
      </c>
      <c r="V36" s="77" t="n">
        <v>443.311407419355</v>
      </c>
      <c r="W36" s="77" t="n">
        <v>443.216460666667</v>
      </c>
      <c r="X36" s="77" t="n">
        <v>415.788581612903</v>
      </c>
      <c r="Y36" s="77" t="n">
        <v>408.670996666667</v>
      </c>
      <c r="Z36" s="77" t="n">
        <v>407.51371</v>
      </c>
      <c r="AA36" s="77" t="n">
        <v>391.841776129032</v>
      </c>
      <c r="AB36" s="77" t="n">
        <v>418.063821785714</v>
      </c>
      <c r="AC36" s="77" t="n">
        <v>402.820670322581</v>
      </c>
      <c r="AD36" s="77" t="n">
        <v>421.073772333333</v>
      </c>
      <c r="AE36" s="77" t="n">
        <v>430.136943225806</v>
      </c>
      <c r="AF36" s="77" t="n">
        <v>469.339774333333</v>
      </c>
      <c r="AG36" s="77" t="n">
        <v>468.726521290323</v>
      </c>
      <c r="AH36" s="77" t="n">
        <v>481.688468387097</v>
      </c>
      <c r="AI36" s="77" t="n">
        <v>478.228763666667</v>
      </c>
      <c r="AJ36" s="77" t="n">
        <v>438.629867741936</v>
      </c>
      <c r="AK36" s="77" t="n">
        <v>443.586321333333</v>
      </c>
      <c r="AL36" s="77" t="n">
        <v>411.809561612903</v>
      </c>
      <c r="AM36" s="77" t="n">
        <v>429.159062258065</v>
      </c>
      <c r="AN36" s="77" t="n">
        <v>441.421859285714</v>
      </c>
      <c r="AO36" s="77" t="n">
        <v>425.001862580645</v>
      </c>
      <c r="AP36" s="77" t="n">
        <v>455.808262666667</v>
      </c>
      <c r="AQ36" s="77" t="n">
        <v>446.165560322581</v>
      </c>
      <c r="AR36" s="77" t="n">
        <v>476.982837333333</v>
      </c>
      <c r="AS36" s="77" t="n">
        <v>464.649383870968</v>
      </c>
      <c r="AT36" s="77" t="n">
        <v>489.684931612903</v>
      </c>
      <c r="AU36" s="77" t="n">
        <v>476.796366666667</v>
      </c>
      <c r="AV36" s="77" t="n">
        <v>452.298408064516</v>
      </c>
      <c r="AW36" s="77" t="n">
        <v>444.399365666667</v>
      </c>
      <c r="AX36" s="77" t="n">
        <v>422.416082903226</v>
      </c>
      <c r="AY36" s="77" t="n">
        <v>408.357342580645</v>
      </c>
      <c r="AZ36" s="77" t="n">
        <v>418.573721034483</v>
      </c>
      <c r="BA36" s="77" t="n">
        <v>416.089634516129</v>
      </c>
      <c r="BB36" s="77" t="n">
        <v>426.564323</v>
      </c>
      <c r="BC36" s="77" t="n">
        <v>425.81880516129</v>
      </c>
      <c r="BD36" s="77" t="n">
        <v>447.719276333333</v>
      </c>
      <c r="BE36" s="77" t="n">
        <v>441.988528064516</v>
      </c>
      <c r="BF36" s="77" t="n">
        <v>454.097159677419</v>
      </c>
      <c r="BG36" s="77" t="n">
        <v>437.580718333333</v>
      </c>
      <c r="BH36" s="77" t="n">
        <v>430.9843</v>
      </c>
      <c r="BI36" s="77" t="n">
        <v>431.5183</v>
      </c>
      <c r="BJ36" s="78" t="n">
        <v>415.8765</v>
      </c>
      <c r="BK36" s="78" t="n">
        <v>414.2454</v>
      </c>
      <c r="BL36" s="78" t="n">
        <v>432.0329</v>
      </c>
      <c r="BM36" s="78" t="n">
        <v>413.7098</v>
      </c>
      <c r="BN36" s="78" t="n">
        <v>424.5969</v>
      </c>
      <c r="BO36" s="78" t="n">
        <v>424.1708</v>
      </c>
      <c r="BP36" s="78" t="n">
        <v>449.4697</v>
      </c>
      <c r="BQ36" s="78" t="n">
        <v>458.7644</v>
      </c>
      <c r="BR36" s="78" t="n">
        <v>474.1779</v>
      </c>
      <c r="BS36" s="78" t="n">
        <v>464.316</v>
      </c>
      <c r="BT36" s="78" t="n">
        <v>433.0626</v>
      </c>
      <c r="BU36" s="78" t="n">
        <v>430.8071</v>
      </c>
      <c r="BV36" s="78" t="n">
        <v>409.2678</v>
      </c>
    </row>
    <row r="37" s="421" customFormat="true" ht="11.1" hidden="false" customHeight="true" outlineLevel="0" collapsed="false">
      <c r="A37" s="422" t="s">
        <v>836</v>
      </c>
      <c r="B37" s="426" t="s">
        <v>668</v>
      </c>
      <c r="C37" s="77" t="n">
        <v>204.194778709677</v>
      </c>
      <c r="D37" s="77" t="n">
        <v>212.577006551724</v>
      </c>
      <c r="E37" s="77" t="n">
        <v>206.981031290323</v>
      </c>
      <c r="F37" s="77" t="n">
        <v>213.506674333333</v>
      </c>
      <c r="G37" s="77" t="n">
        <v>226.068253225806</v>
      </c>
      <c r="H37" s="77" t="n">
        <v>247.501817</v>
      </c>
      <c r="I37" s="77" t="n">
        <v>247.98144483871</v>
      </c>
      <c r="J37" s="77" t="n">
        <v>244.455017741935</v>
      </c>
      <c r="K37" s="77" t="n">
        <v>225.876196666667</v>
      </c>
      <c r="L37" s="77" t="n">
        <v>214.834445483871</v>
      </c>
      <c r="M37" s="77" t="n">
        <v>209.928043333333</v>
      </c>
      <c r="N37" s="77" t="n">
        <v>205.95215516129</v>
      </c>
      <c r="O37" s="77" t="n">
        <v>193.44614483871</v>
      </c>
      <c r="P37" s="77" t="n">
        <v>203.442011071429</v>
      </c>
      <c r="Q37" s="77" t="n">
        <v>190.011673870968</v>
      </c>
      <c r="R37" s="77" t="n">
        <v>197.519570666667</v>
      </c>
      <c r="S37" s="77" t="n">
        <v>212.510523548387</v>
      </c>
      <c r="T37" s="77" t="n">
        <v>210.29823</v>
      </c>
      <c r="U37" s="77" t="n">
        <v>232.281767419355</v>
      </c>
      <c r="V37" s="77" t="n">
        <v>225.63975</v>
      </c>
      <c r="W37" s="77" t="n">
        <v>218.475444666667</v>
      </c>
      <c r="X37" s="77" t="n">
        <v>202.911137096774</v>
      </c>
      <c r="Y37" s="77" t="n">
        <v>203.389489333333</v>
      </c>
      <c r="Z37" s="77" t="n">
        <v>199.787282258065</v>
      </c>
      <c r="AA37" s="77" t="n">
        <v>193.101912580645</v>
      </c>
      <c r="AB37" s="77" t="n">
        <v>206.204719285714</v>
      </c>
      <c r="AC37" s="77" t="n">
        <v>194.382140645161</v>
      </c>
      <c r="AD37" s="77" t="n">
        <v>201.304379666667</v>
      </c>
      <c r="AE37" s="77" t="n">
        <v>207.582492580645</v>
      </c>
      <c r="AF37" s="77" t="n">
        <v>231.958768333333</v>
      </c>
      <c r="AG37" s="77" t="n">
        <v>239.429001612903</v>
      </c>
      <c r="AH37" s="77" t="n">
        <v>236.980767741936</v>
      </c>
      <c r="AI37" s="77" t="n">
        <v>226.455785666667</v>
      </c>
      <c r="AJ37" s="77" t="n">
        <v>210.960475483871</v>
      </c>
      <c r="AK37" s="77" t="n">
        <v>212.186112333333</v>
      </c>
      <c r="AL37" s="77" t="n">
        <v>204.250968064516</v>
      </c>
      <c r="AM37" s="77" t="n">
        <v>200.614187096774</v>
      </c>
      <c r="AN37" s="77" t="n">
        <v>211.728030357143</v>
      </c>
      <c r="AO37" s="77" t="n">
        <v>203.396209677419</v>
      </c>
      <c r="AP37" s="77" t="n">
        <v>208.559509</v>
      </c>
      <c r="AQ37" s="77" t="n">
        <v>215.019579032258</v>
      </c>
      <c r="AR37" s="77" t="n">
        <v>236.218909</v>
      </c>
      <c r="AS37" s="77" t="n">
        <v>246.890634516129</v>
      </c>
      <c r="AT37" s="77" t="n">
        <v>249.202</v>
      </c>
      <c r="AU37" s="77" t="n">
        <v>225.091467333333</v>
      </c>
      <c r="AV37" s="77" t="n">
        <v>216.115949032258</v>
      </c>
      <c r="AW37" s="77" t="n">
        <v>218.168759</v>
      </c>
      <c r="AX37" s="77" t="n">
        <v>212.142017419355</v>
      </c>
      <c r="AY37" s="77" t="n">
        <v>203.745809354839</v>
      </c>
      <c r="AZ37" s="77" t="n">
        <v>213.231520344828</v>
      </c>
      <c r="BA37" s="77" t="n">
        <v>202.923430645161</v>
      </c>
      <c r="BB37" s="77" t="n">
        <v>215.733660333333</v>
      </c>
      <c r="BC37" s="77" t="n">
        <v>227.566270322581</v>
      </c>
      <c r="BD37" s="77" t="n">
        <v>248.579179333333</v>
      </c>
      <c r="BE37" s="77" t="n">
        <v>248.528061935484</v>
      </c>
      <c r="BF37" s="77" t="n">
        <v>251.606095806452</v>
      </c>
      <c r="BG37" s="77" t="n">
        <v>232.068097333333</v>
      </c>
      <c r="BH37" s="77" t="n">
        <v>218.9104</v>
      </c>
      <c r="BI37" s="77" t="n">
        <v>219.591</v>
      </c>
      <c r="BJ37" s="78" t="n">
        <v>217.2696</v>
      </c>
      <c r="BK37" s="78" t="n">
        <v>205.569</v>
      </c>
      <c r="BL37" s="78" t="n">
        <v>216.3756</v>
      </c>
      <c r="BM37" s="78" t="n">
        <v>205.6665</v>
      </c>
      <c r="BN37" s="78" t="n">
        <v>216.9653</v>
      </c>
      <c r="BO37" s="78" t="n">
        <v>228.4299</v>
      </c>
      <c r="BP37" s="78" t="n">
        <v>245.7784</v>
      </c>
      <c r="BQ37" s="78" t="n">
        <v>256.223</v>
      </c>
      <c r="BR37" s="78" t="n">
        <v>253.5427</v>
      </c>
      <c r="BS37" s="78" t="n">
        <v>236.3691</v>
      </c>
      <c r="BT37" s="78" t="n">
        <v>225.8933</v>
      </c>
      <c r="BU37" s="78" t="n">
        <v>226.2136</v>
      </c>
      <c r="BV37" s="78" t="n">
        <v>220.9424</v>
      </c>
    </row>
    <row r="38" s="421" customFormat="true" ht="11.1" hidden="false" customHeight="true" outlineLevel="0" collapsed="false">
      <c r="A38" s="422" t="s">
        <v>837</v>
      </c>
      <c r="B38" s="426" t="s">
        <v>811</v>
      </c>
      <c r="C38" s="77" t="n">
        <v>215.539741935484</v>
      </c>
      <c r="D38" s="77" t="n">
        <v>221.633630689655</v>
      </c>
      <c r="E38" s="77" t="n">
        <v>218.46731483871</v>
      </c>
      <c r="F38" s="77" t="n">
        <v>230.651970666667</v>
      </c>
      <c r="G38" s="77" t="n">
        <v>231.559409354839</v>
      </c>
      <c r="H38" s="77" t="n">
        <v>246.057215</v>
      </c>
      <c r="I38" s="77" t="n">
        <v>251.768110645161</v>
      </c>
      <c r="J38" s="77" t="n">
        <v>249.360465806452</v>
      </c>
      <c r="K38" s="77" t="n">
        <v>251.99096</v>
      </c>
      <c r="L38" s="77" t="n">
        <v>234.19401516129</v>
      </c>
      <c r="M38" s="77" t="n">
        <v>221.575927333333</v>
      </c>
      <c r="N38" s="77" t="n">
        <v>217.111668387097</v>
      </c>
      <c r="O38" s="77" t="n">
        <v>210.932997419355</v>
      </c>
      <c r="P38" s="77" t="n">
        <v>228.691325357143</v>
      </c>
      <c r="Q38" s="77" t="n">
        <v>207.321595483871</v>
      </c>
      <c r="R38" s="77" t="n">
        <v>223.333670333333</v>
      </c>
      <c r="S38" s="77" t="n">
        <v>217.653445483871</v>
      </c>
      <c r="T38" s="77" t="n">
        <v>235.52699</v>
      </c>
      <c r="U38" s="77" t="n">
        <v>237.926455483871</v>
      </c>
      <c r="V38" s="77" t="n">
        <v>248.418057419355</v>
      </c>
      <c r="W38" s="77" t="n">
        <v>246.96526</v>
      </c>
      <c r="X38" s="77" t="n">
        <v>229.441719032258</v>
      </c>
      <c r="Y38" s="77" t="n">
        <v>219.691269</v>
      </c>
      <c r="Z38" s="77" t="n">
        <v>221.916381290323</v>
      </c>
      <c r="AA38" s="77" t="n">
        <v>211.685346129032</v>
      </c>
      <c r="AB38" s="77" t="n">
        <v>230.684476428571</v>
      </c>
      <c r="AC38" s="77" t="n">
        <v>230.697860322581</v>
      </c>
      <c r="AD38" s="77" t="n">
        <v>237.441107333333</v>
      </c>
      <c r="AE38" s="77" t="n">
        <v>228.652779354839</v>
      </c>
      <c r="AF38" s="77" t="n">
        <v>253.248105</v>
      </c>
      <c r="AG38" s="77" t="n">
        <v>255.344767419355</v>
      </c>
      <c r="AH38" s="77" t="n">
        <v>256.456985483871</v>
      </c>
      <c r="AI38" s="77" t="n">
        <v>257.065312333333</v>
      </c>
      <c r="AJ38" s="77" t="n">
        <v>244.404612903226</v>
      </c>
      <c r="AK38" s="77" t="n">
        <v>238.350882333333</v>
      </c>
      <c r="AL38" s="77" t="n">
        <v>237.271567096774</v>
      </c>
      <c r="AM38" s="77" t="n">
        <v>224.05445516129</v>
      </c>
      <c r="AN38" s="77" t="n">
        <v>242.554380714286</v>
      </c>
      <c r="AO38" s="77" t="n">
        <v>235.115627419355</v>
      </c>
      <c r="AP38" s="77" t="n">
        <v>242.231864666667</v>
      </c>
      <c r="AQ38" s="77" t="n">
        <v>234.439328387097</v>
      </c>
      <c r="AR38" s="77" t="n">
        <v>263.216451333333</v>
      </c>
      <c r="AS38" s="77" t="n">
        <v>251.763864516129</v>
      </c>
      <c r="AT38" s="77" t="n">
        <v>268.448157419355</v>
      </c>
      <c r="AU38" s="77" t="n">
        <v>264.349690666667</v>
      </c>
      <c r="AV38" s="77" t="n">
        <v>248.95165516129</v>
      </c>
      <c r="AW38" s="77" t="n">
        <v>242.343996666667</v>
      </c>
      <c r="AX38" s="77" t="n">
        <v>236.449855806452</v>
      </c>
      <c r="AY38" s="77" t="n">
        <v>212.325743225806</v>
      </c>
      <c r="AZ38" s="77" t="n">
        <v>225.304714482759</v>
      </c>
      <c r="BA38" s="77" t="n">
        <v>220.88282516129</v>
      </c>
      <c r="BB38" s="77" t="n">
        <v>226.375233</v>
      </c>
      <c r="BC38" s="77" t="n">
        <v>232.531363870968</v>
      </c>
      <c r="BD38" s="77" t="n">
        <v>245.800614</v>
      </c>
      <c r="BE38" s="77" t="n">
        <v>252.352277741936</v>
      </c>
      <c r="BF38" s="77" t="n">
        <v>259.034015806452</v>
      </c>
      <c r="BG38" s="77" t="n">
        <v>249.490687</v>
      </c>
      <c r="BH38" s="77" t="n">
        <v>232.1015</v>
      </c>
      <c r="BI38" s="77" t="n">
        <v>235.0372</v>
      </c>
      <c r="BJ38" s="78" t="n">
        <v>231.4021</v>
      </c>
      <c r="BK38" s="78" t="n">
        <v>220.2903</v>
      </c>
      <c r="BL38" s="78" t="n">
        <v>234.4671</v>
      </c>
      <c r="BM38" s="78" t="n">
        <v>224.2641</v>
      </c>
      <c r="BN38" s="78" t="n">
        <v>229.9819</v>
      </c>
      <c r="BO38" s="78" t="n">
        <v>227.7887</v>
      </c>
      <c r="BP38" s="78" t="n">
        <v>246.344</v>
      </c>
      <c r="BQ38" s="78" t="n">
        <v>249.5253</v>
      </c>
      <c r="BR38" s="78" t="n">
        <v>254.2625</v>
      </c>
      <c r="BS38" s="78" t="n">
        <v>253.3603</v>
      </c>
      <c r="BT38" s="78" t="n">
        <v>240.3962</v>
      </c>
      <c r="BU38" s="78" t="n">
        <v>232.2776</v>
      </c>
      <c r="BV38" s="78" t="n">
        <v>228.6831</v>
      </c>
    </row>
    <row r="39" s="421" customFormat="true" ht="11.1" hidden="false" customHeight="true" outlineLevel="0" collapsed="false">
      <c r="A39" s="422" t="s">
        <v>838</v>
      </c>
      <c r="B39" s="426" t="s">
        <v>813</v>
      </c>
      <c r="C39" s="77" t="n">
        <v>13.7398183870968</v>
      </c>
      <c r="D39" s="77" t="n">
        <v>14.11566</v>
      </c>
      <c r="E39" s="77" t="n">
        <v>13.861284516129</v>
      </c>
      <c r="F39" s="77" t="n">
        <v>13.974963</v>
      </c>
      <c r="G39" s="77" t="n">
        <v>13.9928064516129</v>
      </c>
      <c r="H39" s="77" t="n">
        <v>14.150364</v>
      </c>
      <c r="I39" s="77" t="n">
        <v>14.205105483871</v>
      </c>
      <c r="J39" s="77" t="n">
        <v>14.4888516129032</v>
      </c>
      <c r="K39" s="77" t="n">
        <v>14.5981126666667</v>
      </c>
      <c r="L39" s="77" t="n">
        <v>14.4090161290323</v>
      </c>
      <c r="M39" s="77" t="n">
        <v>13.9884203333333</v>
      </c>
      <c r="N39" s="77" t="n">
        <v>13.3008609677419</v>
      </c>
      <c r="O39" s="77" t="n">
        <v>12.944724516129</v>
      </c>
      <c r="P39" s="77" t="n">
        <v>12.9651375</v>
      </c>
      <c r="Q39" s="77" t="n">
        <v>12.6965338709677</v>
      </c>
      <c r="R39" s="77" t="n">
        <v>13.0491296666667</v>
      </c>
      <c r="S39" s="77" t="n">
        <v>13.4001451612903</v>
      </c>
      <c r="T39" s="77" t="n">
        <v>14.3239313333333</v>
      </c>
      <c r="U39" s="77" t="n">
        <v>14.1541312903226</v>
      </c>
      <c r="V39" s="77" t="n">
        <v>14.523324516129</v>
      </c>
      <c r="W39" s="77" t="n">
        <v>14.2326096666667</v>
      </c>
      <c r="X39" s="77" t="n">
        <v>14.3970609677419</v>
      </c>
      <c r="Y39" s="77" t="n">
        <v>13.8313363333333</v>
      </c>
      <c r="Z39" s="77" t="n">
        <v>13.63269</v>
      </c>
      <c r="AA39" s="77" t="n">
        <v>13.463094516129</v>
      </c>
      <c r="AB39" s="77" t="n">
        <v>13.2005535714286</v>
      </c>
      <c r="AC39" s="77" t="n">
        <v>13.2343480645161</v>
      </c>
      <c r="AD39" s="77" t="n">
        <v>13.3372853333333</v>
      </c>
      <c r="AE39" s="77" t="n">
        <v>13.5301370967742</v>
      </c>
      <c r="AF39" s="77" t="n">
        <v>13.7958006666667</v>
      </c>
      <c r="AG39" s="77" t="n">
        <v>13.9777803225806</v>
      </c>
      <c r="AH39" s="77" t="n">
        <v>14.2759222580645</v>
      </c>
      <c r="AI39" s="77" t="n">
        <v>14.181055</v>
      </c>
      <c r="AJ39" s="77" t="n">
        <v>14.0515822580645</v>
      </c>
      <c r="AK39" s="77" t="n">
        <v>13.7641776666667</v>
      </c>
      <c r="AL39" s="77" t="n">
        <v>13.4221332258065</v>
      </c>
      <c r="AM39" s="77" t="n">
        <v>13.3790338709677</v>
      </c>
      <c r="AN39" s="77" t="n">
        <v>13.9346821428571</v>
      </c>
      <c r="AO39" s="77" t="n">
        <v>13.5245577419355</v>
      </c>
      <c r="AP39" s="77" t="n">
        <v>13.612625</v>
      </c>
      <c r="AQ39" s="77" t="n">
        <v>13.4461635483871</v>
      </c>
      <c r="AR39" s="77" t="n">
        <v>13.2299586666667</v>
      </c>
      <c r="AS39" s="77" t="n">
        <v>13.5931161290323</v>
      </c>
      <c r="AT39" s="77" t="n">
        <v>13.8279322580645</v>
      </c>
      <c r="AU39" s="77" t="n">
        <v>14.107425</v>
      </c>
      <c r="AV39" s="77" t="n">
        <v>14.2059209677419</v>
      </c>
      <c r="AW39" s="77" t="n">
        <v>13.8616483333333</v>
      </c>
      <c r="AX39" s="77" t="n">
        <v>13.5383148387097</v>
      </c>
      <c r="AY39" s="77" t="n">
        <v>13.5157877419355</v>
      </c>
      <c r="AZ39" s="77" t="n">
        <v>13.8820165517241</v>
      </c>
      <c r="BA39" s="77" t="n">
        <v>13.4550951612903</v>
      </c>
      <c r="BB39" s="77" t="n">
        <v>13.33921</v>
      </c>
      <c r="BC39" s="77" t="n">
        <v>13.3716529032258</v>
      </c>
      <c r="BD39" s="77" t="n">
        <v>13.4442086666667</v>
      </c>
      <c r="BE39" s="77" t="n">
        <v>13.8159280645161</v>
      </c>
      <c r="BF39" s="77" t="n">
        <v>14.3735587096774</v>
      </c>
      <c r="BG39" s="77" t="n">
        <v>13.986932</v>
      </c>
      <c r="BH39" s="77" t="n">
        <v>13.9627</v>
      </c>
      <c r="BI39" s="77" t="n">
        <v>13.80425</v>
      </c>
      <c r="BJ39" s="78" t="n">
        <v>13.46229</v>
      </c>
      <c r="BK39" s="78" t="n">
        <v>13.37148</v>
      </c>
      <c r="BL39" s="78" t="n">
        <v>13.6824</v>
      </c>
      <c r="BM39" s="78" t="n">
        <v>13.31974</v>
      </c>
      <c r="BN39" s="78" t="n">
        <v>13.58877</v>
      </c>
      <c r="BO39" s="78" t="n">
        <v>13.69134</v>
      </c>
      <c r="BP39" s="78" t="n">
        <v>14.10198</v>
      </c>
      <c r="BQ39" s="78" t="n">
        <v>14.27858</v>
      </c>
      <c r="BR39" s="78" t="n">
        <v>14.59</v>
      </c>
      <c r="BS39" s="78" t="n">
        <v>14.57134</v>
      </c>
      <c r="BT39" s="78" t="n">
        <v>14.28753</v>
      </c>
      <c r="BU39" s="78" t="n">
        <v>14.09977</v>
      </c>
      <c r="BV39" s="78" t="n">
        <v>13.68566</v>
      </c>
    </row>
    <row r="40" s="421" customFormat="true" ht="11.1" hidden="false" customHeight="true" outlineLevel="0" collapsed="false">
      <c r="A40" s="422" t="s">
        <v>839</v>
      </c>
      <c r="B40" s="426" t="s">
        <v>815</v>
      </c>
      <c r="C40" s="77" t="n">
        <v>2696.20962258065</v>
      </c>
      <c r="D40" s="77" t="n">
        <v>2813.91097689655</v>
      </c>
      <c r="E40" s="77" t="n">
        <v>2700.43695096774</v>
      </c>
      <c r="F40" s="77" t="n">
        <v>2799.97697333333</v>
      </c>
      <c r="G40" s="77" t="n">
        <v>2844.06463387097</v>
      </c>
      <c r="H40" s="77" t="n">
        <v>2911.51249433333</v>
      </c>
      <c r="I40" s="77" t="n">
        <v>2848.72063193548</v>
      </c>
      <c r="J40" s="77" t="n">
        <v>2838.39526387097</v>
      </c>
      <c r="K40" s="77" t="n">
        <v>2852.174212</v>
      </c>
      <c r="L40" s="77" t="n">
        <v>2710.71031741936</v>
      </c>
      <c r="M40" s="77" t="n">
        <v>2645.77724233333</v>
      </c>
      <c r="N40" s="77" t="n">
        <v>2439.32267548387</v>
      </c>
      <c r="O40" s="77" t="n">
        <v>2419.46500967742</v>
      </c>
      <c r="P40" s="77" t="n">
        <v>2546.57101357143</v>
      </c>
      <c r="Q40" s="77" t="n">
        <v>2384.28089741936</v>
      </c>
      <c r="R40" s="77" t="n">
        <v>2455.39234166667</v>
      </c>
      <c r="S40" s="77" t="n">
        <v>2425.74734096774</v>
      </c>
      <c r="T40" s="77" t="n">
        <v>2508.185217</v>
      </c>
      <c r="U40" s="77" t="n">
        <v>2517.57123193548</v>
      </c>
      <c r="V40" s="77" t="n">
        <v>2654.77062129032</v>
      </c>
      <c r="W40" s="77" t="n">
        <v>2667.385313</v>
      </c>
      <c r="X40" s="77" t="n">
        <v>2567.22328</v>
      </c>
      <c r="Y40" s="77" t="n">
        <v>2530.56903766667</v>
      </c>
      <c r="Z40" s="77" t="n">
        <v>2491.97766516129</v>
      </c>
      <c r="AA40" s="77" t="n">
        <v>2435.0969116129</v>
      </c>
      <c r="AB40" s="77" t="n">
        <v>2647.51364642857</v>
      </c>
      <c r="AC40" s="77" t="n">
        <v>2525.66222290323</v>
      </c>
      <c r="AD40" s="77" t="n">
        <v>2619.16918433333</v>
      </c>
      <c r="AE40" s="77" t="n">
        <v>2647.50895225806</v>
      </c>
      <c r="AF40" s="77" t="n">
        <v>2778.714597</v>
      </c>
      <c r="AG40" s="77" t="n">
        <v>2766.31151870968</v>
      </c>
      <c r="AH40" s="77" t="n">
        <v>2836.87171225806</v>
      </c>
      <c r="AI40" s="77" t="n">
        <v>2779.51197133333</v>
      </c>
      <c r="AJ40" s="77" t="n">
        <v>2646.86724322581</v>
      </c>
      <c r="AK40" s="77" t="n">
        <v>2652.330079</v>
      </c>
      <c r="AL40" s="77" t="n">
        <v>2588.47876935484</v>
      </c>
      <c r="AM40" s="77" t="n">
        <v>2583.12268903226</v>
      </c>
      <c r="AN40" s="77" t="n">
        <v>2726.15598642857</v>
      </c>
      <c r="AO40" s="77" t="n">
        <v>2651.48673290323</v>
      </c>
      <c r="AP40" s="77" t="n">
        <v>2678.53787</v>
      </c>
      <c r="AQ40" s="77" t="n">
        <v>2648.21602677419</v>
      </c>
      <c r="AR40" s="77" t="n">
        <v>2798.04092433333</v>
      </c>
      <c r="AS40" s="77" t="n">
        <v>2814.33980709677</v>
      </c>
      <c r="AT40" s="77" t="n">
        <v>2871.41851258065</v>
      </c>
      <c r="AU40" s="77" t="n">
        <v>2831.95410133333</v>
      </c>
      <c r="AV40" s="77" t="n">
        <v>2718.92359419355</v>
      </c>
      <c r="AW40" s="77" t="n">
        <v>2695.276087</v>
      </c>
      <c r="AX40" s="77" t="n">
        <v>2579.23222290323</v>
      </c>
      <c r="AY40" s="77" t="n">
        <v>2542.62317483871</v>
      </c>
      <c r="AZ40" s="77" t="n">
        <v>2686.14713034483</v>
      </c>
      <c r="BA40" s="77" t="n">
        <v>2610.04610258065</v>
      </c>
      <c r="BB40" s="77" t="n">
        <v>2686.803</v>
      </c>
      <c r="BC40" s="77" t="n">
        <v>2718.49872967742</v>
      </c>
      <c r="BD40" s="77" t="n">
        <v>2773.38991133333</v>
      </c>
      <c r="BE40" s="77" t="n">
        <v>2798.78334451613</v>
      </c>
      <c r="BF40" s="77" t="n">
        <v>2826.74854</v>
      </c>
      <c r="BG40" s="77" t="n">
        <v>2718.67106833333</v>
      </c>
      <c r="BH40" s="77" t="n">
        <v>2647.242</v>
      </c>
      <c r="BI40" s="77" t="n">
        <v>2655.752</v>
      </c>
      <c r="BJ40" s="78" t="n">
        <v>2615.53</v>
      </c>
      <c r="BK40" s="78" t="n">
        <v>2605.074</v>
      </c>
      <c r="BL40" s="78" t="n">
        <v>2755.44</v>
      </c>
      <c r="BM40" s="78" t="n">
        <v>2629.744</v>
      </c>
      <c r="BN40" s="78" t="n">
        <v>2685.607</v>
      </c>
      <c r="BO40" s="78" t="n">
        <v>2694.045</v>
      </c>
      <c r="BP40" s="78" t="n">
        <v>2803.24</v>
      </c>
      <c r="BQ40" s="78" t="n">
        <v>2830.509</v>
      </c>
      <c r="BR40" s="78" t="n">
        <v>2903.312</v>
      </c>
      <c r="BS40" s="78" t="n">
        <v>2876.39</v>
      </c>
      <c r="BT40" s="78" t="n">
        <v>2762.953</v>
      </c>
      <c r="BU40" s="78" t="n">
        <v>2733.224</v>
      </c>
      <c r="BV40" s="78" t="n">
        <v>2620.786</v>
      </c>
    </row>
    <row r="41" s="421" customFormat="true" ht="11.1" hidden="false" customHeight="true" outlineLevel="0" collapsed="false">
      <c r="A41" s="430"/>
      <c r="B41" s="431" t="s">
        <v>840</v>
      </c>
      <c r="C41" s="432"/>
      <c r="D41" s="432"/>
      <c r="E41" s="432"/>
      <c r="F41" s="432"/>
      <c r="G41" s="432"/>
      <c r="H41" s="432"/>
      <c r="I41" s="432"/>
      <c r="J41" s="432"/>
      <c r="K41" s="432"/>
      <c r="L41" s="432"/>
      <c r="M41" s="432"/>
      <c r="N41" s="432"/>
      <c r="O41" s="432"/>
      <c r="P41" s="432"/>
      <c r="Q41" s="432"/>
      <c r="R41" s="432"/>
      <c r="S41" s="432"/>
      <c r="T41" s="432"/>
      <c r="U41" s="432"/>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c r="AZ41" s="432"/>
      <c r="BA41" s="432"/>
      <c r="BB41" s="432"/>
      <c r="BC41" s="432"/>
      <c r="BD41" s="432"/>
      <c r="BE41" s="432"/>
      <c r="BF41" s="432"/>
      <c r="BG41" s="432"/>
      <c r="BH41" s="432"/>
      <c r="BI41" s="432"/>
      <c r="BJ41" s="433"/>
      <c r="BK41" s="433"/>
      <c r="BL41" s="433"/>
      <c r="BM41" s="433"/>
      <c r="BN41" s="433"/>
      <c r="BO41" s="433"/>
      <c r="BP41" s="433"/>
      <c r="BQ41" s="433"/>
      <c r="BR41" s="433"/>
      <c r="BS41" s="433"/>
      <c r="BT41" s="433"/>
      <c r="BU41" s="433"/>
      <c r="BV41" s="433"/>
    </row>
    <row r="42" s="421" customFormat="true" ht="11.1" hidden="false" customHeight="true" outlineLevel="0" collapsed="false">
      <c r="A42" s="422" t="s">
        <v>841</v>
      </c>
      <c r="B42" s="426" t="s">
        <v>654</v>
      </c>
      <c r="C42" s="283" t="n">
        <v>352.752681612903</v>
      </c>
      <c r="D42" s="283" t="n">
        <v>353.752572068965</v>
      </c>
      <c r="E42" s="283" t="n">
        <v>333.001216129032</v>
      </c>
      <c r="F42" s="283" t="n">
        <v>321.528603666667</v>
      </c>
      <c r="G42" s="283" t="n">
        <v>293.922026129032</v>
      </c>
      <c r="H42" s="283" t="n">
        <v>340.050655666667</v>
      </c>
      <c r="I42" s="283" t="n">
        <v>381.975742903226</v>
      </c>
      <c r="J42" s="283" t="n">
        <v>349.323308064516</v>
      </c>
      <c r="K42" s="283" t="n">
        <v>348.315110333333</v>
      </c>
      <c r="L42" s="283" t="n">
        <v>306.121881612903</v>
      </c>
      <c r="M42" s="283" t="n">
        <v>321.467122</v>
      </c>
      <c r="N42" s="283" t="n">
        <v>332.959326129032</v>
      </c>
      <c r="O42" s="283" t="n">
        <v>363.008463548387</v>
      </c>
      <c r="P42" s="283" t="n">
        <v>365.264449285714</v>
      </c>
      <c r="Q42" s="283" t="n">
        <v>319.838207096774</v>
      </c>
      <c r="R42" s="283" t="n">
        <v>305.855841</v>
      </c>
      <c r="S42" s="283" t="n">
        <v>294.642248387097</v>
      </c>
      <c r="T42" s="283" t="n">
        <v>302.422495</v>
      </c>
      <c r="U42" s="283" t="n">
        <v>329.143917096774</v>
      </c>
      <c r="V42" s="283" t="n">
        <v>369.688494193548</v>
      </c>
      <c r="W42" s="283" t="n">
        <v>326.862631666667</v>
      </c>
      <c r="X42" s="283" t="n">
        <v>307.492540322581</v>
      </c>
      <c r="Y42" s="283" t="n">
        <v>303.724973666667</v>
      </c>
      <c r="Z42" s="283" t="n">
        <v>331.57907</v>
      </c>
      <c r="AA42" s="283" t="n">
        <v>353.42942516129</v>
      </c>
      <c r="AB42" s="283" t="n">
        <v>361.789302142857</v>
      </c>
      <c r="AC42" s="283" t="n">
        <v>318.052262258065</v>
      </c>
      <c r="AD42" s="283" t="n">
        <v>299.271069</v>
      </c>
      <c r="AE42" s="283" t="n">
        <v>299.171453225807</v>
      </c>
      <c r="AF42" s="283" t="n">
        <v>344.369389666667</v>
      </c>
      <c r="AG42" s="283" t="n">
        <v>387.223160645161</v>
      </c>
      <c r="AH42" s="283" t="n">
        <v>374.829443225807</v>
      </c>
      <c r="AI42" s="283" t="n">
        <v>357.930470333333</v>
      </c>
      <c r="AJ42" s="283" t="n">
        <v>307.772191290323</v>
      </c>
      <c r="AK42" s="283" t="n">
        <v>312.063014</v>
      </c>
      <c r="AL42" s="283" t="n">
        <v>339.901751290323</v>
      </c>
      <c r="AM42" s="283" t="n">
        <v>351.321390645161</v>
      </c>
      <c r="AN42" s="283" t="n">
        <v>356.575688571429</v>
      </c>
      <c r="AO42" s="283" t="n">
        <v>322.771761612903</v>
      </c>
      <c r="AP42" s="283" t="n">
        <v>311.960680333333</v>
      </c>
      <c r="AQ42" s="283" t="n">
        <v>291.795715483871</v>
      </c>
      <c r="AR42" s="283" t="n">
        <v>336.239581333333</v>
      </c>
      <c r="AS42" s="283" t="n">
        <v>375.172105483871</v>
      </c>
      <c r="AT42" s="283" t="n">
        <v>365.168998709677</v>
      </c>
      <c r="AU42" s="283" t="n">
        <v>342.755778</v>
      </c>
      <c r="AV42" s="283" t="n">
        <v>302.994620645161</v>
      </c>
      <c r="AW42" s="283" t="n">
        <v>302.075090333333</v>
      </c>
      <c r="AX42" s="283" t="n">
        <v>320.46598516129</v>
      </c>
      <c r="AY42" s="283" t="n">
        <v>338.374298064516</v>
      </c>
      <c r="AZ42" s="283" t="n">
        <v>332.984763793103</v>
      </c>
      <c r="BA42" s="283" t="n">
        <v>307.599996129032</v>
      </c>
      <c r="BB42" s="283" t="n">
        <v>294.837923333333</v>
      </c>
      <c r="BC42" s="283" t="n">
        <v>289.136209032258</v>
      </c>
      <c r="BD42" s="283" t="n">
        <v>331.513392333333</v>
      </c>
      <c r="BE42" s="283" t="n">
        <v>374.275896129032</v>
      </c>
      <c r="BF42" s="283" t="n">
        <v>384.988421290323</v>
      </c>
      <c r="BG42" s="283" t="n">
        <v>337.263780333333</v>
      </c>
      <c r="BH42" s="283" t="n">
        <v>293.8309</v>
      </c>
      <c r="BI42" s="283" t="n">
        <v>306.8955</v>
      </c>
      <c r="BJ42" s="284" t="n">
        <v>334.1597</v>
      </c>
      <c r="BK42" s="284" t="n">
        <v>343.6881</v>
      </c>
      <c r="BL42" s="284" t="n">
        <v>348.8818</v>
      </c>
      <c r="BM42" s="284" t="n">
        <v>315.8682</v>
      </c>
      <c r="BN42" s="284" t="n">
        <v>302.3572</v>
      </c>
      <c r="BO42" s="284" t="n">
        <v>293.509</v>
      </c>
      <c r="BP42" s="284" t="n">
        <v>329.2826</v>
      </c>
      <c r="BQ42" s="284" t="n">
        <v>364.6593</v>
      </c>
      <c r="BR42" s="284" t="n">
        <v>369.8638</v>
      </c>
      <c r="BS42" s="284" t="n">
        <v>339.5213</v>
      </c>
      <c r="BT42" s="284" t="n">
        <v>303.5843</v>
      </c>
      <c r="BU42" s="284" t="n">
        <v>307.8297</v>
      </c>
      <c r="BV42" s="284" t="n">
        <v>333.9297</v>
      </c>
    </row>
    <row r="43" s="421" customFormat="true" ht="11.1" hidden="false" customHeight="true" outlineLevel="0" collapsed="false">
      <c r="A43" s="422" t="s">
        <v>842</v>
      </c>
      <c r="B43" s="314" t="s">
        <v>656</v>
      </c>
      <c r="C43" s="283" t="n">
        <v>1061.13829645161</v>
      </c>
      <c r="D43" s="283" t="n">
        <v>1073.53047310345</v>
      </c>
      <c r="E43" s="283" t="n">
        <v>998.070325806452</v>
      </c>
      <c r="F43" s="283" t="n">
        <v>931.534267</v>
      </c>
      <c r="G43" s="283" t="n">
        <v>886.49312516129</v>
      </c>
      <c r="H43" s="283" t="n">
        <v>1081.19656566667</v>
      </c>
      <c r="I43" s="283" t="n">
        <v>1176.30358774194</v>
      </c>
      <c r="J43" s="283" t="n">
        <v>1107.56603096774</v>
      </c>
      <c r="K43" s="283" t="n">
        <v>1068.411452</v>
      </c>
      <c r="L43" s="283" t="n">
        <v>925.208056129032</v>
      </c>
      <c r="M43" s="283" t="n">
        <v>958.153737</v>
      </c>
      <c r="N43" s="283" t="n">
        <v>1027.85930548387</v>
      </c>
      <c r="O43" s="283" t="n">
        <v>1091.54428612903</v>
      </c>
      <c r="P43" s="283" t="n">
        <v>1069.60186642857</v>
      </c>
      <c r="Q43" s="283" t="n">
        <v>963.739654193548</v>
      </c>
      <c r="R43" s="283" t="n">
        <v>902.772859666667</v>
      </c>
      <c r="S43" s="283" t="n">
        <v>882.938127096774</v>
      </c>
      <c r="T43" s="283" t="n">
        <v>959.565104333334</v>
      </c>
      <c r="U43" s="283" t="n">
        <v>1027.97549516129</v>
      </c>
      <c r="V43" s="283" t="n">
        <v>1129.0313683871</v>
      </c>
      <c r="W43" s="283" t="n">
        <v>998.748743333333</v>
      </c>
      <c r="X43" s="283" t="n">
        <v>895.282737419355</v>
      </c>
      <c r="Y43" s="283" t="n">
        <v>902.412615</v>
      </c>
      <c r="Z43" s="283" t="n">
        <v>1000.06433451613</v>
      </c>
      <c r="AA43" s="283" t="n">
        <v>1063.85104580645</v>
      </c>
      <c r="AB43" s="283" t="n">
        <v>1072.53445535714</v>
      </c>
      <c r="AC43" s="283" t="n">
        <v>951.354030645161</v>
      </c>
      <c r="AD43" s="283" t="n">
        <v>892.604801</v>
      </c>
      <c r="AE43" s="283" t="n">
        <v>903.744032580645</v>
      </c>
      <c r="AF43" s="283" t="n">
        <v>1078.582374</v>
      </c>
      <c r="AG43" s="283" t="n">
        <v>1214.80829870968</v>
      </c>
      <c r="AH43" s="283" t="n">
        <v>1171.77048193548</v>
      </c>
      <c r="AI43" s="283" t="n">
        <v>1065.50728933333</v>
      </c>
      <c r="AJ43" s="283" t="n">
        <v>904.131197741936</v>
      </c>
      <c r="AK43" s="283" t="n">
        <v>912.522584</v>
      </c>
      <c r="AL43" s="283" t="n">
        <v>1024.51806903226</v>
      </c>
      <c r="AM43" s="283" t="n">
        <v>1095.54397645161</v>
      </c>
      <c r="AN43" s="283" t="n">
        <v>1093.60471535714</v>
      </c>
      <c r="AO43" s="283" t="n">
        <v>964.841921935484</v>
      </c>
      <c r="AP43" s="283" t="n">
        <v>912.170475666667</v>
      </c>
      <c r="AQ43" s="283" t="n">
        <v>898.234554193548</v>
      </c>
      <c r="AR43" s="283" t="n">
        <v>1042.349013</v>
      </c>
      <c r="AS43" s="283" t="n">
        <v>1176.36235387097</v>
      </c>
      <c r="AT43" s="283" t="n">
        <v>1147.91880032258</v>
      </c>
      <c r="AU43" s="283" t="n">
        <v>1057.23285633333</v>
      </c>
      <c r="AV43" s="283" t="n">
        <v>912.699947096774</v>
      </c>
      <c r="AW43" s="283" t="n">
        <v>899.550683666667</v>
      </c>
      <c r="AX43" s="283" t="n">
        <v>956.126966129032</v>
      </c>
      <c r="AY43" s="283" t="n">
        <v>1008.84262483871</v>
      </c>
      <c r="AZ43" s="283" t="n">
        <v>1009.39592137931</v>
      </c>
      <c r="BA43" s="283" t="n">
        <v>918.233116129032</v>
      </c>
      <c r="BB43" s="283" t="n">
        <v>879.359752333333</v>
      </c>
      <c r="BC43" s="283" t="n">
        <v>901.634153548387</v>
      </c>
      <c r="BD43" s="283" t="n">
        <v>1012.56536666667</v>
      </c>
      <c r="BE43" s="283" t="n">
        <v>1171.84383064516</v>
      </c>
      <c r="BF43" s="283" t="n">
        <v>1156.69435677419</v>
      </c>
      <c r="BG43" s="283" t="n">
        <v>1084.17961866666</v>
      </c>
      <c r="BH43" s="283" t="n">
        <v>882.3593</v>
      </c>
      <c r="BI43" s="283" t="n">
        <v>883.1847</v>
      </c>
      <c r="BJ43" s="284" t="n">
        <v>998.7504</v>
      </c>
      <c r="BK43" s="284" t="n">
        <v>1050.362</v>
      </c>
      <c r="BL43" s="284" t="n">
        <v>1065.21</v>
      </c>
      <c r="BM43" s="284" t="n">
        <v>947.5085</v>
      </c>
      <c r="BN43" s="284" t="n">
        <v>898.8234</v>
      </c>
      <c r="BO43" s="284" t="n">
        <v>878.674</v>
      </c>
      <c r="BP43" s="284" t="n">
        <v>1024.992</v>
      </c>
      <c r="BQ43" s="284" t="n">
        <v>1128.048</v>
      </c>
      <c r="BR43" s="284" t="n">
        <v>1138.286</v>
      </c>
      <c r="BS43" s="284" t="n">
        <v>1049.019</v>
      </c>
      <c r="BT43" s="284" t="n">
        <v>909.2189</v>
      </c>
      <c r="BU43" s="284" t="n">
        <v>913.2334</v>
      </c>
      <c r="BV43" s="284" t="n">
        <v>1001.861</v>
      </c>
    </row>
    <row r="44" s="421" customFormat="true" ht="11.1" hidden="false" customHeight="true" outlineLevel="0" collapsed="false">
      <c r="A44" s="422" t="s">
        <v>843</v>
      </c>
      <c r="B44" s="426" t="s">
        <v>658</v>
      </c>
      <c r="C44" s="283" t="n">
        <v>1705.28710774194</v>
      </c>
      <c r="D44" s="283" t="n">
        <v>1720.98603862069</v>
      </c>
      <c r="E44" s="283" t="n">
        <v>1580.39994258065</v>
      </c>
      <c r="F44" s="283" t="n">
        <v>1476.47826133333</v>
      </c>
      <c r="G44" s="283" t="n">
        <v>1429.88603290323</v>
      </c>
      <c r="H44" s="283" t="n">
        <v>1678.846675</v>
      </c>
      <c r="I44" s="283" t="n">
        <v>1776.22543451613</v>
      </c>
      <c r="J44" s="283" t="n">
        <v>1707.45715967742</v>
      </c>
      <c r="K44" s="283" t="n">
        <v>1597.19479333333</v>
      </c>
      <c r="L44" s="283" t="n">
        <v>1464.34517032258</v>
      </c>
      <c r="M44" s="283" t="n">
        <v>1488.18363633333</v>
      </c>
      <c r="N44" s="283" t="n">
        <v>1619.07105322581</v>
      </c>
      <c r="O44" s="283" t="n">
        <v>1655.9036583871</v>
      </c>
      <c r="P44" s="283" t="n">
        <v>1612.42187821429</v>
      </c>
      <c r="Q44" s="283" t="n">
        <v>1446.11920451613</v>
      </c>
      <c r="R44" s="283" t="n">
        <v>1371.57807866667</v>
      </c>
      <c r="S44" s="283" t="n">
        <v>1334.30818741935</v>
      </c>
      <c r="T44" s="283" t="n">
        <v>1523.11398733333</v>
      </c>
      <c r="U44" s="283" t="n">
        <v>1520.03936451613</v>
      </c>
      <c r="V44" s="283" t="n">
        <v>1620.00634548387</v>
      </c>
      <c r="W44" s="283" t="n">
        <v>1492.61224066667</v>
      </c>
      <c r="X44" s="283" t="n">
        <v>1413.65446483871</v>
      </c>
      <c r="Y44" s="283" t="n">
        <v>1413.68808033333</v>
      </c>
      <c r="Z44" s="283" t="n">
        <v>1575.45077</v>
      </c>
      <c r="AA44" s="283" t="n">
        <v>1662.12712096774</v>
      </c>
      <c r="AB44" s="283" t="n">
        <v>1659.03542071429</v>
      </c>
      <c r="AC44" s="283" t="n">
        <v>1467.98957096774</v>
      </c>
      <c r="AD44" s="283" t="n">
        <v>1377.356359</v>
      </c>
      <c r="AE44" s="283" t="n">
        <v>1442.35978290323</v>
      </c>
      <c r="AF44" s="283" t="n">
        <v>1660.92154833333</v>
      </c>
      <c r="AG44" s="283" t="n">
        <v>1831.51531483871</v>
      </c>
      <c r="AH44" s="283" t="n">
        <v>1844.57434322581</v>
      </c>
      <c r="AI44" s="283" t="n">
        <v>1533.72568733333</v>
      </c>
      <c r="AJ44" s="283" t="n">
        <v>1404.31042032258</v>
      </c>
      <c r="AK44" s="283" t="n">
        <v>1455.18722333333</v>
      </c>
      <c r="AL44" s="283" t="n">
        <v>1638.52302129032</v>
      </c>
      <c r="AM44" s="283" t="n">
        <v>1686.44683258065</v>
      </c>
      <c r="AN44" s="283" t="n">
        <v>1650.28727357143</v>
      </c>
      <c r="AO44" s="283" t="n">
        <v>1529.61669419355</v>
      </c>
      <c r="AP44" s="283" t="n">
        <v>1410.35229033333</v>
      </c>
      <c r="AQ44" s="283" t="n">
        <v>1439.47265612903</v>
      </c>
      <c r="AR44" s="283" t="n">
        <v>1621.62606133333</v>
      </c>
      <c r="AS44" s="283" t="n">
        <v>1884.21182774194</v>
      </c>
      <c r="AT44" s="283" t="n">
        <v>1775.42299387097</v>
      </c>
      <c r="AU44" s="283" t="n">
        <v>1545.04023066667</v>
      </c>
      <c r="AV44" s="283" t="n">
        <v>1420.27310516129</v>
      </c>
      <c r="AW44" s="283" t="n">
        <v>1458.745915</v>
      </c>
      <c r="AX44" s="283" t="n">
        <v>1549.53061645161</v>
      </c>
      <c r="AY44" s="283" t="n">
        <v>1607.24534064516</v>
      </c>
      <c r="AZ44" s="283" t="n">
        <v>1582.34932068966</v>
      </c>
      <c r="BA44" s="283" t="n">
        <v>1445.76945903226</v>
      </c>
      <c r="BB44" s="283" t="n">
        <v>1394.60801433333</v>
      </c>
      <c r="BC44" s="283" t="n">
        <v>1487.02755483871</v>
      </c>
      <c r="BD44" s="283" t="n">
        <v>1686.02256533333</v>
      </c>
      <c r="BE44" s="283" t="n">
        <v>1917.01937354839</v>
      </c>
      <c r="BF44" s="283" t="n">
        <v>1743.4090616129</v>
      </c>
      <c r="BG44" s="283" t="n">
        <v>1508.20681066666</v>
      </c>
      <c r="BH44" s="283" t="n">
        <v>1382.271</v>
      </c>
      <c r="BI44" s="283" t="n">
        <v>1433.711</v>
      </c>
      <c r="BJ44" s="284" t="n">
        <v>1613.982</v>
      </c>
      <c r="BK44" s="284" t="n">
        <v>1660.888</v>
      </c>
      <c r="BL44" s="284" t="n">
        <v>1658.479</v>
      </c>
      <c r="BM44" s="284" t="n">
        <v>1496.888</v>
      </c>
      <c r="BN44" s="284" t="n">
        <v>1427.539</v>
      </c>
      <c r="BO44" s="284" t="n">
        <v>1436.355</v>
      </c>
      <c r="BP44" s="284" t="n">
        <v>1625.626</v>
      </c>
      <c r="BQ44" s="284" t="n">
        <v>1758.695</v>
      </c>
      <c r="BR44" s="284" t="n">
        <v>1764.074</v>
      </c>
      <c r="BS44" s="284" t="n">
        <v>1570.576</v>
      </c>
      <c r="BT44" s="284" t="n">
        <v>1447.161</v>
      </c>
      <c r="BU44" s="284" t="n">
        <v>1460.613</v>
      </c>
      <c r="BV44" s="284" t="n">
        <v>1607.79</v>
      </c>
    </row>
    <row r="45" s="421" customFormat="true" ht="11.1" hidden="false" customHeight="true" outlineLevel="0" collapsed="false">
      <c r="A45" s="422" t="s">
        <v>844</v>
      </c>
      <c r="B45" s="426" t="s">
        <v>660</v>
      </c>
      <c r="C45" s="283" t="n">
        <v>836.143608064516</v>
      </c>
      <c r="D45" s="283" t="n">
        <v>853.207375517241</v>
      </c>
      <c r="E45" s="283" t="n">
        <v>766.373903225806</v>
      </c>
      <c r="F45" s="283" t="n">
        <v>720.799681666667</v>
      </c>
      <c r="G45" s="283" t="n">
        <v>697.731063870968</v>
      </c>
      <c r="H45" s="283" t="n">
        <v>803.778873333333</v>
      </c>
      <c r="I45" s="283" t="n">
        <v>892.701702258065</v>
      </c>
      <c r="J45" s="283" t="n">
        <v>880.336263548387</v>
      </c>
      <c r="K45" s="283" t="n">
        <v>784.597768</v>
      </c>
      <c r="L45" s="283" t="n">
        <v>717.41156516129</v>
      </c>
      <c r="M45" s="283" t="n">
        <v>742.334099</v>
      </c>
      <c r="N45" s="283" t="n">
        <v>825.117004516129</v>
      </c>
      <c r="O45" s="283" t="n">
        <v>845.936473870968</v>
      </c>
      <c r="P45" s="283" t="n">
        <v>816.090597142857</v>
      </c>
      <c r="Q45" s="283" t="n">
        <v>725.862553225807</v>
      </c>
      <c r="R45" s="283" t="n">
        <v>687.413414666667</v>
      </c>
      <c r="S45" s="283" t="n">
        <v>665.435421612903</v>
      </c>
      <c r="T45" s="283" t="n">
        <v>780.924885</v>
      </c>
      <c r="U45" s="283" t="n">
        <v>807.503633225806</v>
      </c>
      <c r="V45" s="283" t="n">
        <v>822.073453548387</v>
      </c>
      <c r="W45" s="283" t="n">
        <v>754.194462666667</v>
      </c>
      <c r="X45" s="283" t="n">
        <v>693.401827741935</v>
      </c>
      <c r="Y45" s="283" t="n">
        <v>711.837634333333</v>
      </c>
      <c r="Z45" s="283" t="n">
        <v>820.588196451613</v>
      </c>
      <c r="AA45" s="283" t="n">
        <v>873.504906774194</v>
      </c>
      <c r="AB45" s="283" t="n">
        <v>854.005328928571</v>
      </c>
      <c r="AC45" s="283" t="n">
        <v>751.448817419355</v>
      </c>
      <c r="AD45" s="283" t="n">
        <v>704.383906666667</v>
      </c>
      <c r="AE45" s="283" t="n">
        <v>710.999232258065</v>
      </c>
      <c r="AF45" s="283" t="n">
        <v>845.888432666667</v>
      </c>
      <c r="AG45" s="283" t="n">
        <v>915.387122580645</v>
      </c>
      <c r="AH45" s="283" t="n">
        <v>946.601004193548</v>
      </c>
      <c r="AI45" s="283" t="n">
        <v>787.029155333333</v>
      </c>
      <c r="AJ45" s="283" t="n">
        <v>696.82775</v>
      </c>
      <c r="AK45" s="283" t="n">
        <v>736.012758666667</v>
      </c>
      <c r="AL45" s="283" t="n">
        <v>840.749306774194</v>
      </c>
      <c r="AM45" s="283" t="n">
        <v>872.207695806452</v>
      </c>
      <c r="AN45" s="283" t="n">
        <v>870.419349642857</v>
      </c>
      <c r="AO45" s="283" t="n">
        <v>771.538199354839</v>
      </c>
      <c r="AP45" s="283" t="n">
        <v>713.502184</v>
      </c>
      <c r="AQ45" s="283" t="n">
        <v>711.623623870968</v>
      </c>
      <c r="AR45" s="283" t="n">
        <v>830.917465333333</v>
      </c>
      <c r="AS45" s="283" t="n">
        <v>958.086868709677</v>
      </c>
      <c r="AT45" s="283" t="n">
        <v>919.412332258065</v>
      </c>
      <c r="AU45" s="283" t="n">
        <v>782.826236666667</v>
      </c>
      <c r="AV45" s="283" t="n">
        <v>704.816604193548</v>
      </c>
      <c r="AW45" s="283" t="n">
        <v>739.085515666667</v>
      </c>
      <c r="AX45" s="283" t="n">
        <v>802.11607</v>
      </c>
      <c r="AY45" s="283" t="n">
        <v>810.598557741936</v>
      </c>
      <c r="AZ45" s="283" t="n">
        <v>808.985496551724</v>
      </c>
      <c r="BA45" s="283" t="n">
        <v>730.520167419355</v>
      </c>
      <c r="BB45" s="283" t="n">
        <v>699.618607333333</v>
      </c>
      <c r="BC45" s="283" t="n">
        <v>743.879384193549</v>
      </c>
      <c r="BD45" s="283" t="n">
        <v>860.489224666667</v>
      </c>
      <c r="BE45" s="283" t="n">
        <v>994.960048064516</v>
      </c>
      <c r="BF45" s="283" t="n">
        <v>897.545369677419</v>
      </c>
      <c r="BG45" s="283" t="n">
        <v>778.190365333333</v>
      </c>
      <c r="BH45" s="283" t="n">
        <v>697.0649</v>
      </c>
      <c r="BI45" s="283" t="n">
        <v>746.5153</v>
      </c>
      <c r="BJ45" s="284" t="n">
        <v>843.4872</v>
      </c>
      <c r="BK45" s="284" t="n">
        <v>862.557</v>
      </c>
      <c r="BL45" s="284" t="n">
        <v>869.3491</v>
      </c>
      <c r="BM45" s="284" t="n">
        <v>756.5497</v>
      </c>
      <c r="BN45" s="284" t="n">
        <v>727.0976</v>
      </c>
      <c r="BO45" s="284" t="n">
        <v>725.8059</v>
      </c>
      <c r="BP45" s="284" t="n">
        <v>824.9468</v>
      </c>
      <c r="BQ45" s="284" t="n">
        <v>914.3284</v>
      </c>
      <c r="BR45" s="284" t="n">
        <v>913.6799</v>
      </c>
      <c r="BS45" s="284" t="n">
        <v>810.2973</v>
      </c>
      <c r="BT45" s="284" t="n">
        <v>732.1108</v>
      </c>
      <c r="BU45" s="284" t="n">
        <v>752.6389</v>
      </c>
      <c r="BV45" s="284" t="n">
        <v>849.4437</v>
      </c>
    </row>
    <row r="46" s="421" customFormat="true" ht="11.1" hidden="false" customHeight="true" outlineLevel="0" collapsed="false">
      <c r="A46" s="422" t="s">
        <v>845</v>
      </c>
      <c r="B46" s="426" t="s">
        <v>662</v>
      </c>
      <c r="C46" s="283" t="n">
        <v>2267.34365903226</v>
      </c>
      <c r="D46" s="283" t="n">
        <v>2218.47588517241</v>
      </c>
      <c r="E46" s="283" t="n">
        <v>1956.91230419355</v>
      </c>
      <c r="F46" s="283" t="n">
        <v>1944.16862866667</v>
      </c>
      <c r="G46" s="283" t="n">
        <v>1999.69649451613</v>
      </c>
      <c r="H46" s="283" t="n">
        <v>2472.354601</v>
      </c>
      <c r="I46" s="283" t="n">
        <v>2513.93630774194</v>
      </c>
      <c r="J46" s="283" t="n">
        <v>2491.9164816129</v>
      </c>
      <c r="K46" s="283" t="n">
        <v>2395.879699</v>
      </c>
      <c r="L46" s="283" t="n">
        <v>2014.5256683871</v>
      </c>
      <c r="M46" s="283" t="n">
        <v>1987.74973066667</v>
      </c>
      <c r="N46" s="283" t="n">
        <v>2077.07600870968</v>
      </c>
      <c r="O46" s="283" t="n">
        <v>2250.99924096774</v>
      </c>
      <c r="P46" s="283" t="n">
        <v>2234.07922714286</v>
      </c>
      <c r="Q46" s="283" t="n">
        <v>1939.67153870968</v>
      </c>
      <c r="R46" s="283" t="n">
        <v>1860.62133933333</v>
      </c>
      <c r="S46" s="283" t="n">
        <v>1934.74177935484</v>
      </c>
      <c r="T46" s="283" t="n">
        <v>2304.578299</v>
      </c>
      <c r="U46" s="283" t="n">
        <v>2458.82266193548</v>
      </c>
      <c r="V46" s="283" t="n">
        <v>2478.99902225806</v>
      </c>
      <c r="W46" s="283" t="n">
        <v>2273.933185</v>
      </c>
      <c r="X46" s="283" t="n">
        <v>2006.82084516129</v>
      </c>
      <c r="Y46" s="283" t="n">
        <v>1917.23904933333</v>
      </c>
      <c r="Z46" s="283" t="n">
        <v>2127.53996064516</v>
      </c>
      <c r="AA46" s="283" t="n">
        <v>2433.83537645161</v>
      </c>
      <c r="AB46" s="283" t="n">
        <v>2371.55880642857</v>
      </c>
      <c r="AC46" s="283" t="n">
        <v>2018.21896709677</v>
      </c>
      <c r="AD46" s="283" t="n">
        <v>1847.16515333333</v>
      </c>
      <c r="AE46" s="283" t="n">
        <v>2002.2369383871</v>
      </c>
      <c r="AF46" s="283" t="n">
        <v>2517.45765366667</v>
      </c>
      <c r="AG46" s="283" t="n">
        <v>2663.74696548387</v>
      </c>
      <c r="AH46" s="283" t="n">
        <v>2641.61729516129</v>
      </c>
      <c r="AI46" s="283" t="n">
        <v>2452.093071</v>
      </c>
      <c r="AJ46" s="283" t="n">
        <v>1972.7904083871</v>
      </c>
      <c r="AK46" s="283" t="n">
        <v>1930.37289633333</v>
      </c>
      <c r="AL46" s="283" t="n">
        <v>2287.40838387097</v>
      </c>
      <c r="AM46" s="283" t="n">
        <v>2394.31785032258</v>
      </c>
      <c r="AN46" s="283" t="n">
        <v>2207.813355</v>
      </c>
      <c r="AO46" s="283" t="n">
        <v>1905.63196290323</v>
      </c>
      <c r="AP46" s="283" t="n">
        <v>1939.04846233333</v>
      </c>
      <c r="AQ46" s="283" t="n">
        <v>2038.78086548387</v>
      </c>
      <c r="AR46" s="283" t="n">
        <v>2466.22974833333</v>
      </c>
      <c r="AS46" s="283" t="n">
        <v>2605.90594548387</v>
      </c>
      <c r="AT46" s="283" t="n">
        <v>2597.98317548387</v>
      </c>
      <c r="AU46" s="283" t="n">
        <v>2356.783366</v>
      </c>
      <c r="AV46" s="283" t="n">
        <v>1943.0998083871</v>
      </c>
      <c r="AW46" s="283" t="n">
        <v>1893.463859</v>
      </c>
      <c r="AX46" s="283" t="n">
        <v>1987.26720419355</v>
      </c>
      <c r="AY46" s="283" t="n">
        <v>2120.76177129032</v>
      </c>
      <c r="AZ46" s="283" t="n">
        <v>2047.87057206897</v>
      </c>
      <c r="BA46" s="283" t="n">
        <v>1877.67780935484</v>
      </c>
      <c r="BB46" s="283" t="n">
        <v>1903.84515233333</v>
      </c>
      <c r="BC46" s="283" t="n">
        <v>2042.02353580645</v>
      </c>
      <c r="BD46" s="283" t="n">
        <v>2313.25191166667</v>
      </c>
      <c r="BE46" s="283" t="n">
        <v>2572.32104806452</v>
      </c>
      <c r="BF46" s="283" t="n">
        <v>2502.86887903226</v>
      </c>
      <c r="BG46" s="283" t="n">
        <v>2253.68481</v>
      </c>
      <c r="BH46" s="283" t="n">
        <v>1943.556</v>
      </c>
      <c r="BI46" s="283" t="n">
        <v>1918.389</v>
      </c>
      <c r="BJ46" s="284" t="n">
        <v>2116.159</v>
      </c>
      <c r="BK46" s="284" t="n">
        <v>2288.143</v>
      </c>
      <c r="BL46" s="284" t="n">
        <v>2261.133</v>
      </c>
      <c r="BM46" s="284" t="n">
        <v>1931.076</v>
      </c>
      <c r="BN46" s="284" t="n">
        <v>1905.406</v>
      </c>
      <c r="BO46" s="284" t="n">
        <v>1989.138</v>
      </c>
      <c r="BP46" s="284" t="n">
        <v>2347.6</v>
      </c>
      <c r="BQ46" s="284" t="n">
        <v>2480.048</v>
      </c>
      <c r="BR46" s="284" t="n">
        <v>2514.258</v>
      </c>
      <c r="BS46" s="284" t="n">
        <v>2345.227</v>
      </c>
      <c r="BT46" s="284" t="n">
        <v>2009.107</v>
      </c>
      <c r="BU46" s="284" t="n">
        <v>1942.963</v>
      </c>
      <c r="BV46" s="284" t="n">
        <v>2141.937</v>
      </c>
    </row>
    <row r="47" s="421" customFormat="true" ht="11.1" hidden="false" customHeight="true" outlineLevel="0" collapsed="false">
      <c r="A47" s="422" t="s">
        <v>846</v>
      </c>
      <c r="B47" s="426" t="s">
        <v>664</v>
      </c>
      <c r="C47" s="283" t="n">
        <v>964.42017516129</v>
      </c>
      <c r="D47" s="283" t="n">
        <v>985.507157241379</v>
      </c>
      <c r="E47" s="283" t="n">
        <v>875.956392903226</v>
      </c>
      <c r="F47" s="283" t="n">
        <v>837.906613</v>
      </c>
      <c r="G47" s="283" t="n">
        <v>822.79319967742</v>
      </c>
      <c r="H47" s="283" t="n">
        <v>955.915853333333</v>
      </c>
      <c r="I47" s="283" t="n">
        <v>1000.92687709677</v>
      </c>
      <c r="J47" s="283" t="n">
        <v>1004.72404419355</v>
      </c>
      <c r="K47" s="283" t="n">
        <v>980.361244666667</v>
      </c>
      <c r="L47" s="283" t="n">
        <v>846.061953548387</v>
      </c>
      <c r="M47" s="283" t="n">
        <v>830.842512666667</v>
      </c>
      <c r="N47" s="283" t="n">
        <v>881.769381290323</v>
      </c>
      <c r="O47" s="283" t="n">
        <v>908.928608387097</v>
      </c>
      <c r="P47" s="283" t="n">
        <v>934.469059642857</v>
      </c>
      <c r="Q47" s="283" t="n">
        <v>794.842320967742</v>
      </c>
      <c r="R47" s="283" t="n">
        <v>761.962528666667</v>
      </c>
      <c r="S47" s="283" t="n">
        <v>761.825556129032</v>
      </c>
      <c r="T47" s="283" t="n">
        <v>864.277243333333</v>
      </c>
      <c r="U47" s="283" t="n">
        <v>944.929970322581</v>
      </c>
      <c r="V47" s="283" t="n">
        <v>931.412045806452</v>
      </c>
      <c r="W47" s="283" t="n">
        <v>917.952550666667</v>
      </c>
      <c r="X47" s="283" t="n">
        <v>810.662127419355</v>
      </c>
      <c r="Y47" s="283" t="n">
        <v>777.834156333334</v>
      </c>
      <c r="Z47" s="283" t="n">
        <v>864.407821612903</v>
      </c>
      <c r="AA47" s="283" t="n">
        <v>997.964173548387</v>
      </c>
      <c r="AB47" s="283" t="n">
        <v>1026.1963675</v>
      </c>
      <c r="AC47" s="283" t="n">
        <v>871.916397741935</v>
      </c>
      <c r="AD47" s="283" t="n">
        <v>800.693615666667</v>
      </c>
      <c r="AE47" s="283" t="n">
        <v>805.749791290323</v>
      </c>
      <c r="AF47" s="283" t="n">
        <v>965.639166333334</v>
      </c>
      <c r="AG47" s="283" t="n">
        <v>1045.1846716129</v>
      </c>
      <c r="AH47" s="283" t="n">
        <v>1063.95604354839</v>
      </c>
      <c r="AI47" s="283" t="n">
        <v>997.956496</v>
      </c>
      <c r="AJ47" s="283" t="n">
        <v>809.835631290323</v>
      </c>
      <c r="AK47" s="283" t="n">
        <v>785.888598666667</v>
      </c>
      <c r="AL47" s="283" t="n">
        <v>934.488112903226</v>
      </c>
      <c r="AM47" s="283" t="n">
        <v>1005.72580322581</v>
      </c>
      <c r="AN47" s="283" t="n">
        <v>978.201347142857</v>
      </c>
      <c r="AO47" s="283" t="n">
        <v>820.982657419355</v>
      </c>
      <c r="AP47" s="283" t="n">
        <v>798.058464333333</v>
      </c>
      <c r="AQ47" s="283" t="n">
        <v>780.850913870968</v>
      </c>
      <c r="AR47" s="283" t="n">
        <v>957.498207666667</v>
      </c>
      <c r="AS47" s="283" t="n">
        <v>1024.93642225806</v>
      </c>
      <c r="AT47" s="283" t="n">
        <v>1054.87011709677</v>
      </c>
      <c r="AU47" s="283" t="n">
        <v>951.432561</v>
      </c>
      <c r="AV47" s="283" t="n">
        <v>791.93538483871</v>
      </c>
      <c r="AW47" s="283" t="n">
        <v>798.298516</v>
      </c>
      <c r="AX47" s="283" t="n">
        <v>845.096340967742</v>
      </c>
      <c r="AY47" s="283" t="n">
        <v>890.414953548387</v>
      </c>
      <c r="AZ47" s="283" t="n">
        <v>885.51179137931</v>
      </c>
      <c r="BA47" s="283" t="n">
        <v>803.998416129032</v>
      </c>
      <c r="BB47" s="283" t="n">
        <v>799.026373</v>
      </c>
      <c r="BC47" s="283" t="n">
        <v>839.576330967742</v>
      </c>
      <c r="BD47" s="283" t="n">
        <v>927.329955333333</v>
      </c>
      <c r="BE47" s="283" t="n">
        <v>1023.44133419355</v>
      </c>
      <c r="BF47" s="283" t="n">
        <v>1003.07256129032</v>
      </c>
      <c r="BG47" s="283" t="n">
        <v>926.656318333333</v>
      </c>
      <c r="BH47" s="283" t="n">
        <v>807.0256</v>
      </c>
      <c r="BI47" s="283" t="n">
        <v>832.3076</v>
      </c>
      <c r="BJ47" s="284" t="n">
        <v>882.4427</v>
      </c>
      <c r="BK47" s="284" t="n">
        <v>961.456</v>
      </c>
      <c r="BL47" s="284" t="n">
        <v>977.2575</v>
      </c>
      <c r="BM47" s="284" t="n">
        <v>848.8215</v>
      </c>
      <c r="BN47" s="284" t="n">
        <v>809.1009</v>
      </c>
      <c r="BO47" s="284" t="n">
        <v>808.937</v>
      </c>
      <c r="BP47" s="284" t="n">
        <v>914.2585</v>
      </c>
      <c r="BQ47" s="284" t="n">
        <v>993.6335</v>
      </c>
      <c r="BR47" s="284" t="n">
        <v>1013.78</v>
      </c>
      <c r="BS47" s="284" t="n">
        <v>982.4698</v>
      </c>
      <c r="BT47" s="284" t="n">
        <v>839.7917</v>
      </c>
      <c r="BU47" s="284" t="n">
        <v>812.671</v>
      </c>
      <c r="BV47" s="284" t="n">
        <v>893.677</v>
      </c>
    </row>
    <row r="48" s="421" customFormat="true" ht="11.1" hidden="false" customHeight="true" outlineLevel="0" collapsed="false">
      <c r="A48" s="422" t="s">
        <v>847</v>
      </c>
      <c r="B48" s="426" t="s">
        <v>666</v>
      </c>
      <c r="C48" s="283" t="n">
        <v>1400.81941870968</v>
      </c>
      <c r="D48" s="283" t="n">
        <v>1419.39777931035</v>
      </c>
      <c r="E48" s="283" t="n">
        <v>1254.58357967742</v>
      </c>
      <c r="F48" s="283" t="n">
        <v>1281.81105233333</v>
      </c>
      <c r="G48" s="283" t="n">
        <v>1406.71463645161</v>
      </c>
      <c r="H48" s="283" t="n">
        <v>1672.02770266667</v>
      </c>
      <c r="I48" s="283" t="n">
        <v>1741.40783741936</v>
      </c>
      <c r="J48" s="283" t="n">
        <v>1739.83766129032</v>
      </c>
      <c r="K48" s="283" t="n">
        <v>1554.41313433333</v>
      </c>
      <c r="L48" s="283" t="n">
        <v>1308.12767032258</v>
      </c>
      <c r="M48" s="283" t="n">
        <v>1234.956916</v>
      </c>
      <c r="N48" s="283" t="n">
        <v>1301.28049419355</v>
      </c>
      <c r="O48" s="283" t="n">
        <v>1391.40066064516</v>
      </c>
      <c r="P48" s="283" t="n">
        <v>1347.43437892857</v>
      </c>
      <c r="Q48" s="283" t="n">
        <v>1241.74280935484</v>
      </c>
      <c r="R48" s="283" t="n">
        <v>1254.87975466667</v>
      </c>
      <c r="S48" s="283" t="n">
        <v>1284.33835580645</v>
      </c>
      <c r="T48" s="283" t="n">
        <v>1579.37659266667</v>
      </c>
      <c r="U48" s="283" t="n">
        <v>1773.04365225806</v>
      </c>
      <c r="V48" s="283" t="n">
        <v>1744.20045387097</v>
      </c>
      <c r="W48" s="283" t="n">
        <v>1598.71458566667</v>
      </c>
      <c r="X48" s="283" t="n">
        <v>1358.52914</v>
      </c>
      <c r="Y48" s="283" t="n">
        <v>1198.83707166667</v>
      </c>
      <c r="Z48" s="283" t="n">
        <v>1367.79790548387</v>
      </c>
      <c r="AA48" s="283" t="n">
        <v>1503.83702</v>
      </c>
      <c r="AB48" s="283" t="n">
        <v>1478.30694821429</v>
      </c>
      <c r="AC48" s="283" t="n">
        <v>1317.58277516129</v>
      </c>
      <c r="AD48" s="283" t="n">
        <v>1251.61685</v>
      </c>
      <c r="AE48" s="283" t="n">
        <v>1335.35237193548</v>
      </c>
      <c r="AF48" s="283" t="n">
        <v>1709.29711266667</v>
      </c>
      <c r="AG48" s="283" t="n">
        <v>1795.96675096774</v>
      </c>
      <c r="AH48" s="283" t="n">
        <v>1896.91470129032</v>
      </c>
      <c r="AI48" s="283" t="n">
        <v>1748.94705166667</v>
      </c>
      <c r="AJ48" s="283" t="n">
        <v>1406.39719</v>
      </c>
      <c r="AK48" s="283" t="n">
        <v>1277.73516266667</v>
      </c>
      <c r="AL48" s="283" t="n">
        <v>1342.56300322581</v>
      </c>
      <c r="AM48" s="283" t="n">
        <v>1496.53835516129</v>
      </c>
      <c r="AN48" s="283" t="n">
        <v>1551.44986928571</v>
      </c>
      <c r="AO48" s="283" t="n">
        <v>1298.36906387097</v>
      </c>
      <c r="AP48" s="283" t="n">
        <v>1353.971526</v>
      </c>
      <c r="AQ48" s="283" t="n">
        <v>1416.25990516129</v>
      </c>
      <c r="AR48" s="283" t="n">
        <v>1797.471718</v>
      </c>
      <c r="AS48" s="283" t="n">
        <v>1901.33822709677</v>
      </c>
      <c r="AT48" s="283" t="n">
        <v>2009.38622806452</v>
      </c>
      <c r="AU48" s="283" t="n">
        <v>1801.98426066667</v>
      </c>
      <c r="AV48" s="283" t="n">
        <v>1441.58795</v>
      </c>
      <c r="AW48" s="283" t="n">
        <v>1303.682296</v>
      </c>
      <c r="AX48" s="283" t="n">
        <v>1373.77590548387</v>
      </c>
      <c r="AY48" s="283" t="n">
        <v>1405.74184806452</v>
      </c>
      <c r="AZ48" s="283" t="n">
        <v>1371.63727896552</v>
      </c>
      <c r="BA48" s="283" t="n">
        <v>1288.33187032258</v>
      </c>
      <c r="BB48" s="283" t="n">
        <v>1332.96553266667</v>
      </c>
      <c r="BC48" s="283" t="n">
        <v>1457.74726806452</v>
      </c>
      <c r="BD48" s="283" t="n">
        <v>1717.78870433333</v>
      </c>
      <c r="BE48" s="283" t="n">
        <v>1841.97391193548</v>
      </c>
      <c r="BF48" s="283" t="n">
        <v>1887.56083677419</v>
      </c>
      <c r="BG48" s="283" t="n">
        <v>1720.66113666666</v>
      </c>
      <c r="BH48" s="283" t="n">
        <v>1423.668</v>
      </c>
      <c r="BI48" s="283" t="n">
        <v>1300.213</v>
      </c>
      <c r="BJ48" s="284" t="n">
        <v>1356.774</v>
      </c>
      <c r="BK48" s="284" t="n">
        <v>1458.179</v>
      </c>
      <c r="BL48" s="284" t="n">
        <v>1470.34</v>
      </c>
      <c r="BM48" s="284" t="n">
        <v>1296.574</v>
      </c>
      <c r="BN48" s="284" t="n">
        <v>1304.305</v>
      </c>
      <c r="BO48" s="284" t="n">
        <v>1384.198</v>
      </c>
      <c r="BP48" s="284" t="n">
        <v>1663.589</v>
      </c>
      <c r="BQ48" s="284" t="n">
        <v>1783.295</v>
      </c>
      <c r="BR48" s="284" t="n">
        <v>1846.681</v>
      </c>
      <c r="BS48" s="284" t="n">
        <v>1719.148</v>
      </c>
      <c r="BT48" s="284" t="n">
        <v>1434.131</v>
      </c>
      <c r="BU48" s="284" t="n">
        <v>1295.369</v>
      </c>
      <c r="BV48" s="284" t="n">
        <v>1348.433</v>
      </c>
    </row>
    <row r="49" s="421" customFormat="true" ht="11.1" hidden="false" customHeight="true" outlineLevel="0" collapsed="false">
      <c r="A49" s="422" t="s">
        <v>848</v>
      </c>
      <c r="B49" s="426" t="s">
        <v>668</v>
      </c>
      <c r="C49" s="283" t="n">
        <v>724.310301935484</v>
      </c>
      <c r="D49" s="283" t="n">
        <v>715.685991724138</v>
      </c>
      <c r="E49" s="283" t="n">
        <v>655.157985806452</v>
      </c>
      <c r="F49" s="283" t="n">
        <v>655.782610333333</v>
      </c>
      <c r="G49" s="283" t="n">
        <v>687.444627096774</v>
      </c>
      <c r="H49" s="283" t="n">
        <v>799.776291333333</v>
      </c>
      <c r="I49" s="283" t="n">
        <v>893.930978387097</v>
      </c>
      <c r="J49" s="283" t="n">
        <v>877.287722580645</v>
      </c>
      <c r="K49" s="283" t="n">
        <v>783.837044</v>
      </c>
      <c r="L49" s="283" t="n">
        <v>691.558114516129</v>
      </c>
      <c r="M49" s="283" t="n">
        <v>662.213393666667</v>
      </c>
      <c r="N49" s="283" t="n">
        <v>694.416402903226</v>
      </c>
      <c r="O49" s="283" t="n">
        <v>695.731637419355</v>
      </c>
      <c r="P49" s="283" t="n">
        <v>687.973677142857</v>
      </c>
      <c r="Q49" s="283" t="n">
        <v>635.320289032258</v>
      </c>
      <c r="R49" s="283" t="n">
        <v>631.550898666667</v>
      </c>
      <c r="S49" s="283" t="n">
        <v>698.158949677419</v>
      </c>
      <c r="T49" s="283" t="n">
        <v>730.048255666667</v>
      </c>
      <c r="U49" s="283" t="n">
        <v>858.233860645161</v>
      </c>
      <c r="V49" s="283" t="n">
        <v>846.884010322581</v>
      </c>
      <c r="W49" s="283" t="n">
        <v>788.267932333333</v>
      </c>
      <c r="X49" s="283" t="n">
        <v>666.668489354839</v>
      </c>
      <c r="Y49" s="283" t="n">
        <v>654.111967</v>
      </c>
      <c r="Z49" s="283" t="n">
        <v>703.698390967742</v>
      </c>
      <c r="AA49" s="283" t="n">
        <v>697.03160516129</v>
      </c>
      <c r="AB49" s="283" t="n">
        <v>688.731314285714</v>
      </c>
      <c r="AC49" s="283" t="n">
        <v>638.143094516129</v>
      </c>
      <c r="AD49" s="283" t="n">
        <v>637.083668</v>
      </c>
      <c r="AE49" s="283" t="n">
        <v>652.718125483871</v>
      </c>
      <c r="AF49" s="283" t="n">
        <v>782.373426</v>
      </c>
      <c r="AG49" s="283" t="n">
        <v>885.898155806452</v>
      </c>
      <c r="AH49" s="283" t="n">
        <v>855.892993548387</v>
      </c>
      <c r="AI49" s="283" t="n">
        <v>791.376921666667</v>
      </c>
      <c r="AJ49" s="283" t="n">
        <v>674.141905483871</v>
      </c>
      <c r="AK49" s="283" t="n">
        <v>661.330026666667</v>
      </c>
      <c r="AL49" s="283" t="n">
        <v>689.097413548387</v>
      </c>
      <c r="AM49" s="283" t="n">
        <v>713.383519032258</v>
      </c>
      <c r="AN49" s="283" t="n">
        <v>717.264175357143</v>
      </c>
      <c r="AO49" s="283" t="n">
        <v>651.132217419355</v>
      </c>
      <c r="AP49" s="283" t="n">
        <v>654.221633</v>
      </c>
      <c r="AQ49" s="283" t="n">
        <v>665.498623870968</v>
      </c>
      <c r="AR49" s="283" t="n">
        <v>774.236247666667</v>
      </c>
      <c r="AS49" s="283" t="n">
        <v>884.053711935484</v>
      </c>
      <c r="AT49" s="283" t="n">
        <v>902.113191612903</v>
      </c>
      <c r="AU49" s="283" t="n">
        <v>800.412920666667</v>
      </c>
      <c r="AV49" s="283" t="n">
        <v>679.407796774194</v>
      </c>
      <c r="AW49" s="283" t="n">
        <v>666.983783333333</v>
      </c>
      <c r="AX49" s="283" t="n">
        <v>721.751445806452</v>
      </c>
      <c r="AY49" s="283" t="n">
        <v>694.091078387097</v>
      </c>
      <c r="AZ49" s="283" t="n">
        <v>691.179702758621</v>
      </c>
      <c r="BA49" s="283" t="n">
        <v>647.009723870968</v>
      </c>
      <c r="BB49" s="283" t="n">
        <v>660.213246666667</v>
      </c>
      <c r="BC49" s="283" t="n">
        <v>715.442611612903</v>
      </c>
      <c r="BD49" s="283" t="n">
        <v>838.917024</v>
      </c>
      <c r="BE49" s="283" t="n">
        <v>889.783355806452</v>
      </c>
      <c r="BF49" s="283" t="n">
        <v>906.535091935484</v>
      </c>
      <c r="BG49" s="283" t="n">
        <v>795.792441</v>
      </c>
      <c r="BH49" s="283" t="n">
        <v>683.7688</v>
      </c>
      <c r="BI49" s="283" t="n">
        <v>666.9368</v>
      </c>
      <c r="BJ49" s="284" t="n">
        <v>721.6237</v>
      </c>
      <c r="BK49" s="284" t="n">
        <v>719.1208</v>
      </c>
      <c r="BL49" s="284" t="n">
        <v>716.6586</v>
      </c>
      <c r="BM49" s="284" t="n">
        <v>658.768</v>
      </c>
      <c r="BN49" s="284" t="n">
        <v>667.256</v>
      </c>
      <c r="BO49" s="284" t="n">
        <v>708.4738</v>
      </c>
      <c r="BP49" s="284" t="n">
        <v>810.0271</v>
      </c>
      <c r="BQ49" s="284" t="n">
        <v>897.5758</v>
      </c>
      <c r="BR49" s="284" t="n">
        <v>888.6712</v>
      </c>
      <c r="BS49" s="284" t="n">
        <v>809.0031</v>
      </c>
      <c r="BT49" s="284" t="n">
        <v>704.7765</v>
      </c>
      <c r="BU49" s="284" t="n">
        <v>686.9345</v>
      </c>
      <c r="BV49" s="284" t="n">
        <v>726.3513</v>
      </c>
    </row>
    <row r="50" s="421" customFormat="true" ht="11.1" hidden="false" customHeight="true" outlineLevel="0" collapsed="false">
      <c r="A50" s="422" t="s">
        <v>849</v>
      </c>
      <c r="B50" s="426" t="s">
        <v>811</v>
      </c>
      <c r="C50" s="283" t="n">
        <v>1164.85902290323</v>
      </c>
      <c r="D50" s="283" t="n">
        <v>1129.41083275862</v>
      </c>
      <c r="E50" s="283" t="n">
        <v>1038.71466290323</v>
      </c>
      <c r="F50" s="283" t="n">
        <v>1054.98224466667</v>
      </c>
      <c r="G50" s="283" t="n">
        <v>1026.52080225806</v>
      </c>
      <c r="H50" s="283" t="n">
        <v>1090.53663733333</v>
      </c>
      <c r="I50" s="283" t="n">
        <v>1199.18731032258</v>
      </c>
      <c r="J50" s="283" t="n">
        <v>1147.80549483871</v>
      </c>
      <c r="K50" s="283" t="n">
        <v>1189.62145766667</v>
      </c>
      <c r="L50" s="283" t="n">
        <v>1092.45137387097</v>
      </c>
      <c r="M50" s="283" t="n">
        <v>995.759227</v>
      </c>
      <c r="N50" s="283" t="n">
        <v>1136.77345612903</v>
      </c>
      <c r="O50" s="283" t="n">
        <v>1117.30057870968</v>
      </c>
      <c r="P50" s="283" t="n">
        <v>1132.20407392857</v>
      </c>
      <c r="Q50" s="283" t="n">
        <v>1043.94221967742</v>
      </c>
      <c r="R50" s="283" t="n">
        <v>1039.08442333333</v>
      </c>
      <c r="S50" s="283" t="n">
        <v>977.940226129032</v>
      </c>
      <c r="T50" s="283" t="n">
        <v>1076.093228</v>
      </c>
      <c r="U50" s="283" t="n">
        <v>1139.69828806452</v>
      </c>
      <c r="V50" s="283" t="n">
        <v>1142.76550322581</v>
      </c>
      <c r="W50" s="283" t="n">
        <v>1171.945132</v>
      </c>
      <c r="X50" s="283" t="n">
        <v>1070.97943806452</v>
      </c>
      <c r="Y50" s="283" t="n">
        <v>1003.354955</v>
      </c>
      <c r="Z50" s="283" t="n">
        <v>1149.28254354839</v>
      </c>
      <c r="AA50" s="283" t="n">
        <v>1072.11590129032</v>
      </c>
      <c r="AB50" s="283" t="n">
        <v>1100.01741285714</v>
      </c>
      <c r="AC50" s="283" t="n">
        <v>1056.89916096774</v>
      </c>
      <c r="AD50" s="283" t="n">
        <v>1046.86329533333</v>
      </c>
      <c r="AE50" s="283" t="n">
        <v>956.328561290323</v>
      </c>
      <c r="AF50" s="283" t="n">
        <v>1082.27854933333</v>
      </c>
      <c r="AG50" s="283" t="n">
        <v>1120.78968387097</v>
      </c>
      <c r="AH50" s="283" t="n">
        <v>1151.42278516129</v>
      </c>
      <c r="AI50" s="283" t="n">
        <v>1145.72880033333</v>
      </c>
      <c r="AJ50" s="283" t="n">
        <v>1063.67428129032</v>
      </c>
      <c r="AK50" s="283" t="n">
        <v>1045.65203333333</v>
      </c>
      <c r="AL50" s="283" t="n">
        <v>1143.95156774194</v>
      </c>
      <c r="AM50" s="283" t="n">
        <v>1114.43679870968</v>
      </c>
      <c r="AN50" s="283" t="n">
        <v>1129.93488</v>
      </c>
      <c r="AO50" s="283" t="n">
        <v>1110.35715903226</v>
      </c>
      <c r="AP50" s="283" t="n">
        <v>1035.516909</v>
      </c>
      <c r="AQ50" s="283" t="n">
        <v>1005.61037935484</v>
      </c>
      <c r="AR50" s="283" t="n">
        <v>1089.06549566667</v>
      </c>
      <c r="AS50" s="283" t="n">
        <v>1104.75828548387</v>
      </c>
      <c r="AT50" s="283" t="n">
        <v>1207.94556064516</v>
      </c>
      <c r="AU50" s="283" t="n">
        <v>1192.74350933333</v>
      </c>
      <c r="AV50" s="283" t="n">
        <v>1053.97261806452</v>
      </c>
      <c r="AW50" s="283" t="n">
        <v>1066.516357</v>
      </c>
      <c r="AX50" s="283" t="n">
        <v>1134.68104709677</v>
      </c>
      <c r="AY50" s="283" t="n">
        <v>1103.98908580645</v>
      </c>
      <c r="AZ50" s="283" t="n">
        <v>1091.82324344828</v>
      </c>
      <c r="BA50" s="283" t="n">
        <v>1053.99911741936</v>
      </c>
      <c r="BB50" s="283" t="n">
        <v>1004.367874</v>
      </c>
      <c r="BC50" s="283" t="n">
        <v>1011.71934645161</v>
      </c>
      <c r="BD50" s="283" t="n">
        <v>1085.506136</v>
      </c>
      <c r="BE50" s="283" t="n">
        <v>1114.31251870968</v>
      </c>
      <c r="BF50" s="283" t="n">
        <v>1215.14152258065</v>
      </c>
      <c r="BG50" s="283" t="n">
        <v>1148.30943366666</v>
      </c>
      <c r="BH50" s="283" t="n">
        <v>1020.243</v>
      </c>
      <c r="BI50" s="283" t="n">
        <v>1056.264</v>
      </c>
      <c r="BJ50" s="284" t="n">
        <v>1115.429</v>
      </c>
      <c r="BK50" s="284" t="n">
        <v>1116.049</v>
      </c>
      <c r="BL50" s="284" t="n">
        <v>1120.95</v>
      </c>
      <c r="BM50" s="284" t="n">
        <v>1045.941</v>
      </c>
      <c r="BN50" s="284" t="n">
        <v>1025.723</v>
      </c>
      <c r="BO50" s="284" t="n">
        <v>986.998</v>
      </c>
      <c r="BP50" s="284" t="n">
        <v>1072.724</v>
      </c>
      <c r="BQ50" s="284" t="n">
        <v>1109.551</v>
      </c>
      <c r="BR50" s="284" t="n">
        <v>1141.611</v>
      </c>
      <c r="BS50" s="284" t="n">
        <v>1134.225</v>
      </c>
      <c r="BT50" s="284" t="n">
        <v>1050.544</v>
      </c>
      <c r="BU50" s="284" t="n">
        <v>1022.433</v>
      </c>
      <c r="BV50" s="284" t="n">
        <v>1102.102</v>
      </c>
    </row>
    <row r="51" s="421" customFormat="true" ht="11.1" hidden="false" customHeight="true" outlineLevel="0" collapsed="false">
      <c r="A51" s="422" t="s">
        <v>850</v>
      </c>
      <c r="B51" s="426" t="s">
        <v>813</v>
      </c>
      <c r="C51" s="283" t="n">
        <v>47.5389332258065</v>
      </c>
      <c r="D51" s="283" t="n">
        <v>48.0092072413793</v>
      </c>
      <c r="E51" s="283" t="n">
        <v>45.5821609677419</v>
      </c>
      <c r="F51" s="283" t="n">
        <v>44.8386016666667</v>
      </c>
      <c r="G51" s="283" t="n">
        <v>44.3339335483871</v>
      </c>
      <c r="H51" s="283" t="n">
        <v>44.5251423333333</v>
      </c>
      <c r="I51" s="283" t="n">
        <v>44.723284516129</v>
      </c>
      <c r="J51" s="283" t="n">
        <v>45.2921229032258</v>
      </c>
      <c r="K51" s="283" t="n">
        <v>45.930104</v>
      </c>
      <c r="L51" s="283" t="n">
        <v>45.4069467741936</v>
      </c>
      <c r="M51" s="283" t="n">
        <v>46.252327</v>
      </c>
      <c r="N51" s="283" t="n">
        <v>45.7188032258065</v>
      </c>
      <c r="O51" s="283" t="n">
        <v>46.3244196774194</v>
      </c>
      <c r="P51" s="283" t="n">
        <v>45.7899860714286</v>
      </c>
      <c r="Q51" s="283" t="n">
        <v>42.9047829032258</v>
      </c>
      <c r="R51" s="283" t="n">
        <v>43.1368686666667</v>
      </c>
      <c r="S51" s="283" t="n">
        <v>42.8542461290323</v>
      </c>
      <c r="T51" s="283" t="n">
        <v>44.788259</v>
      </c>
      <c r="U51" s="283" t="n">
        <v>44.119514516129</v>
      </c>
      <c r="V51" s="283" t="n">
        <v>45.6079306451613</v>
      </c>
      <c r="W51" s="283" t="n">
        <v>45.3978656666667</v>
      </c>
      <c r="X51" s="283" t="n">
        <v>45.8054167741936</v>
      </c>
      <c r="Y51" s="283" t="n">
        <v>46.1881776666667</v>
      </c>
      <c r="Z51" s="283" t="n">
        <v>46.2113422580645</v>
      </c>
      <c r="AA51" s="283" t="n">
        <v>46.19432</v>
      </c>
      <c r="AB51" s="283" t="n">
        <v>45.1739246428571</v>
      </c>
      <c r="AC51" s="283" t="n">
        <v>43.8912406451613</v>
      </c>
      <c r="AD51" s="283" t="n">
        <v>43.389062</v>
      </c>
      <c r="AE51" s="283" t="n">
        <v>42.7898138709677</v>
      </c>
      <c r="AF51" s="283" t="n">
        <v>43.270041</v>
      </c>
      <c r="AG51" s="283" t="n">
        <v>43.8014551612903</v>
      </c>
      <c r="AH51" s="283" t="n">
        <v>44.8933238709678</v>
      </c>
      <c r="AI51" s="283" t="n">
        <v>44.478708</v>
      </c>
      <c r="AJ51" s="283" t="n">
        <v>44.6198448387097</v>
      </c>
      <c r="AK51" s="283" t="n">
        <v>45.4679343333333</v>
      </c>
      <c r="AL51" s="283" t="n">
        <v>46.7295103225807</v>
      </c>
      <c r="AM51" s="283" t="n">
        <v>46.9919574193549</v>
      </c>
      <c r="AN51" s="283" t="n">
        <v>47.2802417857143</v>
      </c>
      <c r="AO51" s="283" t="n">
        <v>45.5176106451613</v>
      </c>
      <c r="AP51" s="283" t="n">
        <v>44.2007146666667</v>
      </c>
      <c r="AQ51" s="283" t="n">
        <v>43.0325535483871</v>
      </c>
      <c r="AR51" s="283" t="n">
        <v>42.218794</v>
      </c>
      <c r="AS51" s="283" t="n">
        <v>42.8031187096774</v>
      </c>
      <c r="AT51" s="283" t="n">
        <v>43.9277183870968</v>
      </c>
      <c r="AU51" s="283" t="n">
        <v>44.207284</v>
      </c>
      <c r="AV51" s="283" t="n">
        <v>44.1666022580645</v>
      </c>
      <c r="AW51" s="283" t="n">
        <v>45.611287</v>
      </c>
      <c r="AX51" s="283" t="n">
        <v>45.5024993548387</v>
      </c>
      <c r="AY51" s="283" t="n">
        <v>46.1687390322581</v>
      </c>
      <c r="AZ51" s="283" t="n">
        <v>46.4301503448276</v>
      </c>
      <c r="BA51" s="283" t="n">
        <v>43.4214541935484</v>
      </c>
      <c r="BB51" s="283" t="n">
        <v>42.7511186666667</v>
      </c>
      <c r="BC51" s="283" t="n">
        <v>41.4884929032258</v>
      </c>
      <c r="BD51" s="283" t="n">
        <v>41.788036</v>
      </c>
      <c r="BE51" s="283" t="n">
        <v>42.3224735483871</v>
      </c>
      <c r="BF51" s="283" t="n">
        <v>43.59333</v>
      </c>
      <c r="BG51" s="283" t="n">
        <v>42.813016</v>
      </c>
      <c r="BH51" s="283" t="n">
        <v>43.48241</v>
      </c>
      <c r="BI51" s="283" t="n">
        <v>45.22049</v>
      </c>
      <c r="BJ51" s="284" t="n">
        <v>45.47117</v>
      </c>
      <c r="BK51" s="284" t="n">
        <v>46.37027</v>
      </c>
      <c r="BL51" s="284" t="n">
        <v>46.74745</v>
      </c>
      <c r="BM51" s="284" t="n">
        <v>43.88232</v>
      </c>
      <c r="BN51" s="284" t="n">
        <v>43.80778</v>
      </c>
      <c r="BO51" s="284" t="n">
        <v>42.78415</v>
      </c>
      <c r="BP51" s="284" t="n">
        <v>42.94549</v>
      </c>
      <c r="BQ51" s="284" t="n">
        <v>43.16725</v>
      </c>
      <c r="BR51" s="284" t="n">
        <v>44.30839</v>
      </c>
      <c r="BS51" s="284" t="n">
        <v>44.12745</v>
      </c>
      <c r="BT51" s="284" t="n">
        <v>44.27</v>
      </c>
      <c r="BU51" s="284" t="n">
        <v>45.72625</v>
      </c>
      <c r="BV51" s="284" t="n">
        <v>46.03329</v>
      </c>
    </row>
    <row r="52" s="421" customFormat="true" ht="11.1" hidden="false" customHeight="true" outlineLevel="0" collapsed="false">
      <c r="A52" s="422" t="s">
        <v>851</v>
      </c>
      <c r="B52" s="434" t="s">
        <v>815</v>
      </c>
      <c r="C52" s="83" t="n">
        <v>10524.6132048387</v>
      </c>
      <c r="D52" s="83" t="n">
        <v>10517.9633127586</v>
      </c>
      <c r="E52" s="83" t="n">
        <v>9504.75247419355</v>
      </c>
      <c r="F52" s="83" t="n">
        <v>9269.83056433334</v>
      </c>
      <c r="G52" s="83" t="n">
        <v>9295.5359416129</v>
      </c>
      <c r="H52" s="83" t="n">
        <v>10939.0089976667</v>
      </c>
      <c r="I52" s="83" t="n">
        <v>11621.3190629032</v>
      </c>
      <c r="J52" s="83" t="n">
        <v>11351.5462896774</v>
      </c>
      <c r="K52" s="83" t="n">
        <v>10748.5618073333</v>
      </c>
      <c r="L52" s="83" t="n">
        <v>9411.21840064516</v>
      </c>
      <c r="M52" s="83" t="n">
        <v>9267.91270133334</v>
      </c>
      <c r="N52" s="83" t="n">
        <v>9942.04123580645</v>
      </c>
      <c r="O52" s="83" t="n">
        <v>10367.0780277419</v>
      </c>
      <c r="P52" s="83" t="n">
        <v>10245.3291939286</v>
      </c>
      <c r="Q52" s="83" t="n">
        <v>9153.98357967742</v>
      </c>
      <c r="R52" s="83" t="n">
        <v>8858.85600733333</v>
      </c>
      <c r="S52" s="83" t="n">
        <v>8877.18309774194</v>
      </c>
      <c r="T52" s="83" t="n">
        <v>10165.1883493333</v>
      </c>
      <c r="U52" s="83" t="n">
        <v>10903.5103577419</v>
      </c>
      <c r="V52" s="83" t="n">
        <v>11130.6686277419</v>
      </c>
      <c r="W52" s="83" t="n">
        <v>10368.6293296667</v>
      </c>
      <c r="X52" s="83" t="n">
        <v>9269.29702709677</v>
      </c>
      <c r="Y52" s="83" t="n">
        <v>8929.22868033333</v>
      </c>
      <c r="Z52" s="83" t="n">
        <v>9986.62033548387</v>
      </c>
      <c r="AA52" s="83" t="n">
        <v>10703.8908951613</v>
      </c>
      <c r="AB52" s="83" t="n">
        <v>10657.3492810714</v>
      </c>
      <c r="AC52" s="83" t="n">
        <v>9435.49631741935</v>
      </c>
      <c r="AD52" s="83" t="n">
        <v>8900.42778</v>
      </c>
      <c r="AE52" s="83" t="n">
        <v>9151.45010322581</v>
      </c>
      <c r="AF52" s="83" t="n">
        <v>11030.0776936667</v>
      </c>
      <c r="AG52" s="83" t="n">
        <v>11904.3215796774</v>
      </c>
      <c r="AH52" s="83" t="n">
        <v>11992.4724151613</v>
      </c>
      <c r="AI52" s="83" t="n">
        <v>10924.773651</v>
      </c>
      <c r="AJ52" s="83" t="n">
        <v>9284.50082064516</v>
      </c>
      <c r="AK52" s="83" t="n">
        <v>9162.232232</v>
      </c>
      <c r="AL52" s="83" t="n">
        <v>10287.93014</v>
      </c>
      <c r="AM52" s="83" t="n">
        <v>10776.9141793548</v>
      </c>
      <c r="AN52" s="83" t="n">
        <v>10602.8308957143</v>
      </c>
      <c r="AO52" s="83" t="n">
        <v>9420.7592483871</v>
      </c>
      <c r="AP52" s="83" t="n">
        <v>9173.00333966667</v>
      </c>
      <c r="AQ52" s="83" t="n">
        <v>9291.15979096774</v>
      </c>
      <c r="AR52" s="83" t="n">
        <v>10957.8523323333</v>
      </c>
      <c r="AS52" s="83" t="n">
        <v>11957.6288667742</v>
      </c>
      <c r="AT52" s="83" t="n">
        <v>12024.1491164516</v>
      </c>
      <c r="AU52" s="83" t="n">
        <v>10875.4190033333</v>
      </c>
      <c r="AV52" s="83" t="n">
        <v>9294.95443741935</v>
      </c>
      <c r="AW52" s="83" t="n">
        <v>9174.013303</v>
      </c>
      <c r="AX52" s="83" t="n">
        <v>9736.31408064516</v>
      </c>
      <c r="AY52" s="83" t="n">
        <v>10026.2282974194</v>
      </c>
      <c r="AZ52" s="83" t="n">
        <v>9868.16824137931</v>
      </c>
      <c r="BA52" s="83" t="n">
        <v>9116.56113</v>
      </c>
      <c r="BB52" s="83" t="n">
        <v>9011.59359466667</v>
      </c>
      <c r="BC52" s="83" t="n">
        <v>9529.67488741935</v>
      </c>
      <c r="BD52" s="83" t="n">
        <v>10815.1723163333</v>
      </c>
      <c r="BE52" s="83" t="n">
        <v>11942.2537906452</v>
      </c>
      <c r="BF52" s="83" t="n">
        <v>11741.4094309677</v>
      </c>
      <c r="BG52" s="83" t="n">
        <v>10595.7577303333</v>
      </c>
      <c r="BH52" s="83" t="n">
        <v>9177.269</v>
      </c>
      <c r="BI52" s="83" t="n">
        <v>9189.638</v>
      </c>
      <c r="BJ52" s="84" t="n">
        <v>10028.28</v>
      </c>
      <c r="BK52" s="84" t="n">
        <v>10506.81</v>
      </c>
      <c r="BL52" s="84" t="n">
        <v>10535.01</v>
      </c>
      <c r="BM52" s="84" t="n">
        <v>9341.877</v>
      </c>
      <c r="BN52" s="84" t="n">
        <v>9111.416</v>
      </c>
      <c r="BO52" s="84" t="n">
        <v>9254.873</v>
      </c>
      <c r="BP52" s="84" t="n">
        <v>10655.99</v>
      </c>
      <c r="BQ52" s="84" t="n">
        <v>11473</v>
      </c>
      <c r="BR52" s="84" t="n">
        <v>11635.21</v>
      </c>
      <c r="BS52" s="84" t="n">
        <v>10803.61</v>
      </c>
      <c r="BT52" s="84" t="n">
        <v>9474.696</v>
      </c>
      <c r="BU52" s="84" t="n">
        <v>9240.412</v>
      </c>
      <c r="BV52" s="84" t="n">
        <v>10051.56</v>
      </c>
    </row>
    <row r="53" s="435" customFormat="true" ht="11.1" hidden="false" customHeight="true" outlineLevel="0" collapsed="false">
      <c r="A53" s="430"/>
      <c r="C53" s="436"/>
      <c r="D53" s="436"/>
      <c r="E53" s="436"/>
      <c r="F53" s="436"/>
      <c r="G53" s="436"/>
      <c r="H53" s="436"/>
      <c r="I53" s="436"/>
      <c r="J53" s="436"/>
      <c r="K53" s="436"/>
      <c r="L53" s="436"/>
      <c r="M53" s="436"/>
      <c r="N53" s="436"/>
      <c r="O53" s="436"/>
      <c r="P53" s="436"/>
      <c r="Q53" s="436"/>
      <c r="R53" s="436"/>
      <c r="S53" s="436"/>
      <c r="T53" s="436"/>
      <c r="U53" s="436"/>
      <c r="V53" s="436"/>
      <c r="W53" s="436"/>
      <c r="X53" s="436"/>
      <c r="Y53" s="436"/>
      <c r="Z53" s="436"/>
      <c r="AA53" s="436"/>
      <c r="AB53" s="436"/>
      <c r="AC53" s="436"/>
      <c r="AD53" s="436"/>
      <c r="AE53" s="436"/>
      <c r="AF53" s="436"/>
      <c r="AG53" s="436"/>
      <c r="AH53" s="436"/>
      <c r="AI53" s="436"/>
      <c r="AJ53" s="436"/>
      <c r="AK53" s="436"/>
      <c r="AL53" s="436"/>
      <c r="AM53" s="436"/>
      <c r="AN53" s="436"/>
      <c r="AO53" s="436"/>
      <c r="AP53" s="436"/>
      <c r="AQ53" s="436"/>
      <c r="AR53" s="436"/>
      <c r="AS53" s="436"/>
      <c r="AT53" s="436"/>
      <c r="AU53" s="436"/>
      <c r="AV53" s="436"/>
      <c r="AW53" s="436"/>
      <c r="AX53" s="436"/>
      <c r="AY53" s="437"/>
      <c r="AZ53" s="437"/>
      <c r="BA53" s="437"/>
      <c r="BB53" s="437"/>
      <c r="BC53" s="437"/>
      <c r="BD53" s="437"/>
      <c r="BE53" s="437"/>
      <c r="BF53" s="437"/>
      <c r="BG53" s="437"/>
      <c r="BH53" s="437"/>
      <c r="BI53" s="437"/>
      <c r="BJ53" s="437"/>
      <c r="BK53" s="437"/>
      <c r="BL53" s="437"/>
      <c r="BM53" s="437"/>
      <c r="BN53" s="437"/>
      <c r="BO53" s="437"/>
      <c r="BP53" s="437"/>
      <c r="BQ53" s="437"/>
      <c r="BR53" s="437"/>
      <c r="BS53" s="437"/>
      <c r="BT53" s="437"/>
      <c r="BU53" s="437"/>
      <c r="BV53" s="437"/>
    </row>
    <row r="54" s="435" customFormat="true" ht="12" hidden="false" customHeight="true" outlineLevel="0" collapsed="false">
      <c r="A54" s="430"/>
      <c r="B54" s="88" t="s">
        <v>99</v>
      </c>
      <c r="C54" s="88"/>
      <c r="D54" s="88"/>
      <c r="E54" s="88"/>
      <c r="F54" s="88"/>
      <c r="G54" s="88"/>
      <c r="H54" s="88"/>
      <c r="I54" s="88"/>
      <c r="J54" s="88"/>
      <c r="K54" s="88"/>
      <c r="L54" s="88"/>
      <c r="M54" s="88"/>
      <c r="N54" s="88"/>
      <c r="O54" s="88"/>
      <c r="P54" s="88"/>
      <c r="Q54" s="88"/>
      <c r="AY54" s="438"/>
      <c r="AZ54" s="438"/>
      <c r="BA54" s="438"/>
      <c r="BB54" s="438"/>
      <c r="BC54" s="438"/>
      <c r="BD54" s="438"/>
      <c r="BE54" s="438"/>
      <c r="BF54" s="438"/>
      <c r="BG54" s="438"/>
      <c r="BH54" s="438"/>
      <c r="BI54" s="438"/>
      <c r="BJ54" s="438"/>
    </row>
    <row r="55" s="440" customFormat="true" ht="12" hidden="false" customHeight="true" outlineLevel="0" collapsed="false">
      <c r="A55" s="439"/>
      <c r="B55" s="261" t="s">
        <v>852</v>
      </c>
      <c r="C55" s="261"/>
      <c r="D55" s="261"/>
      <c r="E55" s="261"/>
      <c r="F55" s="261"/>
      <c r="G55" s="261"/>
      <c r="H55" s="261"/>
      <c r="I55" s="261"/>
      <c r="J55" s="261"/>
      <c r="K55" s="261"/>
      <c r="L55" s="261"/>
      <c r="M55" s="261"/>
      <c r="N55" s="261"/>
      <c r="O55" s="261"/>
      <c r="P55" s="261"/>
      <c r="Q55" s="261"/>
      <c r="AY55" s="441"/>
      <c r="AZ55" s="441"/>
      <c r="BA55" s="441"/>
      <c r="BB55" s="441"/>
      <c r="BC55" s="441"/>
      <c r="BD55" s="441"/>
      <c r="BE55" s="441"/>
      <c r="BF55" s="441"/>
      <c r="BG55" s="441"/>
      <c r="BH55" s="441"/>
      <c r="BI55" s="441"/>
      <c r="BJ55" s="441"/>
    </row>
    <row r="56" s="440" customFormat="true" ht="12" hidden="false" customHeight="true" outlineLevel="0" collapsed="false">
      <c r="A56" s="439"/>
      <c r="B56" s="94" t="s">
        <v>108</v>
      </c>
      <c r="C56" s="94"/>
      <c r="D56" s="94"/>
      <c r="E56" s="94"/>
      <c r="F56" s="94"/>
      <c r="G56" s="94"/>
      <c r="H56" s="94"/>
      <c r="I56" s="94"/>
      <c r="J56" s="94"/>
      <c r="K56" s="94"/>
      <c r="L56" s="94"/>
      <c r="M56" s="94"/>
      <c r="N56" s="94"/>
      <c r="O56" s="94"/>
      <c r="P56" s="94"/>
      <c r="Q56" s="94"/>
      <c r="AY56" s="441"/>
      <c r="AZ56" s="441"/>
      <c r="BA56" s="441"/>
      <c r="BB56" s="441"/>
      <c r="BC56" s="441"/>
      <c r="BD56" s="441"/>
      <c r="BE56" s="441"/>
      <c r="BF56" s="441"/>
      <c r="BG56" s="441"/>
      <c r="BH56" s="441"/>
      <c r="BI56" s="441"/>
      <c r="BJ56" s="441"/>
    </row>
    <row r="57" s="440" customFormat="true" ht="12" hidden="false" customHeight="true" outlineLevel="0" collapsed="false">
      <c r="A57" s="439"/>
      <c r="B57" s="96" t="s">
        <v>853</v>
      </c>
      <c r="C57" s="96"/>
      <c r="D57" s="96"/>
      <c r="E57" s="96"/>
      <c r="F57" s="96"/>
      <c r="G57" s="96"/>
      <c r="H57" s="96"/>
      <c r="I57" s="96"/>
      <c r="J57" s="96"/>
      <c r="K57" s="96"/>
      <c r="L57" s="96"/>
      <c r="M57" s="96"/>
      <c r="N57" s="96"/>
      <c r="O57" s="96"/>
      <c r="P57" s="96"/>
      <c r="Q57" s="96"/>
      <c r="AY57" s="441"/>
      <c r="AZ57" s="441"/>
      <c r="BA57" s="441"/>
      <c r="BB57" s="441"/>
      <c r="BC57" s="441"/>
      <c r="BD57" s="441"/>
      <c r="BE57" s="441"/>
      <c r="BF57" s="441"/>
      <c r="BG57" s="441"/>
      <c r="BH57" s="441"/>
      <c r="BI57" s="441"/>
      <c r="BJ57" s="441"/>
    </row>
    <row r="58" s="440" customFormat="true" ht="12" hidden="false" customHeight="true" outlineLevel="0" collapsed="false">
      <c r="A58" s="439"/>
      <c r="B58" s="96" t="s">
        <v>692</v>
      </c>
      <c r="C58" s="96"/>
      <c r="D58" s="96"/>
      <c r="E58" s="96"/>
      <c r="F58" s="96"/>
      <c r="G58" s="96"/>
      <c r="H58" s="96"/>
      <c r="I58" s="96"/>
      <c r="J58" s="96"/>
      <c r="K58" s="96"/>
      <c r="L58" s="96"/>
      <c r="M58" s="96"/>
      <c r="N58" s="96"/>
      <c r="O58" s="96"/>
      <c r="P58" s="96"/>
      <c r="Q58" s="96"/>
      <c r="AY58" s="441"/>
      <c r="AZ58" s="441"/>
      <c r="BA58" s="441"/>
      <c r="BB58" s="441"/>
      <c r="BC58" s="441"/>
      <c r="BD58" s="441"/>
      <c r="BE58" s="441"/>
      <c r="BF58" s="441"/>
      <c r="BG58" s="441"/>
      <c r="BH58" s="441"/>
      <c r="BI58" s="441"/>
      <c r="BJ58" s="441"/>
    </row>
    <row r="59" s="440" customFormat="true" ht="12" hidden="false" customHeight="true" outlineLevel="0" collapsed="false">
      <c r="A59" s="439"/>
      <c r="B59" s="261" t="s">
        <v>693</v>
      </c>
      <c r="C59" s="261"/>
      <c r="D59" s="261"/>
      <c r="E59" s="261"/>
      <c r="F59" s="261"/>
      <c r="G59" s="261"/>
      <c r="H59" s="261"/>
      <c r="I59" s="261"/>
      <c r="J59" s="261"/>
      <c r="K59" s="261"/>
      <c r="L59" s="261"/>
      <c r="M59" s="261"/>
      <c r="N59" s="261"/>
      <c r="O59" s="261"/>
      <c r="P59" s="261"/>
      <c r="Q59" s="261"/>
      <c r="AY59" s="441"/>
      <c r="AZ59" s="441"/>
      <c r="BA59" s="441"/>
      <c r="BB59" s="441"/>
      <c r="BC59" s="441"/>
      <c r="BD59" s="441"/>
      <c r="BE59" s="441"/>
      <c r="BF59" s="441"/>
      <c r="BG59" s="441"/>
      <c r="BH59" s="441"/>
      <c r="BI59" s="441"/>
      <c r="BJ59" s="441"/>
    </row>
    <row r="60" s="440" customFormat="true" ht="22.15" hidden="false" customHeight="true" outlineLevel="0" collapsed="false">
      <c r="A60" s="439"/>
      <c r="B60" s="94" t="s">
        <v>854</v>
      </c>
      <c r="C60" s="94"/>
      <c r="D60" s="94"/>
      <c r="E60" s="94"/>
      <c r="F60" s="94"/>
      <c r="G60" s="94"/>
      <c r="H60" s="94"/>
      <c r="I60" s="94"/>
      <c r="J60" s="94"/>
      <c r="K60" s="94"/>
      <c r="L60" s="94"/>
      <c r="M60" s="94"/>
      <c r="N60" s="94"/>
      <c r="O60" s="94"/>
      <c r="P60" s="94"/>
      <c r="Q60" s="94"/>
      <c r="AY60" s="441"/>
      <c r="AZ60" s="441"/>
      <c r="BA60" s="441"/>
      <c r="BB60" s="441"/>
      <c r="BC60" s="441"/>
      <c r="BD60" s="441"/>
      <c r="BE60" s="441"/>
      <c r="BF60" s="441"/>
      <c r="BG60" s="441"/>
      <c r="BH60" s="441"/>
      <c r="BI60" s="441"/>
      <c r="BJ60" s="441"/>
    </row>
    <row r="61" s="440" customFormat="true" ht="12" hidden="false" customHeight="true" outlineLevel="0" collapsed="false">
      <c r="A61" s="439"/>
      <c r="B61" s="96" t="s">
        <v>112</v>
      </c>
      <c r="C61" s="96"/>
      <c r="D61" s="96"/>
      <c r="E61" s="96"/>
      <c r="F61" s="96"/>
      <c r="G61" s="96"/>
      <c r="H61" s="96"/>
      <c r="I61" s="96"/>
      <c r="J61" s="96"/>
      <c r="K61" s="96"/>
      <c r="L61" s="96"/>
      <c r="M61" s="96"/>
      <c r="N61" s="96"/>
      <c r="O61" s="96"/>
      <c r="P61" s="96"/>
      <c r="Q61" s="96"/>
      <c r="AY61" s="441"/>
      <c r="AZ61" s="441"/>
      <c r="BA61" s="441"/>
      <c r="BB61" s="441"/>
      <c r="BC61" s="441"/>
      <c r="BD61" s="441"/>
      <c r="BE61" s="441"/>
      <c r="BF61" s="441"/>
      <c r="BG61" s="441"/>
      <c r="BH61" s="441"/>
      <c r="BI61" s="441"/>
      <c r="BJ61" s="441"/>
    </row>
    <row r="62" s="416" customFormat="true" ht="12" hidden="false" customHeight="true" outlineLevel="0" collapsed="false">
      <c r="A62" s="134"/>
      <c r="B62" s="135" t="s">
        <v>176</v>
      </c>
      <c r="C62" s="135"/>
      <c r="D62" s="135"/>
      <c r="E62" s="135"/>
      <c r="F62" s="135"/>
      <c r="G62" s="135"/>
      <c r="H62" s="135"/>
      <c r="I62" s="135"/>
      <c r="J62" s="135"/>
      <c r="K62" s="135"/>
      <c r="L62" s="135"/>
      <c r="M62" s="135"/>
      <c r="N62" s="135"/>
      <c r="O62" s="135"/>
      <c r="P62" s="135"/>
      <c r="Q62" s="135"/>
      <c r="AY62" s="417"/>
      <c r="AZ62" s="417"/>
      <c r="BA62" s="417"/>
      <c r="BB62" s="417"/>
      <c r="BC62" s="417"/>
      <c r="BD62" s="417"/>
      <c r="BE62" s="417"/>
      <c r="BF62" s="417"/>
      <c r="BG62" s="417"/>
      <c r="BH62" s="417"/>
      <c r="BI62" s="417"/>
      <c r="BJ62" s="417"/>
    </row>
    <row r="63" customFormat="false" ht="11.25" hidden="false" customHeight="false" outlineLevel="0" collapsed="false">
      <c r="BK63" s="419"/>
      <c r="BL63" s="419"/>
      <c r="BM63" s="419"/>
      <c r="BN63" s="419"/>
      <c r="BO63" s="419"/>
      <c r="BP63" s="419"/>
      <c r="BQ63" s="419"/>
      <c r="BR63" s="419"/>
      <c r="BS63" s="419"/>
      <c r="BT63" s="419"/>
      <c r="BU63" s="419"/>
      <c r="BV63" s="419"/>
    </row>
    <row r="64" customFormat="false" ht="11.25" hidden="false" customHeight="false" outlineLevel="0" collapsed="false">
      <c r="BK64" s="419"/>
      <c r="BL64" s="419"/>
      <c r="BM64" s="419"/>
      <c r="BN64" s="419"/>
      <c r="BO64" s="419"/>
      <c r="BP64" s="419"/>
      <c r="BQ64" s="419"/>
      <c r="BR64" s="419"/>
      <c r="BS64" s="419"/>
      <c r="BT64" s="419"/>
      <c r="BU64" s="419"/>
      <c r="BV64" s="419"/>
    </row>
    <row r="65" customFormat="false" ht="11.25" hidden="false" customHeight="false" outlineLevel="0" collapsed="false">
      <c r="BK65" s="419"/>
      <c r="BL65" s="419"/>
      <c r="BM65" s="419"/>
      <c r="BN65" s="419"/>
      <c r="BO65" s="419"/>
      <c r="BP65" s="419"/>
      <c r="BQ65" s="419"/>
      <c r="BR65" s="419"/>
      <c r="BS65" s="419"/>
      <c r="BT65" s="419"/>
      <c r="BU65" s="419"/>
      <c r="BV65" s="419"/>
    </row>
    <row r="66" customFormat="false" ht="11.25" hidden="false" customHeight="false" outlineLevel="0" collapsed="false">
      <c r="BK66" s="419"/>
      <c r="BL66" s="419"/>
      <c r="BM66" s="419"/>
      <c r="BN66" s="419"/>
      <c r="BO66" s="419"/>
      <c r="BP66" s="419"/>
      <c r="BQ66" s="419"/>
      <c r="BR66" s="419"/>
      <c r="BS66" s="419"/>
      <c r="BT66" s="419"/>
      <c r="BU66" s="419"/>
      <c r="BV66" s="419"/>
    </row>
    <row r="67" customFormat="false" ht="11.25" hidden="false" customHeight="false" outlineLevel="0" collapsed="false">
      <c r="BK67" s="419"/>
      <c r="BL67" s="419"/>
      <c r="BM67" s="419"/>
      <c r="BN67" s="419"/>
      <c r="BO67" s="419"/>
      <c r="BP67" s="419"/>
      <c r="BQ67" s="419"/>
      <c r="BR67" s="419"/>
      <c r="BS67" s="419"/>
      <c r="BT67" s="419"/>
      <c r="BU67" s="419"/>
      <c r="BV67" s="419"/>
    </row>
    <row r="68" customFormat="false" ht="11.25" hidden="false" customHeight="false" outlineLevel="0" collapsed="false">
      <c r="BK68" s="419"/>
      <c r="BL68" s="419"/>
      <c r="BM68" s="419"/>
      <c r="BN68" s="419"/>
      <c r="BO68" s="419"/>
      <c r="BP68" s="419"/>
      <c r="BQ68" s="419"/>
      <c r="BR68" s="419"/>
      <c r="BS68" s="419"/>
      <c r="BT68" s="419"/>
      <c r="BU68" s="419"/>
      <c r="BV68" s="419"/>
    </row>
    <row r="69" customFormat="false" ht="11.25" hidden="false" customHeight="false" outlineLevel="0" collapsed="false">
      <c r="BK69" s="419"/>
      <c r="BL69" s="419"/>
      <c r="BM69" s="419"/>
      <c r="BN69" s="419"/>
      <c r="BO69" s="419"/>
      <c r="BP69" s="419"/>
      <c r="BQ69" s="419"/>
      <c r="BR69" s="419"/>
      <c r="BS69" s="419"/>
      <c r="BT69" s="419"/>
      <c r="BU69" s="419"/>
      <c r="BV69" s="419"/>
    </row>
    <row r="70" customFormat="false" ht="11.25" hidden="false" customHeight="false" outlineLevel="0" collapsed="false">
      <c r="BK70" s="419"/>
      <c r="BL70" s="419"/>
      <c r="BM70" s="419"/>
      <c r="BN70" s="419"/>
      <c r="BO70" s="419"/>
      <c r="BP70" s="419"/>
      <c r="BQ70" s="419"/>
      <c r="BR70" s="419"/>
      <c r="BS70" s="419"/>
      <c r="BT70" s="419"/>
      <c r="BU70" s="419"/>
      <c r="BV70" s="419"/>
    </row>
    <row r="71" customFormat="false" ht="11.25" hidden="false" customHeight="false" outlineLevel="0" collapsed="false">
      <c r="BK71" s="419"/>
      <c r="BL71" s="419"/>
      <c r="BM71" s="419"/>
      <c r="BN71" s="419"/>
      <c r="BO71" s="419"/>
      <c r="BP71" s="419"/>
      <c r="BQ71" s="419"/>
      <c r="BR71" s="419"/>
      <c r="BS71" s="419"/>
      <c r="BT71" s="419"/>
      <c r="BU71" s="419"/>
      <c r="BV71" s="419"/>
    </row>
    <row r="72" customFormat="false" ht="11.25" hidden="false" customHeight="false" outlineLevel="0" collapsed="false">
      <c r="BK72" s="419"/>
      <c r="BL72" s="419"/>
      <c r="BM72" s="419"/>
      <c r="BN72" s="419"/>
      <c r="BO72" s="419"/>
      <c r="BP72" s="419"/>
      <c r="BQ72" s="419"/>
      <c r="BR72" s="419"/>
      <c r="BS72" s="419"/>
      <c r="BT72" s="419"/>
      <c r="BU72" s="419"/>
      <c r="BV72" s="419"/>
    </row>
    <row r="73" customFormat="false" ht="11.25" hidden="false" customHeight="false" outlineLevel="0" collapsed="false">
      <c r="BK73" s="419"/>
      <c r="BL73" s="419"/>
      <c r="BM73" s="419"/>
      <c r="BN73" s="419"/>
      <c r="BO73" s="419"/>
      <c r="BP73" s="419"/>
      <c r="BQ73" s="419"/>
      <c r="BR73" s="419"/>
      <c r="BS73" s="419"/>
      <c r="BT73" s="419"/>
      <c r="BU73" s="419"/>
      <c r="BV73" s="419"/>
    </row>
    <row r="74" customFormat="false" ht="11.25" hidden="false" customHeight="false" outlineLevel="0" collapsed="false">
      <c r="BK74" s="419"/>
      <c r="BL74" s="419"/>
      <c r="BM74" s="419"/>
      <c r="BN74" s="419"/>
      <c r="BO74" s="419"/>
      <c r="BP74" s="419"/>
      <c r="BQ74" s="419"/>
      <c r="BR74" s="419"/>
      <c r="BS74" s="419"/>
      <c r="BT74" s="419"/>
      <c r="BU74" s="419"/>
      <c r="BV74" s="419"/>
    </row>
    <row r="75" customFormat="false" ht="11.25" hidden="false" customHeight="false" outlineLevel="0" collapsed="false">
      <c r="BK75" s="419"/>
      <c r="BL75" s="419"/>
      <c r="BM75" s="419"/>
      <c r="BN75" s="419"/>
      <c r="BO75" s="419"/>
      <c r="BP75" s="419"/>
      <c r="BQ75" s="419"/>
      <c r="BR75" s="419"/>
      <c r="BS75" s="419"/>
      <c r="BT75" s="419"/>
      <c r="BU75" s="419"/>
      <c r="BV75" s="419"/>
    </row>
    <row r="76" customFormat="false" ht="11.25" hidden="false" customHeight="false" outlineLevel="0" collapsed="false">
      <c r="BK76" s="419"/>
      <c r="BL76" s="419"/>
      <c r="BM76" s="419"/>
      <c r="BN76" s="419"/>
      <c r="BO76" s="419"/>
      <c r="BP76" s="419"/>
      <c r="BQ76" s="419"/>
      <c r="BR76" s="419"/>
      <c r="BS76" s="419"/>
      <c r="BT76" s="419"/>
      <c r="BU76" s="419"/>
      <c r="BV76" s="419"/>
    </row>
    <row r="77" customFormat="false" ht="11.25" hidden="false" customHeight="false" outlineLevel="0" collapsed="false">
      <c r="BK77" s="419"/>
      <c r="BL77" s="419"/>
      <c r="BM77" s="419"/>
      <c r="BN77" s="419"/>
      <c r="BO77" s="419"/>
      <c r="BP77" s="419"/>
      <c r="BQ77" s="419"/>
      <c r="BR77" s="419"/>
      <c r="BS77" s="419"/>
      <c r="BT77" s="419"/>
      <c r="BU77" s="419"/>
      <c r="BV77" s="419"/>
    </row>
    <row r="78" customFormat="false" ht="11.25" hidden="false" customHeight="false" outlineLevel="0" collapsed="false">
      <c r="BK78" s="419"/>
      <c r="BL78" s="419"/>
      <c r="BM78" s="419"/>
      <c r="BN78" s="419"/>
      <c r="BO78" s="419"/>
      <c r="BP78" s="419"/>
      <c r="BQ78" s="419"/>
      <c r="BR78" s="419"/>
      <c r="BS78" s="419"/>
      <c r="BT78" s="419"/>
      <c r="BU78" s="419"/>
      <c r="BV78" s="419"/>
    </row>
    <row r="79" customFormat="false" ht="11.25" hidden="false" customHeight="false" outlineLevel="0" collapsed="false">
      <c r="BK79" s="419"/>
      <c r="BL79" s="419"/>
      <c r="BM79" s="419"/>
      <c r="BN79" s="419"/>
      <c r="BO79" s="419"/>
      <c r="BP79" s="419"/>
      <c r="BQ79" s="419"/>
      <c r="BR79" s="419"/>
      <c r="BS79" s="419"/>
      <c r="BT79" s="419"/>
      <c r="BU79" s="419"/>
      <c r="BV79" s="419"/>
    </row>
    <row r="80" customFormat="false" ht="11.25" hidden="false" customHeight="false" outlineLevel="0" collapsed="false">
      <c r="BK80" s="419"/>
      <c r="BL80" s="419"/>
      <c r="BM80" s="419"/>
      <c r="BN80" s="419"/>
      <c r="BO80" s="419"/>
      <c r="BP80" s="419"/>
      <c r="BQ80" s="419"/>
      <c r="BR80" s="419"/>
      <c r="BS80" s="419"/>
      <c r="BT80" s="419"/>
      <c r="BU80" s="419"/>
      <c r="BV80" s="419"/>
    </row>
    <row r="81" customFormat="false" ht="11.25" hidden="false" customHeight="false" outlineLevel="0" collapsed="false">
      <c r="BK81" s="419"/>
      <c r="BL81" s="419"/>
      <c r="BM81" s="419"/>
      <c r="BN81" s="419"/>
      <c r="BO81" s="419"/>
      <c r="BP81" s="419"/>
      <c r="BQ81" s="419"/>
      <c r="BR81" s="419"/>
      <c r="BS81" s="419"/>
      <c r="BT81" s="419"/>
      <c r="BU81" s="419"/>
      <c r="BV81" s="419"/>
    </row>
    <row r="82" customFormat="false" ht="11.25" hidden="false" customHeight="false" outlineLevel="0" collapsed="false">
      <c r="BK82" s="419"/>
      <c r="BL82" s="419"/>
      <c r="BM82" s="419"/>
      <c r="BN82" s="419"/>
      <c r="BO82" s="419"/>
      <c r="BP82" s="419"/>
      <c r="BQ82" s="419"/>
      <c r="BR82" s="419"/>
      <c r="BS82" s="419"/>
      <c r="BT82" s="419"/>
      <c r="BU82" s="419"/>
      <c r="BV82" s="419"/>
    </row>
    <row r="83" customFormat="false" ht="11.25" hidden="false" customHeight="false" outlineLevel="0" collapsed="false">
      <c r="BK83" s="419"/>
      <c r="BL83" s="419"/>
      <c r="BM83" s="419"/>
      <c r="BN83" s="419"/>
      <c r="BO83" s="419"/>
      <c r="BP83" s="419"/>
      <c r="BQ83" s="419"/>
      <c r="BR83" s="419"/>
      <c r="BS83" s="419"/>
      <c r="BT83" s="419"/>
      <c r="BU83" s="419"/>
      <c r="BV83" s="419"/>
    </row>
    <row r="84" customFormat="false" ht="11.25" hidden="false" customHeight="false" outlineLevel="0" collapsed="false">
      <c r="BK84" s="419"/>
      <c r="BL84" s="419"/>
      <c r="BM84" s="419"/>
      <c r="BN84" s="419"/>
      <c r="BO84" s="419"/>
      <c r="BP84" s="419"/>
      <c r="BQ84" s="419"/>
      <c r="BR84" s="419"/>
      <c r="BS84" s="419"/>
      <c r="BT84" s="419"/>
      <c r="BU84" s="419"/>
      <c r="BV84" s="419"/>
    </row>
    <row r="85" customFormat="false" ht="11.25" hidden="false" customHeight="false" outlineLevel="0" collapsed="false">
      <c r="BK85" s="419"/>
      <c r="BL85" s="419"/>
      <c r="BM85" s="419"/>
      <c r="BN85" s="419"/>
      <c r="BO85" s="419"/>
      <c r="BP85" s="419"/>
      <c r="BQ85" s="419"/>
      <c r="BR85" s="419"/>
      <c r="BS85" s="419"/>
      <c r="BT85" s="419"/>
      <c r="BU85" s="419"/>
      <c r="BV85" s="419"/>
    </row>
    <row r="86" customFormat="false" ht="11.25" hidden="false" customHeight="false" outlineLevel="0" collapsed="false">
      <c r="BK86" s="419"/>
      <c r="BL86" s="419"/>
      <c r="BM86" s="419"/>
      <c r="BN86" s="419"/>
      <c r="BO86" s="419"/>
      <c r="BP86" s="419"/>
      <c r="BQ86" s="419"/>
      <c r="BR86" s="419"/>
      <c r="BS86" s="419"/>
      <c r="BT86" s="419"/>
      <c r="BU86" s="419"/>
      <c r="BV86" s="419"/>
    </row>
    <row r="87" customFormat="false" ht="11.25" hidden="false" customHeight="false" outlineLevel="0" collapsed="false">
      <c r="BK87" s="419"/>
      <c r="BL87" s="419"/>
      <c r="BM87" s="419"/>
      <c r="BN87" s="419"/>
      <c r="BO87" s="419"/>
      <c r="BP87" s="419"/>
      <c r="BQ87" s="419"/>
      <c r="BR87" s="419"/>
      <c r="BS87" s="419"/>
      <c r="BT87" s="419"/>
      <c r="BU87" s="419"/>
      <c r="BV87" s="419"/>
    </row>
    <row r="88" customFormat="false" ht="11.25" hidden="false" customHeight="false" outlineLevel="0" collapsed="false">
      <c r="BK88" s="419"/>
      <c r="BL88" s="419"/>
      <c r="BM88" s="419"/>
      <c r="BN88" s="419"/>
      <c r="BO88" s="419"/>
      <c r="BP88" s="419"/>
      <c r="BQ88" s="419"/>
      <c r="BR88" s="419"/>
      <c r="BS88" s="419"/>
      <c r="BT88" s="419"/>
      <c r="BU88" s="419"/>
      <c r="BV88" s="419"/>
    </row>
    <row r="89" customFormat="false" ht="11.25" hidden="false" customHeight="false" outlineLevel="0" collapsed="false">
      <c r="BK89" s="419"/>
      <c r="BL89" s="419"/>
      <c r="BM89" s="419"/>
      <c r="BN89" s="419"/>
      <c r="BO89" s="419"/>
      <c r="BP89" s="419"/>
      <c r="BQ89" s="419"/>
      <c r="BR89" s="419"/>
      <c r="BS89" s="419"/>
      <c r="BT89" s="419"/>
      <c r="BU89" s="419"/>
      <c r="BV89" s="419"/>
    </row>
    <row r="90" customFormat="false" ht="11.25" hidden="false" customHeight="false" outlineLevel="0" collapsed="false">
      <c r="BK90" s="419"/>
      <c r="BL90" s="419"/>
      <c r="BM90" s="419"/>
      <c r="BN90" s="419"/>
      <c r="BO90" s="419"/>
      <c r="BP90" s="419"/>
      <c r="BQ90" s="419"/>
      <c r="BR90" s="419"/>
      <c r="BS90" s="419"/>
      <c r="BT90" s="419"/>
      <c r="BU90" s="419"/>
      <c r="BV90" s="419"/>
    </row>
    <row r="91" customFormat="false" ht="11.25" hidden="false" customHeight="false" outlineLevel="0" collapsed="false">
      <c r="BK91" s="419"/>
      <c r="BL91" s="419"/>
      <c r="BM91" s="419"/>
      <c r="BN91" s="419"/>
      <c r="BO91" s="419"/>
      <c r="BP91" s="419"/>
      <c r="BQ91" s="419"/>
      <c r="BR91" s="419"/>
      <c r="BS91" s="419"/>
      <c r="BT91" s="419"/>
      <c r="BU91" s="419"/>
      <c r="BV91" s="419"/>
    </row>
    <row r="92" customFormat="false" ht="11.25" hidden="false" customHeight="false" outlineLevel="0" collapsed="false">
      <c r="BK92" s="419"/>
      <c r="BL92" s="419"/>
      <c r="BM92" s="419"/>
      <c r="BN92" s="419"/>
      <c r="BO92" s="419"/>
      <c r="BP92" s="419"/>
      <c r="BQ92" s="419"/>
      <c r="BR92" s="419"/>
      <c r="BS92" s="419"/>
      <c r="BT92" s="419"/>
      <c r="BU92" s="419"/>
      <c r="BV92" s="419"/>
    </row>
    <row r="93" customFormat="false" ht="11.25" hidden="false" customHeight="false" outlineLevel="0" collapsed="false">
      <c r="BK93" s="419"/>
      <c r="BL93" s="419"/>
      <c r="BM93" s="419"/>
      <c r="BN93" s="419"/>
      <c r="BO93" s="419"/>
      <c r="BP93" s="419"/>
      <c r="BQ93" s="419"/>
      <c r="BR93" s="419"/>
      <c r="BS93" s="419"/>
      <c r="BT93" s="419"/>
      <c r="BU93" s="419"/>
      <c r="BV93" s="419"/>
    </row>
    <row r="94" customFormat="false" ht="11.25" hidden="false" customHeight="false" outlineLevel="0" collapsed="false">
      <c r="BK94" s="419"/>
      <c r="BL94" s="419"/>
      <c r="BM94" s="419"/>
      <c r="BN94" s="419"/>
      <c r="BO94" s="419"/>
      <c r="BP94" s="419"/>
      <c r="BQ94" s="419"/>
      <c r="BR94" s="419"/>
      <c r="BS94" s="419"/>
      <c r="BT94" s="419"/>
      <c r="BU94" s="419"/>
      <c r="BV94" s="419"/>
    </row>
    <row r="95" customFormat="false" ht="11.25" hidden="false" customHeight="false" outlineLevel="0" collapsed="false">
      <c r="BK95" s="419"/>
      <c r="BL95" s="419"/>
      <c r="BM95" s="419"/>
      <c r="BN95" s="419"/>
      <c r="BO95" s="419"/>
      <c r="BP95" s="419"/>
      <c r="BQ95" s="419"/>
      <c r="BR95" s="419"/>
      <c r="BS95" s="419"/>
      <c r="BT95" s="419"/>
      <c r="BU95" s="419"/>
      <c r="BV95" s="419"/>
    </row>
    <row r="96" customFormat="false" ht="11.25" hidden="false" customHeight="false" outlineLevel="0" collapsed="false">
      <c r="BK96" s="419"/>
      <c r="BL96" s="419"/>
      <c r="BM96" s="419"/>
      <c r="BN96" s="419"/>
      <c r="BO96" s="419"/>
      <c r="BP96" s="419"/>
      <c r="BQ96" s="419"/>
      <c r="BR96" s="419"/>
      <c r="BS96" s="419"/>
      <c r="BT96" s="419"/>
      <c r="BU96" s="419"/>
      <c r="BV96" s="419"/>
    </row>
    <row r="97" customFormat="false" ht="11.25" hidden="false" customHeight="false" outlineLevel="0" collapsed="false">
      <c r="BK97" s="419"/>
      <c r="BL97" s="419"/>
      <c r="BM97" s="419"/>
      <c r="BN97" s="419"/>
      <c r="BO97" s="419"/>
      <c r="BP97" s="419"/>
      <c r="BQ97" s="419"/>
      <c r="BR97" s="419"/>
      <c r="BS97" s="419"/>
      <c r="BT97" s="419"/>
      <c r="BU97" s="419"/>
      <c r="BV97" s="419"/>
    </row>
    <row r="98" customFormat="false" ht="11.25" hidden="false" customHeight="false" outlineLevel="0" collapsed="false">
      <c r="BK98" s="419"/>
      <c r="BL98" s="419"/>
      <c r="BM98" s="419"/>
      <c r="BN98" s="419"/>
      <c r="BO98" s="419"/>
      <c r="BP98" s="419"/>
      <c r="BQ98" s="419"/>
      <c r="BR98" s="419"/>
      <c r="BS98" s="419"/>
      <c r="BT98" s="419"/>
      <c r="BU98" s="419"/>
      <c r="BV98" s="419"/>
    </row>
    <row r="99" customFormat="false" ht="11.25" hidden="false" customHeight="false" outlineLevel="0" collapsed="false">
      <c r="BK99" s="419"/>
      <c r="BL99" s="419"/>
      <c r="BM99" s="419"/>
      <c r="BN99" s="419"/>
      <c r="BO99" s="419"/>
      <c r="BP99" s="419"/>
      <c r="BQ99" s="419"/>
      <c r="BR99" s="419"/>
      <c r="BS99" s="419"/>
      <c r="BT99" s="419"/>
      <c r="BU99" s="419"/>
      <c r="BV99" s="419"/>
    </row>
    <row r="100" customFormat="false" ht="11.25" hidden="false" customHeight="false" outlineLevel="0" collapsed="false">
      <c r="BK100" s="419"/>
      <c r="BL100" s="419"/>
      <c r="BM100" s="419"/>
      <c r="BN100" s="419"/>
      <c r="BO100" s="419"/>
      <c r="BP100" s="419"/>
      <c r="BQ100" s="419"/>
      <c r="BR100" s="419"/>
      <c r="BS100" s="419"/>
      <c r="BT100" s="419"/>
      <c r="BU100" s="419"/>
      <c r="BV100" s="419"/>
    </row>
    <row r="101" customFormat="false" ht="11.25" hidden="false" customHeight="false" outlineLevel="0" collapsed="false">
      <c r="BK101" s="419"/>
      <c r="BL101" s="419"/>
      <c r="BM101" s="419"/>
      <c r="BN101" s="419"/>
      <c r="BO101" s="419"/>
      <c r="BP101" s="419"/>
      <c r="BQ101" s="419"/>
      <c r="BR101" s="419"/>
      <c r="BS101" s="419"/>
      <c r="BT101" s="419"/>
      <c r="BU101" s="419"/>
      <c r="BV101" s="419"/>
    </row>
    <row r="102" customFormat="false" ht="11.25" hidden="false" customHeight="false" outlineLevel="0" collapsed="false">
      <c r="BK102" s="419"/>
      <c r="BL102" s="419"/>
      <c r="BM102" s="419"/>
      <c r="BN102" s="419"/>
      <c r="BO102" s="419"/>
      <c r="BP102" s="419"/>
      <c r="BQ102" s="419"/>
      <c r="BR102" s="419"/>
      <c r="BS102" s="419"/>
      <c r="BT102" s="419"/>
      <c r="BU102" s="419"/>
      <c r="BV102" s="419"/>
    </row>
    <row r="103" customFormat="false" ht="11.25" hidden="false" customHeight="false" outlineLevel="0" collapsed="false">
      <c r="BK103" s="419"/>
      <c r="BL103" s="419"/>
      <c r="BM103" s="419"/>
      <c r="BN103" s="419"/>
      <c r="BO103" s="419"/>
      <c r="BP103" s="419"/>
      <c r="BQ103" s="419"/>
      <c r="BR103" s="419"/>
      <c r="BS103" s="419"/>
      <c r="BT103" s="419"/>
      <c r="BU103" s="419"/>
      <c r="BV103" s="419"/>
    </row>
    <row r="104" customFormat="false" ht="11.25" hidden="false" customHeight="false" outlineLevel="0" collapsed="false">
      <c r="BK104" s="419"/>
      <c r="BL104" s="419"/>
      <c r="BM104" s="419"/>
      <c r="BN104" s="419"/>
      <c r="BO104" s="419"/>
      <c r="BP104" s="419"/>
      <c r="BQ104" s="419"/>
      <c r="BR104" s="419"/>
      <c r="BS104" s="419"/>
      <c r="BT104" s="419"/>
      <c r="BU104" s="419"/>
      <c r="BV104" s="419"/>
    </row>
    <row r="105" customFormat="false" ht="11.25" hidden="false" customHeight="false" outlineLevel="0" collapsed="false">
      <c r="BK105" s="419"/>
      <c r="BL105" s="419"/>
      <c r="BM105" s="419"/>
      <c r="BN105" s="419"/>
      <c r="BO105" s="419"/>
      <c r="BP105" s="419"/>
      <c r="BQ105" s="419"/>
      <c r="BR105" s="419"/>
      <c r="BS105" s="419"/>
      <c r="BT105" s="419"/>
      <c r="BU105" s="419"/>
      <c r="BV105" s="419"/>
    </row>
    <row r="106" customFormat="false" ht="11.25" hidden="false" customHeight="false" outlineLevel="0" collapsed="false">
      <c r="BK106" s="419"/>
      <c r="BL106" s="419"/>
      <c r="BM106" s="419"/>
      <c r="BN106" s="419"/>
      <c r="BO106" s="419"/>
      <c r="BP106" s="419"/>
      <c r="BQ106" s="419"/>
      <c r="BR106" s="419"/>
      <c r="BS106" s="419"/>
      <c r="BT106" s="419"/>
      <c r="BU106" s="419"/>
      <c r="BV106" s="419"/>
    </row>
    <row r="107" customFormat="false" ht="11.25" hidden="false" customHeight="false" outlineLevel="0" collapsed="false">
      <c r="BK107" s="419"/>
      <c r="BL107" s="419"/>
      <c r="BM107" s="419"/>
      <c r="BN107" s="419"/>
      <c r="BO107" s="419"/>
      <c r="BP107" s="419"/>
      <c r="BQ107" s="419"/>
      <c r="BR107" s="419"/>
      <c r="BS107" s="419"/>
      <c r="BT107" s="419"/>
      <c r="BU107" s="419"/>
      <c r="BV107" s="419"/>
    </row>
    <row r="108" customFormat="false" ht="11.25" hidden="false" customHeight="false" outlineLevel="0" collapsed="false">
      <c r="BK108" s="419"/>
      <c r="BL108" s="419"/>
      <c r="BM108" s="419"/>
      <c r="BN108" s="419"/>
      <c r="BO108" s="419"/>
      <c r="BP108" s="419"/>
      <c r="BQ108" s="419"/>
      <c r="BR108" s="419"/>
      <c r="BS108" s="419"/>
      <c r="BT108" s="419"/>
      <c r="BU108" s="419"/>
      <c r="BV108" s="419"/>
    </row>
    <row r="109" customFormat="false" ht="11.25" hidden="false" customHeight="false" outlineLevel="0" collapsed="false">
      <c r="BK109" s="419"/>
      <c r="BL109" s="419"/>
      <c r="BM109" s="419"/>
      <c r="BN109" s="419"/>
      <c r="BO109" s="419"/>
      <c r="BP109" s="419"/>
      <c r="BQ109" s="419"/>
      <c r="BR109" s="419"/>
      <c r="BS109" s="419"/>
      <c r="BT109" s="419"/>
      <c r="BU109" s="419"/>
      <c r="BV109" s="419"/>
    </row>
    <row r="110" customFormat="false" ht="11.25" hidden="false" customHeight="false" outlineLevel="0" collapsed="false">
      <c r="BK110" s="419"/>
      <c r="BL110" s="419"/>
      <c r="BM110" s="419"/>
      <c r="BN110" s="419"/>
      <c r="BO110" s="419"/>
      <c r="BP110" s="419"/>
      <c r="BQ110" s="419"/>
      <c r="BR110" s="419"/>
      <c r="BS110" s="419"/>
      <c r="BT110" s="419"/>
      <c r="BU110" s="419"/>
      <c r="BV110" s="419"/>
    </row>
    <row r="111" customFormat="false" ht="11.25" hidden="false" customHeight="false" outlineLevel="0" collapsed="false">
      <c r="BK111" s="419"/>
      <c r="BL111" s="419"/>
      <c r="BM111" s="419"/>
      <c r="BN111" s="419"/>
      <c r="BO111" s="419"/>
      <c r="BP111" s="419"/>
      <c r="BQ111" s="419"/>
      <c r="BR111" s="419"/>
      <c r="BS111" s="419"/>
      <c r="BT111" s="419"/>
      <c r="BU111" s="419"/>
      <c r="BV111" s="419"/>
    </row>
    <row r="112" customFormat="false" ht="11.25" hidden="false" customHeight="false" outlineLevel="0" collapsed="false">
      <c r="BK112" s="419"/>
      <c r="BL112" s="419"/>
      <c r="BM112" s="419"/>
      <c r="BN112" s="419"/>
      <c r="BO112" s="419"/>
      <c r="BP112" s="419"/>
      <c r="BQ112" s="419"/>
      <c r="BR112" s="419"/>
      <c r="BS112" s="419"/>
      <c r="BT112" s="419"/>
      <c r="BU112" s="419"/>
      <c r="BV112" s="419"/>
    </row>
    <row r="113" customFormat="false" ht="11.25" hidden="false" customHeight="false" outlineLevel="0" collapsed="false">
      <c r="BK113" s="419"/>
      <c r="BL113" s="419"/>
      <c r="BM113" s="419"/>
      <c r="BN113" s="419"/>
      <c r="BO113" s="419"/>
      <c r="BP113" s="419"/>
      <c r="BQ113" s="419"/>
      <c r="BR113" s="419"/>
      <c r="BS113" s="419"/>
      <c r="BT113" s="419"/>
      <c r="BU113" s="419"/>
      <c r="BV113" s="419"/>
    </row>
    <row r="114" customFormat="false" ht="11.25" hidden="false" customHeight="false" outlineLevel="0" collapsed="false">
      <c r="BK114" s="419"/>
      <c r="BL114" s="419"/>
      <c r="BM114" s="419"/>
      <c r="BN114" s="419"/>
      <c r="BO114" s="419"/>
      <c r="BP114" s="419"/>
      <c r="BQ114" s="419"/>
      <c r="BR114" s="419"/>
      <c r="BS114" s="419"/>
      <c r="BT114" s="419"/>
      <c r="BU114" s="419"/>
      <c r="BV114" s="419"/>
    </row>
    <row r="115" customFormat="false" ht="11.25" hidden="false" customHeight="false" outlineLevel="0" collapsed="false">
      <c r="BK115" s="419"/>
      <c r="BL115" s="419"/>
      <c r="BM115" s="419"/>
      <c r="BN115" s="419"/>
      <c r="BO115" s="419"/>
      <c r="BP115" s="419"/>
      <c r="BQ115" s="419"/>
      <c r="BR115" s="419"/>
      <c r="BS115" s="419"/>
      <c r="BT115" s="419"/>
      <c r="BU115" s="419"/>
      <c r="BV115" s="419"/>
    </row>
    <row r="116" customFormat="false" ht="11.25" hidden="false" customHeight="false" outlineLevel="0" collapsed="false">
      <c r="BK116" s="419"/>
      <c r="BL116" s="419"/>
      <c r="BM116" s="419"/>
      <c r="BN116" s="419"/>
      <c r="BO116" s="419"/>
      <c r="BP116" s="419"/>
      <c r="BQ116" s="419"/>
      <c r="BR116" s="419"/>
      <c r="BS116" s="419"/>
      <c r="BT116" s="419"/>
      <c r="BU116" s="419"/>
      <c r="BV116" s="419"/>
    </row>
    <row r="117" customFormat="false" ht="11.25" hidden="false" customHeight="false" outlineLevel="0" collapsed="false">
      <c r="BK117" s="419"/>
      <c r="BL117" s="419"/>
      <c r="BM117" s="419"/>
      <c r="BN117" s="419"/>
      <c r="BO117" s="419"/>
      <c r="BP117" s="419"/>
      <c r="BQ117" s="419"/>
      <c r="BR117" s="419"/>
      <c r="BS117" s="419"/>
      <c r="BT117" s="419"/>
      <c r="BU117" s="419"/>
      <c r="BV117" s="419"/>
    </row>
    <row r="118" customFormat="false" ht="11.25" hidden="false" customHeight="false" outlineLevel="0" collapsed="false">
      <c r="BK118" s="419"/>
      <c r="BL118" s="419"/>
      <c r="BM118" s="419"/>
      <c r="BN118" s="419"/>
      <c r="BO118" s="419"/>
      <c r="BP118" s="419"/>
      <c r="BQ118" s="419"/>
      <c r="BR118" s="419"/>
      <c r="BS118" s="419"/>
      <c r="BT118" s="419"/>
      <c r="BU118" s="419"/>
      <c r="BV118" s="419"/>
    </row>
    <row r="119" customFormat="false" ht="11.25" hidden="false" customHeight="false" outlineLevel="0" collapsed="false">
      <c r="BK119" s="419"/>
      <c r="BL119" s="419"/>
      <c r="BM119" s="419"/>
      <c r="BN119" s="419"/>
      <c r="BO119" s="419"/>
      <c r="BP119" s="419"/>
      <c r="BQ119" s="419"/>
      <c r="BR119" s="419"/>
      <c r="BS119" s="419"/>
      <c r="BT119" s="419"/>
      <c r="BU119" s="419"/>
      <c r="BV119" s="419"/>
    </row>
    <row r="120" customFormat="false" ht="11.25" hidden="false" customHeight="false" outlineLevel="0" collapsed="false">
      <c r="BK120" s="419"/>
      <c r="BL120" s="419"/>
      <c r="BM120" s="419"/>
      <c r="BN120" s="419"/>
      <c r="BO120" s="419"/>
      <c r="BP120" s="419"/>
      <c r="BQ120" s="419"/>
      <c r="BR120" s="419"/>
      <c r="BS120" s="419"/>
      <c r="BT120" s="419"/>
      <c r="BU120" s="419"/>
      <c r="BV120" s="419"/>
    </row>
    <row r="121" customFormat="false" ht="11.25" hidden="false" customHeight="false" outlineLevel="0" collapsed="false">
      <c r="BK121" s="419"/>
      <c r="BL121" s="419"/>
      <c r="BM121" s="419"/>
      <c r="BN121" s="419"/>
      <c r="BO121" s="419"/>
      <c r="BP121" s="419"/>
      <c r="BQ121" s="419"/>
      <c r="BR121" s="419"/>
      <c r="BS121" s="419"/>
      <c r="BT121" s="419"/>
      <c r="BU121" s="419"/>
      <c r="BV121" s="419"/>
    </row>
    <row r="122" customFormat="false" ht="11.25" hidden="false" customHeight="false" outlineLevel="0" collapsed="false">
      <c r="BK122" s="419"/>
      <c r="BL122" s="419"/>
      <c r="BM122" s="419"/>
      <c r="BN122" s="419"/>
      <c r="BO122" s="419"/>
      <c r="BP122" s="419"/>
      <c r="BQ122" s="419"/>
      <c r="BR122" s="419"/>
      <c r="BS122" s="419"/>
      <c r="BT122" s="419"/>
      <c r="BU122" s="419"/>
      <c r="BV122" s="419"/>
    </row>
    <row r="123" customFormat="false" ht="11.25" hidden="false" customHeight="false" outlineLevel="0" collapsed="false">
      <c r="BK123" s="419"/>
      <c r="BL123" s="419"/>
      <c r="BM123" s="419"/>
      <c r="BN123" s="419"/>
      <c r="BO123" s="419"/>
      <c r="BP123" s="419"/>
      <c r="BQ123" s="419"/>
      <c r="BR123" s="419"/>
      <c r="BS123" s="419"/>
      <c r="BT123" s="419"/>
      <c r="BU123" s="419"/>
      <c r="BV123" s="419"/>
    </row>
    <row r="124" customFormat="false" ht="11.25" hidden="false" customHeight="false" outlineLevel="0" collapsed="false">
      <c r="BK124" s="419"/>
      <c r="BL124" s="419"/>
      <c r="BM124" s="419"/>
      <c r="BN124" s="419"/>
      <c r="BO124" s="419"/>
      <c r="BP124" s="419"/>
      <c r="BQ124" s="419"/>
      <c r="BR124" s="419"/>
      <c r="BS124" s="419"/>
      <c r="BT124" s="419"/>
      <c r="BU124" s="419"/>
      <c r="BV124" s="419"/>
    </row>
    <row r="125" customFormat="false" ht="11.25" hidden="false" customHeight="false" outlineLevel="0" collapsed="false">
      <c r="BK125" s="419"/>
      <c r="BL125" s="419"/>
      <c r="BM125" s="419"/>
      <c r="BN125" s="419"/>
      <c r="BO125" s="419"/>
      <c r="BP125" s="419"/>
      <c r="BQ125" s="419"/>
      <c r="BR125" s="419"/>
      <c r="BS125" s="419"/>
      <c r="BT125" s="419"/>
      <c r="BU125" s="419"/>
      <c r="BV125" s="419"/>
    </row>
    <row r="126" customFormat="false" ht="11.25" hidden="false" customHeight="false" outlineLevel="0" collapsed="false">
      <c r="BK126" s="419"/>
      <c r="BL126" s="419"/>
      <c r="BM126" s="419"/>
      <c r="BN126" s="419"/>
      <c r="BO126" s="419"/>
      <c r="BP126" s="419"/>
      <c r="BQ126" s="419"/>
      <c r="BR126" s="419"/>
      <c r="BS126" s="419"/>
      <c r="BT126" s="419"/>
      <c r="BU126" s="419"/>
      <c r="BV126" s="419"/>
    </row>
    <row r="127" customFormat="false" ht="11.25" hidden="false" customHeight="false" outlineLevel="0" collapsed="false">
      <c r="BK127" s="419"/>
      <c r="BL127" s="419"/>
      <c r="BM127" s="419"/>
      <c r="BN127" s="419"/>
      <c r="BO127" s="419"/>
      <c r="BP127" s="419"/>
      <c r="BQ127" s="419"/>
      <c r="BR127" s="419"/>
      <c r="BS127" s="419"/>
      <c r="BT127" s="419"/>
      <c r="BU127" s="419"/>
      <c r="BV127" s="419"/>
    </row>
    <row r="128" customFormat="false" ht="11.25" hidden="false" customHeight="false" outlineLevel="0" collapsed="false">
      <c r="BK128" s="419"/>
      <c r="BL128" s="419"/>
      <c r="BM128" s="419"/>
      <c r="BN128" s="419"/>
      <c r="BO128" s="419"/>
      <c r="BP128" s="419"/>
      <c r="BQ128" s="419"/>
      <c r="BR128" s="419"/>
      <c r="BS128" s="419"/>
      <c r="BT128" s="419"/>
      <c r="BU128" s="419"/>
      <c r="BV128" s="419"/>
    </row>
    <row r="129" customFormat="false" ht="11.25" hidden="false" customHeight="false" outlineLevel="0" collapsed="false">
      <c r="BK129" s="419"/>
      <c r="BL129" s="419"/>
      <c r="BM129" s="419"/>
      <c r="BN129" s="419"/>
      <c r="BO129" s="419"/>
      <c r="BP129" s="419"/>
      <c r="BQ129" s="419"/>
      <c r="BR129" s="419"/>
      <c r="BS129" s="419"/>
      <c r="BT129" s="419"/>
      <c r="BU129" s="419"/>
      <c r="BV129" s="419"/>
    </row>
    <row r="130" customFormat="false" ht="11.25" hidden="false" customHeight="false" outlineLevel="0" collapsed="false">
      <c r="BK130" s="419"/>
      <c r="BL130" s="419"/>
      <c r="BM130" s="419"/>
      <c r="BN130" s="419"/>
      <c r="BO130" s="419"/>
      <c r="BP130" s="419"/>
      <c r="BQ130" s="419"/>
      <c r="BR130" s="419"/>
      <c r="BS130" s="419"/>
      <c r="BT130" s="419"/>
      <c r="BU130" s="419"/>
      <c r="BV130" s="419"/>
    </row>
    <row r="131" customFormat="false" ht="11.25" hidden="false" customHeight="false" outlineLevel="0" collapsed="false">
      <c r="BK131" s="419"/>
      <c r="BL131" s="419"/>
      <c r="BM131" s="419"/>
      <c r="BN131" s="419"/>
      <c r="BO131" s="419"/>
      <c r="BP131" s="419"/>
      <c r="BQ131" s="419"/>
      <c r="BR131" s="419"/>
      <c r="BS131" s="419"/>
      <c r="BT131" s="419"/>
      <c r="BU131" s="419"/>
      <c r="BV131" s="419"/>
    </row>
    <row r="132" customFormat="false" ht="11.25" hidden="false" customHeight="false" outlineLevel="0" collapsed="false">
      <c r="BK132" s="419"/>
      <c r="BL132" s="419"/>
      <c r="BM132" s="419"/>
      <c r="BN132" s="419"/>
      <c r="BO132" s="419"/>
      <c r="BP132" s="419"/>
      <c r="BQ132" s="419"/>
      <c r="BR132" s="419"/>
      <c r="BS132" s="419"/>
      <c r="BT132" s="419"/>
      <c r="BU132" s="419"/>
      <c r="BV132" s="419"/>
    </row>
    <row r="133" customFormat="false" ht="11.25" hidden="false" customHeight="false" outlineLevel="0" collapsed="false">
      <c r="BK133" s="419"/>
      <c r="BL133" s="419"/>
      <c r="BM133" s="419"/>
      <c r="BN133" s="419"/>
      <c r="BO133" s="419"/>
      <c r="BP133" s="419"/>
      <c r="BQ133" s="419"/>
      <c r="BR133" s="419"/>
      <c r="BS133" s="419"/>
      <c r="BT133" s="419"/>
      <c r="BU133" s="419"/>
      <c r="BV133" s="419"/>
    </row>
    <row r="134" customFormat="false" ht="11.25" hidden="false" customHeight="false" outlineLevel="0" collapsed="false">
      <c r="BK134" s="419"/>
      <c r="BL134" s="419"/>
      <c r="BM134" s="419"/>
      <c r="BN134" s="419"/>
      <c r="BO134" s="419"/>
      <c r="BP134" s="419"/>
      <c r="BQ134" s="419"/>
      <c r="BR134" s="419"/>
      <c r="BS134" s="419"/>
      <c r="BT134" s="419"/>
      <c r="BU134" s="419"/>
      <c r="BV134" s="419"/>
    </row>
    <row r="135" customFormat="false" ht="11.25" hidden="false" customHeight="false" outlineLevel="0" collapsed="false">
      <c r="BK135" s="419"/>
      <c r="BL135" s="419"/>
      <c r="BM135" s="419"/>
      <c r="BN135" s="419"/>
      <c r="BO135" s="419"/>
      <c r="BP135" s="419"/>
      <c r="BQ135" s="419"/>
      <c r="BR135" s="419"/>
      <c r="BS135" s="419"/>
      <c r="BT135" s="419"/>
      <c r="BU135" s="419"/>
      <c r="BV135" s="419"/>
    </row>
    <row r="136" customFormat="false" ht="11.25" hidden="false" customHeight="false" outlineLevel="0" collapsed="false">
      <c r="BK136" s="419"/>
      <c r="BL136" s="419"/>
      <c r="BM136" s="419"/>
      <c r="BN136" s="419"/>
      <c r="BO136" s="419"/>
      <c r="BP136" s="419"/>
      <c r="BQ136" s="419"/>
      <c r="BR136" s="419"/>
      <c r="BS136" s="419"/>
      <c r="BT136" s="419"/>
      <c r="BU136" s="419"/>
      <c r="BV136" s="419"/>
    </row>
    <row r="137" customFormat="false" ht="11.25" hidden="false" customHeight="false" outlineLevel="0" collapsed="false">
      <c r="BK137" s="419"/>
      <c r="BL137" s="419"/>
      <c r="BM137" s="419"/>
      <c r="BN137" s="419"/>
      <c r="BO137" s="419"/>
      <c r="BP137" s="419"/>
      <c r="BQ137" s="419"/>
      <c r="BR137" s="419"/>
      <c r="BS137" s="419"/>
      <c r="BT137" s="419"/>
      <c r="BU137" s="419"/>
      <c r="BV137" s="419"/>
    </row>
    <row r="138" customFormat="false" ht="11.25" hidden="false" customHeight="false" outlineLevel="0" collapsed="false">
      <c r="BK138" s="419"/>
      <c r="BL138" s="419"/>
      <c r="BM138" s="419"/>
      <c r="BN138" s="419"/>
      <c r="BO138" s="419"/>
      <c r="BP138" s="419"/>
      <c r="BQ138" s="419"/>
      <c r="BR138" s="419"/>
      <c r="BS138" s="419"/>
      <c r="BT138" s="419"/>
      <c r="BU138" s="419"/>
      <c r="BV138" s="419"/>
    </row>
    <row r="139" customFormat="false" ht="11.25" hidden="false" customHeight="false" outlineLevel="0" collapsed="false">
      <c r="BK139" s="419"/>
      <c r="BL139" s="419"/>
      <c r="BM139" s="419"/>
      <c r="BN139" s="419"/>
      <c r="BO139" s="419"/>
      <c r="BP139" s="419"/>
      <c r="BQ139" s="419"/>
      <c r="BR139" s="419"/>
      <c r="BS139" s="419"/>
      <c r="BT139" s="419"/>
      <c r="BU139" s="419"/>
      <c r="BV139" s="419"/>
    </row>
    <row r="140" customFormat="false" ht="11.25" hidden="false" customHeight="false" outlineLevel="0" collapsed="false">
      <c r="BK140" s="419"/>
      <c r="BL140" s="419"/>
      <c r="BM140" s="419"/>
      <c r="BN140" s="419"/>
      <c r="BO140" s="419"/>
      <c r="BP140" s="419"/>
      <c r="BQ140" s="419"/>
      <c r="BR140" s="419"/>
      <c r="BS140" s="419"/>
      <c r="BT140" s="419"/>
      <c r="BU140" s="419"/>
      <c r="BV140" s="419"/>
    </row>
    <row r="141" customFormat="false" ht="11.25" hidden="false" customHeight="false" outlineLevel="0" collapsed="false">
      <c r="BK141" s="419"/>
      <c r="BL141" s="419"/>
      <c r="BM141" s="419"/>
      <c r="BN141" s="419"/>
      <c r="BO141" s="419"/>
      <c r="BP141" s="419"/>
      <c r="BQ141" s="419"/>
      <c r="BR141" s="419"/>
      <c r="BS141" s="419"/>
      <c r="BT141" s="419"/>
      <c r="BU141" s="419"/>
      <c r="BV141" s="419"/>
    </row>
    <row r="142" customFormat="false" ht="11.25" hidden="false" customHeight="false" outlineLevel="0" collapsed="false">
      <c r="BK142" s="419"/>
      <c r="BL142" s="419"/>
      <c r="BM142" s="419"/>
      <c r="BN142" s="419"/>
      <c r="BO142" s="419"/>
      <c r="BP142" s="419"/>
      <c r="BQ142" s="419"/>
      <c r="BR142" s="419"/>
      <c r="BS142" s="419"/>
      <c r="BT142" s="419"/>
      <c r="BU142" s="419"/>
      <c r="BV142" s="419"/>
    </row>
    <row r="143" customFormat="false" ht="11.25" hidden="false" customHeight="false" outlineLevel="0" collapsed="false">
      <c r="BK143" s="419"/>
      <c r="BL143" s="419"/>
      <c r="BM143" s="419"/>
      <c r="BN143" s="419"/>
      <c r="BO143" s="419"/>
      <c r="BP143" s="419"/>
      <c r="BQ143" s="419"/>
      <c r="BR143" s="419"/>
      <c r="BS143" s="419"/>
      <c r="BT143" s="419"/>
      <c r="BU143" s="419"/>
      <c r="BV143" s="419"/>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L51" activeCellId="0" sqref="BL51"/>
    </sheetView>
  </sheetViews>
  <sheetFormatPr defaultColWidth="9.84765625" defaultRowHeight="11.25" zeroHeight="false" outlineLevelRow="0" outlineLevelCol="0"/>
  <cols>
    <col collapsed="false" customWidth="true" hidden="false" outlineLevel="0" max="1" min="1" style="442" width="10.85"/>
    <col collapsed="false" customWidth="true" hidden="false" outlineLevel="0" max="2" min="2" style="442" width="16.7"/>
    <col collapsed="false" customWidth="true" hidden="false" outlineLevel="0" max="50" min="3" style="442" width="6.7"/>
    <col collapsed="false" customWidth="true" hidden="false" outlineLevel="0" max="62" min="51" style="443" width="6.7"/>
    <col collapsed="false" customWidth="true" hidden="false" outlineLevel="0" max="74" min="63" style="442" width="6.7"/>
    <col collapsed="false" customWidth="false" hidden="false" outlineLevel="0" max="257" min="75" style="442" width="9.85"/>
  </cols>
  <sheetData>
    <row r="1" customFormat="false" ht="13.15" hidden="false" customHeight="true" outlineLevel="0" collapsed="false">
      <c r="A1" s="28" t="s">
        <v>29</v>
      </c>
      <c r="B1" s="444" t="s">
        <v>855</v>
      </c>
      <c r="C1" s="444"/>
      <c r="D1" s="444"/>
      <c r="E1" s="444"/>
      <c r="F1" s="444"/>
      <c r="G1" s="444"/>
      <c r="H1" s="444"/>
      <c r="I1" s="444"/>
      <c r="J1" s="444"/>
      <c r="K1" s="444"/>
      <c r="L1" s="444"/>
      <c r="M1" s="444"/>
      <c r="N1" s="444"/>
      <c r="O1" s="444"/>
      <c r="P1" s="444"/>
      <c r="Q1" s="444"/>
      <c r="R1" s="444"/>
      <c r="S1" s="444"/>
      <c r="T1" s="444"/>
      <c r="U1" s="444"/>
      <c r="V1" s="444"/>
      <c r="W1" s="444"/>
      <c r="X1" s="444"/>
      <c r="Y1" s="444"/>
      <c r="Z1" s="444"/>
      <c r="AA1" s="444"/>
      <c r="AB1" s="444"/>
      <c r="AC1" s="444"/>
      <c r="AD1" s="444"/>
      <c r="AE1" s="444"/>
      <c r="AF1" s="444"/>
      <c r="AG1" s="444"/>
      <c r="AH1" s="444"/>
      <c r="AI1" s="444"/>
      <c r="AJ1" s="444"/>
      <c r="AK1" s="444"/>
      <c r="AL1" s="444"/>
      <c r="AM1" s="445"/>
    </row>
    <row r="2" s="418" customFormat="true" ht="13.15" hidden="false" customHeight="tru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21"/>
      <c r="AY2" s="419"/>
      <c r="AZ2" s="419"/>
      <c r="BA2" s="419"/>
      <c r="BB2" s="419"/>
      <c r="BC2" s="419"/>
      <c r="BD2" s="419"/>
      <c r="BE2" s="419"/>
      <c r="BF2" s="419"/>
      <c r="BG2" s="419"/>
      <c r="BH2" s="419"/>
      <c r="BI2" s="419"/>
      <c r="BJ2" s="419"/>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446"/>
      <c r="B5" s="447" t="s">
        <v>801</v>
      </c>
      <c r="C5" s="448"/>
      <c r="D5" s="448"/>
      <c r="E5" s="448"/>
      <c r="F5" s="448"/>
      <c r="G5" s="448"/>
      <c r="H5" s="448"/>
      <c r="I5" s="448"/>
      <c r="J5" s="448"/>
      <c r="K5" s="448"/>
      <c r="L5" s="448"/>
      <c r="M5" s="448"/>
      <c r="N5" s="448"/>
      <c r="O5" s="448"/>
      <c r="P5" s="448"/>
      <c r="Q5" s="448"/>
      <c r="R5" s="448"/>
      <c r="S5" s="448"/>
      <c r="T5" s="448"/>
      <c r="U5" s="448"/>
      <c r="V5" s="448"/>
      <c r="W5" s="448"/>
      <c r="X5" s="448"/>
      <c r="Y5" s="448"/>
      <c r="Z5" s="448"/>
      <c r="AA5" s="448"/>
      <c r="AB5" s="448"/>
      <c r="AC5" s="448"/>
      <c r="AD5" s="448"/>
      <c r="AE5" s="448"/>
      <c r="AF5" s="448"/>
      <c r="AG5" s="448"/>
      <c r="AH5" s="448"/>
      <c r="AI5" s="448"/>
      <c r="AJ5" s="448"/>
      <c r="AK5" s="448"/>
      <c r="AL5" s="448"/>
      <c r="AM5" s="448"/>
      <c r="AN5" s="448"/>
      <c r="AO5" s="448"/>
      <c r="AP5" s="448"/>
      <c r="AQ5" s="448"/>
      <c r="AR5" s="448"/>
      <c r="AS5" s="448"/>
      <c r="AT5" s="448"/>
      <c r="AU5" s="448"/>
      <c r="AV5" s="448"/>
      <c r="AW5" s="448"/>
      <c r="AX5" s="448"/>
      <c r="AY5" s="449"/>
      <c r="AZ5" s="449"/>
      <c r="BA5" s="449"/>
      <c r="BB5" s="449"/>
      <c r="BC5" s="449"/>
      <c r="BD5" s="449"/>
      <c r="BE5" s="449"/>
      <c r="BF5" s="449"/>
      <c r="BG5" s="449"/>
      <c r="BH5" s="449"/>
      <c r="BI5" s="449"/>
      <c r="BJ5" s="449"/>
      <c r="BK5" s="449"/>
      <c r="BL5" s="449"/>
      <c r="BM5" s="449"/>
      <c r="BN5" s="449"/>
      <c r="BO5" s="449"/>
      <c r="BP5" s="449"/>
      <c r="BQ5" s="449"/>
      <c r="BR5" s="449"/>
      <c r="BS5" s="449"/>
      <c r="BT5" s="449"/>
      <c r="BU5" s="449"/>
      <c r="BV5" s="449"/>
    </row>
    <row r="6" customFormat="false" ht="11.1" hidden="false" customHeight="true" outlineLevel="0" collapsed="false">
      <c r="A6" s="446" t="s">
        <v>856</v>
      </c>
      <c r="B6" s="426" t="s">
        <v>654</v>
      </c>
      <c r="C6" s="222" t="n">
        <v>16.6795307463532</v>
      </c>
      <c r="D6" s="222" t="n">
        <v>16.5805286661263</v>
      </c>
      <c r="E6" s="222" t="n">
        <v>16.9823512360805</v>
      </c>
      <c r="F6" s="222" t="n">
        <v>17.0235743304257</v>
      </c>
      <c r="G6" s="222" t="n">
        <v>18.1426521551335</v>
      </c>
      <c r="H6" s="222" t="n">
        <v>17.6082036719011</v>
      </c>
      <c r="I6" s="222" t="n">
        <v>17.8391158491559</v>
      </c>
      <c r="J6" s="222" t="n">
        <v>18.3782027775258</v>
      </c>
      <c r="K6" s="222" t="n">
        <v>18.2427967467639</v>
      </c>
      <c r="L6" s="222" t="n">
        <v>19.1361124660189</v>
      </c>
      <c r="M6" s="222" t="n">
        <v>18.1656306274585</v>
      </c>
      <c r="N6" s="222" t="n">
        <v>18.1143480874228</v>
      </c>
      <c r="O6" s="222" t="n">
        <v>17.8850772000081</v>
      </c>
      <c r="P6" s="222" t="n">
        <v>18.0154783245872</v>
      </c>
      <c r="Q6" s="222" t="n">
        <v>17.621569468073</v>
      </c>
      <c r="R6" s="222" t="n">
        <v>18.0215694489606</v>
      </c>
      <c r="S6" s="222" t="n">
        <v>17.9048662208911</v>
      </c>
      <c r="T6" s="222" t="n">
        <v>18.1682487718685</v>
      </c>
      <c r="U6" s="222" t="n">
        <v>17.3029683979499</v>
      </c>
      <c r="V6" s="222" t="n">
        <v>16.869015748629</v>
      </c>
      <c r="W6" s="222" t="n">
        <v>17.6438165998636</v>
      </c>
      <c r="X6" s="222" t="n">
        <v>17.259855676447</v>
      </c>
      <c r="Y6" s="222" t="n">
        <v>16.9146251661076</v>
      </c>
      <c r="Z6" s="222" t="n">
        <v>16.3013385862702</v>
      </c>
      <c r="AA6" s="222" t="n">
        <v>16.3257385832651</v>
      </c>
      <c r="AB6" s="222" t="n">
        <v>16.0112268872449</v>
      </c>
      <c r="AC6" s="222" t="n">
        <v>16.5184021179504</v>
      </c>
      <c r="AD6" s="222" t="n">
        <v>16.6375608156568</v>
      </c>
      <c r="AE6" s="222" t="n">
        <v>16.2951709342994</v>
      </c>
      <c r="AF6" s="222" t="n">
        <v>16.0603064427401</v>
      </c>
      <c r="AG6" s="222" t="n">
        <v>15.9260520931003</v>
      </c>
      <c r="AH6" s="222" t="n">
        <v>16.4249192829938</v>
      </c>
      <c r="AI6" s="222" t="n">
        <v>16.2757588463567</v>
      </c>
      <c r="AJ6" s="222" t="n">
        <v>16.3952475681556</v>
      </c>
      <c r="AK6" s="222" t="n">
        <v>16.1778295278437</v>
      </c>
      <c r="AL6" s="222" t="n">
        <v>15.9510088829626</v>
      </c>
      <c r="AM6" s="222" t="n">
        <v>15.936034248529</v>
      </c>
      <c r="AN6" s="222" t="n">
        <v>15.7198196127958</v>
      </c>
      <c r="AO6" s="222" t="n">
        <v>15.8543703004041</v>
      </c>
      <c r="AP6" s="222" t="n">
        <v>15.6486323462178</v>
      </c>
      <c r="AQ6" s="222" t="n">
        <v>16.1594505994008</v>
      </c>
      <c r="AR6" s="222" t="n">
        <v>16.1456828460433</v>
      </c>
      <c r="AS6" s="222" t="n">
        <v>15.454318749592</v>
      </c>
      <c r="AT6" s="222" t="n">
        <v>16.0067643001406</v>
      </c>
      <c r="AU6" s="222" t="n">
        <v>16.274318567506</v>
      </c>
      <c r="AV6" s="222" t="n">
        <v>15.6264175691093</v>
      </c>
      <c r="AW6" s="222" t="n">
        <v>15.8309689352531</v>
      </c>
      <c r="AX6" s="222" t="n">
        <v>16.119376784739</v>
      </c>
      <c r="AY6" s="222" t="n">
        <v>15.900963082517</v>
      </c>
      <c r="AZ6" s="222" t="n">
        <v>16.0214117473334</v>
      </c>
      <c r="BA6" s="222" t="n">
        <v>16.052221118434</v>
      </c>
      <c r="BB6" s="222" t="n">
        <v>15.6998674057198</v>
      </c>
      <c r="BC6" s="222" t="n">
        <v>16.024560926867</v>
      </c>
      <c r="BD6" s="222" t="n">
        <v>15.9996343335861</v>
      </c>
      <c r="BE6" s="222" t="n">
        <v>15.4542576508634</v>
      </c>
      <c r="BF6" s="222" t="n">
        <v>15.2545962464962</v>
      </c>
      <c r="BG6" s="222" t="n">
        <v>15.86</v>
      </c>
      <c r="BH6" s="222" t="n">
        <v>15.2491</v>
      </c>
      <c r="BI6" s="222" t="n">
        <v>15.18467</v>
      </c>
      <c r="BJ6" s="223" t="n">
        <v>15.31823</v>
      </c>
      <c r="BK6" s="223" t="n">
        <v>15.33657</v>
      </c>
      <c r="BL6" s="223" t="n">
        <v>15.52908</v>
      </c>
      <c r="BM6" s="223" t="n">
        <v>15.62703</v>
      </c>
      <c r="BN6" s="223" t="n">
        <v>15.60761</v>
      </c>
      <c r="BO6" s="223" t="n">
        <v>15.71674</v>
      </c>
      <c r="BP6" s="223" t="n">
        <v>15.70134</v>
      </c>
      <c r="BQ6" s="223" t="n">
        <v>15.70059</v>
      </c>
      <c r="BR6" s="223" t="n">
        <v>15.65314</v>
      </c>
      <c r="BS6" s="223" t="n">
        <v>15.82215</v>
      </c>
      <c r="BT6" s="223" t="n">
        <v>15.57562</v>
      </c>
      <c r="BU6" s="223" t="n">
        <v>15.59332</v>
      </c>
      <c r="BV6" s="223" t="n">
        <v>15.66126</v>
      </c>
    </row>
    <row r="7" customFormat="false" ht="11.1" hidden="false" customHeight="true" outlineLevel="0" collapsed="false">
      <c r="A7" s="446" t="s">
        <v>857</v>
      </c>
      <c r="B7" s="314" t="s">
        <v>656</v>
      </c>
      <c r="C7" s="222" t="n">
        <v>13.4285989939936</v>
      </c>
      <c r="D7" s="222" t="n">
        <v>13.7159394849991</v>
      </c>
      <c r="E7" s="222" t="n">
        <v>13.5630183074091</v>
      </c>
      <c r="F7" s="222" t="n">
        <v>14.2848979293068</v>
      </c>
      <c r="G7" s="222" t="n">
        <v>15.0093665128976</v>
      </c>
      <c r="H7" s="222" t="n">
        <v>15.9432119465753</v>
      </c>
      <c r="I7" s="222" t="n">
        <v>16.3579787207772</v>
      </c>
      <c r="J7" s="222" t="n">
        <v>16.8662141191009</v>
      </c>
      <c r="K7" s="222" t="n">
        <v>16.0036644634304</v>
      </c>
      <c r="L7" s="222" t="n">
        <v>14.8986284719619</v>
      </c>
      <c r="M7" s="222" t="n">
        <v>14.2152293184405</v>
      </c>
      <c r="N7" s="222" t="n">
        <v>13.7570256429421</v>
      </c>
      <c r="O7" s="222" t="n">
        <v>13.8761530794313</v>
      </c>
      <c r="P7" s="222" t="n">
        <v>13.9998881773645</v>
      </c>
      <c r="Q7" s="222" t="n">
        <v>14.0240391897533</v>
      </c>
      <c r="R7" s="222" t="n">
        <v>14.3123811601874</v>
      </c>
      <c r="S7" s="222" t="n">
        <v>14.7716117506703</v>
      </c>
      <c r="T7" s="222" t="n">
        <v>15.5887223812128</v>
      </c>
      <c r="U7" s="222" t="n">
        <v>16.1169951357412</v>
      </c>
      <c r="V7" s="222" t="n">
        <v>15.8571950209276</v>
      </c>
      <c r="W7" s="222" t="n">
        <v>15.7796120983559</v>
      </c>
      <c r="X7" s="222" t="n">
        <v>15.1324852491447</v>
      </c>
      <c r="Y7" s="222" t="n">
        <v>14.3414048126036</v>
      </c>
      <c r="Z7" s="222" t="n">
        <v>14.3878893862726</v>
      </c>
      <c r="AA7" s="222" t="n">
        <v>14.4243461333347</v>
      </c>
      <c r="AB7" s="222" t="n">
        <v>14.9356481165639</v>
      </c>
      <c r="AC7" s="222" t="n">
        <v>14.9839406172263</v>
      </c>
      <c r="AD7" s="222" t="n">
        <v>15.8586081327532</v>
      </c>
      <c r="AE7" s="222" t="n">
        <v>16.1819957637625</v>
      </c>
      <c r="AF7" s="222" t="n">
        <v>16.385096888235</v>
      </c>
      <c r="AG7" s="222" t="n">
        <v>16.9170350366388</v>
      </c>
      <c r="AH7" s="222" t="n">
        <v>16.6137885561071</v>
      </c>
      <c r="AI7" s="222" t="n">
        <v>16.754103356907</v>
      </c>
      <c r="AJ7" s="222" t="n">
        <v>15.8875590860778</v>
      </c>
      <c r="AK7" s="222" t="n">
        <v>15.5360677526901</v>
      </c>
      <c r="AL7" s="222" t="n">
        <v>14.9854683893265</v>
      </c>
      <c r="AM7" s="222" t="n">
        <v>14.7440849932642</v>
      </c>
      <c r="AN7" s="222" t="n">
        <v>15.1292684552595</v>
      </c>
      <c r="AO7" s="222" t="n">
        <v>15.3536247531878</v>
      </c>
      <c r="AP7" s="222" t="n">
        <v>15.5301991121087</v>
      </c>
      <c r="AQ7" s="222" t="n">
        <v>15.9731281141558</v>
      </c>
      <c r="AR7" s="222" t="n">
        <v>16.2435874415495</v>
      </c>
      <c r="AS7" s="222" t="n">
        <v>16.3739741189828</v>
      </c>
      <c r="AT7" s="222" t="n">
        <v>16.5337773004449</v>
      </c>
      <c r="AU7" s="222" t="n">
        <v>16.4109197048366</v>
      </c>
      <c r="AV7" s="222" t="n">
        <v>16.1915149979389</v>
      </c>
      <c r="AW7" s="222" t="n">
        <v>15.7534640520591</v>
      </c>
      <c r="AX7" s="222" t="n">
        <v>15.2476236893655</v>
      </c>
      <c r="AY7" s="222" t="n">
        <v>14.9407147474334</v>
      </c>
      <c r="AZ7" s="222" t="n">
        <v>14.8702572708202</v>
      </c>
      <c r="BA7" s="222" t="n">
        <v>14.9190790559254</v>
      </c>
      <c r="BB7" s="222" t="n">
        <v>15.0468128230697</v>
      </c>
      <c r="BC7" s="222" t="n">
        <v>15.3837783932594</v>
      </c>
      <c r="BD7" s="222" t="n">
        <v>15.6495336807676</v>
      </c>
      <c r="BE7" s="222" t="n">
        <v>15.7670795219388</v>
      </c>
      <c r="BF7" s="222" t="n">
        <v>15.6747360599008</v>
      </c>
      <c r="BG7" s="222" t="n">
        <v>15.85</v>
      </c>
      <c r="BH7" s="222" t="n">
        <v>15.65278</v>
      </c>
      <c r="BI7" s="222" t="n">
        <v>15.0958</v>
      </c>
      <c r="BJ7" s="223" t="n">
        <v>14.70814</v>
      </c>
      <c r="BK7" s="223" t="n">
        <v>14.55099</v>
      </c>
      <c r="BL7" s="223" t="n">
        <v>14.77902</v>
      </c>
      <c r="BM7" s="223" t="n">
        <v>14.88254</v>
      </c>
      <c r="BN7" s="223" t="n">
        <v>15.39664</v>
      </c>
      <c r="BO7" s="223" t="n">
        <v>15.94164</v>
      </c>
      <c r="BP7" s="223" t="n">
        <v>16.61155</v>
      </c>
      <c r="BQ7" s="223" t="n">
        <v>16.8934</v>
      </c>
      <c r="BR7" s="223" t="n">
        <v>16.98425</v>
      </c>
      <c r="BS7" s="223" t="n">
        <v>16.66319</v>
      </c>
      <c r="BT7" s="223" t="n">
        <v>16.03971</v>
      </c>
      <c r="BU7" s="223" t="n">
        <v>15.47279</v>
      </c>
      <c r="BV7" s="223" t="n">
        <v>15.07557</v>
      </c>
    </row>
    <row r="8" customFormat="false" ht="11.1" hidden="false" customHeight="true" outlineLevel="0" collapsed="false">
      <c r="A8" s="446" t="s">
        <v>858</v>
      </c>
      <c r="B8" s="426" t="s">
        <v>658</v>
      </c>
      <c r="C8" s="222" t="n">
        <v>9.27108891213375</v>
      </c>
      <c r="D8" s="222" t="n">
        <v>9.46238735559409</v>
      </c>
      <c r="E8" s="222" t="n">
        <v>9.63525075336954</v>
      </c>
      <c r="F8" s="222" t="n">
        <v>10.3263430893148</v>
      </c>
      <c r="G8" s="222" t="n">
        <v>10.837169637311</v>
      </c>
      <c r="H8" s="222" t="n">
        <v>10.8686034225263</v>
      </c>
      <c r="I8" s="222" t="n">
        <v>10.9427098866819</v>
      </c>
      <c r="J8" s="222" t="n">
        <v>10.9041744787929</v>
      </c>
      <c r="K8" s="222" t="n">
        <v>10.8558286321143</v>
      </c>
      <c r="L8" s="222" t="n">
        <v>11.1161972778423</v>
      </c>
      <c r="M8" s="222" t="n">
        <v>10.8619258273111</v>
      </c>
      <c r="N8" s="222" t="n">
        <v>10.0903481765673</v>
      </c>
      <c r="O8" s="222" t="n">
        <v>10.1609525373523</v>
      </c>
      <c r="P8" s="222" t="n">
        <v>10.3663392987924</v>
      </c>
      <c r="Q8" s="222" t="n">
        <v>10.8103859720633</v>
      </c>
      <c r="R8" s="222" t="n">
        <v>11.1356643850064</v>
      </c>
      <c r="S8" s="222" t="n">
        <v>11.5012255161931</v>
      </c>
      <c r="T8" s="222" t="n">
        <v>11.3977332717186</v>
      </c>
      <c r="U8" s="222" t="n">
        <v>11.1782130543504</v>
      </c>
      <c r="V8" s="222" t="n">
        <v>11.3529065854396</v>
      </c>
      <c r="W8" s="222" t="n">
        <v>11.3973666572016</v>
      </c>
      <c r="X8" s="222" t="n">
        <v>11.201192131692</v>
      </c>
      <c r="Y8" s="222" t="n">
        <v>10.8069446148507</v>
      </c>
      <c r="Z8" s="222" t="n">
        <v>10.3455455079446</v>
      </c>
      <c r="AA8" s="222" t="n">
        <v>10.2238176676509</v>
      </c>
      <c r="AB8" s="222" t="n">
        <v>10.5620284118639</v>
      </c>
      <c r="AC8" s="222" t="n">
        <v>10.8758396512855</v>
      </c>
      <c r="AD8" s="222" t="n">
        <v>11.6662917922603</v>
      </c>
      <c r="AE8" s="222" t="n">
        <v>11.9241399230534</v>
      </c>
      <c r="AF8" s="222" t="n">
        <v>12.0464744729994</v>
      </c>
      <c r="AG8" s="222" t="n">
        <v>11.8687642562066</v>
      </c>
      <c r="AH8" s="222" t="n">
        <v>11.9419649575353</v>
      </c>
      <c r="AI8" s="222" t="n">
        <v>11.781304773066</v>
      </c>
      <c r="AJ8" s="222" t="n">
        <v>11.9329481642626</v>
      </c>
      <c r="AK8" s="222" t="n">
        <v>11.6528896476344</v>
      </c>
      <c r="AL8" s="222" t="n">
        <v>10.8312785743973</v>
      </c>
      <c r="AM8" s="222" t="n">
        <v>10.5584638700104</v>
      </c>
      <c r="AN8" s="222" t="n">
        <v>11.0607783991321</v>
      </c>
      <c r="AO8" s="222" t="n">
        <v>11.4980206401423</v>
      </c>
      <c r="AP8" s="222" t="n">
        <v>11.7656002507122</v>
      </c>
      <c r="AQ8" s="222" t="n">
        <v>12.0943923331679</v>
      </c>
      <c r="AR8" s="222" t="n">
        <v>12.2289685891153</v>
      </c>
      <c r="AS8" s="222" t="n">
        <v>12.1945194879564</v>
      </c>
      <c r="AT8" s="222" t="n">
        <v>12.0956644449438</v>
      </c>
      <c r="AU8" s="222" t="n">
        <v>12.4504127521239</v>
      </c>
      <c r="AV8" s="222" t="n">
        <v>12.5256067474869</v>
      </c>
      <c r="AW8" s="222" t="n">
        <v>12.0299458778004</v>
      </c>
      <c r="AX8" s="222" t="n">
        <v>11.4724107127924</v>
      </c>
      <c r="AY8" s="222" t="n">
        <v>11.5019862470608</v>
      </c>
      <c r="AZ8" s="222" t="n">
        <v>11.5910180208378</v>
      </c>
      <c r="BA8" s="222" t="n">
        <v>12.0226946670254</v>
      </c>
      <c r="BB8" s="222" t="n">
        <v>12.4678280069128</v>
      </c>
      <c r="BC8" s="222" t="n">
        <v>12.4906501378161</v>
      </c>
      <c r="BD8" s="222" t="n">
        <v>12.1086243178158</v>
      </c>
      <c r="BE8" s="222" t="n">
        <v>12.0341887098888</v>
      </c>
      <c r="BF8" s="222" t="n">
        <v>11.9858825509605</v>
      </c>
      <c r="BG8" s="222" t="n">
        <v>12.29</v>
      </c>
      <c r="BH8" s="222" t="n">
        <v>12.38049</v>
      </c>
      <c r="BI8" s="222" t="n">
        <v>12.07603</v>
      </c>
      <c r="BJ8" s="223" t="n">
        <v>11.37252</v>
      </c>
      <c r="BK8" s="223" t="n">
        <v>11.2104</v>
      </c>
      <c r="BL8" s="223" t="n">
        <v>11.45402</v>
      </c>
      <c r="BM8" s="223" t="n">
        <v>11.80775</v>
      </c>
      <c r="BN8" s="223" t="n">
        <v>12.41785</v>
      </c>
      <c r="BO8" s="223" t="n">
        <v>12.77272</v>
      </c>
      <c r="BP8" s="223" t="n">
        <v>12.8647</v>
      </c>
      <c r="BQ8" s="223" t="n">
        <v>12.72859</v>
      </c>
      <c r="BR8" s="223" t="n">
        <v>12.7957</v>
      </c>
      <c r="BS8" s="223" t="n">
        <v>12.78457</v>
      </c>
      <c r="BT8" s="223" t="n">
        <v>12.85787</v>
      </c>
      <c r="BU8" s="223" t="n">
        <v>12.54419</v>
      </c>
      <c r="BV8" s="223" t="n">
        <v>11.81391</v>
      </c>
    </row>
    <row r="9" customFormat="false" ht="11.1" hidden="false" customHeight="true" outlineLevel="0" collapsed="false">
      <c r="A9" s="446" t="s">
        <v>859</v>
      </c>
      <c r="B9" s="426" t="s">
        <v>660</v>
      </c>
      <c r="C9" s="222" t="n">
        <v>7.47847028107214</v>
      </c>
      <c r="D9" s="222" t="n">
        <v>7.53058047889826</v>
      </c>
      <c r="E9" s="222" t="n">
        <v>7.8722745462086</v>
      </c>
      <c r="F9" s="222" t="n">
        <v>8.41344475289005</v>
      </c>
      <c r="G9" s="222" t="n">
        <v>9.13471026557816</v>
      </c>
      <c r="H9" s="222" t="n">
        <v>9.63405059108592</v>
      </c>
      <c r="I9" s="222" t="n">
        <v>9.76856906145038</v>
      </c>
      <c r="J9" s="222" t="n">
        <v>9.59104508161267</v>
      </c>
      <c r="K9" s="222" t="n">
        <v>9.23001063295198</v>
      </c>
      <c r="L9" s="222" t="n">
        <v>9.11789097002704</v>
      </c>
      <c r="M9" s="222" t="n">
        <v>8.61564957774948</v>
      </c>
      <c r="N9" s="222" t="n">
        <v>8.04508593769297</v>
      </c>
      <c r="O9" s="222" t="n">
        <v>7.95771408983222</v>
      </c>
      <c r="P9" s="222" t="n">
        <v>8.3606253157347</v>
      </c>
      <c r="Q9" s="222" t="n">
        <v>8.75903811330293</v>
      </c>
      <c r="R9" s="222" t="n">
        <v>8.99495108335495</v>
      </c>
      <c r="S9" s="222" t="n">
        <v>9.65212546056636</v>
      </c>
      <c r="T9" s="222" t="n">
        <v>10.1022341312391</v>
      </c>
      <c r="U9" s="222" t="n">
        <v>10.1141783073513</v>
      </c>
      <c r="V9" s="222" t="n">
        <v>10.238983225962</v>
      </c>
      <c r="W9" s="222" t="n">
        <v>9.76128567710657</v>
      </c>
      <c r="X9" s="222" t="n">
        <v>9.23350871568726</v>
      </c>
      <c r="Y9" s="222" t="n">
        <v>8.64183221589274</v>
      </c>
      <c r="Z9" s="222" t="n">
        <v>8.34335205204176</v>
      </c>
      <c r="AA9" s="222" t="n">
        <v>8.08343181380468</v>
      </c>
      <c r="AB9" s="222" t="n">
        <v>8.39163221631074</v>
      </c>
      <c r="AC9" s="222" t="n">
        <v>8.75410763827898</v>
      </c>
      <c r="AD9" s="222" t="n">
        <v>9.50211431154773</v>
      </c>
      <c r="AE9" s="222" t="n">
        <v>10.1790832275298</v>
      </c>
      <c r="AF9" s="222" t="n">
        <v>10.4718226411988</v>
      </c>
      <c r="AG9" s="222" t="n">
        <v>10.9227582230024</v>
      </c>
      <c r="AH9" s="222" t="n">
        <v>10.7885951716147</v>
      </c>
      <c r="AI9" s="222" t="n">
        <v>10.3375384353114</v>
      </c>
      <c r="AJ9" s="222" t="n">
        <v>9.9998120529793</v>
      </c>
      <c r="AK9" s="222" t="n">
        <v>9.66488509399988</v>
      </c>
      <c r="AL9" s="222" t="n">
        <v>8.91991183355519</v>
      </c>
      <c r="AM9" s="222" t="n">
        <v>8.72301889142486</v>
      </c>
      <c r="AN9" s="222" t="n">
        <v>8.96744490715184</v>
      </c>
      <c r="AO9" s="222" t="n">
        <v>9.41036452067809</v>
      </c>
      <c r="AP9" s="222" t="n">
        <v>9.91894549755562</v>
      </c>
      <c r="AQ9" s="222" t="n">
        <v>10.4980281116602</v>
      </c>
      <c r="AR9" s="222" t="n">
        <v>10.9818559683488</v>
      </c>
      <c r="AS9" s="222" t="n">
        <v>11.2411704581603</v>
      </c>
      <c r="AT9" s="222" t="n">
        <v>11.2258893457272</v>
      </c>
      <c r="AU9" s="222" t="n">
        <v>10.9103090183817</v>
      </c>
      <c r="AV9" s="222" t="n">
        <v>10.4609549838419</v>
      </c>
      <c r="AW9" s="222" t="n">
        <v>9.81821315781401</v>
      </c>
      <c r="AX9" s="222" t="n">
        <v>9.31795891834068</v>
      </c>
      <c r="AY9" s="222" t="n">
        <v>9.38930654249111</v>
      </c>
      <c r="AZ9" s="222" t="n">
        <v>9.55645840637131</v>
      </c>
      <c r="BA9" s="222" t="n">
        <v>9.92248312717971</v>
      </c>
      <c r="BB9" s="222" t="n">
        <v>10.4911600830135</v>
      </c>
      <c r="BC9" s="222" t="n">
        <v>10.836838850756</v>
      </c>
      <c r="BD9" s="222" t="n">
        <v>11.3966386588556</v>
      </c>
      <c r="BE9" s="222" t="n">
        <v>11.4140288723538</v>
      </c>
      <c r="BF9" s="222" t="n">
        <v>11.5806763695389</v>
      </c>
      <c r="BG9" s="222" t="n">
        <v>11.15</v>
      </c>
      <c r="BH9" s="222" t="n">
        <v>10.67628</v>
      </c>
      <c r="BI9" s="222" t="n">
        <v>10.15256</v>
      </c>
      <c r="BJ9" s="223" t="n">
        <v>9.582446</v>
      </c>
      <c r="BK9" s="223" t="n">
        <v>9.222209</v>
      </c>
      <c r="BL9" s="223" t="n">
        <v>9.410846</v>
      </c>
      <c r="BM9" s="223" t="n">
        <v>9.874939</v>
      </c>
      <c r="BN9" s="223" t="n">
        <v>10.46752</v>
      </c>
      <c r="BO9" s="223" t="n">
        <v>11.13411</v>
      </c>
      <c r="BP9" s="223" t="n">
        <v>11.70943</v>
      </c>
      <c r="BQ9" s="223" t="n">
        <v>11.8903</v>
      </c>
      <c r="BR9" s="223" t="n">
        <v>11.81513</v>
      </c>
      <c r="BS9" s="223" t="n">
        <v>11.32513</v>
      </c>
      <c r="BT9" s="223" t="n">
        <v>10.91305</v>
      </c>
      <c r="BU9" s="223" t="n">
        <v>10.38394</v>
      </c>
      <c r="BV9" s="223" t="n">
        <v>9.797788</v>
      </c>
    </row>
    <row r="10" customFormat="false" ht="11.1" hidden="false" customHeight="true" outlineLevel="0" collapsed="false">
      <c r="A10" s="446" t="s">
        <v>860</v>
      </c>
      <c r="B10" s="426" t="s">
        <v>662</v>
      </c>
      <c r="C10" s="222" t="n">
        <v>9.66360761573478</v>
      </c>
      <c r="D10" s="222" t="n">
        <v>9.77506527053839</v>
      </c>
      <c r="E10" s="222" t="n">
        <v>10.0594127610728</v>
      </c>
      <c r="F10" s="222" t="n">
        <v>10.3276115024851</v>
      </c>
      <c r="G10" s="222" t="n">
        <v>10.6067770230801</v>
      </c>
      <c r="H10" s="222" t="n">
        <v>10.8736163725202</v>
      </c>
      <c r="I10" s="222" t="n">
        <v>11.1913824184738</v>
      </c>
      <c r="J10" s="222" t="n">
        <v>11.319828196875</v>
      </c>
      <c r="K10" s="222" t="n">
        <v>11.2717050085958</v>
      </c>
      <c r="L10" s="222" t="n">
        <v>11.2992101521538</v>
      </c>
      <c r="M10" s="222" t="n">
        <v>10.816744787598</v>
      </c>
      <c r="N10" s="222" t="n">
        <v>10.5310455583766</v>
      </c>
      <c r="O10" s="222" t="n">
        <v>10.7821800532934</v>
      </c>
      <c r="P10" s="222" t="n">
        <v>11.1008806092109</v>
      </c>
      <c r="Q10" s="222" t="n">
        <v>11.1525604279955</v>
      </c>
      <c r="R10" s="222" t="n">
        <v>11.3395886372515</v>
      </c>
      <c r="S10" s="222" t="n">
        <v>11.4169868906022</v>
      </c>
      <c r="T10" s="222" t="n">
        <v>11.5227579035398</v>
      </c>
      <c r="U10" s="222" t="n">
        <v>11.5951049053232</v>
      </c>
      <c r="V10" s="222" t="n">
        <v>11.5732969189119</v>
      </c>
      <c r="W10" s="222" t="n">
        <v>11.6440086971886</v>
      </c>
      <c r="X10" s="222" t="n">
        <v>11.6139258366417</v>
      </c>
      <c r="Y10" s="222" t="n">
        <v>11.3897937361045</v>
      </c>
      <c r="Z10" s="222" t="n">
        <v>10.7479932009437</v>
      </c>
      <c r="AA10" s="222" t="n">
        <v>9.80549223094195</v>
      </c>
      <c r="AB10" s="222" t="n">
        <v>10.7090503399213</v>
      </c>
      <c r="AC10" s="222" t="n">
        <v>10.6700133133215</v>
      </c>
      <c r="AD10" s="222" t="n">
        <v>11.221422192936</v>
      </c>
      <c r="AE10" s="222" t="n">
        <v>11.1983730904829</v>
      </c>
      <c r="AF10" s="222" t="n">
        <v>11.3083550781637</v>
      </c>
      <c r="AG10" s="222" t="n">
        <v>11.3879616299474</v>
      </c>
      <c r="AH10" s="222" t="n">
        <v>11.4509975253428</v>
      </c>
      <c r="AI10" s="222" t="n">
        <v>11.3343905771695</v>
      </c>
      <c r="AJ10" s="222" t="n">
        <v>11.2177081516737</v>
      </c>
      <c r="AK10" s="222" t="n">
        <v>10.9680019291243</v>
      </c>
      <c r="AL10" s="222" t="n">
        <v>10.5254851840129</v>
      </c>
      <c r="AM10" s="222" t="n">
        <v>10.3949996957022</v>
      </c>
      <c r="AN10" s="222" t="n">
        <v>10.6909102180101</v>
      </c>
      <c r="AO10" s="222" t="n">
        <v>11.0844806524048</v>
      </c>
      <c r="AP10" s="222" t="n">
        <v>11.1592839254851</v>
      </c>
      <c r="AQ10" s="222" t="n">
        <v>11.4042157801328</v>
      </c>
      <c r="AR10" s="222" t="n">
        <v>11.412216818007</v>
      </c>
      <c r="AS10" s="222" t="n">
        <v>11.4672433954451</v>
      </c>
      <c r="AT10" s="222" t="n">
        <v>11.5525619614953</v>
      </c>
      <c r="AU10" s="222" t="n">
        <v>11.5871264094387</v>
      </c>
      <c r="AV10" s="222" t="n">
        <v>11.4354775759894</v>
      </c>
      <c r="AW10" s="222" t="n">
        <v>11.1273947881923</v>
      </c>
      <c r="AX10" s="222" t="n">
        <v>10.9203126153461</v>
      </c>
      <c r="AY10" s="222" t="n">
        <v>10.8145432623564</v>
      </c>
      <c r="AZ10" s="222" t="n">
        <v>11.1446328849895</v>
      </c>
      <c r="BA10" s="222" t="n">
        <v>11.2507924101746</v>
      </c>
      <c r="BB10" s="222" t="n">
        <v>11.394637789029</v>
      </c>
      <c r="BC10" s="222" t="n">
        <v>11.3433337849897</v>
      </c>
      <c r="BD10" s="222" t="n">
        <v>11.6860717535308</v>
      </c>
      <c r="BE10" s="222" t="n">
        <v>11.5243702703078</v>
      </c>
      <c r="BF10" s="222" t="n">
        <v>11.6660842106124</v>
      </c>
      <c r="BG10" s="222" t="n">
        <v>11.67</v>
      </c>
      <c r="BH10" s="222" t="n">
        <v>11.46383</v>
      </c>
      <c r="BI10" s="222" t="n">
        <v>11.14786</v>
      </c>
      <c r="BJ10" s="223" t="n">
        <v>10.75969</v>
      </c>
      <c r="BK10" s="223" t="n">
        <v>10.45083</v>
      </c>
      <c r="BL10" s="223" t="n">
        <v>10.7684</v>
      </c>
      <c r="BM10" s="223" t="n">
        <v>10.98691</v>
      </c>
      <c r="BN10" s="223" t="n">
        <v>11.28868</v>
      </c>
      <c r="BO10" s="223" t="n">
        <v>11.41586</v>
      </c>
      <c r="BP10" s="223" t="n">
        <v>11.60653</v>
      </c>
      <c r="BQ10" s="223" t="n">
        <v>11.74051</v>
      </c>
      <c r="BR10" s="223" t="n">
        <v>11.79175</v>
      </c>
      <c r="BS10" s="223" t="n">
        <v>11.76916</v>
      </c>
      <c r="BT10" s="223" t="n">
        <v>11.69974</v>
      </c>
      <c r="BU10" s="223" t="n">
        <v>11.38122</v>
      </c>
      <c r="BV10" s="223" t="n">
        <v>10.98542</v>
      </c>
    </row>
    <row r="11" customFormat="false" ht="11.1" hidden="false" customHeight="true" outlineLevel="0" collapsed="false">
      <c r="A11" s="446" t="s">
        <v>861</v>
      </c>
      <c r="B11" s="426" t="s">
        <v>664</v>
      </c>
      <c r="C11" s="222" t="n">
        <v>8.19673342419703</v>
      </c>
      <c r="D11" s="222" t="n">
        <v>8.21238298059293</v>
      </c>
      <c r="E11" s="222" t="n">
        <v>8.37604671993703</v>
      </c>
      <c r="F11" s="222" t="n">
        <v>9.03892188092057</v>
      </c>
      <c r="G11" s="222" t="n">
        <v>9.38311030015887</v>
      </c>
      <c r="H11" s="222" t="n">
        <v>9.59801386915964</v>
      </c>
      <c r="I11" s="222" t="n">
        <v>9.81106033762741</v>
      </c>
      <c r="J11" s="222" t="n">
        <v>9.71535961824748</v>
      </c>
      <c r="K11" s="222" t="n">
        <v>9.64562085244056</v>
      </c>
      <c r="L11" s="222" t="n">
        <v>10.3841786040419</v>
      </c>
      <c r="M11" s="222" t="n">
        <v>10.0395128240908</v>
      </c>
      <c r="N11" s="222" t="n">
        <v>9.68481325980971</v>
      </c>
      <c r="O11" s="222" t="n">
        <v>9.4685953929734</v>
      </c>
      <c r="P11" s="222" t="n">
        <v>9.5485426815631</v>
      </c>
      <c r="Q11" s="222" t="n">
        <v>9.74515265489615</v>
      </c>
      <c r="R11" s="222" t="n">
        <v>9.85030789257632</v>
      </c>
      <c r="S11" s="222" t="n">
        <v>9.86251285969901</v>
      </c>
      <c r="T11" s="222" t="n">
        <v>9.94613582104786</v>
      </c>
      <c r="U11" s="222" t="n">
        <v>9.70696626565754</v>
      </c>
      <c r="V11" s="222" t="n">
        <v>9.76462583774915</v>
      </c>
      <c r="W11" s="222" t="n">
        <v>9.67500086951855</v>
      </c>
      <c r="X11" s="222" t="n">
        <v>9.59725668047648</v>
      </c>
      <c r="Y11" s="222" t="n">
        <v>9.27409550947443</v>
      </c>
      <c r="Z11" s="222" t="n">
        <v>8.91452656196762</v>
      </c>
      <c r="AA11" s="222" t="n">
        <v>8.59254743719101</v>
      </c>
      <c r="AB11" s="222" t="n">
        <v>8.64386536762011</v>
      </c>
      <c r="AC11" s="222" t="n">
        <v>8.84431520181092</v>
      </c>
      <c r="AD11" s="222" t="n">
        <v>9.77859623139975</v>
      </c>
      <c r="AE11" s="222" t="n">
        <v>9.92776104423979</v>
      </c>
      <c r="AF11" s="222" t="n">
        <v>9.75635744117072</v>
      </c>
      <c r="AG11" s="222" t="n">
        <v>9.87017622843823</v>
      </c>
      <c r="AH11" s="222" t="n">
        <v>10.0501424281119</v>
      </c>
      <c r="AI11" s="222" t="n">
        <v>10.0101978444981</v>
      </c>
      <c r="AJ11" s="222" t="n">
        <v>10.4761891213008</v>
      </c>
      <c r="AK11" s="222" t="n">
        <v>10.1614798581617</v>
      </c>
      <c r="AL11" s="222" t="n">
        <v>9.49070924146287</v>
      </c>
      <c r="AM11" s="222" t="n">
        <v>9.46454927411677</v>
      </c>
      <c r="AN11" s="222" t="n">
        <v>9.61478850291426</v>
      </c>
      <c r="AO11" s="222" t="n">
        <v>10.1137771588408</v>
      </c>
      <c r="AP11" s="222" t="n">
        <v>10.1943107791282</v>
      </c>
      <c r="AQ11" s="222" t="n">
        <v>10.3957777698265</v>
      </c>
      <c r="AR11" s="222" t="n">
        <v>10.2733954627947</v>
      </c>
      <c r="AS11" s="222" t="n">
        <v>10.2771624389181</v>
      </c>
      <c r="AT11" s="222" t="n">
        <v>10.2743654859302</v>
      </c>
      <c r="AU11" s="222" t="n">
        <v>10.4176501940314</v>
      </c>
      <c r="AV11" s="222" t="n">
        <v>10.5873864935464</v>
      </c>
      <c r="AW11" s="222" t="n">
        <v>10.3123137520872</v>
      </c>
      <c r="AX11" s="222" t="n">
        <v>10.1224700388766</v>
      </c>
      <c r="AY11" s="222" t="n">
        <v>9.85287274879853</v>
      </c>
      <c r="AZ11" s="222" t="n">
        <v>9.94633764675625</v>
      </c>
      <c r="BA11" s="222" t="n">
        <v>10.2236913499501</v>
      </c>
      <c r="BB11" s="222" t="n">
        <v>10.4003443915607</v>
      </c>
      <c r="BC11" s="222" t="n">
        <v>10.3392930458045</v>
      </c>
      <c r="BD11" s="222" t="n">
        <v>10.3832104898349</v>
      </c>
      <c r="BE11" s="222" t="n">
        <v>10.264907349976</v>
      </c>
      <c r="BF11" s="222" t="n">
        <v>10.2528746883748</v>
      </c>
      <c r="BG11" s="222" t="n">
        <v>10.44</v>
      </c>
      <c r="BH11" s="222" t="n">
        <v>10.51802</v>
      </c>
      <c r="BI11" s="222" t="n">
        <v>10.25856</v>
      </c>
      <c r="BJ11" s="223" t="n">
        <v>9.863747</v>
      </c>
      <c r="BK11" s="223" t="n">
        <v>9.685053</v>
      </c>
      <c r="BL11" s="223" t="n">
        <v>9.729258</v>
      </c>
      <c r="BM11" s="223" t="n">
        <v>10.02916</v>
      </c>
      <c r="BN11" s="223" t="n">
        <v>10.54086</v>
      </c>
      <c r="BO11" s="223" t="n">
        <v>10.70004</v>
      </c>
      <c r="BP11" s="223" t="n">
        <v>10.70962</v>
      </c>
      <c r="BQ11" s="223" t="n">
        <v>10.68543</v>
      </c>
      <c r="BR11" s="223" t="n">
        <v>10.75265</v>
      </c>
      <c r="BS11" s="223" t="n">
        <v>10.66949</v>
      </c>
      <c r="BT11" s="223" t="n">
        <v>11.03815</v>
      </c>
      <c r="BU11" s="223" t="n">
        <v>10.77208</v>
      </c>
      <c r="BV11" s="223" t="n">
        <v>10.35533</v>
      </c>
    </row>
    <row r="12" customFormat="false" ht="11.1" hidden="false" customHeight="true" outlineLevel="0" collapsed="false">
      <c r="A12" s="446" t="s">
        <v>862</v>
      </c>
      <c r="B12" s="426" t="s">
        <v>666</v>
      </c>
      <c r="C12" s="222" t="n">
        <v>10.3243157887539</v>
      </c>
      <c r="D12" s="222" t="n">
        <v>10.2865882976095</v>
      </c>
      <c r="E12" s="222" t="n">
        <v>10.860822807295</v>
      </c>
      <c r="F12" s="222" t="n">
        <v>11.4205199137445</v>
      </c>
      <c r="G12" s="222" t="n">
        <v>11.8806683922086</v>
      </c>
      <c r="H12" s="222" t="n">
        <v>12.3286002256977</v>
      </c>
      <c r="I12" s="222" t="n">
        <v>12.8754004253877</v>
      </c>
      <c r="J12" s="222" t="n">
        <v>12.8050156625309</v>
      </c>
      <c r="K12" s="222" t="n">
        <v>12.5217388773542</v>
      </c>
      <c r="L12" s="222" t="n">
        <v>12.4273862886905</v>
      </c>
      <c r="M12" s="222" t="n">
        <v>12.0505270685348</v>
      </c>
      <c r="N12" s="222" t="n">
        <v>11.4089448302297</v>
      </c>
      <c r="O12" s="222" t="n">
        <v>10.9644476570952</v>
      </c>
      <c r="P12" s="222" t="n">
        <v>11.3770162793099</v>
      </c>
      <c r="Q12" s="222" t="n">
        <v>11.4041248426307</v>
      </c>
      <c r="R12" s="222" t="n">
        <v>11.3896733064184</v>
      </c>
      <c r="S12" s="222" t="n">
        <v>11.477462378534</v>
      </c>
      <c r="T12" s="222" t="n">
        <v>11.1624432551239</v>
      </c>
      <c r="U12" s="222" t="n">
        <v>11.094858138857</v>
      </c>
      <c r="V12" s="222" t="n">
        <v>10.9472648259057</v>
      </c>
      <c r="W12" s="222" t="n">
        <v>11.028836123893</v>
      </c>
      <c r="X12" s="222" t="n">
        <v>10.9063878646263</v>
      </c>
      <c r="Y12" s="222" t="n">
        <v>10.6279097932272</v>
      </c>
      <c r="Z12" s="222" t="n">
        <v>10.1666466103566</v>
      </c>
      <c r="AA12" s="222" t="n">
        <v>10.0548601982622</v>
      </c>
      <c r="AB12" s="222" t="n">
        <v>10.2582620923476</v>
      </c>
      <c r="AC12" s="222" t="n">
        <v>10.5244974908465</v>
      </c>
      <c r="AD12" s="222" t="n">
        <v>11.1767861306339</v>
      </c>
      <c r="AE12" s="222" t="n">
        <v>11.1226230445258</v>
      </c>
      <c r="AF12" s="222" t="n">
        <v>10.9186617120141</v>
      </c>
      <c r="AG12" s="222" t="n">
        <v>10.8294306620094</v>
      </c>
      <c r="AH12" s="222" t="n">
        <v>10.8478481480897</v>
      </c>
      <c r="AI12" s="222" t="n">
        <v>10.8928258568181</v>
      </c>
      <c r="AJ12" s="222" t="n">
        <v>10.8735990957341</v>
      </c>
      <c r="AK12" s="222" t="n">
        <v>10.4955436870406</v>
      </c>
      <c r="AL12" s="222" t="n">
        <v>10.1064757858965</v>
      </c>
      <c r="AM12" s="222" t="n">
        <v>9.65603621554616</v>
      </c>
      <c r="AN12" s="222" t="n">
        <v>9.74852918348672</v>
      </c>
      <c r="AO12" s="222" t="n">
        <v>10.3484471729842</v>
      </c>
      <c r="AP12" s="222" t="n">
        <v>10.5335127927881</v>
      </c>
      <c r="AQ12" s="222" t="n">
        <v>10.6399275323823</v>
      </c>
      <c r="AR12" s="222" t="n">
        <v>10.6858346101984</v>
      </c>
      <c r="AS12" s="222" t="n">
        <v>10.5873828416515</v>
      </c>
      <c r="AT12" s="222" t="n">
        <v>10.6472361181964</v>
      </c>
      <c r="AU12" s="222" t="n">
        <v>10.7759935636408</v>
      </c>
      <c r="AV12" s="222" t="n">
        <v>10.7464852429139</v>
      </c>
      <c r="AW12" s="222" t="n">
        <v>10.4610432670529</v>
      </c>
      <c r="AX12" s="222" t="n">
        <v>9.99557992601446</v>
      </c>
      <c r="AY12" s="222" t="n">
        <v>9.95412348030104</v>
      </c>
      <c r="AZ12" s="222" t="n">
        <v>10.2856593678122</v>
      </c>
      <c r="BA12" s="222" t="n">
        <v>10.335131451762</v>
      </c>
      <c r="BB12" s="222" t="n">
        <v>10.4564209933547</v>
      </c>
      <c r="BC12" s="222" t="n">
        <v>10.2681085352911</v>
      </c>
      <c r="BD12" s="222" t="n">
        <v>10.3054563278462</v>
      </c>
      <c r="BE12" s="222" t="n">
        <v>10.2284915270923</v>
      </c>
      <c r="BF12" s="222" t="n">
        <v>10.3738144848369</v>
      </c>
      <c r="BG12" s="222" t="n">
        <v>10.57</v>
      </c>
      <c r="BH12" s="222" t="n">
        <v>10.3573</v>
      </c>
      <c r="BI12" s="222" t="n">
        <v>10.03129</v>
      </c>
      <c r="BJ12" s="223" t="n">
        <v>9.604856</v>
      </c>
      <c r="BK12" s="223" t="n">
        <v>9.972239</v>
      </c>
      <c r="BL12" s="223" t="n">
        <v>10.1027</v>
      </c>
      <c r="BM12" s="223" t="n">
        <v>10.48493</v>
      </c>
      <c r="BN12" s="223" t="n">
        <v>10.78847</v>
      </c>
      <c r="BO12" s="223" t="n">
        <v>10.91012</v>
      </c>
      <c r="BP12" s="223" t="n">
        <v>10.90613</v>
      </c>
      <c r="BQ12" s="223" t="n">
        <v>10.93705</v>
      </c>
      <c r="BR12" s="223" t="n">
        <v>10.89258</v>
      </c>
      <c r="BS12" s="223" t="n">
        <v>10.92191</v>
      </c>
      <c r="BT12" s="223" t="n">
        <v>10.8783</v>
      </c>
      <c r="BU12" s="223" t="n">
        <v>10.54373</v>
      </c>
      <c r="BV12" s="223" t="n">
        <v>10.09941</v>
      </c>
    </row>
    <row r="13" customFormat="false" ht="11.1" hidden="false" customHeight="true" outlineLevel="0" collapsed="false">
      <c r="A13" s="446" t="s">
        <v>863</v>
      </c>
      <c r="B13" s="426" t="s">
        <v>668</v>
      </c>
      <c r="C13" s="222" t="n">
        <v>8.76135681022226</v>
      </c>
      <c r="D13" s="222" t="n">
        <v>8.90521746828829</v>
      </c>
      <c r="E13" s="222" t="n">
        <v>9.13132883928016</v>
      </c>
      <c r="F13" s="222" t="n">
        <v>9.52544449334812</v>
      </c>
      <c r="G13" s="222" t="n">
        <v>10.2347224883061</v>
      </c>
      <c r="H13" s="222" t="n">
        <v>10.5580107429443</v>
      </c>
      <c r="I13" s="222" t="n">
        <v>10.5828580416549</v>
      </c>
      <c r="J13" s="222" t="n">
        <v>10.5147243760304</v>
      </c>
      <c r="K13" s="222" t="n">
        <v>10.3818360697665</v>
      </c>
      <c r="L13" s="222" t="n">
        <v>10.0601348029686</v>
      </c>
      <c r="M13" s="222" t="n">
        <v>9.4464404345168</v>
      </c>
      <c r="N13" s="222" t="n">
        <v>9.21684599413232</v>
      </c>
      <c r="O13" s="222" t="n">
        <v>9.18426511978474</v>
      </c>
      <c r="P13" s="222" t="n">
        <v>9.3892768308996</v>
      </c>
      <c r="Q13" s="222" t="n">
        <v>9.48859712026258</v>
      </c>
      <c r="R13" s="222" t="n">
        <v>9.76300089949786</v>
      </c>
      <c r="S13" s="222" t="n">
        <v>10.3644635876498</v>
      </c>
      <c r="T13" s="222" t="n">
        <v>10.5968417681234</v>
      </c>
      <c r="U13" s="222" t="n">
        <v>10.8587511361349</v>
      </c>
      <c r="V13" s="222" t="n">
        <v>10.959716770317</v>
      </c>
      <c r="W13" s="222" t="n">
        <v>10.7936295715478</v>
      </c>
      <c r="X13" s="222" t="n">
        <v>10.4748579547038</v>
      </c>
      <c r="Y13" s="222" t="n">
        <v>9.78372010514165</v>
      </c>
      <c r="Z13" s="222" t="n">
        <v>9.68996265838407</v>
      </c>
      <c r="AA13" s="222" t="n">
        <v>9.50314988977758</v>
      </c>
      <c r="AB13" s="222" t="n">
        <v>9.78610154763999</v>
      </c>
      <c r="AC13" s="222" t="n">
        <v>9.88074343670169</v>
      </c>
      <c r="AD13" s="222" t="n">
        <v>10.1526815930578</v>
      </c>
      <c r="AE13" s="222" t="n">
        <v>10.9045812512251</v>
      </c>
      <c r="AF13" s="222" t="n">
        <v>11.2354882472681</v>
      </c>
      <c r="AG13" s="222" t="n">
        <v>11.2786524042681</v>
      </c>
      <c r="AH13" s="222" t="n">
        <v>11.2427842279214</v>
      </c>
      <c r="AI13" s="222" t="n">
        <v>11.0806447959115</v>
      </c>
      <c r="AJ13" s="222" t="n">
        <v>10.4336003341227</v>
      </c>
      <c r="AK13" s="222" t="n">
        <v>9.85411122657798</v>
      </c>
      <c r="AL13" s="222" t="n">
        <v>9.61375282138587</v>
      </c>
      <c r="AM13" s="222" t="n">
        <v>9.60284275101739</v>
      </c>
      <c r="AN13" s="222" t="n">
        <v>9.74106363595004</v>
      </c>
      <c r="AO13" s="222" t="n">
        <v>9.91109207143179</v>
      </c>
      <c r="AP13" s="222" t="n">
        <v>10.3295522920403</v>
      </c>
      <c r="AQ13" s="222" t="n">
        <v>10.8106554913205</v>
      </c>
      <c r="AR13" s="222" t="n">
        <v>11.2077722187128</v>
      </c>
      <c r="AS13" s="222" t="n">
        <v>11.3214424456262</v>
      </c>
      <c r="AT13" s="222" t="n">
        <v>11.3218589522463</v>
      </c>
      <c r="AU13" s="222" t="n">
        <v>11.0249247846685</v>
      </c>
      <c r="AV13" s="222" t="n">
        <v>10.7249071680205</v>
      </c>
      <c r="AW13" s="222" t="n">
        <v>10.1145239756092</v>
      </c>
      <c r="AX13" s="222" t="n">
        <v>9.85182666413225</v>
      </c>
      <c r="AY13" s="222" t="n">
        <v>9.9575761705394</v>
      </c>
      <c r="AZ13" s="222" t="n">
        <v>10.1573033443084</v>
      </c>
      <c r="BA13" s="222" t="n">
        <v>10.2453904891651</v>
      </c>
      <c r="BB13" s="222" t="n">
        <v>10.6218118029343</v>
      </c>
      <c r="BC13" s="222" t="n">
        <v>11.1350056629917</v>
      </c>
      <c r="BD13" s="222" t="n">
        <v>11.4803301253021</v>
      </c>
      <c r="BE13" s="222" t="n">
        <v>11.5503721738182</v>
      </c>
      <c r="BF13" s="222" t="n">
        <v>11.5107111550754</v>
      </c>
      <c r="BG13" s="222" t="n">
        <v>11.34</v>
      </c>
      <c r="BH13" s="222" t="n">
        <v>11.02984</v>
      </c>
      <c r="BI13" s="222" t="n">
        <v>10.35817</v>
      </c>
      <c r="BJ13" s="223" t="n">
        <v>10.15161</v>
      </c>
      <c r="BK13" s="223" t="n">
        <v>10.08827</v>
      </c>
      <c r="BL13" s="223" t="n">
        <v>10.28869</v>
      </c>
      <c r="BM13" s="223" t="n">
        <v>10.47345</v>
      </c>
      <c r="BN13" s="223" t="n">
        <v>10.82492</v>
      </c>
      <c r="BO13" s="223" t="n">
        <v>11.5154</v>
      </c>
      <c r="BP13" s="223" t="n">
        <v>11.84907</v>
      </c>
      <c r="BQ13" s="223" t="n">
        <v>11.99081</v>
      </c>
      <c r="BR13" s="223" t="n">
        <v>11.96006</v>
      </c>
      <c r="BS13" s="223" t="n">
        <v>11.78789</v>
      </c>
      <c r="BT13" s="223" t="n">
        <v>11.39451</v>
      </c>
      <c r="BU13" s="223" t="n">
        <v>10.7018</v>
      </c>
      <c r="BV13" s="223" t="n">
        <v>10.48854</v>
      </c>
    </row>
    <row r="14" customFormat="false" ht="11.1" hidden="false" customHeight="true" outlineLevel="0" collapsed="false">
      <c r="A14" s="446" t="s">
        <v>864</v>
      </c>
      <c r="B14" s="450" t="s">
        <v>670</v>
      </c>
      <c r="C14" s="222" t="n">
        <v>11.1637265104842</v>
      </c>
      <c r="D14" s="222" t="n">
        <v>10.8409276292081</v>
      </c>
      <c r="E14" s="222" t="n">
        <v>10.759004004345</v>
      </c>
      <c r="F14" s="222" t="n">
        <v>10.7284482817596</v>
      </c>
      <c r="G14" s="222" t="n">
        <v>11.1545238930609</v>
      </c>
      <c r="H14" s="222" t="n">
        <v>12.2504814178647</v>
      </c>
      <c r="I14" s="222" t="n">
        <v>12.5218782662788</v>
      </c>
      <c r="J14" s="222" t="n">
        <v>12.6197042864329</v>
      </c>
      <c r="K14" s="222" t="n">
        <v>12.3860850765006</v>
      </c>
      <c r="L14" s="222" t="n">
        <v>11.4354605673525</v>
      </c>
      <c r="M14" s="222" t="n">
        <v>11.5807925721018</v>
      </c>
      <c r="N14" s="222" t="n">
        <v>11.1351142242517</v>
      </c>
      <c r="O14" s="222" t="n">
        <v>11.5331938216131</v>
      </c>
      <c r="P14" s="222" t="n">
        <v>11.1540811635957</v>
      </c>
      <c r="Q14" s="222" t="n">
        <v>11.2326362463125</v>
      </c>
      <c r="R14" s="222" t="n">
        <v>11.3434983347465</v>
      </c>
      <c r="S14" s="222" t="n">
        <v>12.2573930330979</v>
      </c>
      <c r="T14" s="222" t="n">
        <v>12.538441246827</v>
      </c>
      <c r="U14" s="222" t="n">
        <v>13.3203048317282</v>
      </c>
      <c r="V14" s="222" t="n">
        <v>13.6296746361265</v>
      </c>
      <c r="W14" s="222" t="n">
        <v>13.4695180682981</v>
      </c>
      <c r="X14" s="222" t="n">
        <v>11.9290063653642</v>
      </c>
      <c r="Y14" s="222" t="n">
        <v>11.6708408303332</v>
      </c>
      <c r="Z14" s="222" t="n">
        <v>11.7520840852389</v>
      </c>
      <c r="AA14" s="222" t="n">
        <v>11.9177092316298</v>
      </c>
      <c r="AB14" s="222" t="n">
        <v>11.5519818883239</v>
      </c>
      <c r="AC14" s="222" t="n">
        <v>11.9890347650568</v>
      </c>
      <c r="AD14" s="222" t="n">
        <v>11.5895987796034</v>
      </c>
      <c r="AE14" s="222" t="n">
        <v>12.2930948133894</v>
      </c>
      <c r="AF14" s="222" t="n">
        <v>12.7399058288569</v>
      </c>
      <c r="AG14" s="222" t="n">
        <v>12.9504265923761</v>
      </c>
      <c r="AH14" s="222" t="n">
        <v>13.1164614403895</v>
      </c>
      <c r="AI14" s="222" t="n">
        <v>13.0050692252199</v>
      </c>
      <c r="AJ14" s="222" t="n">
        <v>12.3157302018674</v>
      </c>
      <c r="AK14" s="222" t="n">
        <v>12.1525214224085</v>
      </c>
      <c r="AL14" s="222" t="n">
        <v>12.0922226272992</v>
      </c>
      <c r="AM14" s="222" t="n">
        <v>12.17042026082</v>
      </c>
      <c r="AN14" s="222" t="n">
        <v>11.6794832835589</v>
      </c>
      <c r="AO14" s="222" t="n">
        <v>11.7246354173024</v>
      </c>
      <c r="AP14" s="222" t="n">
        <v>11.7153101816677</v>
      </c>
      <c r="AQ14" s="222" t="n">
        <v>12.2006909648985</v>
      </c>
      <c r="AR14" s="222" t="n">
        <v>12.7060160230744</v>
      </c>
      <c r="AS14" s="222" t="n">
        <v>13.605397147785</v>
      </c>
      <c r="AT14" s="222" t="n">
        <v>13.2943319113521</v>
      </c>
      <c r="AU14" s="222" t="n">
        <v>13.143031035312</v>
      </c>
      <c r="AV14" s="222" t="n">
        <v>12.4107503482521</v>
      </c>
      <c r="AW14" s="222" t="n">
        <v>12.3683722269448</v>
      </c>
      <c r="AX14" s="222" t="n">
        <v>12.1603592182652</v>
      </c>
      <c r="AY14" s="222" t="n">
        <v>12.5345191315957</v>
      </c>
      <c r="AZ14" s="222" t="n">
        <v>12.0441613158465</v>
      </c>
      <c r="BA14" s="222" t="n">
        <v>12.2277156584546</v>
      </c>
      <c r="BB14" s="222" t="n">
        <v>12.394942478749</v>
      </c>
      <c r="BC14" s="222" t="n">
        <v>12.9422596594363</v>
      </c>
      <c r="BD14" s="222" t="n">
        <v>13.7828943122611</v>
      </c>
      <c r="BE14" s="222" t="n">
        <v>13.4002012433591</v>
      </c>
      <c r="BF14" s="222" t="n">
        <v>14.4996682734115</v>
      </c>
      <c r="BG14" s="222" t="n">
        <v>14.88</v>
      </c>
      <c r="BH14" s="222" t="n">
        <v>13.09522</v>
      </c>
      <c r="BI14" s="222" t="n">
        <v>13.1909</v>
      </c>
      <c r="BJ14" s="223" t="n">
        <v>13.00973</v>
      </c>
      <c r="BK14" s="223" t="n">
        <v>12.85566</v>
      </c>
      <c r="BL14" s="223" t="n">
        <v>12.37326</v>
      </c>
      <c r="BM14" s="223" t="n">
        <v>12.47265</v>
      </c>
      <c r="BN14" s="223" t="n">
        <v>12.42374</v>
      </c>
      <c r="BO14" s="223" t="n">
        <v>13.09631</v>
      </c>
      <c r="BP14" s="223" t="n">
        <v>13.78771</v>
      </c>
      <c r="BQ14" s="223" t="n">
        <v>14.38947</v>
      </c>
      <c r="BR14" s="223" t="n">
        <v>14.46649</v>
      </c>
      <c r="BS14" s="223" t="n">
        <v>14.35635</v>
      </c>
      <c r="BT14" s="223" t="n">
        <v>12.99796</v>
      </c>
      <c r="BU14" s="223" t="n">
        <v>13.08951</v>
      </c>
      <c r="BV14" s="223" t="n">
        <v>12.91229</v>
      </c>
    </row>
    <row r="15" customFormat="false" ht="11.1" hidden="false" customHeight="true" outlineLevel="0" collapsed="false">
      <c r="A15" s="446" t="s">
        <v>865</v>
      </c>
      <c r="B15" s="450" t="s">
        <v>671</v>
      </c>
      <c r="C15" s="222" t="n">
        <v>10.15</v>
      </c>
      <c r="D15" s="222" t="n">
        <v>10.19</v>
      </c>
      <c r="E15" s="222" t="n">
        <v>10.47</v>
      </c>
      <c r="F15" s="222" t="n">
        <v>10.92</v>
      </c>
      <c r="G15" s="222" t="n">
        <v>11.39</v>
      </c>
      <c r="H15" s="222" t="n">
        <v>11.75</v>
      </c>
      <c r="I15" s="222" t="n">
        <v>12.05</v>
      </c>
      <c r="J15" s="222" t="n">
        <v>12.06</v>
      </c>
      <c r="K15" s="222" t="n">
        <v>11.9</v>
      </c>
      <c r="L15" s="222" t="n">
        <v>11.81</v>
      </c>
      <c r="M15" s="222" t="n">
        <v>11.43</v>
      </c>
      <c r="N15" s="222" t="n">
        <v>10.9</v>
      </c>
      <c r="O15" s="222" t="n">
        <v>10.95</v>
      </c>
      <c r="P15" s="222" t="n">
        <v>11.15</v>
      </c>
      <c r="Q15" s="222" t="n">
        <v>11.3</v>
      </c>
      <c r="R15" s="222" t="n">
        <v>11.51</v>
      </c>
      <c r="S15" s="222" t="n">
        <v>11.77</v>
      </c>
      <c r="T15" s="222" t="n">
        <v>11.8</v>
      </c>
      <c r="U15" s="222" t="n">
        <v>11.85</v>
      </c>
      <c r="V15" s="222" t="n">
        <v>11.96</v>
      </c>
      <c r="W15" s="222" t="n">
        <v>11.95</v>
      </c>
      <c r="X15" s="222" t="n">
        <v>11.66</v>
      </c>
      <c r="Y15" s="222" t="n">
        <v>11.3</v>
      </c>
      <c r="Z15" s="222" t="n">
        <v>10.89</v>
      </c>
      <c r="AA15" s="222" t="n">
        <v>10.49</v>
      </c>
      <c r="AB15" s="222" t="n">
        <v>10.89</v>
      </c>
      <c r="AC15" s="222" t="n">
        <v>11.11</v>
      </c>
      <c r="AD15" s="222" t="n">
        <v>11.71</v>
      </c>
      <c r="AE15" s="222" t="n">
        <v>11.91</v>
      </c>
      <c r="AF15" s="222" t="n">
        <v>11.91</v>
      </c>
      <c r="AG15" s="222" t="n">
        <v>12.04</v>
      </c>
      <c r="AH15" s="222" t="n">
        <v>12.03</v>
      </c>
      <c r="AI15" s="222" t="n">
        <v>11.95</v>
      </c>
      <c r="AJ15" s="222" t="n">
        <v>11.86</v>
      </c>
      <c r="AK15" s="222" t="n">
        <v>11.62</v>
      </c>
      <c r="AL15" s="222" t="n">
        <v>11.06</v>
      </c>
      <c r="AM15" s="222" t="n">
        <v>10.87</v>
      </c>
      <c r="AN15" s="222" t="n">
        <v>11.06</v>
      </c>
      <c r="AO15" s="222" t="n">
        <v>11.52</v>
      </c>
      <c r="AP15" s="222" t="n">
        <v>11.67</v>
      </c>
      <c r="AQ15" s="222" t="n">
        <v>11.93</v>
      </c>
      <c r="AR15" s="222" t="n">
        <v>11.97</v>
      </c>
      <c r="AS15" s="222" t="n">
        <v>12.09</v>
      </c>
      <c r="AT15" s="222" t="n">
        <v>12.09</v>
      </c>
      <c r="AU15" s="222" t="n">
        <v>12.17</v>
      </c>
      <c r="AV15" s="222" t="n">
        <v>12.08</v>
      </c>
      <c r="AW15" s="222" t="n">
        <v>11.78</v>
      </c>
      <c r="AX15" s="222" t="n">
        <v>11.4</v>
      </c>
      <c r="AY15" s="222" t="n">
        <v>11.39</v>
      </c>
      <c r="AZ15" s="222" t="n">
        <v>11.52</v>
      </c>
      <c r="BA15" s="222" t="n">
        <v>11.72</v>
      </c>
      <c r="BB15" s="222" t="n">
        <v>11.91</v>
      </c>
      <c r="BC15" s="222" t="n">
        <v>11.94</v>
      </c>
      <c r="BD15" s="222" t="n">
        <v>12.09</v>
      </c>
      <c r="BE15" s="222" t="n">
        <v>12</v>
      </c>
      <c r="BF15" s="222" t="n">
        <v>12.17</v>
      </c>
      <c r="BG15" s="222" t="n">
        <v>12.33</v>
      </c>
      <c r="BH15" s="222" t="n">
        <v>12.01008</v>
      </c>
      <c r="BI15" s="222" t="n">
        <v>11.76066</v>
      </c>
      <c r="BJ15" s="223" t="n">
        <v>11.34511</v>
      </c>
      <c r="BK15" s="223" t="n">
        <v>11.16953</v>
      </c>
      <c r="BL15" s="223" t="n">
        <v>11.31417</v>
      </c>
      <c r="BM15" s="223" t="n">
        <v>11.62389</v>
      </c>
      <c r="BN15" s="223" t="n">
        <v>11.97998</v>
      </c>
      <c r="BO15" s="223" t="n">
        <v>12.24174</v>
      </c>
      <c r="BP15" s="223" t="n">
        <v>12.44458</v>
      </c>
      <c r="BQ15" s="223" t="n">
        <v>12.57742</v>
      </c>
      <c r="BR15" s="223" t="n">
        <v>12.61038</v>
      </c>
      <c r="BS15" s="223" t="n">
        <v>12.51425</v>
      </c>
      <c r="BT15" s="223" t="n">
        <v>12.34348</v>
      </c>
      <c r="BU15" s="223" t="n">
        <v>12.10309</v>
      </c>
      <c r="BV15" s="223" t="n">
        <v>11.64764</v>
      </c>
    </row>
    <row r="16" customFormat="false" ht="11.1" hidden="false" customHeight="true" outlineLevel="0" collapsed="false">
      <c r="A16" s="446"/>
      <c r="B16" s="447" t="s">
        <v>816</v>
      </c>
      <c r="C16" s="451"/>
      <c r="D16" s="451"/>
      <c r="E16" s="451"/>
      <c r="F16" s="451"/>
      <c r="G16" s="451"/>
      <c r="H16" s="451"/>
      <c r="I16" s="451"/>
      <c r="J16" s="451"/>
      <c r="K16" s="451"/>
      <c r="L16" s="451"/>
      <c r="M16" s="451"/>
      <c r="N16" s="451"/>
      <c r="O16" s="451"/>
      <c r="P16" s="451"/>
      <c r="Q16" s="451"/>
      <c r="R16" s="451"/>
      <c r="S16" s="451"/>
      <c r="T16" s="451"/>
      <c r="U16" s="451"/>
      <c r="V16" s="451"/>
      <c r="W16" s="451"/>
      <c r="X16" s="451"/>
      <c r="Y16" s="451"/>
      <c r="Z16" s="451"/>
      <c r="AA16" s="451"/>
      <c r="AB16" s="451"/>
      <c r="AC16" s="451"/>
      <c r="AD16" s="451"/>
      <c r="AE16" s="451"/>
      <c r="AF16" s="451"/>
      <c r="AG16" s="451"/>
      <c r="AH16" s="451"/>
      <c r="AI16" s="451"/>
      <c r="AJ16" s="451"/>
      <c r="AK16" s="451"/>
      <c r="AL16" s="451"/>
      <c r="AM16" s="451"/>
      <c r="AN16" s="451"/>
      <c r="AO16" s="451"/>
      <c r="AP16" s="451"/>
      <c r="AQ16" s="451"/>
      <c r="AR16" s="451"/>
      <c r="AS16" s="451"/>
      <c r="AT16" s="451"/>
      <c r="AU16" s="451"/>
      <c r="AV16" s="451"/>
      <c r="AW16" s="451"/>
      <c r="AX16" s="451"/>
      <c r="AY16" s="451"/>
      <c r="AZ16" s="451"/>
      <c r="BA16" s="451"/>
      <c r="BB16" s="451"/>
      <c r="BC16" s="451"/>
      <c r="BD16" s="451"/>
      <c r="BE16" s="451"/>
      <c r="BF16" s="451"/>
      <c r="BG16" s="451"/>
      <c r="BH16" s="451"/>
      <c r="BI16" s="451"/>
      <c r="BJ16" s="452"/>
      <c r="BK16" s="452"/>
      <c r="BL16" s="452"/>
      <c r="BM16" s="452"/>
      <c r="BN16" s="452"/>
      <c r="BO16" s="452"/>
      <c r="BP16" s="452"/>
      <c r="BQ16" s="452"/>
      <c r="BR16" s="452"/>
      <c r="BS16" s="452"/>
      <c r="BT16" s="452"/>
      <c r="BU16" s="452"/>
      <c r="BV16" s="452"/>
    </row>
    <row r="17" customFormat="false" ht="11.1" hidden="false" customHeight="true" outlineLevel="0" collapsed="false">
      <c r="A17" s="446" t="s">
        <v>866</v>
      </c>
      <c r="B17" s="426" t="s">
        <v>654</v>
      </c>
      <c r="C17" s="222" t="n">
        <v>15.0401387573519</v>
      </c>
      <c r="D17" s="222" t="n">
        <v>14.6466933344335</v>
      </c>
      <c r="E17" s="222" t="n">
        <v>14.5722613404739</v>
      </c>
      <c r="F17" s="222" t="n">
        <v>14.8498946451134</v>
      </c>
      <c r="G17" s="222" t="n">
        <v>16.3084399233867</v>
      </c>
      <c r="H17" s="222" t="n">
        <v>16.2004856553354</v>
      </c>
      <c r="I17" s="222" t="n">
        <v>16.2940670253881</v>
      </c>
      <c r="J17" s="222" t="n">
        <v>16.6132357120817</v>
      </c>
      <c r="K17" s="222" t="n">
        <v>15.6501988898372</v>
      </c>
      <c r="L17" s="222" t="n">
        <v>16.1050729460881</v>
      </c>
      <c r="M17" s="222" t="n">
        <v>15.4721947721391</v>
      </c>
      <c r="N17" s="222" t="n">
        <v>15.7501928595104</v>
      </c>
      <c r="O17" s="222" t="n">
        <v>15.2708277026835</v>
      </c>
      <c r="P17" s="222" t="n">
        <v>15.2836741298307</v>
      </c>
      <c r="Q17" s="222" t="n">
        <v>15.7847533239477</v>
      </c>
      <c r="R17" s="222" t="n">
        <v>15.9911725099249</v>
      </c>
      <c r="S17" s="222" t="n">
        <v>14.2799941113337</v>
      </c>
      <c r="T17" s="222" t="n">
        <v>15.8381503199667</v>
      </c>
      <c r="U17" s="222" t="n">
        <v>15.5890673633201</v>
      </c>
      <c r="V17" s="222" t="n">
        <v>15.383789565811</v>
      </c>
      <c r="W17" s="222" t="n">
        <v>14.4864942697074</v>
      </c>
      <c r="X17" s="222" t="n">
        <v>15.6088524737949</v>
      </c>
      <c r="Y17" s="222" t="n">
        <v>14.0929901796311</v>
      </c>
      <c r="Z17" s="222" t="n">
        <v>14.9861952045088</v>
      </c>
      <c r="AA17" s="222" t="n">
        <v>14.7478356297597</v>
      </c>
      <c r="AB17" s="222" t="n">
        <v>14.6960951345395</v>
      </c>
      <c r="AC17" s="222" t="n">
        <v>14.84055857673</v>
      </c>
      <c r="AD17" s="222" t="n">
        <v>14.8628743135543</v>
      </c>
      <c r="AE17" s="222" t="n">
        <v>14.4305058163501</v>
      </c>
      <c r="AF17" s="222" t="n">
        <v>14.830073228002</v>
      </c>
      <c r="AG17" s="222" t="n">
        <v>14.7946143496056</v>
      </c>
      <c r="AH17" s="222" t="n">
        <v>15.0697770914625</v>
      </c>
      <c r="AI17" s="222" t="n">
        <v>14.9455336504695</v>
      </c>
      <c r="AJ17" s="222" t="n">
        <v>14.4860811589523</v>
      </c>
      <c r="AK17" s="222" t="n">
        <v>14.4175484473756</v>
      </c>
      <c r="AL17" s="222" t="n">
        <v>14.4364976681345</v>
      </c>
      <c r="AM17" s="222" t="n">
        <v>14.5771904441133</v>
      </c>
      <c r="AN17" s="222" t="n">
        <v>14.2825988460668</v>
      </c>
      <c r="AO17" s="222" t="n">
        <v>14.2027066322779</v>
      </c>
      <c r="AP17" s="222" t="n">
        <v>14.0756304636968</v>
      </c>
      <c r="AQ17" s="222" t="n">
        <v>14.2196892889401</v>
      </c>
      <c r="AR17" s="222" t="n">
        <v>14.6879532320237</v>
      </c>
      <c r="AS17" s="222" t="n">
        <v>14.2003991687419</v>
      </c>
      <c r="AT17" s="222" t="n">
        <v>14.5948676341923</v>
      </c>
      <c r="AU17" s="222" t="n">
        <v>14.6143748938936</v>
      </c>
      <c r="AV17" s="222" t="n">
        <v>13.8638794525295</v>
      </c>
      <c r="AW17" s="222" t="n">
        <v>14.0195849761877</v>
      </c>
      <c r="AX17" s="222" t="n">
        <v>14.2323345844032</v>
      </c>
      <c r="AY17" s="222" t="n">
        <v>14.0287468979612</v>
      </c>
      <c r="AZ17" s="222" t="n">
        <v>14.0183000410309</v>
      </c>
      <c r="BA17" s="222" t="n">
        <v>13.8951310792565</v>
      </c>
      <c r="BB17" s="222" t="n">
        <v>13.5111524638836</v>
      </c>
      <c r="BC17" s="222" t="n">
        <v>13.6974237537414</v>
      </c>
      <c r="BD17" s="222" t="n">
        <v>13.8093893852179</v>
      </c>
      <c r="BE17" s="222" t="n">
        <v>13.8486417313393</v>
      </c>
      <c r="BF17" s="222" t="n">
        <v>13.4940435541179</v>
      </c>
      <c r="BG17" s="222" t="n">
        <v>13.82</v>
      </c>
      <c r="BH17" s="222" t="n">
        <v>13.85293</v>
      </c>
      <c r="BI17" s="222" t="n">
        <v>13.42381</v>
      </c>
      <c r="BJ17" s="223" t="n">
        <v>13.69839</v>
      </c>
      <c r="BK17" s="223" t="n">
        <v>13.82659</v>
      </c>
      <c r="BL17" s="223" t="n">
        <v>13.77358</v>
      </c>
      <c r="BM17" s="223" t="n">
        <v>13.70101</v>
      </c>
      <c r="BN17" s="223" t="n">
        <v>13.76999</v>
      </c>
      <c r="BO17" s="223" t="n">
        <v>13.62925</v>
      </c>
      <c r="BP17" s="223" t="n">
        <v>14.13468</v>
      </c>
      <c r="BQ17" s="223" t="n">
        <v>14.03804</v>
      </c>
      <c r="BR17" s="223" t="n">
        <v>14.13379</v>
      </c>
      <c r="BS17" s="223" t="n">
        <v>13.8746</v>
      </c>
      <c r="BT17" s="223" t="n">
        <v>13.80327</v>
      </c>
      <c r="BU17" s="223" t="n">
        <v>13.39204</v>
      </c>
      <c r="BV17" s="223" t="n">
        <v>13.66329</v>
      </c>
    </row>
    <row r="18" customFormat="false" ht="11.1" hidden="false" customHeight="true" outlineLevel="0" collapsed="false">
      <c r="A18" s="446" t="s">
        <v>867</v>
      </c>
      <c r="B18" s="314" t="s">
        <v>656</v>
      </c>
      <c r="C18" s="222" t="n">
        <v>12.9746740621923</v>
      </c>
      <c r="D18" s="222" t="n">
        <v>12.9342847851741</v>
      </c>
      <c r="E18" s="222" t="n">
        <v>12.8692438858951</v>
      </c>
      <c r="F18" s="222" t="n">
        <v>13.2366354703811</v>
      </c>
      <c r="G18" s="222" t="n">
        <v>13.9716002087644</v>
      </c>
      <c r="H18" s="222" t="n">
        <v>15.6554469269247</v>
      </c>
      <c r="I18" s="222" t="n">
        <v>16.0274040244515</v>
      </c>
      <c r="J18" s="222" t="n">
        <v>15.9357215015565</v>
      </c>
      <c r="K18" s="222" t="n">
        <v>15.1102489454844</v>
      </c>
      <c r="L18" s="222" t="n">
        <v>13.8916060769826</v>
      </c>
      <c r="M18" s="222" t="n">
        <v>13.1371620215425</v>
      </c>
      <c r="N18" s="222" t="n">
        <v>12.9193730147677</v>
      </c>
      <c r="O18" s="222" t="n">
        <v>13.371101080846</v>
      </c>
      <c r="P18" s="222" t="n">
        <v>13.1707843697019</v>
      </c>
      <c r="Q18" s="222" t="n">
        <v>12.5704149185673</v>
      </c>
      <c r="R18" s="222" t="n">
        <v>12.4851757843556</v>
      </c>
      <c r="S18" s="222" t="n">
        <v>13.026052128786</v>
      </c>
      <c r="T18" s="222" t="n">
        <v>14.0448860577457</v>
      </c>
      <c r="U18" s="222" t="n">
        <v>14.2168480271737</v>
      </c>
      <c r="V18" s="222" t="n">
        <v>14.0954163336276</v>
      </c>
      <c r="W18" s="222" t="n">
        <v>14.0753336367314</v>
      </c>
      <c r="X18" s="222" t="n">
        <v>13.3899967686762</v>
      </c>
      <c r="Y18" s="222" t="n">
        <v>12.6389098788852</v>
      </c>
      <c r="Z18" s="222" t="n">
        <v>13.0647212801933</v>
      </c>
      <c r="AA18" s="222" t="n">
        <v>13.2056647127775</v>
      </c>
      <c r="AB18" s="222" t="n">
        <v>13.4989304251288</v>
      </c>
      <c r="AC18" s="222" t="n">
        <v>13.1318646376241</v>
      </c>
      <c r="AD18" s="222" t="n">
        <v>13.3594076473237</v>
      </c>
      <c r="AE18" s="222" t="n">
        <v>13.9015607775134</v>
      </c>
      <c r="AF18" s="222" t="n">
        <v>14.8442267385018</v>
      </c>
      <c r="AG18" s="222" t="n">
        <v>15.3304338265516</v>
      </c>
      <c r="AH18" s="222" t="n">
        <v>14.7621421313544</v>
      </c>
      <c r="AI18" s="222" t="n">
        <v>13.9515728864805</v>
      </c>
      <c r="AJ18" s="222" t="n">
        <v>13.8110164592264</v>
      </c>
      <c r="AK18" s="222" t="n">
        <v>13.5435559949933</v>
      </c>
      <c r="AL18" s="222" t="n">
        <v>13.2906076040141</v>
      </c>
      <c r="AM18" s="222" t="n">
        <v>13.3784152058907</v>
      </c>
      <c r="AN18" s="222" t="n">
        <v>13.2747681177171</v>
      </c>
      <c r="AO18" s="222" t="n">
        <v>13.0590653846842</v>
      </c>
      <c r="AP18" s="222" t="n">
        <v>13.1702711581338</v>
      </c>
      <c r="AQ18" s="222" t="n">
        <v>13.511828785002</v>
      </c>
      <c r="AR18" s="222" t="n">
        <v>14.4764041218611</v>
      </c>
      <c r="AS18" s="222" t="n">
        <v>14.6722093134599</v>
      </c>
      <c r="AT18" s="222" t="n">
        <v>14.5763445958295</v>
      </c>
      <c r="AU18" s="222" t="n">
        <v>14.1877381809895</v>
      </c>
      <c r="AV18" s="222" t="n">
        <v>13.404103849661</v>
      </c>
      <c r="AW18" s="222" t="n">
        <v>12.9128755481769</v>
      </c>
      <c r="AX18" s="222" t="n">
        <v>12.618032929778</v>
      </c>
      <c r="AY18" s="222" t="n">
        <v>12.6604653257819</v>
      </c>
      <c r="AZ18" s="222" t="n">
        <v>12.5198014311191</v>
      </c>
      <c r="BA18" s="222" t="n">
        <v>12.4642877059123</v>
      </c>
      <c r="BB18" s="222" t="n">
        <v>12.5657356685765</v>
      </c>
      <c r="BC18" s="222" t="n">
        <v>12.6971271346185</v>
      </c>
      <c r="BD18" s="222" t="n">
        <v>13.5291744371713</v>
      </c>
      <c r="BE18" s="222" t="n">
        <v>13.8747137277862</v>
      </c>
      <c r="BF18" s="222" t="n">
        <v>13.268974539042</v>
      </c>
      <c r="BG18" s="222" t="n">
        <v>13.81</v>
      </c>
      <c r="BH18" s="222" t="n">
        <v>13.14191</v>
      </c>
      <c r="BI18" s="222" t="n">
        <v>12.64941</v>
      </c>
      <c r="BJ18" s="223" t="n">
        <v>12.61188</v>
      </c>
      <c r="BK18" s="223" t="n">
        <v>12.80092</v>
      </c>
      <c r="BL18" s="223" t="n">
        <v>12.93412</v>
      </c>
      <c r="BM18" s="223" t="n">
        <v>12.57253</v>
      </c>
      <c r="BN18" s="223" t="n">
        <v>12.75192</v>
      </c>
      <c r="BO18" s="223" t="n">
        <v>13.30665</v>
      </c>
      <c r="BP18" s="223" t="n">
        <v>14.40208</v>
      </c>
      <c r="BQ18" s="223" t="n">
        <v>14.72569</v>
      </c>
      <c r="BR18" s="223" t="n">
        <v>14.55936</v>
      </c>
      <c r="BS18" s="223" t="n">
        <v>14.08769</v>
      </c>
      <c r="BT18" s="223" t="n">
        <v>13.3561</v>
      </c>
      <c r="BU18" s="223" t="n">
        <v>12.86067</v>
      </c>
      <c r="BV18" s="223" t="n">
        <v>12.82411</v>
      </c>
    </row>
    <row r="19" customFormat="false" ht="11.1" hidden="false" customHeight="true" outlineLevel="0" collapsed="false">
      <c r="A19" s="446" t="s">
        <v>868</v>
      </c>
      <c r="B19" s="426" t="s">
        <v>658</v>
      </c>
      <c r="C19" s="222" t="n">
        <v>9.02619524822583</v>
      </c>
      <c r="D19" s="222" t="n">
        <v>9.32136618792124</v>
      </c>
      <c r="E19" s="222" t="n">
        <v>9.35275250672171</v>
      </c>
      <c r="F19" s="222" t="n">
        <v>9.67248253539608</v>
      </c>
      <c r="G19" s="222" t="n">
        <v>9.66073777191437</v>
      </c>
      <c r="H19" s="222" t="n">
        <v>10.017825577884</v>
      </c>
      <c r="I19" s="222" t="n">
        <v>10.1273713200176</v>
      </c>
      <c r="J19" s="222" t="n">
        <v>10.1048726636862</v>
      </c>
      <c r="K19" s="222" t="n">
        <v>9.94315624348666</v>
      </c>
      <c r="L19" s="222" t="n">
        <v>10.0162313189294</v>
      </c>
      <c r="M19" s="222" t="n">
        <v>9.92952695634387</v>
      </c>
      <c r="N19" s="222" t="n">
        <v>9.72707267042846</v>
      </c>
      <c r="O19" s="222" t="n">
        <v>9.04238315695854</v>
      </c>
      <c r="P19" s="222" t="n">
        <v>9.18754262151357</v>
      </c>
      <c r="Q19" s="222" t="n">
        <v>9.19580046256372</v>
      </c>
      <c r="R19" s="222" t="n">
        <v>9.08840985382237</v>
      </c>
      <c r="S19" s="222" t="n">
        <v>9.30831127051293</v>
      </c>
      <c r="T19" s="222" t="n">
        <v>9.29745115111629</v>
      </c>
      <c r="U19" s="222" t="n">
        <v>9.37682402002758</v>
      </c>
      <c r="V19" s="222" t="n">
        <v>9.37324731169148</v>
      </c>
      <c r="W19" s="222" t="n">
        <v>9.36480570571268</v>
      </c>
      <c r="X19" s="222" t="n">
        <v>9.02195676863356</v>
      </c>
      <c r="Y19" s="222" t="n">
        <v>9.07881439791359</v>
      </c>
      <c r="Z19" s="222" t="n">
        <v>8.93400586364052</v>
      </c>
      <c r="AA19" s="222" t="n">
        <v>9.03581444057944</v>
      </c>
      <c r="AB19" s="222" t="n">
        <v>9.14903695341697</v>
      </c>
      <c r="AC19" s="222" t="n">
        <v>9.3446547034795</v>
      </c>
      <c r="AD19" s="222" t="n">
        <v>9.33172275559955</v>
      </c>
      <c r="AE19" s="222" t="n">
        <v>9.46645365387284</v>
      </c>
      <c r="AF19" s="222" t="n">
        <v>9.54896668681791</v>
      </c>
      <c r="AG19" s="222" t="n">
        <v>9.5392101139167</v>
      </c>
      <c r="AH19" s="222" t="n">
        <v>9.51579395267953</v>
      </c>
      <c r="AI19" s="222" t="n">
        <v>9.55440298670066</v>
      </c>
      <c r="AJ19" s="222" t="n">
        <v>9.42154853522516</v>
      </c>
      <c r="AK19" s="222" t="n">
        <v>9.37955543284675</v>
      </c>
      <c r="AL19" s="222" t="n">
        <v>8.9704157367645</v>
      </c>
      <c r="AM19" s="222" t="n">
        <v>9.02397402539875</v>
      </c>
      <c r="AN19" s="222" t="n">
        <v>9.46391515665221</v>
      </c>
      <c r="AO19" s="222" t="n">
        <v>9.45642177506889</v>
      </c>
      <c r="AP19" s="222" t="n">
        <v>9.49533447771647</v>
      </c>
      <c r="AQ19" s="222" t="n">
        <v>9.59892936253305</v>
      </c>
      <c r="AR19" s="222" t="n">
        <v>9.79559722503506</v>
      </c>
      <c r="AS19" s="222" t="n">
        <v>9.60876662276369</v>
      </c>
      <c r="AT19" s="222" t="n">
        <v>9.75353790845322</v>
      </c>
      <c r="AU19" s="222" t="n">
        <v>9.54721778304483</v>
      </c>
      <c r="AV19" s="222" t="n">
        <v>9.49466042714174</v>
      </c>
      <c r="AW19" s="222" t="n">
        <v>9.38204323343125</v>
      </c>
      <c r="AX19" s="222" t="n">
        <v>9.20200672069173</v>
      </c>
      <c r="AY19" s="222" t="n">
        <v>9.3753635900841</v>
      </c>
      <c r="AZ19" s="222" t="n">
        <v>9.58155753786701</v>
      </c>
      <c r="BA19" s="222" t="n">
        <v>9.52331035437209</v>
      </c>
      <c r="BB19" s="222" t="n">
        <v>9.54343141470089</v>
      </c>
      <c r="BC19" s="222" t="n">
        <v>9.67382764603804</v>
      </c>
      <c r="BD19" s="222" t="n">
        <v>9.46008507998569</v>
      </c>
      <c r="BE19" s="222" t="n">
        <v>9.6174522824161</v>
      </c>
      <c r="BF19" s="222" t="n">
        <v>9.53027952243892</v>
      </c>
      <c r="BG19" s="222" t="n">
        <v>9.6</v>
      </c>
      <c r="BH19" s="222" t="n">
        <v>9.495372</v>
      </c>
      <c r="BI19" s="222" t="n">
        <v>9.444651</v>
      </c>
      <c r="BJ19" s="223" t="n">
        <v>9.249272</v>
      </c>
      <c r="BK19" s="223" t="n">
        <v>9.186559</v>
      </c>
      <c r="BL19" s="223" t="n">
        <v>9.425633</v>
      </c>
      <c r="BM19" s="223" t="n">
        <v>9.475543</v>
      </c>
      <c r="BN19" s="223" t="n">
        <v>9.525282</v>
      </c>
      <c r="BO19" s="223" t="n">
        <v>9.646414</v>
      </c>
      <c r="BP19" s="223" t="n">
        <v>9.755809</v>
      </c>
      <c r="BQ19" s="223" t="n">
        <v>9.786795</v>
      </c>
      <c r="BR19" s="223" t="n">
        <v>9.821979</v>
      </c>
      <c r="BS19" s="223" t="n">
        <v>9.703001</v>
      </c>
      <c r="BT19" s="223" t="n">
        <v>9.635492</v>
      </c>
      <c r="BU19" s="223" t="n">
        <v>9.584211</v>
      </c>
      <c r="BV19" s="223" t="n">
        <v>9.386217</v>
      </c>
    </row>
    <row r="20" customFormat="false" ht="11.1" hidden="false" customHeight="true" outlineLevel="0" collapsed="false">
      <c r="A20" s="446" t="s">
        <v>869</v>
      </c>
      <c r="B20" s="426" t="s">
        <v>660</v>
      </c>
      <c r="C20" s="222" t="n">
        <v>6.36235418984143</v>
      </c>
      <c r="D20" s="222" t="n">
        <v>6.44332759820629</v>
      </c>
      <c r="E20" s="222" t="n">
        <v>6.62781950374694</v>
      </c>
      <c r="F20" s="222" t="n">
        <v>6.67556395474224</v>
      </c>
      <c r="G20" s="222" t="n">
        <v>7.2421334174781</v>
      </c>
      <c r="H20" s="222" t="n">
        <v>7.90856024130561</v>
      </c>
      <c r="I20" s="222" t="n">
        <v>8.08875941413799</v>
      </c>
      <c r="J20" s="222" t="n">
        <v>7.92824978690047</v>
      </c>
      <c r="K20" s="222" t="n">
        <v>7.41436331331261</v>
      </c>
      <c r="L20" s="222" t="n">
        <v>6.85939628116246</v>
      </c>
      <c r="M20" s="222" t="n">
        <v>6.9101952588158</v>
      </c>
      <c r="N20" s="222" t="n">
        <v>6.69499895042979</v>
      </c>
      <c r="O20" s="222" t="n">
        <v>6.68912365082859</v>
      </c>
      <c r="P20" s="222" t="n">
        <v>6.95020865589041</v>
      </c>
      <c r="Q20" s="222" t="n">
        <v>7.18276632314467</v>
      </c>
      <c r="R20" s="222" t="n">
        <v>7.10461967563392</v>
      </c>
      <c r="S20" s="222" t="n">
        <v>7.46863765346965</v>
      </c>
      <c r="T20" s="222" t="n">
        <v>8.13046973896216</v>
      </c>
      <c r="U20" s="222" t="n">
        <v>8.28262102084944</v>
      </c>
      <c r="V20" s="222" t="n">
        <v>8.29613777138379</v>
      </c>
      <c r="W20" s="222" t="n">
        <v>7.66921700548821</v>
      </c>
      <c r="X20" s="222" t="n">
        <v>7.22204541287974</v>
      </c>
      <c r="Y20" s="222" t="n">
        <v>6.96627128938953</v>
      </c>
      <c r="Z20" s="222" t="n">
        <v>6.89027772973159</v>
      </c>
      <c r="AA20" s="222" t="n">
        <v>6.90069042457648</v>
      </c>
      <c r="AB20" s="222" t="n">
        <v>7.16567119550985</v>
      </c>
      <c r="AC20" s="222" t="n">
        <v>7.34509722008287</v>
      </c>
      <c r="AD20" s="222" t="n">
        <v>7.38414356108154</v>
      </c>
      <c r="AE20" s="222" t="n">
        <v>7.9248660530877</v>
      </c>
      <c r="AF20" s="222" t="n">
        <v>8.50875395795164</v>
      </c>
      <c r="AG20" s="222" t="n">
        <v>8.88891322119213</v>
      </c>
      <c r="AH20" s="222" t="n">
        <v>8.72171073273321</v>
      </c>
      <c r="AI20" s="222" t="n">
        <v>8.27411084492872</v>
      </c>
      <c r="AJ20" s="222" t="n">
        <v>7.70525138055691</v>
      </c>
      <c r="AK20" s="222" t="n">
        <v>7.65911860595122</v>
      </c>
      <c r="AL20" s="222" t="n">
        <v>7.46034415489245</v>
      </c>
      <c r="AM20" s="222" t="n">
        <v>7.40663289980838</v>
      </c>
      <c r="AN20" s="222" t="n">
        <v>7.63049154343869</v>
      </c>
      <c r="AO20" s="222" t="n">
        <v>7.78851297116785</v>
      </c>
      <c r="AP20" s="222" t="n">
        <v>7.93369117141265</v>
      </c>
      <c r="AQ20" s="222" t="n">
        <v>8.42099841810131</v>
      </c>
      <c r="AR20" s="222" t="n">
        <v>8.98631726411022</v>
      </c>
      <c r="AS20" s="222" t="n">
        <v>9.09790771176808</v>
      </c>
      <c r="AT20" s="222" t="n">
        <v>9.04512631631683</v>
      </c>
      <c r="AU20" s="222" t="n">
        <v>8.6974533462609</v>
      </c>
      <c r="AV20" s="222" t="n">
        <v>8.01535679471121</v>
      </c>
      <c r="AW20" s="222" t="n">
        <v>7.75367730717827</v>
      </c>
      <c r="AX20" s="222" t="n">
        <v>7.54860801168405</v>
      </c>
      <c r="AY20" s="222" t="n">
        <v>7.73878940320202</v>
      </c>
      <c r="AZ20" s="222" t="n">
        <v>7.91347140804617</v>
      </c>
      <c r="BA20" s="222" t="n">
        <v>8.01181275597814</v>
      </c>
      <c r="BB20" s="222" t="n">
        <v>8.02972872578237</v>
      </c>
      <c r="BC20" s="222" t="n">
        <v>8.5068760581045</v>
      </c>
      <c r="BD20" s="222" t="n">
        <v>9.17328774370058</v>
      </c>
      <c r="BE20" s="222" t="n">
        <v>9.16618623505123</v>
      </c>
      <c r="BF20" s="222" t="n">
        <v>9.28253424782179</v>
      </c>
      <c r="BG20" s="222" t="n">
        <v>8.86999999999999</v>
      </c>
      <c r="BH20" s="222" t="n">
        <v>7.940879</v>
      </c>
      <c r="BI20" s="222" t="n">
        <v>7.809517</v>
      </c>
      <c r="BJ20" s="223" t="n">
        <v>7.653273</v>
      </c>
      <c r="BK20" s="223" t="n">
        <v>7.60272</v>
      </c>
      <c r="BL20" s="223" t="n">
        <v>7.795818</v>
      </c>
      <c r="BM20" s="223" t="n">
        <v>8.015487</v>
      </c>
      <c r="BN20" s="223" t="n">
        <v>8.079215</v>
      </c>
      <c r="BO20" s="223" t="n">
        <v>8.563735</v>
      </c>
      <c r="BP20" s="223" t="n">
        <v>9.316508</v>
      </c>
      <c r="BQ20" s="223" t="n">
        <v>9.527934</v>
      </c>
      <c r="BR20" s="223" t="n">
        <v>9.393645</v>
      </c>
      <c r="BS20" s="223" t="n">
        <v>8.834967</v>
      </c>
      <c r="BT20" s="223" t="n">
        <v>8.214641</v>
      </c>
      <c r="BU20" s="223" t="n">
        <v>8.078683</v>
      </c>
      <c r="BV20" s="223" t="n">
        <v>7.917165</v>
      </c>
    </row>
    <row r="21" customFormat="false" ht="11.1" hidden="false" customHeight="true" outlineLevel="0" collapsed="false">
      <c r="A21" s="446" t="s">
        <v>870</v>
      </c>
      <c r="B21" s="426" t="s">
        <v>662</v>
      </c>
      <c r="C21" s="222" t="n">
        <v>8.67330734986348</v>
      </c>
      <c r="D21" s="222" t="n">
        <v>8.69492998692234</v>
      </c>
      <c r="E21" s="222" t="n">
        <v>8.92151364440807</v>
      </c>
      <c r="F21" s="222" t="n">
        <v>8.90145424045018</v>
      </c>
      <c r="G21" s="222" t="n">
        <v>8.9176988603269</v>
      </c>
      <c r="H21" s="222" t="n">
        <v>9.3482614381637</v>
      </c>
      <c r="I21" s="222" t="n">
        <v>9.7072771695984</v>
      </c>
      <c r="J21" s="222" t="n">
        <v>9.7510513391733</v>
      </c>
      <c r="K21" s="222" t="n">
        <v>9.69871648846353</v>
      </c>
      <c r="L21" s="222" t="n">
        <v>9.71105066633623</v>
      </c>
      <c r="M21" s="222" t="n">
        <v>9.44337087702721</v>
      </c>
      <c r="N21" s="222" t="n">
        <v>9.60182281740993</v>
      </c>
      <c r="O21" s="222" t="n">
        <v>9.60152441531661</v>
      </c>
      <c r="P21" s="222" t="n">
        <v>9.87256027751076</v>
      </c>
      <c r="Q21" s="222" t="n">
        <v>9.78785020443431</v>
      </c>
      <c r="R21" s="222" t="n">
        <v>9.56344269603917</v>
      </c>
      <c r="S21" s="222" t="n">
        <v>9.59922498096372</v>
      </c>
      <c r="T21" s="222" t="n">
        <v>9.61722982092764</v>
      </c>
      <c r="U21" s="222" t="n">
        <v>9.58324217143759</v>
      </c>
      <c r="V21" s="222" t="n">
        <v>9.48888156885055</v>
      </c>
      <c r="W21" s="222" t="n">
        <v>9.6155170520641</v>
      </c>
      <c r="X21" s="222" t="n">
        <v>9.59239268532872</v>
      </c>
      <c r="Y21" s="222" t="n">
        <v>9.68846108894385</v>
      </c>
      <c r="Z21" s="222" t="n">
        <v>9.36873916563402</v>
      </c>
      <c r="AA21" s="222" t="n">
        <v>8.55772958645733</v>
      </c>
      <c r="AB21" s="222" t="n">
        <v>9.43872872499019</v>
      </c>
      <c r="AC21" s="222" t="n">
        <v>9.36766148656408</v>
      </c>
      <c r="AD21" s="222" t="n">
        <v>9.29575232446047</v>
      </c>
      <c r="AE21" s="222" t="n">
        <v>9.26566993925529</v>
      </c>
      <c r="AF21" s="222" t="n">
        <v>9.38371109743916</v>
      </c>
      <c r="AG21" s="222" t="n">
        <v>9.45413068590137</v>
      </c>
      <c r="AH21" s="222" t="n">
        <v>9.44069626523846</v>
      </c>
      <c r="AI21" s="222" t="n">
        <v>9.28427159834866</v>
      </c>
      <c r="AJ21" s="222" t="n">
        <v>9.32455376546224</v>
      </c>
      <c r="AK21" s="222" t="n">
        <v>9.29448716158732</v>
      </c>
      <c r="AL21" s="222" t="n">
        <v>9.32390798651409</v>
      </c>
      <c r="AM21" s="222" t="n">
        <v>9.27348541798242</v>
      </c>
      <c r="AN21" s="222" t="n">
        <v>9.41321573289547</v>
      </c>
      <c r="AO21" s="222" t="n">
        <v>9.40072252616249</v>
      </c>
      <c r="AP21" s="222" t="n">
        <v>9.33638422009822</v>
      </c>
      <c r="AQ21" s="222" t="n">
        <v>9.44868992116412</v>
      </c>
      <c r="AR21" s="222" t="n">
        <v>9.54869785889536</v>
      </c>
      <c r="AS21" s="222" t="n">
        <v>9.55111338141821</v>
      </c>
      <c r="AT21" s="222" t="n">
        <v>9.64234313196507</v>
      </c>
      <c r="AU21" s="222" t="n">
        <v>9.4880870196937</v>
      </c>
      <c r="AV21" s="222" t="n">
        <v>9.45432665460253</v>
      </c>
      <c r="AW21" s="222" t="n">
        <v>9.49231860924273</v>
      </c>
      <c r="AX21" s="222" t="n">
        <v>9.40980381445341</v>
      </c>
      <c r="AY21" s="222" t="n">
        <v>9.34659239016141</v>
      </c>
      <c r="AZ21" s="222" t="n">
        <v>9.48719098614797</v>
      </c>
      <c r="BA21" s="222" t="n">
        <v>9.40654817359528</v>
      </c>
      <c r="BB21" s="222" t="n">
        <v>9.2800568061657</v>
      </c>
      <c r="BC21" s="222" t="n">
        <v>9.3781817195075</v>
      </c>
      <c r="BD21" s="222" t="n">
        <v>9.42688152793822</v>
      </c>
      <c r="BE21" s="222" t="n">
        <v>9.47560600441391</v>
      </c>
      <c r="BF21" s="222" t="n">
        <v>9.3577300642508</v>
      </c>
      <c r="BG21" s="222" t="n">
        <v>9.42</v>
      </c>
      <c r="BH21" s="222" t="n">
        <v>9.464616</v>
      </c>
      <c r="BI21" s="222" t="n">
        <v>9.427929</v>
      </c>
      <c r="BJ21" s="223" t="n">
        <v>9.372073</v>
      </c>
      <c r="BK21" s="223" t="n">
        <v>9.119587</v>
      </c>
      <c r="BL21" s="223" t="n">
        <v>9.424676</v>
      </c>
      <c r="BM21" s="223" t="n">
        <v>9.452541</v>
      </c>
      <c r="BN21" s="223" t="n">
        <v>9.37536</v>
      </c>
      <c r="BO21" s="223" t="n">
        <v>9.383093</v>
      </c>
      <c r="BP21" s="223" t="n">
        <v>9.562543</v>
      </c>
      <c r="BQ21" s="223" t="n">
        <v>9.665737</v>
      </c>
      <c r="BR21" s="223" t="n">
        <v>9.713368</v>
      </c>
      <c r="BS21" s="223" t="n">
        <v>9.609669</v>
      </c>
      <c r="BT21" s="223" t="n">
        <v>9.607027</v>
      </c>
      <c r="BU21" s="223" t="n">
        <v>9.568443</v>
      </c>
      <c r="BV21" s="223" t="n">
        <v>9.510567</v>
      </c>
    </row>
    <row r="22" customFormat="false" ht="11.1" hidden="false" customHeight="true" outlineLevel="0" collapsed="false">
      <c r="A22" s="446" t="s">
        <v>871</v>
      </c>
      <c r="B22" s="426" t="s">
        <v>664</v>
      </c>
      <c r="C22" s="222" t="n">
        <v>8.24349982046231</v>
      </c>
      <c r="D22" s="222" t="n">
        <v>8.29546445993792</v>
      </c>
      <c r="E22" s="222" t="n">
        <v>8.31624890413203</v>
      </c>
      <c r="F22" s="222" t="n">
        <v>8.58483648127793</v>
      </c>
      <c r="G22" s="222" t="n">
        <v>8.74389130512607</v>
      </c>
      <c r="H22" s="222" t="n">
        <v>9.15295509423086</v>
      </c>
      <c r="I22" s="222" t="n">
        <v>9.40073843918595</v>
      </c>
      <c r="J22" s="222" t="n">
        <v>9.3912260141215</v>
      </c>
      <c r="K22" s="222" t="n">
        <v>9.30871749755364</v>
      </c>
      <c r="L22" s="222" t="n">
        <v>9.73357120020134</v>
      </c>
      <c r="M22" s="222" t="n">
        <v>9.81157654494594</v>
      </c>
      <c r="N22" s="222" t="n">
        <v>9.66927794515744</v>
      </c>
      <c r="O22" s="222" t="n">
        <v>9.45945823253655</v>
      </c>
      <c r="P22" s="222" t="n">
        <v>9.6697702611911</v>
      </c>
      <c r="Q22" s="222" t="n">
        <v>9.54369364810048</v>
      </c>
      <c r="R22" s="222" t="n">
        <v>9.31420874317648</v>
      </c>
      <c r="S22" s="222" t="n">
        <v>9.23053358311719</v>
      </c>
      <c r="T22" s="222" t="n">
        <v>9.37930317705253</v>
      </c>
      <c r="U22" s="222" t="n">
        <v>9.32366369268151</v>
      </c>
      <c r="V22" s="222" t="n">
        <v>9.29249307618101</v>
      </c>
      <c r="W22" s="222" t="n">
        <v>9.15444349434325</v>
      </c>
      <c r="X22" s="222" t="n">
        <v>8.96716796167872</v>
      </c>
      <c r="Y22" s="222" t="n">
        <v>8.8462619828297</v>
      </c>
      <c r="Z22" s="222" t="n">
        <v>8.84448138854941</v>
      </c>
      <c r="AA22" s="222" t="n">
        <v>8.74068333176542</v>
      </c>
      <c r="AB22" s="222" t="n">
        <v>8.84514888228132</v>
      </c>
      <c r="AC22" s="222" t="n">
        <v>8.76706350144362</v>
      </c>
      <c r="AD22" s="222" t="n">
        <v>9.21912176282213</v>
      </c>
      <c r="AE22" s="222" t="n">
        <v>9.31913425962478</v>
      </c>
      <c r="AF22" s="222" t="n">
        <v>9.28539219232945</v>
      </c>
      <c r="AG22" s="222" t="n">
        <v>9.42898047004462</v>
      </c>
      <c r="AH22" s="222" t="n">
        <v>9.65076835596353</v>
      </c>
      <c r="AI22" s="222" t="n">
        <v>9.53769698761232</v>
      </c>
      <c r="AJ22" s="222" t="n">
        <v>9.92327283350223</v>
      </c>
      <c r="AK22" s="222" t="n">
        <v>9.74668644261869</v>
      </c>
      <c r="AL22" s="222" t="n">
        <v>9.45763897063571</v>
      </c>
      <c r="AM22" s="222" t="n">
        <v>9.45771458306423</v>
      </c>
      <c r="AN22" s="222" t="n">
        <v>9.65508874506593</v>
      </c>
      <c r="AO22" s="222" t="n">
        <v>9.73299439720587</v>
      </c>
      <c r="AP22" s="222" t="n">
        <v>9.60274849566436</v>
      </c>
      <c r="AQ22" s="222" t="n">
        <v>9.83920446449953</v>
      </c>
      <c r="AR22" s="222" t="n">
        <v>9.92879283972924</v>
      </c>
      <c r="AS22" s="222" t="n">
        <v>9.85137649549002</v>
      </c>
      <c r="AT22" s="222" t="n">
        <v>9.86956973784912</v>
      </c>
      <c r="AU22" s="222" t="n">
        <v>9.93969156243998</v>
      </c>
      <c r="AV22" s="222" t="n">
        <v>9.87090336717345</v>
      </c>
      <c r="AW22" s="222" t="n">
        <v>9.81396296384824</v>
      </c>
      <c r="AX22" s="222" t="n">
        <v>9.91235397639274</v>
      </c>
      <c r="AY22" s="222" t="n">
        <v>9.69051321659384</v>
      </c>
      <c r="AZ22" s="222" t="n">
        <v>9.75878721352472</v>
      </c>
      <c r="BA22" s="222" t="n">
        <v>9.79789039959505</v>
      </c>
      <c r="BB22" s="222" t="n">
        <v>9.71157823597905</v>
      </c>
      <c r="BC22" s="222" t="n">
        <v>9.79442020792067</v>
      </c>
      <c r="BD22" s="222" t="n">
        <v>9.95149128824188</v>
      </c>
      <c r="BE22" s="222" t="n">
        <v>9.87920706997118</v>
      </c>
      <c r="BF22" s="222" t="n">
        <v>9.80727959499303</v>
      </c>
      <c r="BG22" s="222" t="n">
        <v>9.91</v>
      </c>
      <c r="BH22" s="222" t="n">
        <v>9.768969</v>
      </c>
      <c r="BI22" s="222" t="n">
        <v>9.746126</v>
      </c>
      <c r="BJ22" s="223" t="n">
        <v>9.6761</v>
      </c>
      <c r="BK22" s="223" t="n">
        <v>9.669083</v>
      </c>
      <c r="BL22" s="223" t="n">
        <v>9.829779</v>
      </c>
      <c r="BM22" s="223" t="n">
        <v>9.822699</v>
      </c>
      <c r="BN22" s="223" t="n">
        <v>9.93942</v>
      </c>
      <c r="BO22" s="223" t="n">
        <v>10.01805</v>
      </c>
      <c r="BP22" s="223" t="n">
        <v>10.17256</v>
      </c>
      <c r="BQ22" s="223" t="n">
        <v>10.20834</v>
      </c>
      <c r="BR22" s="223" t="n">
        <v>10.29968</v>
      </c>
      <c r="BS22" s="223" t="n">
        <v>10.17005</v>
      </c>
      <c r="BT22" s="223" t="n">
        <v>10.33065</v>
      </c>
      <c r="BU22" s="223" t="n">
        <v>10.30862</v>
      </c>
      <c r="BV22" s="223" t="n">
        <v>10.23631</v>
      </c>
    </row>
    <row r="23" customFormat="false" ht="11.1" hidden="false" customHeight="true" outlineLevel="0" collapsed="false">
      <c r="A23" s="446" t="s">
        <v>872</v>
      </c>
      <c r="B23" s="426" t="s">
        <v>666</v>
      </c>
      <c r="C23" s="222" t="n">
        <v>9.45271052443935</v>
      </c>
      <c r="D23" s="222" t="n">
        <v>9.26282352940901</v>
      </c>
      <c r="E23" s="222" t="n">
        <v>9.5646251559386</v>
      </c>
      <c r="F23" s="222" t="n">
        <v>9.77239930531628</v>
      </c>
      <c r="G23" s="222" t="n">
        <v>9.84695335238479</v>
      </c>
      <c r="H23" s="222" t="n">
        <v>10.920261678124</v>
      </c>
      <c r="I23" s="222" t="n">
        <v>10.9611943008316</v>
      </c>
      <c r="J23" s="222" t="n">
        <v>10.8470232997907</v>
      </c>
      <c r="K23" s="222" t="n">
        <v>10.3922509936329</v>
      </c>
      <c r="L23" s="222" t="n">
        <v>10.0948491636814</v>
      </c>
      <c r="M23" s="222" t="n">
        <v>9.77667671307229</v>
      </c>
      <c r="N23" s="222" t="n">
        <v>9.70986335676097</v>
      </c>
      <c r="O23" s="222" t="n">
        <v>9.26747559967931</v>
      </c>
      <c r="P23" s="222" t="n">
        <v>9.59754076159637</v>
      </c>
      <c r="Q23" s="222" t="n">
        <v>9.0863940668628</v>
      </c>
      <c r="R23" s="222" t="n">
        <v>8.85616184806162</v>
      </c>
      <c r="S23" s="222" t="n">
        <v>8.81908459342837</v>
      </c>
      <c r="T23" s="222" t="n">
        <v>9.08706341160289</v>
      </c>
      <c r="U23" s="222" t="n">
        <v>8.91900004196454</v>
      </c>
      <c r="V23" s="222" t="n">
        <v>8.8737937657437</v>
      </c>
      <c r="W23" s="222" t="n">
        <v>8.75606648548497</v>
      </c>
      <c r="X23" s="222" t="n">
        <v>8.78732302327684</v>
      </c>
      <c r="Y23" s="222" t="n">
        <v>8.70191306147684</v>
      </c>
      <c r="Z23" s="222" t="n">
        <v>8.59654418835301</v>
      </c>
      <c r="AA23" s="222" t="n">
        <v>8.79980168643577</v>
      </c>
      <c r="AB23" s="222" t="n">
        <v>8.99293132995403</v>
      </c>
      <c r="AC23" s="222" t="n">
        <v>9.11230578247986</v>
      </c>
      <c r="AD23" s="222" t="n">
        <v>8.93016876983177</v>
      </c>
      <c r="AE23" s="222" t="n">
        <v>8.77035993830737</v>
      </c>
      <c r="AF23" s="222" t="n">
        <v>8.81443297759914</v>
      </c>
      <c r="AG23" s="222" t="n">
        <v>8.72564478917104</v>
      </c>
      <c r="AH23" s="222" t="n">
        <v>8.79393520364406</v>
      </c>
      <c r="AI23" s="222" t="n">
        <v>8.83135569900661</v>
      </c>
      <c r="AJ23" s="222" t="n">
        <v>8.73934722675146</v>
      </c>
      <c r="AK23" s="222" t="n">
        <v>8.3575859729198</v>
      </c>
      <c r="AL23" s="222" t="n">
        <v>8.47594722246473</v>
      </c>
      <c r="AM23" s="222" t="n">
        <v>8.29672004545594</v>
      </c>
      <c r="AN23" s="222" t="n">
        <v>8.53679968677842</v>
      </c>
      <c r="AO23" s="222" t="n">
        <v>8.5199221628912</v>
      </c>
      <c r="AP23" s="222" t="n">
        <v>8.39836626430355</v>
      </c>
      <c r="AQ23" s="222" t="n">
        <v>8.48670429034507</v>
      </c>
      <c r="AR23" s="222" t="n">
        <v>8.73952824069293</v>
      </c>
      <c r="AS23" s="222" t="n">
        <v>8.67289505679268</v>
      </c>
      <c r="AT23" s="222" t="n">
        <v>8.91368583192901</v>
      </c>
      <c r="AU23" s="222" t="n">
        <v>8.85738525472539</v>
      </c>
      <c r="AV23" s="222" t="n">
        <v>8.45023381452453</v>
      </c>
      <c r="AW23" s="222" t="n">
        <v>8.30809620388928</v>
      </c>
      <c r="AX23" s="222" t="n">
        <v>8.19641034258705</v>
      </c>
      <c r="AY23" s="222" t="n">
        <v>8.20880265392483</v>
      </c>
      <c r="AZ23" s="222" t="n">
        <v>8.30325375357696</v>
      </c>
      <c r="BA23" s="222" t="n">
        <v>8.08317588572634</v>
      </c>
      <c r="BB23" s="222" t="n">
        <v>7.95655393399504</v>
      </c>
      <c r="BC23" s="222" t="n">
        <v>7.91036099263386</v>
      </c>
      <c r="BD23" s="222" t="n">
        <v>7.95856075889384</v>
      </c>
      <c r="BE23" s="222" t="n">
        <v>7.9451164145953</v>
      </c>
      <c r="BF23" s="222" t="n">
        <v>8.0360542822361</v>
      </c>
      <c r="BG23" s="222" t="n">
        <v>8.05</v>
      </c>
      <c r="BH23" s="222" t="n">
        <v>7.947133</v>
      </c>
      <c r="BI23" s="222" t="n">
        <v>7.77053</v>
      </c>
      <c r="BJ23" s="223" t="n">
        <v>7.765698</v>
      </c>
      <c r="BK23" s="223" t="n">
        <v>7.957135</v>
      </c>
      <c r="BL23" s="223" t="n">
        <v>8.127221</v>
      </c>
      <c r="BM23" s="223" t="n">
        <v>8.150041</v>
      </c>
      <c r="BN23" s="223" t="n">
        <v>8.178505</v>
      </c>
      <c r="BO23" s="223" t="n">
        <v>8.208554</v>
      </c>
      <c r="BP23" s="223" t="n">
        <v>8.299853</v>
      </c>
      <c r="BQ23" s="223" t="n">
        <v>8.327279</v>
      </c>
      <c r="BR23" s="223" t="n">
        <v>8.426537</v>
      </c>
      <c r="BS23" s="223" t="n">
        <v>8.487048</v>
      </c>
      <c r="BT23" s="223" t="n">
        <v>8.468203</v>
      </c>
      <c r="BU23" s="223" t="n">
        <v>8.328882</v>
      </c>
      <c r="BV23" s="223" t="n">
        <v>8.328358</v>
      </c>
    </row>
    <row r="24" customFormat="false" ht="11.1" hidden="false" customHeight="true" outlineLevel="0" collapsed="false">
      <c r="A24" s="446" t="s">
        <v>873</v>
      </c>
      <c r="B24" s="426" t="s">
        <v>668</v>
      </c>
      <c r="C24" s="222" t="n">
        <v>7.54981493979265</v>
      </c>
      <c r="D24" s="222" t="n">
        <v>7.7207097912235</v>
      </c>
      <c r="E24" s="222" t="n">
        <v>7.80396501446959</v>
      </c>
      <c r="F24" s="222" t="n">
        <v>8.21596913646409</v>
      </c>
      <c r="G24" s="222" t="n">
        <v>8.56981457055032</v>
      </c>
      <c r="H24" s="222" t="n">
        <v>8.90725726049016</v>
      </c>
      <c r="I24" s="222" t="n">
        <v>8.95099382886227</v>
      </c>
      <c r="J24" s="222" t="n">
        <v>8.96615263083387</v>
      </c>
      <c r="K24" s="222" t="n">
        <v>8.79169155429517</v>
      </c>
      <c r="L24" s="222" t="n">
        <v>8.39325198510208</v>
      </c>
      <c r="M24" s="222" t="n">
        <v>8.13845545727935</v>
      </c>
      <c r="N24" s="222" t="n">
        <v>7.9028011263076</v>
      </c>
      <c r="O24" s="222" t="n">
        <v>7.69304735043612</v>
      </c>
      <c r="P24" s="222" t="n">
        <v>8.01942446068182</v>
      </c>
      <c r="Q24" s="222" t="n">
        <v>8.09882020127088</v>
      </c>
      <c r="R24" s="222" t="n">
        <v>8.26860124991924</v>
      </c>
      <c r="S24" s="222" t="n">
        <v>8.62715383234568</v>
      </c>
      <c r="T24" s="222" t="n">
        <v>8.82061591444417</v>
      </c>
      <c r="U24" s="222" t="n">
        <v>9.06501708845177</v>
      </c>
      <c r="V24" s="222" t="n">
        <v>9.06948343725308</v>
      </c>
      <c r="W24" s="222" t="n">
        <v>8.95302834628654</v>
      </c>
      <c r="X24" s="222" t="n">
        <v>8.80805815518465</v>
      </c>
      <c r="Y24" s="222" t="n">
        <v>8.40541577091743</v>
      </c>
      <c r="Z24" s="222" t="n">
        <v>8.09278312020559</v>
      </c>
      <c r="AA24" s="222" t="n">
        <v>7.98491921352676</v>
      </c>
      <c r="AB24" s="222" t="n">
        <v>8.28535958909255</v>
      </c>
      <c r="AC24" s="222" t="n">
        <v>8.32800320151149</v>
      </c>
      <c r="AD24" s="222" t="n">
        <v>8.57003633402532</v>
      </c>
      <c r="AE24" s="222" t="n">
        <v>9.17120455279039</v>
      </c>
      <c r="AF24" s="222" t="n">
        <v>9.38897093577966</v>
      </c>
      <c r="AG24" s="222" t="n">
        <v>9.26653322931146</v>
      </c>
      <c r="AH24" s="222" t="n">
        <v>9.30576744492288</v>
      </c>
      <c r="AI24" s="222" t="n">
        <v>9.16537389726379</v>
      </c>
      <c r="AJ24" s="222" t="n">
        <v>8.73343672582451</v>
      </c>
      <c r="AK24" s="222" t="n">
        <v>8.42015036528168</v>
      </c>
      <c r="AL24" s="222" t="n">
        <v>7.98042320188471</v>
      </c>
      <c r="AM24" s="222" t="n">
        <v>8.05860727362996</v>
      </c>
      <c r="AN24" s="222" t="n">
        <v>8.39323871859471</v>
      </c>
      <c r="AO24" s="222" t="n">
        <v>8.39816123777161</v>
      </c>
      <c r="AP24" s="222" t="n">
        <v>8.66380105504978</v>
      </c>
      <c r="AQ24" s="222" t="n">
        <v>8.98623953490917</v>
      </c>
      <c r="AR24" s="222" t="n">
        <v>9.43846760269544</v>
      </c>
      <c r="AS24" s="222" t="n">
        <v>9.40013736657641</v>
      </c>
      <c r="AT24" s="222" t="n">
        <v>9.36984435535895</v>
      </c>
      <c r="AU24" s="222" t="n">
        <v>9.16066005247395</v>
      </c>
      <c r="AV24" s="222" t="n">
        <v>9.10462318130599</v>
      </c>
      <c r="AW24" s="222" t="n">
        <v>8.61901476512247</v>
      </c>
      <c r="AX24" s="222" t="n">
        <v>8.33675067994896</v>
      </c>
      <c r="AY24" s="222" t="n">
        <v>8.25272687110149</v>
      </c>
      <c r="AZ24" s="222" t="n">
        <v>8.50137129544636</v>
      </c>
      <c r="BA24" s="222" t="n">
        <v>8.49241939867203</v>
      </c>
      <c r="BB24" s="222" t="n">
        <v>8.72728185776462</v>
      </c>
      <c r="BC24" s="222" t="n">
        <v>9.15076145019592</v>
      </c>
      <c r="BD24" s="222" t="n">
        <v>9.4414779176748</v>
      </c>
      <c r="BE24" s="222" t="n">
        <v>9.44394931009193</v>
      </c>
      <c r="BF24" s="222" t="n">
        <v>9.43701030907313</v>
      </c>
      <c r="BG24" s="222" t="n">
        <v>9.32</v>
      </c>
      <c r="BH24" s="222" t="n">
        <v>9.16907</v>
      </c>
      <c r="BI24" s="222" t="n">
        <v>8.74446</v>
      </c>
      <c r="BJ24" s="223" t="n">
        <v>8.436616</v>
      </c>
      <c r="BK24" s="223" t="n">
        <v>8.355345</v>
      </c>
      <c r="BL24" s="223" t="n">
        <v>8.637054</v>
      </c>
      <c r="BM24" s="223" t="n">
        <v>8.703458</v>
      </c>
      <c r="BN24" s="223" t="n">
        <v>8.954222</v>
      </c>
      <c r="BO24" s="223" t="n">
        <v>9.366212</v>
      </c>
      <c r="BP24" s="223" t="n">
        <v>9.675304</v>
      </c>
      <c r="BQ24" s="223" t="n">
        <v>9.672824</v>
      </c>
      <c r="BR24" s="223" t="n">
        <v>9.663014</v>
      </c>
      <c r="BS24" s="223" t="n">
        <v>9.538457</v>
      </c>
      <c r="BT24" s="223" t="n">
        <v>9.389285</v>
      </c>
      <c r="BU24" s="223" t="n">
        <v>8.954589</v>
      </c>
      <c r="BV24" s="223" t="n">
        <v>8.640167</v>
      </c>
    </row>
    <row r="25" customFormat="false" ht="11.1" hidden="false" customHeight="true" outlineLevel="0" collapsed="false">
      <c r="A25" s="446" t="s">
        <v>874</v>
      </c>
      <c r="B25" s="450" t="s">
        <v>670</v>
      </c>
      <c r="C25" s="222" t="n">
        <v>9.49264225695279</v>
      </c>
      <c r="D25" s="222" t="n">
        <v>9.78825295064061</v>
      </c>
      <c r="E25" s="222" t="n">
        <v>9.87808620706815</v>
      </c>
      <c r="F25" s="222" t="n">
        <v>10.1829363611024</v>
      </c>
      <c r="G25" s="222" t="n">
        <v>10.4993135799831</v>
      </c>
      <c r="H25" s="222" t="n">
        <v>12.5060529721226</v>
      </c>
      <c r="I25" s="222" t="n">
        <v>12.1808283130905</v>
      </c>
      <c r="J25" s="222" t="n">
        <v>12.6789408604887</v>
      </c>
      <c r="K25" s="222" t="n">
        <v>12.108448868033</v>
      </c>
      <c r="L25" s="222" t="n">
        <v>11.6066108221865</v>
      </c>
      <c r="M25" s="222" t="n">
        <v>10.8731595303378</v>
      </c>
      <c r="N25" s="222" t="n">
        <v>9.89526144407672</v>
      </c>
      <c r="O25" s="222" t="n">
        <v>10.4137281992504</v>
      </c>
      <c r="P25" s="222" t="n">
        <v>10.5537729406877</v>
      </c>
      <c r="Q25" s="222" t="n">
        <v>10.6094145885274</v>
      </c>
      <c r="R25" s="222" t="n">
        <v>10.8462723992788</v>
      </c>
      <c r="S25" s="222" t="n">
        <v>11.61665700633</v>
      </c>
      <c r="T25" s="222" t="n">
        <v>12.8115156339162</v>
      </c>
      <c r="U25" s="222" t="n">
        <v>13.5097642810621</v>
      </c>
      <c r="V25" s="222" t="n">
        <v>13.3245775737752</v>
      </c>
      <c r="W25" s="222" t="n">
        <v>13.1806766105177</v>
      </c>
      <c r="X25" s="222" t="n">
        <v>12.0329432143187</v>
      </c>
      <c r="Y25" s="222" t="n">
        <v>10.5440234046677</v>
      </c>
      <c r="Z25" s="222" t="n">
        <v>10.0255712432605</v>
      </c>
      <c r="AA25" s="222" t="n">
        <v>10.079348055489</v>
      </c>
      <c r="AB25" s="222" t="n">
        <v>10.0829714684233</v>
      </c>
      <c r="AC25" s="222" t="n">
        <v>10.5029859545904</v>
      </c>
      <c r="AD25" s="222" t="n">
        <v>10.4625515323852</v>
      </c>
      <c r="AE25" s="222" t="n">
        <v>11.1908220423993</v>
      </c>
      <c r="AF25" s="222" t="n">
        <v>12.8770432057381</v>
      </c>
      <c r="AG25" s="222" t="n">
        <v>13.2764992346778</v>
      </c>
      <c r="AH25" s="222" t="n">
        <v>13.0643367262421</v>
      </c>
      <c r="AI25" s="222" t="n">
        <v>13.3556047658784</v>
      </c>
      <c r="AJ25" s="222" t="n">
        <v>11.9707317826859</v>
      </c>
      <c r="AK25" s="222" t="n">
        <v>10.89971283577</v>
      </c>
      <c r="AL25" s="222" t="n">
        <v>10.3829228864633</v>
      </c>
      <c r="AM25" s="222" t="n">
        <v>10.2946744986378</v>
      </c>
      <c r="AN25" s="222" t="n">
        <v>10.6027360093611</v>
      </c>
      <c r="AO25" s="222" t="n">
        <v>10.3061042383091</v>
      </c>
      <c r="AP25" s="222" t="n">
        <v>10.721409022411</v>
      </c>
      <c r="AQ25" s="222" t="n">
        <v>11.3350014979217</v>
      </c>
      <c r="AR25" s="222" t="n">
        <v>12.9624769326417</v>
      </c>
      <c r="AS25" s="222" t="n">
        <v>13.27656195399</v>
      </c>
      <c r="AT25" s="222" t="n">
        <v>12.9969015809982</v>
      </c>
      <c r="AU25" s="222" t="n">
        <v>12.8678980439516</v>
      </c>
      <c r="AV25" s="222" t="n">
        <v>12.1230135175277</v>
      </c>
      <c r="AW25" s="222" t="n">
        <v>10.9692748718035</v>
      </c>
      <c r="AX25" s="222" t="n">
        <v>10.2036020626789</v>
      </c>
      <c r="AY25" s="222" t="n">
        <v>10.5645295349957</v>
      </c>
      <c r="AZ25" s="222" t="n">
        <v>10.8666860307967</v>
      </c>
      <c r="BA25" s="222" t="n">
        <v>10.7401081737778</v>
      </c>
      <c r="BB25" s="222" t="n">
        <v>10.904072082252</v>
      </c>
      <c r="BC25" s="222" t="n">
        <v>11.5308981585976</v>
      </c>
      <c r="BD25" s="222" t="n">
        <v>13.5476527018802</v>
      </c>
      <c r="BE25" s="222" t="n">
        <v>13.1436345780437</v>
      </c>
      <c r="BF25" s="222" t="n">
        <v>13.7907980474709</v>
      </c>
      <c r="BG25" s="222" t="n">
        <v>14.07</v>
      </c>
      <c r="BH25" s="222" t="n">
        <v>12.52616</v>
      </c>
      <c r="BI25" s="222" t="n">
        <v>11.33152</v>
      </c>
      <c r="BJ25" s="223" t="n">
        <v>10.59025</v>
      </c>
      <c r="BK25" s="223" t="n">
        <v>10.56621</v>
      </c>
      <c r="BL25" s="223" t="n">
        <v>10.7028</v>
      </c>
      <c r="BM25" s="223" t="n">
        <v>10.80437</v>
      </c>
      <c r="BN25" s="223" t="n">
        <v>10.9821</v>
      </c>
      <c r="BO25" s="223" t="n">
        <v>11.59971</v>
      </c>
      <c r="BP25" s="223" t="n">
        <v>13.30646</v>
      </c>
      <c r="BQ25" s="223" t="n">
        <v>13.60541</v>
      </c>
      <c r="BR25" s="223" t="n">
        <v>13.52623</v>
      </c>
      <c r="BS25" s="223" t="n">
        <v>13.37022</v>
      </c>
      <c r="BT25" s="223" t="n">
        <v>12.47531</v>
      </c>
      <c r="BU25" s="223" t="n">
        <v>11.31417</v>
      </c>
      <c r="BV25" s="223" t="n">
        <v>10.56164</v>
      </c>
    </row>
    <row r="26" customFormat="false" ht="11.1" hidden="false" customHeight="true" outlineLevel="0" collapsed="false">
      <c r="A26" s="446" t="s">
        <v>875</v>
      </c>
      <c r="B26" s="450" t="s">
        <v>671</v>
      </c>
      <c r="C26" s="222" t="n">
        <v>9.51</v>
      </c>
      <c r="D26" s="222" t="n">
        <v>9.58</v>
      </c>
      <c r="E26" s="222" t="n">
        <v>9.72</v>
      </c>
      <c r="F26" s="222" t="n">
        <v>9.9</v>
      </c>
      <c r="G26" s="222" t="n">
        <v>10.13</v>
      </c>
      <c r="H26" s="222" t="n">
        <v>10.97</v>
      </c>
      <c r="I26" s="222" t="n">
        <v>11.16</v>
      </c>
      <c r="J26" s="222" t="n">
        <v>11.17</v>
      </c>
      <c r="K26" s="222" t="n">
        <v>10.86</v>
      </c>
      <c r="L26" s="222" t="n">
        <v>10.58</v>
      </c>
      <c r="M26" s="222" t="n">
        <v>10.25</v>
      </c>
      <c r="N26" s="222" t="n">
        <v>10.06</v>
      </c>
      <c r="O26" s="222" t="n">
        <v>9.96</v>
      </c>
      <c r="P26" s="222" t="n">
        <v>10.14</v>
      </c>
      <c r="Q26" s="222" t="n">
        <v>10</v>
      </c>
      <c r="R26" s="222" t="n">
        <v>9.91</v>
      </c>
      <c r="S26" s="222" t="n">
        <v>10.07</v>
      </c>
      <c r="T26" s="222" t="n">
        <v>10.47</v>
      </c>
      <c r="U26" s="222" t="n">
        <v>10.59</v>
      </c>
      <c r="V26" s="222" t="n">
        <v>10.55</v>
      </c>
      <c r="W26" s="222" t="n">
        <v>10.46</v>
      </c>
      <c r="X26" s="222" t="n">
        <v>10.17</v>
      </c>
      <c r="Y26" s="222" t="n">
        <v>9.81</v>
      </c>
      <c r="Z26" s="222" t="n">
        <v>9.69</v>
      </c>
      <c r="AA26" s="222" t="n">
        <v>9.55</v>
      </c>
      <c r="AB26" s="222" t="n">
        <v>9.89</v>
      </c>
      <c r="AC26" s="222" t="n">
        <v>9.95</v>
      </c>
      <c r="AD26" s="222" t="n">
        <v>9.95</v>
      </c>
      <c r="AE26" s="222" t="n">
        <v>10.15</v>
      </c>
      <c r="AF26" s="222" t="n">
        <v>10.56</v>
      </c>
      <c r="AG26" s="222" t="n">
        <v>10.72</v>
      </c>
      <c r="AH26" s="222" t="n">
        <v>10.62</v>
      </c>
      <c r="AI26" s="222" t="n">
        <v>10.52</v>
      </c>
      <c r="AJ26" s="222" t="n">
        <v>10.25</v>
      </c>
      <c r="AK26" s="222" t="n">
        <v>9.99</v>
      </c>
      <c r="AL26" s="222" t="n">
        <v>9.82</v>
      </c>
      <c r="AM26" s="222" t="n">
        <v>9.78</v>
      </c>
      <c r="AN26" s="222" t="n">
        <v>9.99</v>
      </c>
      <c r="AO26" s="222" t="n">
        <v>9.93</v>
      </c>
      <c r="AP26" s="222" t="n">
        <v>9.96</v>
      </c>
      <c r="AQ26" s="222" t="n">
        <v>10.19</v>
      </c>
      <c r="AR26" s="222" t="n">
        <v>10.66</v>
      </c>
      <c r="AS26" s="222" t="n">
        <v>10.67</v>
      </c>
      <c r="AT26" s="222" t="n">
        <v>10.72</v>
      </c>
      <c r="AU26" s="222" t="n">
        <v>10.59</v>
      </c>
      <c r="AV26" s="222" t="n">
        <v>10.25</v>
      </c>
      <c r="AW26" s="222" t="n">
        <v>9.98</v>
      </c>
      <c r="AX26" s="222" t="n">
        <v>9.77</v>
      </c>
      <c r="AY26" s="222" t="n">
        <v>9.83</v>
      </c>
      <c r="AZ26" s="222" t="n">
        <v>9.96</v>
      </c>
      <c r="BA26" s="222" t="n">
        <v>9.88</v>
      </c>
      <c r="BB26" s="222" t="n">
        <v>9.83</v>
      </c>
      <c r="BC26" s="222" t="n">
        <v>10.01</v>
      </c>
      <c r="BD26" s="222" t="n">
        <v>10.42</v>
      </c>
      <c r="BE26" s="222" t="n">
        <v>10.42</v>
      </c>
      <c r="BF26" s="222" t="n">
        <v>10.43</v>
      </c>
      <c r="BG26" s="222" t="n">
        <v>10.55</v>
      </c>
      <c r="BH26" s="222" t="n">
        <v>10.17187</v>
      </c>
      <c r="BI26" s="222" t="n">
        <v>9.899569</v>
      </c>
      <c r="BJ26" s="223" t="n">
        <v>9.741423</v>
      </c>
      <c r="BK26" s="223" t="n">
        <v>9.705918</v>
      </c>
      <c r="BL26" s="223" t="n">
        <v>9.919557</v>
      </c>
      <c r="BM26" s="223" t="n">
        <v>9.926376</v>
      </c>
      <c r="BN26" s="223" t="n">
        <v>9.970381</v>
      </c>
      <c r="BO26" s="223" t="n">
        <v>10.17231</v>
      </c>
      <c r="BP26" s="223" t="n">
        <v>10.65622</v>
      </c>
      <c r="BQ26" s="223" t="n">
        <v>10.79107</v>
      </c>
      <c r="BR26" s="223" t="n">
        <v>10.78314</v>
      </c>
      <c r="BS26" s="223" t="n">
        <v>10.6441</v>
      </c>
      <c r="BT26" s="223" t="n">
        <v>10.39722</v>
      </c>
      <c r="BU26" s="223" t="n">
        <v>10.1186</v>
      </c>
      <c r="BV26" s="223" t="n">
        <v>9.960266</v>
      </c>
    </row>
    <row r="27" customFormat="false" ht="11.1" hidden="false" customHeight="true" outlineLevel="0" collapsed="false">
      <c r="A27" s="446"/>
      <c r="B27" s="447" t="s">
        <v>828</v>
      </c>
      <c r="C27" s="451"/>
      <c r="D27" s="451"/>
      <c r="E27" s="451"/>
      <c r="F27" s="451"/>
      <c r="G27" s="451"/>
      <c r="H27" s="451"/>
      <c r="I27" s="451"/>
      <c r="J27" s="451"/>
      <c r="K27" s="451"/>
      <c r="L27" s="451"/>
      <c r="M27" s="451"/>
      <c r="N27" s="451"/>
      <c r="O27" s="451"/>
      <c r="P27" s="451"/>
      <c r="Q27" s="451"/>
      <c r="R27" s="451"/>
      <c r="S27" s="451"/>
      <c r="T27" s="451"/>
      <c r="U27" s="451"/>
      <c r="V27" s="451"/>
      <c r="W27" s="451"/>
      <c r="X27" s="451"/>
      <c r="Y27" s="451"/>
      <c r="Z27" s="451"/>
      <c r="AA27" s="451"/>
      <c r="AB27" s="451"/>
      <c r="AC27" s="451"/>
      <c r="AD27" s="451"/>
      <c r="AE27" s="451"/>
      <c r="AF27" s="451"/>
      <c r="AG27" s="451"/>
      <c r="AH27" s="451"/>
      <c r="AI27" s="451"/>
      <c r="AJ27" s="451"/>
      <c r="AK27" s="451"/>
      <c r="AL27" s="451"/>
      <c r="AM27" s="451"/>
      <c r="AN27" s="451"/>
      <c r="AO27" s="451"/>
      <c r="AP27" s="451"/>
      <c r="AQ27" s="451"/>
      <c r="AR27" s="451"/>
      <c r="AS27" s="451"/>
      <c r="AT27" s="451"/>
      <c r="AU27" s="451"/>
      <c r="AV27" s="451"/>
      <c r="AW27" s="451"/>
      <c r="AX27" s="451"/>
      <c r="AY27" s="451"/>
      <c r="AZ27" s="451"/>
      <c r="BA27" s="451"/>
      <c r="BB27" s="451"/>
      <c r="BC27" s="451"/>
      <c r="BD27" s="451"/>
      <c r="BE27" s="451"/>
      <c r="BF27" s="451"/>
      <c r="BG27" s="451"/>
      <c r="BH27" s="451"/>
      <c r="BI27" s="451"/>
      <c r="BJ27" s="452"/>
      <c r="BK27" s="452"/>
      <c r="BL27" s="452"/>
      <c r="BM27" s="452"/>
      <c r="BN27" s="452"/>
      <c r="BO27" s="452"/>
      <c r="BP27" s="452"/>
      <c r="BQ27" s="452"/>
      <c r="BR27" s="452"/>
      <c r="BS27" s="452"/>
      <c r="BT27" s="452"/>
      <c r="BU27" s="452"/>
      <c r="BV27" s="452"/>
    </row>
    <row r="28" customFormat="false" ht="11.1" hidden="false" customHeight="true" outlineLevel="0" collapsed="false">
      <c r="A28" s="446" t="s">
        <v>876</v>
      </c>
      <c r="B28" s="426" t="s">
        <v>654</v>
      </c>
      <c r="C28" s="222" t="n">
        <v>13.4900271512668</v>
      </c>
      <c r="D28" s="222" t="n">
        <v>13.0024934103227</v>
      </c>
      <c r="E28" s="222" t="n">
        <v>13.4396583139817</v>
      </c>
      <c r="F28" s="222" t="n">
        <v>13.2247182110646</v>
      </c>
      <c r="G28" s="222" t="n">
        <v>13.8878942018922</v>
      </c>
      <c r="H28" s="222" t="n">
        <v>14.1459171141455</v>
      </c>
      <c r="I28" s="222" t="n">
        <v>14.824181720322</v>
      </c>
      <c r="J28" s="222" t="n">
        <v>14.2380138999732</v>
      </c>
      <c r="K28" s="222" t="n">
        <v>13.7543213240965</v>
      </c>
      <c r="L28" s="222" t="n">
        <v>14.0163121042081</v>
      </c>
      <c r="M28" s="222" t="n">
        <v>13.7877819137988</v>
      </c>
      <c r="N28" s="222" t="n">
        <v>13.7495404030369</v>
      </c>
      <c r="O28" s="222" t="n">
        <v>14.975798583573</v>
      </c>
      <c r="P28" s="222" t="n">
        <v>15.0597520210435</v>
      </c>
      <c r="Q28" s="222" t="n">
        <v>12.70704589415</v>
      </c>
      <c r="R28" s="222" t="n">
        <v>12.0118373880094</v>
      </c>
      <c r="S28" s="222" t="n">
        <v>14.5143574445987</v>
      </c>
      <c r="T28" s="222" t="n">
        <v>12.7384260357443</v>
      </c>
      <c r="U28" s="222" t="n">
        <v>12.3629124579263</v>
      </c>
      <c r="V28" s="222" t="n">
        <v>12.7513124885708</v>
      </c>
      <c r="W28" s="222" t="n">
        <v>14.939567896159</v>
      </c>
      <c r="X28" s="222" t="n">
        <v>12.4318073705178</v>
      </c>
      <c r="Y28" s="222" t="n">
        <v>14.3156596429862</v>
      </c>
      <c r="Z28" s="222" t="n">
        <v>12.2976475120761</v>
      </c>
      <c r="AA28" s="222" t="n">
        <v>13.0013002271786</v>
      </c>
      <c r="AB28" s="222" t="n">
        <v>12.9767541865652</v>
      </c>
      <c r="AC28" s="222" t="n">
        <v>12.7868090773825</v>
      </c>
      <c r="AD28" s="222" t="n">
        <v>12.7407138856725</v>
      </c>
      <c r="AE28" s="222" t="n">
        <v>12.5840439484194</v>
      </c>
      <c r="AF28" s="222" t="n">
        <v>13.3147160290881</v>
      </c>
      <c r="AG28" s="222" t="n">
        <v>13.4358752216308</v>
      </c>
      <c r="AH28" s="222" t="n">
        <v>13.4105414854409</v>
      </c>
      <c r="AI28" s="222" t="n">
        <v>13.3127679467572</v>
      </c>
      <c r="AJ28" s="222" t="n">
        <v>12.5203419215368</v>
      </c>
      <c r="AK28" s="222" t="n">
        <v>12.6144330816829</v>
      </c>
      <c r="AL28" s="222" t="n">
        <v>12.9612238125968</v>
      </c>
      <c r="AM28" s="222" t="n">
        <v>12.7942785553082</v>
      </c>
      <c r="AN28" s="222" t="n">
        <v>12.4070787991668</v>
      </c>
      <c r="AO28" s="222" t="n">
        <v>12.3920752510825</v>
      </c>
      <c r="AP28" s="222" t="n">
        <v>11.980220273428</v>
      </c>
      <c r="AQ28" s="222" t="n">
        <v>12.3738149487183</v>
      </c>
      <c r="AR28" s="222" t="n">
        <v>13.1280187392454</v>
      </c>
      <c r="AS28" s="222" t="n">
        <v>12.7717839801108</v>
      </c>
      <c r="AT28" s="222" t="n">
        <v>12.9404716409215</v>
      </c>
      <c r="AU28" s="222" t="n">
        <v>12.8912237960809</v>
      </c>
      <c r="AV28" s="222" t="n">
        <v>12.1120993773218</v>
      </c>
      <c r="AW28" s="222" t="n">
        <v>12.2173012465061</v>
      </c>
      <c r="AX28" s="222" t="n">
        <v>12.4482568030172</v>
      </c>
      <c r="AY28" s="222" t="n">
        <v>12.017305596094</v>
      </c>
      <c r="AZ28" s="222" t="n">
        <v>11.8817737620367</v>
      </c>
      <c r="BA28" s="222" t="n">
        <v>11.9591485135822</v>
      </c>
      <c r="BB28" s="222" t="n">
        <v>11.5721868117305</v>
      </c>
      <c r="BC28" s="222" t="n">
        <v>11.8830948611772</v>
      </c>
      <c r="BD28" s="222" t="n">
        <v>12.5483058843116</v>
      </c>
      <c r="BE28" s="222" t="n">
        <v>12.3927145175407</v>
      </c>
      <c r="BF28" s="222" t="n">
        <v>12.4204984582266</v>
      </c>
      <c r="BG28" s="222" t="n">
        <v>12.28</v>
      </c>
      <c r="BH28" s="222" t="n">
        <v>11.45104</v>
      </c>
      <c r="BI28" s="222" t="n">
        <v>11.80345</v>
      </c>
      <c r="BJ28" s="223" t="n">
        <v>11.5386</v>
      </c>
      <c r="BK28" s="223" t="n">
        <v>12.5866</v>
      </c>
      <c r="BL28" s="223" t="n">
        <v>12.32835</v>
      </c>
      <c r="BM28" s="223" t="n">
        <v>12.02833</v>
      </c>
      <c r="BN28" s="223" t="n">
        <v>11.60185</v>
      </c>
      <c r="BO28" s="223" t="n">
        <v>12.18667</v>
      </c>
      <c r="BP28" s="223" t="n">
        <v>12.27528</v>
      </c>
      <c r="BQ28" s="223" t="n">
        <v>12.32244</v>
      </c>
      <c r="BR28" s="223" t="n">
        <v>12.35584</v>
      </c>
      <c r="BS28" s="223" t="n">
        <v>12.48127</v>
      </c>
      <c r="BT28" s="223" t="n">
        <v>11.87587</v>
      </c>
      <c r="BU28" s="223" t="n">
        <v>12.24904</v>
      </c>
      <c r="BV28" s="223" t="n">
        <v>11.9781</v>
      </c>
    </row>
    <row r="29" customFormat="false" ht="11.1" hidden="false" customHeight="true" outlineLevel="0" collapsed="false">
      <c r="A29" s="446" t="s">
        <v>877</v>
      </c>
      <c r="B29" s="314" t="s">
        <v>656</v>
      </c>
      <c r="C29" s="222" t="n">
        <v>7.87899349691425</v>
      </c>
      <c r="D29" s="222" t="n">
        <v>7.90501736199654</v>
      </c>
      <c r="E29" s="222" t="n">
        <v>7.78748075011664</v>
      </c>
      <c r="F29" s="222" t="n">
        <v>8.28603801373217</v>
      </c>
      <c r="G29" s="222" t="n">
        <v>8.21768210108169</v>
      </c>
      <c r="H29" s="222" t="n">
        <v>8.84740075694817</v>
      </c>
      <c r="I29" s="222" t="n">
        <v>9.32491069486943</v>
      </c>
      <c r="J29" s="222" t="n">
        <v>8.48677545702368</v>
      </c>
      <c r="K29" s="222" t="n">
        <v>8.15211059087666</v>
      </c>
      <c r="L29" s="222" t="n">
        <v>7.84817150538185</v>
      </c>
      <c r="M29" s="222" t="n">
        <v>7.92053162699399</v>
      </c>
      <c r="N29" s="222" t="n">
        <v>7.53476873920799</v>
      </c>
      <c r="O29" s="222" t="n">
        <v>7.77106867115898</v>
      </c>
      <c r="P29" s="222" t="n">
        <v>8.47254316998708</v>
      </c>
      <c r="Q29" s="222" t="n">
        <v>8.14230228517321</v>
      </c>
      <c r="R29" s="222" t="n">
        <v>8.35045646315373</v>
      </c>
      <c r="S29" s="222" t="n">
        <v>7.9396343515441</v>
      </c>
      <c r="T29" s="222" t="n">
        <v>8.51701454783395</v>
      </c>
      <c r="U29" s="222" t="n">
        <v>8.33738232164824</v>
      </c>
      <c r="V29" s="222" t="n">
        <v>8.39851346461509</v>
      </c>
      <c r="W29" s="222" t="n">
        <v>8.09058371472509</v>
      </c>
      <c r="X29" s="222" t="n">
        <v>7.90791227247529</v>
      </c>
      <c r="Y29" s="222" t="n">
        <v>7.99943348391909</v>
      </c>
      <c r="Z29" s="222" t="n">
        <v>7.92484664955344</v>
      </c>
      <c r="AA29" s="222" t="n">
        <v>8.05864232322552</v>
      </c>
      <c r="AB29" s="222" t="n">
        <v>8.60093467810636</v>
      </c>
      <c r="AC29" s="222" t="n">
        <v>8.32642827280397</v>
      </c>
      <c r="AD29" s="222" t="n">
        <v>8.16439868729703</v>
      </c>
      <c r="AE29" s="222" t="n">
        <v>8.33779603205232</v>
      </c>
      <c r="AF29" s="222" t="n">
        <v>8.47546221055623</v>
      </c>
      <c r="AG29" s="222" t="n">
        <v>8.97250158645038</v>
      </c>
      <c r="AH29" s="222" t="n">
        <v>8.65411581272179</v>
      </c>
      <c r="AI29" s="222" t="n">
        <v>8.56070729099714</v>
      </c>
      <c r="AJ29" s="222" t="n">
        <v>8.17077966192301</v>
      </c>
      <c r="AK29" s="222" t="n">
        <v>8.24140044012429</v>
      </c>
      <c r="AL29" s="222" t="n">
        <v>8.20645912909398</v>
      </c>
      <c r="AM29" s="222" t="n">
        <v>8.69726539292199</v>
      </c>
      <c r="AN29" s="222" t="n">
        <v>8.54336590306267</v>
      </c>
      <c r="AO29" s="222" t="n">
        <v>8.19260738785352</v>
      </c>
      <c r="AP29" s="222" t="n">
        <v>8.10804727706205</v>
      </c>
      <c r="AQ29" s="222" t="n">
        <v>8.2038224225001</v>
      </c>
      <c r="AR29" s="222" t="n">
        <v>8.29577488675784</v>
      </c>
      <c r="AS29" s="222" t="n">
        <v>8.50897180121169</v>
      </c>
      <c r="AT29" s="222" t="n">
        <v>8.44658192414617</v>
      </c>
      <c r="AU29" s="222" t="n">
        <v>7.97655780864405</v>
      </c>
      <c r="AV29" s="222" t="n">
        <v>7.77705649920836</v>
      </c>
      <c r="AW29" s="222" t="n">
        <v>7.5950060035585</v>
      </c>
      <c r="AX29" s="222" t="n">
        <v>7.58446947043038</v>
      </c>
      <c r="AY29" s="222" t="n">
        <v>7.61454153401718</v>
      </c>
      <c r="AZ29" s="222" t="n">
        <v>7.47635857215336</v>
      </c>
      <c r="BA29" s="222" t="n">
        <v>7.47222592685667</v>
      </c>
      <c r="BB29" s="222" t="n">
        <v>7.42112856383358</v>
      </c>
      <c r="BC29" s="222" t="n">
        <v>7.41964105218964</v>
      </c>
      <c r="BD29" s="222" t="n">
        <v>7.64854050213476</v>
      </c>
      <c r="BE29" s="222" t="n">
        <v>7.71407802611985</v>
      </c>
      <c r="BF29" s="222" t="n">
        <v>7.78752069469929</v>
      </c>
      <c r="BG29" s="222" t="n">
        <v>7.5</v>
      </c>
      <c r="BH29" s="222" t="n">
        <v>7.487161</v>
      </c>
      <c r="BI29" s="222" t="n">
        <v>7.453789</v>
      </c>
      <c r="BJ29" s="223" t="n">
        <v>7.397339</v>
      </c>
      <c r="BK29" s="223" t="n">
        <v>7.594436</v>
      </c>
      <c r="BL29" s="223" t="n">
        <v>7.683973</v>
      </c>
      <c r="BM29" s="223" t="n">
        <v>7.661661</v>
      </c>
      <c r="BN29" s="223" t="n">
        <v>7.692998</v>
      </c>
      <c r="BO29" s="223" t="n">
        <v>7.653173</v>
      </c>
      <c r="BP29" s="223" t="n">
        <v>7.940525</v>
      </c>
      <c r="BQ29" s="223" t="n">
        <v>8.201673</v>
      </c>
      <c r="BR29" s="223" t="n">
        <v>8.000172</v>
      </c>
      <c r="BS29" s="223" t="n">
        <v>7.627755</v>
      </c>
      <c r="BT29" s="223" t="n">
        <v>7.492147</v>
      </c>
      <c r="BU29" s="223" t="n">
        <v>7.46062</v>
      </c>
      <c r="BV29" s="223" t="n">
        <v>7.405736</v>
      </c>
    </row>
    <row r="30" customFormat="false" ht="11.1" hidden="false" customHeight="true" outlineLevel="0" collapsed="false">
      <c r="A30" s="446" t="s">
        <v>878</v>
      </c>
      <c r="B30" s="426" t="s">
        <v>658</v>
      </c>
      <c r="C30" s="222" t="n">
        <v>5.41204644581617</v>
      </c>
      <c r="D30" s="222" t="n">
        <v>5.48499650117583</v>
      </c>
      <c r="E30" s="222" t="n">
        <v>5.44583328269175</v>
      </c>
      <c r="F30" s="222" t="n">
        <v>5.67072646388832</v>
      </c>
      <c r="G30" s="222" t="n">
        <v>5.58584804315841</v>
      </c>
      <c r="H30" s="222" t="n">
        <v>5.8057461383805</v>
      </c>
      <c r="I30" s="222" t="n">
        <v>6.18097256983046</v>
      </c>
      <c r="J30" s="222" t="n">
        <v>6.02426343949282</v>
      </c>
      <c r="K30" s="222" t="n">
        <v>6.02019958815898</v>
      </c>
      <c r="L30" s="222" t="n">
        <v>6.05385011831367</v>
      </c>
      <c r="M30" s="222" t="n">
        <v>5.95001901746882</v>
      </c>
      <c r="N30" s="222" t="n">
        <v>5.82445727938327</v>
      </c>
      <c r="O30" s="222" t="n">
        <v>6.67323409907605</v>
      </c>
      <c r="P30" s="222" t="n">
        <v>6.57232886073026</v>
      </c>
      <c r="Q30" s="222" t="n">
        <v>6.58869434863015</v>
      </c>
      <c r="R30" s="222" t="n">
        <v>6.53795747877752</v>
      </c>
      <c r="S30" s="222" t="n">
        <v>6.68564602646766</v>
      </c>
      <c r="T30" s="222" t="n">
        <v>6.88131508985755</v>
      </c>
      <c r="U30" s="222" t="n">
        <v>6.83925970132424</v>
      </c>
      <c r="V30" s="222" t="n">
        <v>6.77567599958342</v>
      </c>
      <c r="W30" s="222" t="n">
        <v>6.49916098539392</v>
      </c>
      <c r="X30" s="222" t="n">
        <v>6.37290783282257</v>
      </c>
      <c r="Y30" s="222" t="n">
        <v>6.1345960980364</v>
      </c>
      <c r="Z30" s="222" t="n">
        <v>6.32881362963095</v>
      </c>
      <c r="AA30" s="222" t="n">
        <v>6.41051449484095</v>
      </c>
      <c r="AB30" s="222" t="n">
        <v>6.35711133217892</v>
      </c>
      <c r="AC30" s="222" t="n">
        <v>6.30630636826463</v>
      </c>
      <c r="AD30" s="222" t="n">
        <v>6.42761906222265</v>
      </c>
      <c r="AE30" s="222" t="n">
        <v>6.46766465371692</v>
      </c>
      <c r="AF30" s="222" t="n">
        <v>6.56237289915249</v>
      </c>
      <c r="AG30" s="222" t="n">
        <v>6.73555050881406</v>
      </c>
      <c r="AH30" s="222" t="n">
        <v>6.80280707257142</v>
      </c>
      <c r="AI30" s="222" t="n">
        <v>6.64218511144101</v>
      </c>
      <c r="AJ30" s="222" t="n">
        <v>6.56028952794504</v>
      </c>
      <c r="AK30" s="222" t="n">
        <v>6.55736190576048</v>
      </c>
      <c r="AL30" s="222" t="n">
        <v>6.46040859841604</v>
      </c>
      <c r="AM30" s="222" t="n">
        <v>6.32691138320147</v>
      </c>
      <c r="AN30" s="222" t="n">
        <v>6.42811102715126</v>
      </c>
      <c r="AO30" s="222" t="n">
        <v>6.38729692814373</v>
      </c>
      <c r="AP30" s="222" t="n">
        <v>6.37025949831894</v>
      </c>
      <c r="AQ30" s="222" t="n">
        <v>6.42008601225174</v>
      </c>
      <c r="AR30" s="222" t="n">
        <v>6.71909002018971</v>
      </c>
      <c r="AS30" s="222" t="n">
        <v>6.76857996599455</v>
      </c>
      <c r="AT30" s="222" t="n">
        <v>6.81955951417958</v>
      </c>
      <c r="AU30" s="222" t="n">
        <v>6.60584915830836</v>
      </c>
      <c r="AV30" s="222" t="n">
        <v>6.50715012358631</v>
      </c>
      <c r="AW30" s="222" t="n">
        <v>6.45258179428317</v>
      </c>
      <c r="AX30" s="222" t="n">
        <v>6.45013260271719</v>
      </c>
      <c r="AY30" s="222" t="n">
        <v>6.44937394448921</v>
      </c>
      <c r="AZ30" s="222" t="n">
        <v>6.45388273971407</v>
      </c>
      <c r="BA30" s="222" t="n">
        <v>6.44320506837891</v>
      </c>
      <c r="BB30" s="222" t="n">
        <v>6.39579653601584</v>
      </c>
      <c r="BC30" s="222" t="n">
        <v>6.55915238682354</v>
      </c>
      <c r="BD30" s="222" t="n">
        <v>6.55980457775151</v>
      </c>
      <c r="BE30" s="222" t="n">
        <v>6.80700826941888</v>
      </c>
      <c r="BF30" s="222" t="n">
        <v>6.68985850462712</v>
      </c>
      <c r="BG30" s="222" t="n">
        <v>6.63</v>
      </c>
      <c r="BH30" s="222" t="n">
        <v>6.552295</v>
      </c>
      <c r="BI30" s="222" t="n">
        <v>6.474057</v>
      </c>
      <c r="BJ30" s="223" t="n">
        <v>6.421321</v>
      </c>
      <c r="BK30" s="223" t="n">
        <v>6.318686</v>
      </c>
      <c r="BL30" s="223" t="n">
        <v>6.341036</v>
      </c>
      <c r="BM30" s="223" t="n">
        <v>6.312074</v>
      </c>
      <c r="BN30" s="223" t="n">
        <v>6.358076</v>
      </c>
      <c r="BO30" s="223" t="n">
        <v>6.414519</v>
      </c>
      <c r="BP30" s="223" t="n">
        <v>6.601667</v>
      </c>
      <c r="BQ30" s="223" t="n">
        <v>6.752971</v>
      </c>
      <c r="BR30" s="223" t="n">
        <v>6.730911</v>
      </c>
      <c r="BS30" s="223" t="n">
        <v>6.565756</v>
      </c>
      <c r="BT30" s="223" t="n">
        <v>6.476225</v>
      </c>
      <c r="BU30" s="223" t="n">
        <v>6.399404</v>
      </c>
      <c r="BV30" s="223" t="n">
        <v>6.349258</v>
      </c>
    </row>
    <row r="31" customFormat="false" ht="11.1" hidden="false" customHeight="true" outlineLevel="0" collapsed="false">
      <c r="A31" s="446" t="s">
        <v>879</v>
      </c>
      <c r="B31" s="426" t="s">
        <v>660</v>
      </c>
      <c r="C31" s="222" t="n">
        <v>4.79208251360803</v>
      </c>
      <c r="D31" s="222" t="n">
        <v>4.87531604551595</v>
      </c>
      <c r="E31" s="222" t="n">
        <v>5.00596666074804</v>
      </c>
      <c r="F31" s="222" t="n">
        <v>4.98104768805191</v>
      </c>
      <c r="G31" s="222" t="n">
        <v>5.16196751682711</v>
      </c>
      <c r="H31" s="222" t="n">
        <v>5.69368844147553</v>
      </c>
      <c r="I31" s="222" t="n">
        <v>6.04257867479428</v>
      </c>
      <c r="J31" s="222" t="n">
        <v>5.99407737457154</v>
      </c>
      <c r="K31" s="222" t="n">
        <v>5.60923745822303</v>
      </c>
      <c r="L31" s="222" t="n">
        <v>5.24184054786227</v>
      </c>
      <c r="M31" s="222" t="n">
        <v>5.09603869450034</v>
      </c>
      <c r="N31" s="222" t="n">
        <v>5.1518578729389</v>
      </c>
      <c r="O31" s="222" t="n">
        <v>5.23560591218642</v>
      </c>
      <c r="P31" s="222" t="n">
        <v>5.54874627848327</v>
      </c>
      <c r="Q31" s="222" t="n">
        <v>5.6999471330199</v>
      </c>
      <c r="R31" s="222" t="n">
        <v>5.53562883964466</v>
      </c>
      <c r="S31" s="222" t="n">
        <v>5.63278478951226</v>
      </c>
      <c r="T31" s="222" t="n">
        <v>6.16701394207274</v>
      </c>
      <c r="U31" s="222" t="n">
        <v>6.50905311713194</v>
      </c>
      <c r="V31" s="222" t="n">
        <v>6.31602538343875</v>
      </c>
      <c r="W31" s="222" t="n">
        <v>5.93746670280931</v>
      </c>
      <c r="X31" s="222" t="n">
        <v>5.49128446633821</v>
      </c>
      <c r="Y31" s="222" t="n">
        <v>5.29007336814631</v>
      </c>
      <c r="Z31" s="222" t="n">
        <v>5.26805234695493</v>
      </c>
      <c r="AA31" s="222" t="n">
        <v>5.3705009243978</v>
      </c>
      <c r="AB31" s="222" t="n">
        <v>5.45975859304483</v>
      </c>
      <c r="AC31" s="222" t="n">
        <v>5.62692275547255</v>
      </c>
      <c r="AD31" s="222" t="n">
        <v>5.50053875255768</v>
      </c>
      <c r="AE31" s="222" t="n">
        <v>5.63200729374009</v>
      </c>
      <c r="AF31" s="222" t="n">
        <v>6.12861994925853</v>
      </c>
      <c r="AG31" s="222" t="n">
        <v>6.65280079943975</v>
      </c>
      <c r="AH31" s="222" t="n">
        <v>6.56148514568212</v>
      </c>
      <c r="AI31" s="222" t="n">
        <v>6.12630628788178</v>
      </c>
      <c r="AJ31" s="222" t="n">
        <v>5.72786157252111</v>
      </c>
      <c r="AK31" s="222" t="n">
        <v>5.57006691513917</v>
      </c>
      <c r="AL31" s="222" t="n">
        <v>5.7262311888031</v>
      </c>
      <c r="AM31" s="222" t="n">
        <v>5.65332043192332</v>
      </c>
      <c r="AN31" s="222" t="n">
        <v>5.75303390043965</v>
      </c>
      <c r="AO31" s="222" t="n">
        <v>5.82180031414112</v>
      </c>
      <c r="AP31" s="222" t="n">
        <v>5.86265533699968</v>
      </c>
      <c r="AQ31" s="222" t="n">
        <v>5.99232705255207</v>
      </c>
      <c r="AR31" s="222" t="n">
        <v>6.45360245052263</v>
      </c>
      <c r="AS31" s="222" t="n">
        <v>6.76143123291884</v>
      </c>
      <c r="AT31" s="222" t="n">
        <v>6.72750570866162</v>
      </c>
      <c r="AU31" s="222" t="n">
        <v>6.44466065683409</v>
      </c>
      <c r="AV31" s="222" t="n">
        <v>5.94461743195725</v>
      </c>
      <c r="AW31" s="222" t="n">
        <v>5.60348347547979</v>
      </c>
      <c r="AX31" s="222" t="n">
        <v>5.74578134996738</v>
      </c>
      <c r="AY31" s="222" t="n">
        <v>5.77122184955804</v>
      </c>
      <c r="AZ31" s="222" t="n">
        <v>5.87729369311746</v>
      </c>
      <c r="BA31" s="222" t="n">
        <v>6.04207661009095</v>
      </c>
      <c r="BB31" s="222" t="n">
        <v>5.97904600391031</v>
      </c>
      <c r="BC31" s="222" t="n">
        <v>6.06291116379483</v>
      </c>
      <c r="BD31" s="222" t="n">
        <v>6.58761483894235</v>
      </c>
      <c r="BE31" s="222" t="n">
        <v>6.87177759602891</v>
      </c>
      <c r="BF31" s="222" t="n">
        <v>6.90906297907928</v>
      </c>
      <c r="BG31" s="222" t="n">
        <v>6.6</v>
      </c>
      <c r="BH31" s="222" t="n">
        <v>5.911945</v>
      </c>
      <c r="BI31" s="222" t="n">
        <v>5.698522</v>
      </c>
      <c r="BJ31" s="223" t="n">
        <v>5.794265</v>
      </c>
      <c r="BK31" s="223" t="n">
        <v>5.728531</v>
      </c>
      <c r="BL31" s="223" t="n">
        <v>5.889784</v>
      </c>
      <c r="BM31" s="223" t="n">
        <v>6.008091</v>
      </c>
      <c r="BN31" s="223" t="n">
        <v>5.960245</v>
      </c>
      <c r="BO31" s="223" t="n">
        <v>6.096082</v>
      </c>
      <c r="BP31" s="223" t="n">
        <v>6.696619</v>
      </c>
      <c r="BQ31" s="223" t="n">
        <v>7.071939</v>
      </c>
      <c r="BR31" s="223" t="n">
        <v>6.957634</v>
      </c>
      <c r="BS31" s="223" t="n">
        <v>6.535474</v>
      </c>
      <c r="BT31" s="223" t="n">
        <v>6.081654</v>
      </c>
      <c r="BU31" s="223" t="n">
        <v>5.862837</v>
      </c>
      <c r="BV31" s="223" t="n">
        <v>5.961854</v>
      </c>
    </row>
    <row r="32" customFormat="false" ht="11.1" hidden="false" customHeight="true" outlineLevel="0" collapsed="false">
      <c r="A32" s="446" t="s">
        <v>880</v>
      </c>
      <c r="B32" s="426" t="s">
        <v>662</v>
      </c>
      <c r="C32" s="222" t="n">
        <v>5.74706108212672</v>
      </c>
      <c r="D32" s="222" t="n">
        <v>5.69687890747114</v>
      </c>
      <c r="E32" s="222" t="n">
        <v>5.77054995784176</v>
      </c>
      <c r="F32" s="222" t="n">
        <v>5.82955974571415</v>
      </c>
      <c r="G32" s="222" t="n">
        <v>5.88566940600826</v>
      </c>
      <c r="H32" s="222" t="n">
        <v>6.56130689762724</v>
      </c>
      <c r="I32" s="222" t="n">
        <v>6.9226617763952</v>
      </c>
      <c r="J32" s="222" t="n">
        <v>6.72620353356863</v>
      </c>
      <c r="K32" s="222" t="n">
        <v>6.63255799646863</v>
      </c>
      <c r="L32" s="222" t="n">
        <v>6.55920195355178</v>
      </c>
      <c r="M32" s="222" t="n">
        <v>6.4704630726902</v>
      </c>
      <c r="N32" s="222" t="n">
        <v>6.56867972907414</v>
      </c>
      <c r="O32" s="222" t="n">
        <v>6.74691945492871</v>
      </c>
      <c r="P32" s="222" t="n">
        <v>6.62235822660209</v>
      </c>
      <c r="Q32" s="222" t="n">
        <v>6.66894512145378</v>
      </c>
      <c r="R32" s="222" t="n">
        <v>6.62431897762386</v>
      </c>
      <c r="S32" s="222" t="n">
        <v>6.6846578428657</v>
      </c>
      <c r="T32" s="222" t="n">
        <v>6.86492676074776</v>
      </c>
      <c r="U32" s="222" t="n">
        <v>6.83575668007064</v>
      </c>
      <c r="V32" s="222" t="n">
        <v>6.85316191516203</v>
      </c>
      <c r="W32" s="222" t="n">
        <v>6.64756336834374</v>
      </c>
      <c r="X32" s="222" t="n">
        <v>6.62232281830204</v>
      </c>
      <c r="Y32" s="222" t="n">
        <v>6.4698279900825</v>
      </c>
      <c r="Z32" s="222" t="n">
        <v>6.58196316209221</v>
      </c>
      <c r="AA32" s="222" t="n">
        <v>6.50402587870839</v>
      </c>
      <c r="AB32" s="222" t="n">
        <v>6.5478363694427</v>
      </c>
      <c r="AC32" s="222" t="n">
        <v>6.38742675368757</v>
      </c>
      <c r="AD32" s="222" t="n">
        <v>6.38184282591399</v>
      </c>
      <c r="AE32" s="222" t="n">
        <v>6.51705067205658</v>
      </c>
      <c r="AF32" s="222" t="n">
        <v>6.8011890442224</v>
      </c>
      <c r="AG32" s="222" t="n">
        <v>7.2126049500985</v>
      </c>
      <c r="AH32" s="222" t="n">
        <v>7.10232988079034</v>
      </c>
      <c r="AI32" s="222" t="n">
        <v>6.615570656519</v>
      </c>
      <c r="AJ32" s="222" t="n">
        <v>6.5144157152914</v>
      </c>
      <c r="AK32" s="222" t="n">
        <v>6.43262503095327</v>
      </c>
      <c r="AL32" s="222" t="n">
        <v>6.73772079040345</v>
      </c>
      <c r="AM32" s="222" t="n">
        <v>6.52934083738897</v>
      </c>
      <c r="AN32" s="222" t="n">
        <v>6.45772550153771</v>
      </c>
      <c r="AO32" s="222" t="n">
        <v>6.33692687646971</v>
      </c>
      <c r="AP32" s="222" t="n">
        <v>6.47101288642942</v>
      </c>
      <c r="AQ32" s="222" t="n">
        <v>6.51830539350042</v>
      </c>
      <c r="AR32" s="222" t="n">
        <v>7.06379525863534</v>
      </c>
      <c r="AS32" s="222" t="n">
        <v>7.20070582292318</v>
      </c>
      <c r="AT32" s="222" t="n">
        <v>7.07037971472934</v>
      </c>
      <c r="AU32" s="222" t="n">
        <v>6.76957352645061</v>
      </c>
      <c r="AV32" s="222" t="n">
        <v>6.53127573984568</v>
      </c>
      <c r="AW32" s="222" t="n">
        <v>6.4456339527818</v>
      </c>
      <c r="AX32" s="222" t="n">
        <v>6.46313875362229</v>
      </c>
      <c r="AY32" s="222" t="n">
        <v>6.34820931389996</v>
      </c>
      <c r="AZ32" s="222" t="n">
        <v>6.32298320692214</v>
      </c>
      <c r="BA32" s="222" t="n">
        <v>6.31007258301174</v>
      </c>
      <c r="BB32" s="222" t="n">
        <v>6.24346139885872</v>
      </c>
      <c r="BC32" s="222" t="n">
        <v>6.40737677930083</v>
      </c>
      <c r="BD32" s="222" t="n">
        <v>6.71991985301468</v>
      </c>
      <c r="BE32" s="222" t="n">
        <v>7.01061011915132</v>
      </c>
      <c r="BF32" s="222" t="n">
        <v>6.785609884268</v>
      </c>
      <c r="BG32" s="222" t="n">
        <v>6.74</v>
      </c>
      <c r="BH32" s="222" t="n">
        <v>6.385168</v>
      </c>
      <c r="BI32" s="222" t="n">
        <v>6.284117</v>
      </c>
      <c r="BJ32" s="223" t="n">
        <v>6.383294</v>
      </c>
      <c r="BK32" s="223" t="n">
        <v>6.394241</v>
      </c>
      <c r="BL32" s="223" t="n">
        <v>6.391816</v>
      </c>
      <c r="BM32" s="223" t="n">
        <v>6.320914</v>
      </c>
      <c r="BN32" s="223" t="n">
        <v>6.373514</v>
      </c>
      <c r="BO32" s="223" t="n">
        <v>6.411902</v>
      </c>
      <c r="BP32" s="223" t="n">
        <v>6.842895</v>
      </c>
      <c r="BQ32" s="223" t="n">
        <v>7.068127</v>
      </c>
      <c r="BR32" s="223" t="n">
        <v>7.088161</v>
      </c>
      <c r="BS32" s="223" t="n">
        <v>6.76579</v>
      </c>
      <c r="BT32" s="223" t="n">
        <v>6.650799</v>
      </c>
      <c r="BU32" s="223" t="n">
        <v>6.547691</v>
      </c>
      <c r="BV32" s="223" t="n">
        <v>6.653459</v>
      </c>
    </row>
    <row r="33" customFormat="false" ht="11.1" hidden="false" customHeight="true" outlineLevel="0" collapsed="false">
      <c r="A33" s="446" t="s">
        <v>881</v>
      </c>
      <c r="B33" s="426" t="s">
        <v>664</v>
      </c>
      <c r="C33" s="222" t="n">
        <v>4.99870919578478</v>
      </c>
      <c r="D33" s="222" t="n">
        <v>4.94748757235621</v>
      </c>
      <c r="E33" s="222" t="n">
        <v>5.02603325497424</v>
      </c>
      <c r="F33" s="222" t="n">
        <v>5.18688821753259</v>
      </c>
      <c r="G33" s="222" t="n">
        <v>5.35220152097805</v>
      </c>
      <c r="H33" s="222" t="n">
        <v>6.16625293117193</v>
      </c>
      <c r="I33" s="222" t="n">
        <v>6.44256451585288</v>
      </c>
      <c r="J33" s="222" t="n">
        <v>6.2475225194534</v>
      </c>
      <c r="K33" s="222" t="n">
        <v>6.08960583470235</v>
      </c>
      <c r="L33" s="222" t="n">
        <v>6.42839237360308</v>
      </c>
      <c r="M33" s="222" t="n">
        <v>6.38690756569298</v>
      </c>
      <c r="N33" s="222" t="n">
        <v>5.89466068626349</v>
      </c>
      <c r="O33" s="222" t="n">
        <v>6.01524446601688</v>
      </c>
      <c r="P33" s="222" t="n">
        <v>6.01413240380711</v>
      </c>
      <c r="Q33" s="222" t="n">
        <v>5.85154421116658</v>
      </c>
      <c r="R33" s="222" t="n">
        <v>5.79862057944148</v>
      </c>
      <c r="S33" s="222" t="n">
        <v>5.85125121587254</v>
      </c>
      <c r="T33" s="222" t="n">
        <v>6.36626136389443</v>
      </c>
      <c r="U33" s="222" t="n">
        <v>6.030924111232</v>
      </c>
      <c r="V33" s="222" t="n">
        <v>6.12015155241475</v>
      </c>
      <c r="W33" s="222" t="n">
        <v>5.75148753369061</v>
      </c>
      <c r="X33" s="222" t="n">
        <v>5.34827793624088</v>
      </c>
      <c r="Y33" s="222" t="n">
        <v>5.40288800969135</v>
      </c>
      <c r="Z33" s="222" t="n">
        <v>5.60020001345253</v>
      </c>
      <c r="AA33" s="222" t="n">
        <v>5.37839954976408</v>
      </c>
      <c r="AB33" s="222" t="n">
        <v>5.26871804745768</v>
      </c>
      <c r="AC33" s="222" t="n">
        <v>5.19296552544166</v>
      </c>
      <c r="AD33" s="222" t="n">
        <v>5.57186670933442</v>
      </c>
      <c r="AE33" s="222" t="n">
        <v>5.76273239992413</v>
      </c>
      <c r="AF33" s="222" t="n">
        <v>6.13949945630318</v>
      </c>
      <c r="AG33" s="222" t="n">
        <v>6.22802094481709</v>
      </c>
      <c r="AH33" s="222" t="n">
        <v>6.44218650694427</v>
      </c>
      <c r="AI33" s="222" t="n">
        <v>6.17928704839227</v>
      </c>
      <c r="AJ33" s="222" t="n">
        <v>6.04912260516243</v>
      </c>
      <c r="AK33" s="222" t="n">
        <v>5.86829682478279</v>
      </c>
      <c r="AL33" s="222" t="n">
        <v>5.90608939760845</v>
      </c>
      <c r="AM33" s="222" t="n">
        <v>5.88033420018463</v>
      </c>
      <c r="AN33" s="222" t="n">
        <v>5.87976063420787</v>
      </c>
      <c r="AO33" s="222" t="n">
        <v>5.70283908332485</v>
      </c>
      <c r="AP33" s="222" t="n">
        <v>5.70006763491421</v>
      </c>
      <c r="AQ33" s="222" t="n">
        <v>6.08706461710461</v>
      </c>
      <c r="AR33" s="222" t="n">
        <v>6.73599687748061</v>
      </c>
      <c r="AS33" s="222" t="n">
        <v>6.89895769703128</v>
      </c>
      <c r="AT33" s="222" t="n">
        <v>6.92688157879842</v>
      </c>
      <c r="AU33" s="222" t="n">
        <v>6.67332210615419</v>
      </c>
      <c r="AV33" s="222" t="n">
        <v>5.94917664344426</v>
      </c>
      <c r="AW33" s="222" t="n">
        <v>5.76733464250656</v>
      </c>
      <c r="AX33" s="222" t="n">
        <v>6.06004980898854</v>
      </c>
      <c r="AY33" s="222" t="n">
        <v>5.86251949375707</v>
      </c>
      <c r="AZ33" s="222" t="n">
        <v>5.79159922433514</v>
      </c>
      <c r="BA33" s="222" t="n">
        <v>5.75871180603623</v>
      </c>
      <c r="BB33" s="222" t="n">
        <v>5.70693372751412</v>
      </c>
      <c r="BC33" s="222" t="n">
        <v>5.87172026685744</v>
      </c>
      <c r="BD33" s="222" t="n">
        <v>6.72727535104973</v>
      </c>
      <c r="BE33" s="222" t="n">
        <v>6.78395951670216</v>
      </c>
      <c r="BF33" s="222" t="n">
        <v>6.6339278625775</v>
      </c>
      <c r="BG33" s="222" t="n">
        <v>6.59</v>
      </c>
      <c r="BH33" s="222" t="n">
        <v>5.851579</v>
      </c>
      <c r="BI33" s="222" t="n">
        <v>5.765616</v>
      </c>
      <c r="BJ33" s="223" t="n">
        <v>5.767398</v>
      </c>
      <c r="BK33" s="223" t="n">
        <v>5.878003</v>
      </c>
      <c r="BL33" s="223" t="n">
        <v>5.896649</v>
      </c>
      <c r="BM33" s="223" t="n">
        <v>5.793384</v>
      </c>
      <c r="BN33" s="223" t="n">
        <v>5.957448</v>
      </c>
      <c r="BO33" s="223" t="n">
        <v>6.129443</v>
      </c>
      <c r="BP33" s="223" t="n">
        <v>6.753497</v>
      </c>
      <c r="BQ33" s="223" t="n">
        <v>6.778818</v>
      </c>
      <c r="BR33" s="223" t="n">
        <v>6.852019</v>
      </c>
      <c r="BS33" s="223" t="n">
        <v>6.49269</v>
      </c>
      <c r="BT33" s="223" t="n">
        <v>6.309536</v>
      </c>
      <c r="BU33" s="223" t="n">
        <v>6.218542</v>
      </c>
      <c r="BV33" s="223" t="n">
        <v>6.221296</v>
      </c>
    </row>
    <row r="34" customFormat="false" ht="11.1" hidden="false" customHeight="true" outlineLevel="0" collapsed="false">
      <c r="A34" s="446" t="s">
        <v>882</v>
      </c>
      <c r="B34" s="426" t="s">
        <v>666</v>
      </c>
      <c r="C34" s="222" t="n">
        <v>7.11635490273018</v>
      </c>
      <c r="D34" s="222" t="n">
        <v>7.04866513799729</v>
      </c>
      <c r="E34" s="222" t="n">
        <v>7.47243715738152</v>
      </c>
      <c r="F34" s="222" t="n">
        <v>7.90644705344749</v>
      </c>
      <c r="G34" s="222" t="n">
        <v>7.97797937732259</v>
      </c>
      <c r="H34" s="222" t="n">
        <v>8.89594639684763</v>
      </c>
      <c r="I34" s="222" t="n">
        <v>9.31464302901951</v>
      </c>
      <c r="J34" s="222" t="n">
        <v>8.93415711700114</v>
      </c>
      <c r="K34" s="222" t="n">
        <v>8.40099476157183</v>
      </c>
      <c r="L34" s="222" t="n">
        <v>8.27281198500588</v>
      </c>
      <c r="M34" s="222" t="n">
        <v>7.71190440368173</v>
      </c>
      <c r="N34" s="222" t="n">
        <v>7.59782938210919</v>
      </c>
      <c r="O34" s="222" t="n">
        <v>7.15374661930255</v>
      </c>
      <c r="P34" s="222" t="n">
        <v>6.80788362687397</v>
      </c>
      <c r="Q34" s="222" t="n">
        <v>6.73087703765031</v>
      </c>
      <c r="R34" s="222" t="n">
        <v>6.52587274756132</v>
      </c>
      <c r="S34" s="222" t="n">
        <v>6.11326129235835</v>
      </c>
      <c r="T34" s="222" t="n">
        <v>6.10633231272047</v>
      </c>
      <c r="U34" s="222" t="n">
        <v>5.94989703452789</v>
      </c>
      <c r="V34" s="222" t="n">
        <v>6.00525582637888</v>
      </c>
      <c r="W34" s="222" t="n">
        <v>5.8426867644503</v>
      </c>
      <c r="X34" s="222" t="n">
        <v>5.79805534592935</v>
      </c>
      <c r="Y34" s="222" t="n">
        <v>5.63258686697472</v>
      </c>
      <c r="Z34" s="222" t="n">
        <v>6.01188838583267</v>
      </c>
      <c r="AA34" s="222" t="n">
        <v>6.12171082201392</v>
      </c>
      <c r="AB34" s="222" t="n">
        <v>6.23395012875579</v>
      </c>
      <c r="AC34" s="222" t="n">
        <v>6.26874387014808</v>
      </c>
      <c r="AD34" s="222" t="n">
        <v>6.12853301096905</v>
      </c>
      <c r="AE34" s="222" t="n">
        <v>6.04213891399787</v>
      </c>
      <c r="AF34" s="222" t="n">
        <v>6.2069259835701</v>
      </c>
      <c r="AG34" s="222" t="n">
        <v>6.28223850216756</v>
      </c>
      <c r="AH34" s="222" t="n">
        <v>6.40440891531767</v>
      </c>
      <c r="AI34" s="222" t="n">
        <v>6.01846147448133</v>
      </c>
      <c r="AJ34" s="222" t="n">
        <v>6.13564616164762</v>
      </c>
      <c r="AK34" s="222" t="n">
        <v>5.75027952635155</v>
      </c>
      <c r="AL34" s="222" t="n">
        <v>5.86784154505318</v>
      </c>
      <c r="AM34" s="222" t="n">
        <v>5.53022361270534</v>
      </c>
      <c r="AN34" s="222" t="n">
        <v>5.85646980179326</v>
      </c>
      <c r="AO34" s="222" t="n">
        <v>5.7865599357971</v>
      </c>
      <c r="AP34" s="222" t="n">
        <v>5.715725750681</v>
      </c>
      <c r="AQ34" s="222" t="n">
        <v>5.8177430472793</v>
      </c>
      <c r="AR34" s="222" t="n">
        <v>6.33278963708549</v>
      </c>
      <c r="AS34" s="222" t="n">
        <v>6.36617904199348</v>
      </c>
      <c r="AT34" s="222" t="n">
        <v>6.84573937144629</v>
      </c>
      <c r="AU34" s="222" t="n">
        <v>6.4363590785636</v>
      </c>
      <c r="AV34" s="222" t="n">
        <v>5.85377985743585</v>
      </c>
      <c r="AW34" s="222" t="n">
        <v>5.69456246456944</v>
      </c>
      <c r="AX34" s="222" t="n">
        <v>5.55532106709163</v>
      </c>
      <c r="AY34" s="222" t="n">
        <v>5.43196789768907</v>
      </c>
      <c r="AZ34" s="222" t="n">
        <v>5.46370112040574</v>
      </c>
      <c r="BA34" s="222" t="n">
        <v>5.35772844269276</v>
      </c>
      <c r="BB34" s="222" t="n">
        <v>5.16705101422991</v>
      </c>
      <c r="BC34" s="222" t="n">
        <v>5.31576096737734</v>
      </c>
      <c r="BD34" s="222" t="n">
        <v>5.40715557552544</v>
      </c>
      <c r="BE34" s="222" t="n">
        <v>5.68897902759166</v>
      </c>
      <c r="BF34" s="222" t="n">
        <v>5.70794959704236</v>
      </c>
      <c r="BG34" s="222" t="n">
        <v>5.58</v>
      </c>
      <c r="BH34" s="222" t="n">
        <v>5.372151</v>
      </c>
      <c r="BI34" s="222" t="n">
        <v>5.101938</v>
      </c>
      <c r="BJ34" s="223" t="n">
        <v>5.11856</v>
      </c>
      <c r="BK34" s="223" t="n">
        <v>5.426126</v>
      </c>
      <c r="BL34" s="223" t="n">
        <v>5.509563</v>
      </c>
      <c r="BM34" s="223" t="n">
        <v>5.560466</v>
      </c>
      <c r="BN34" s="223" t="n">
        <v>5.567552</v>
      </c>
      <c r="BO34" s="223" t="n">
        <v>5.72758</v>
      </c>
      <c r="BP34" s="223" t="n">
        <v>5.827232</v>
      </c>
      <c r="BQ34" s="223" t="n">
        <v>6.162049</v>
      </c>
      <c r="BR34" s="223" t="n">
        <v>6.186599</v>
      </c>
      <c r="BS34" s="223" t="n">
        <v>6.053026</v>
      </c>
      <c r="BT34" s="223" t="n">
        <v>5.833795</v>
      </c>
      <c r="BU34" s="223" t="n">
        <v>5.548212</v>
      </c>
      <c r="BV34" s="223" t="n">
        <v>5.585342</v>
      </c>
    </row>
    <row r="35" s="445" customFormat="true" ht="11.1" hidden="false" customHeight="true" outlineLevel="0" collapsed="false">
      <c r="A35" s="446" t="s">
        <v>883</v>
      </c>
      <c r="B35" s="426" t="s">
        <v>668</v>
      </c>
      <c r="C35" s="222" t="n">
        <v>5.454029954986</v>
      </c>
      <c r="D35" s="222" t="n">
        <v>5.60969733887575</v>
      </c>
      <c r="E35" s="222" t="n">
        <v>5.65866668712775</v>
      </c>
      <c r="F35" s="222" t="n">
        <v>5.87463332232923</v>
      </c>
      <c r="G35" s="222" t="n">
        <v>5.9767832725902</v>
      </c>
      <c r="H35" s="222" t="n">
        <v>6.44722185342517</v>
      </c>
      <c r="I35" s="222" t="n">
        <v>6.85471285803669</v>
      </c>
      <c r="J35" s="222" t="n">
        <v>6.68105276297</v>
      </c>
      <c r="K35" s="222" t="n">
        <v>6.52173165881792</v>
      </c>
      <c r="L35" s="222" t="n">
        <v>6.16262454562614</v>
      </c>
      <c r="M35" s="222" t="n">
        <v>5.43549654575205</v>
      </c>
      <c r="N35" s="222" t="n">
        <v>5.54900137511114</v>
      </c>
      <c r="O35" s="222" t="n">
        <v>5.50957229126646</v>
      </c>
      <c r="P35" s="222" t="n">
        <v>5.63141346317658</v>
      </c>
      <c r="Q35" s="222" t="n">
        <v>5.66076699756099</v>
      </c>
      <c r="R35" s="222" t="n">
        <v>5.744991791324</v>
      </c>
      <c r="S35" s="222" t="n">
        <v>5.90842963767009</v>
      </c>
      <c r="T35" s="222" t="n">
        <v>6.3948877029989</v>
      </c>
      <c r="U35" s="222" t="n">
        <v>7.01179261841941</v>
      </c>
      <c r="V35" s="222" t="n">
        <v>6.76282426055731</v>
      </c>
      <c r="W35" s="222" t="n">
        <v>6.7181393286836</v>
      </c>
      <c r="X35" s="222" t="n">
        <v>6.25891434595968</v>
      </c>
      <c r="Y35" s="222" t="n">
        <v>5.47077361600552</v>
      </c>
      <c r="Z35" s="222" t="n">
        <v>5.58766274449345</v>
      </c>
      <c r="AA35" s="222" t="n">
        <v>5.632669814181</v>
      </c>
      <c r="AB35" s="222" t="n">
        <v>5.70068763011627</v>
      </c>
      <c r="AC35" s="222" t="n">
        <v>5.75732421757878</v>
      </c>
      <c r="AD35" s="222" t="n">
        <v>5.90096428971131</v>
      </c>
      <c r="AE35" s="222" t="n">
        <v>6.0054975434327</v>
      </c>
      <c r="AF35" s="222" t="n">
        <v>6.54927556545726</v>
      </c>
      <c r="AG35" s="222" t="n">
        <v>7.00078908120464</v>
      </c>
      <c r="AH35" s="222" t="n">
        <v>6.82031338050171</v>
      </c>
      <c r="AI35" s="222" t="n">
        <v>6.78051244957726</v>
      </c>
      <c r="AJ35" s="222" t="n">
        <v>6.15322425393317</v>
      </c>
      <c r="AK35" s="222" t="n">
        <v>5.3529616897745</v>
      </c>
      <c r="AL35" s="222" t="n">
        <v>5.43790380017989</v>
      </c>
      <c r="AM35" s="222" t="n">
        <v>5.41215923991233</v>
      </c>
      <c r="AN35" s="222" t="n">
        <v>5.59718169998712</v>
      </c>
      <c r="AO35" s="222" t="n">
        <v>5.67240924994384</v>
      </c>
      <c r="AP35" s="222" t="n">
        <v>5.73427928189421</v>
      </c>
      <c r="AQ35" s="222" t="n">
        <v>5.91177540287677</v>
      </c>
      <c r="AR35" s="222" t="n">
        <v>6.44960363324112</v>
      </c>
      <c r="AS35" s="222" t="n">
        <v>6.95007984994828</v>
      </c>
      <c r="AT35" s="222" t="n">
        <v>6.78592670839706</v>
      </c>
      <c r="AU35" s="222" t="n">
        <v>6.74651878198694</v>
      </c>
      <c r="AV35" s="222" t="n">
        <v>6.25908433962914</v>
      </c>
      <c r="AW35" s="222" t="n">
        <v>5.51888407146486</v>
      </c>
      <c r="AX35" s="222" t="n">
        <v>5.5328644347614</v>
      </c>
      <c r="AY35" s="222" t="n">
        <v>5.5154329572107</v>
      </c>
      <c r="AZ35" s="222" t="n">
        <v>5.67959611883509</v>
      </c>
      <c r="BA35" s="222" t="n">
        <v>5.73793264033108</v>
      </c>
      <c r="BB35" s="222" t="n">
        <v>5.77656674051768</v>
      </c>
      <c r="BC35" s="222" t="n">
        <v>6.01284111389916</v>
      </c>
      <c r="BD35" s="222" t="n">
        <v>6.60134198166978</v>
      </c>
      <c r="BE35" s="222" t="n">
        <v>7.03129231225097</v>
      </c>
      <c r="BF35" s="222" t="n">
        <v>6.86292450484474</v>
      </c>
      <c r="BG35" s="222" t="n">
        <v>6.72</v>
      </c>
      <c r="BH35" s="222" t="n">
        <v>6.209309</v>
      </c>
      <c r="BI35" s="222" t="n">
        <v>5.505377</v>
      </c>
      <c r="BJ35" s="223" t="n">
        <v>5.581938</v>
      </c>
      <c r="BK35" s="223" t="n">
        <v>5.744196</v>
      </c>
      <c r="BL35" s="223" t="n">
        <v>5.875881</v>
      </c>
      <c r="BM35" s="223" t="n">
        <v>5.948636</v>
      </c>
      <c r="BN35" s="223" t="n">
        <v>6.029545</v>
      </c>
      <c r="BO35" s="223" t="n">
        <v>6.183357</v>
      </c>
      <c r="BP35" s="223" t="n">
        <v>6.674511</v>
      </c>
      <c r="BQ35" s="223" t="n">
        <v>7.168617</v>
      </c>
      <c r="BR35" s="223" t="n">
        <v>7.006703</v>
      </c>
      <c r="BS35" s="223" t="n">
        <v>6.931699</v>
      </c>
      <c r="BT35" s="223" t="n">
        <v>6.47023</v>
      </c>
      <c r="BU35" s="223" t="n">
        <v>5.738742</v>
      </c>
      <c r="BV35" s="223" t="n">
        <v>5.819994</v>
      </c>
    </row>
    <row r="36" s="445" customFormat="true" ht="11.1" hidden="false" customHeight="true" outlineLevel="0" collapsed="false">
      <c r="A36" s="446" t="s">
        <v>884</v>
      </c>
      <c r="B36" s="450" t="s">
        <v>670</v>
      </c>
      <c r="C36" s="222" t="n">
        <v>7.43320253482639</v>
      </c>
      <c r="D36" s="222" t="n">
        <v>7.32876499343772</v>
      </c>
      <c r="E36" s="222" t="n">
        <v>7.44867080950245</v>
      </c>
      <c r="F36" s="222" t="n">
        <v>6.84245858951154</v>
      </c>
      <c r="G36" s="222" t="n">
        <v>7.8495525698421</v>
      </c>
      <c r="H36" s="222" t="n">
        <v>8.13350613596604</v>
      </c>
      <c r="I36" s="222" t="n">
        <v>8.75063082030335</v>
      </c>
      <c r="J36" s="222" t="n">
        <v>8.76186023705413</v>
      </c>
      <c r="K36" s="222" t="n">
        <v>8.54658717618198</v>
      </c>
      <c r="L36" s="222" t="n">
        <v>8.05463265315635</v>
      </c>
      <c r="M36" s="222" t="n">
        <v>8.25010203676881</v>
      </c>
      <c r="N36" s="222" t="n">
        <v>7.5863682795508</v>
      </c>
      <c r="O36" s="222" t="n">
        <v>6.8447701692608</v>
      </c>
      <c r="P36" s="222" t="n">
        <v>7.26677071617412</v>
      </c>
      <c r="Q36" s="222" t="n">
        <v>6.98821405464696</v>
      </c>
      <c r="R36" s="222" t="n">
        <v>7.13276980483558</v>
      </c>
      <c r="S36" s="222" t="n">
        <v>7.52548858640384</v>
      </c>
      <c r="T36" s="222" t="n">
        <v>8.43411107435144</v>
      </c>
      <c r="U36" s="222" t="n">
        <v>8.76884460933158</v>
      </c>
      <c r="V36" s="222" t="n">
        <v>8.61742751115931</v>
      </c>
      <c r="W36" s="222" t="n">
        <v>8.80731933858099</v>
      </c>
      <c r="X36" s="222" t="n">
        <v>8.48211841234415</v>
      </c>
      <c r="Y36" s="222" t="n">
        <v>7.36365308213667</v>
      </c>
      <c r="Z36" s="222" t="n">
        <v>7.19941307681773</v>
      </c>
      <c r="AA36" s="222" t="n">
        <v>6.7387013831457</v>
      </c>
      <c r="AB36" s="222" t="n">
        <v>6.85605712360375</v>
      </c>
      <c r="AC36" s="222" t="n">
        <v>6.98211463478782</v>
      </c>
      <c r="AD36" s="222" t="n">
        <v>6.95365853798454</v>
      </c>
      <c r="AE36" s="222" t="n">
        <v>7.14957522535566</v>
      </c>
      <c r="AF36" s="222" t="n">
        <v>7.82913732027686</v>
      </c>
      <c r="AG36" s="222" t="n">
        <v>8.14431643892138</v>
      </c>
      <c r="AH36" s="222" t="n">
        <v>8.14576623571494</v>
      </c>
      <c r="AI36" s="222" t="n">
        <v>8.35145697868255</v>
      </c>
      <c r="AJ36" s="222" t="n">
        <v>7.98257729954556</v>
      </c>
      <c r="AK36" s="222" t="n">
        <v>7.32033026131673</v>
      </c>
      <c r="AL36" s="222" t="n">
        <v>6.84359079919315</v>
      </c>
      <c r="AM36" s="222" t="n">
        <v>6.94768068194458</v>
      </c>
      <c r="AN36" s="222" t="n">
        <v>7.12489391249925</v>
      </c>
      <c r="AO36" s="222" t="n">
        <v>7.03439950601718</v>
      </c>
      <c r="AP36" s="222" t="n">
        <v>7.09057108060442</v>
      </c>
      <c r="AQ36" s="222" t="n">
        <v>7.33194119842981</v>
      </c>
      <c r="AR36" s="222" t="n">
        <v>7.75800842189703</v>
      </c>
      <c r="AS36" s="222" t="n">
        <v>8.30670842878441</v>
      </c>
      <c r="AT36" s="222" t="n">
        <v>8.43572522125643</v>
      </c>
      <c r="AU36" s="222" t="n">
        <v>8.32416309950779</v>
      </c>
      <c r="AV36" s="222" t="n">
        <v>8.17997265535754</v>
      </c>
      <c r="AW36" s="222" t="n">
        <v>7.55476695314155</v>
      </c>
      <c r="AX36" s="222" t="n">
        <v>6.97624074273205</v>
      </c>
      <c r="AY36" s="222" t="n">
        <v>7.08733613418167</v>
      </c>
      <c r="AZ36" s="222" t="n">
        <v>7.33948127829161</v>
      </c>
      <c r="BA36" s="222" t="n">
        <v>7.34095129210571</v>
      </c>
      <c r="BB36" s="222" t="n">
        <v>7.36205252341378</v>
      </c>
      <c r="BC36" s="222" t="n">
        <v>7.48599553352381</v>
      </c>
      <c r="BD36" s="222" t="n">
        <v>8.23279591953983</v>
      </c>
      <c r="BE36" s="222" t="n">
        <v>8.3517196924408</v>
      </c>
      <c r="BF36" s="222" t="n">
        <v>8.74940333560385</v>
      </c>
      <c r="BG36" s="222" t="n">
        <v>8.82</v>
      </c>
      <c r="BH36" s="222" t="n">
        <v>8.231888</v>
      </c>
      <c r="BI36" s="222" t="n">
        <v>7.552248</v>
      </c>
      <c r="BJ36" s="223" t="n">
        <v>7.012971</v>
      </c>
      <c r="BK36" s="223" t="n">
        <v>7.0829</v>
      </c>
      <c r="BL36" s="223" t="n">
        <v>7.241816</v>
      </c>
      <c r="BM36" s="223" t="n">
        <v>7.303651</v>
      </c>
      <c r="BN36" s="223" t="n">
        <v>7.266355</v>
      </c>
      <c r="BO36" s="223" t="n">
        <v>7.696861</v>
      </c>
      <c r="BP36" s="223" t="n">
        <v>8.328613</v>
      </c>
      <c r="BQ36" s="223" t="n">
        <v>8.671542</v>
      </c>
      <c r="BR36" s="223" t="n">
        <v>8.891871</v>
      </c>
      <c r="BS36" s="223" t="n">
        <v>8.881768</v>
      </c>
      <c r="BT36" s="223" t="n">
        <v>8.560162</v>
      </c>
      <c r="BU36" s="223" t="n">
        <v>7.918672</v>
      </c>
      <c r="BV36" s="223" t="n">
        <v>7.34496</v>
      </c>
    </row>
    <row r="37" s="445" customFormat="true" ht="11.1" hidden="false" customHeight="true" outlineLevel="0" collapsed="false">
      <c r="A37" s="446" t="s">
        <v>885</v>
      </c>
      <c r="B37" s="450" t="s">
        <v>671</v>
      </c>
      <c r="C37" s="222" t="n">
        <v>6.21</v>
      </c>
      <c r="D37" s="222" t="n">
        <v>6.22</v>
      </c>
      <c r="E37" s="222" t="n">
        <v>6.32</v>
      </c>
      <c r="F37" s="222" t="n">
        <v>6.49</v>
      </c>
      <c r="G37" s="222" t="n">
        <v>6.64</v>
      </c>
      <c r="H37" s="222" t="n">
        <v>7.21</v>
      </c>
      <c r="I37" s="222" t="n">
        <v>7.62</v>
      </c>
      <c r="J37" s="222" t="n">
        <v>7.39</v>
      </c>
      <c r="K37" s="222" t="n">
        <v>7.16</v>
      </c>
      <c r="L37" s="222" t="n">
        <v>7.04</v>
      </c>
      <c r="M37" s="222" t="n">
        <v>6.85</v>
      </c>
      <c r="N37" s="222" t="n">
        <v>6.67</v>
      </c>
      <c r="O37" s="222" t="n">
        <v>6.88</v>
      </c>
      <c r="P37" s="222" t="n">
        <v>6.89</v>
      </c>
      <c r="Q37" s="222" t="n">
        <v>6.76</v>
      </c>
      <c r="R37" s="222" t="n">
        <v>6.69</v>
      </c>
      <c r="S37" s="222" t="n">
        <v>6.79</v>
      </c>
      <c r="T37" s="222" t="n">
        <v>7.07</v>
      </c>
      <c r="U37" s="222" t="n">
        <v>7.09</v>
      </c>
      <c r="V37" s="222" t="n">
        <v>7.07</v>
      </c>
      <c r="W37" s="222" t="n">
        <v>6.92</v>
      </c>
      <c r="X37" s="222" t="n">
        <v>6.64</v>
      </c>
      <c r="Y37" s="222" t="n">
        <v>6.43</v>
      </c>
      <c r="Z37" s="222" t="n">
        <v>6.49</v>
      </c>
      <c r="AA37" s="222" t="n">
        <v>6.5</v>
      </c>
      <c r="AB37" s="222" t="n">
        <v>6.55</v>
      </c>
      <c r="AC37" s="222" t="n">
        <v>6.53</v>
      </c>
      <c r="AD37" s="222" t="n">
        <v>6.55</v>
      </c>
      <c r="AE37" s="222" t="n">
        <v>6.64</v>
      </c>
      <c r="AF37" s="222" t="n">
        <v>6.96</v>
      </c>
      <c r="AG37" s="222" t="n">
        <v>7.23</v>
      </c>
      <c r="AH37" s="222" t="n">
        <v>7.22</v>
      </c>
      <c r="AI37" s="222" t="n">
        <v>7</v>
      </c>
      <c r="AJ37" s="222" t="n">
        <v>6.8</v>
      </c>
      <c r="AK37" s="222" t="n">
        <v>6.56</v>
      </c>
      <c r="AL37" s="222" t="n">
        <v>6.6</v>
      </c>
      <c r="AM37" s="222" t="n">
        <v>6.53</v>
      </c>
      <c r="AN37" s="222" t="n">
        <v>6.62</v>
      </c>
      <c r="AO37" s="222" t="n">
        <v>6.53</v>
      </c>
      <c r="AP37" s="222" t="n">
        <v>6.53</v>
      </c>
      <c r="AQ37" s="222" t="n">
        <v>6.68</v>
      </c>
      <c r="AR37" s="222" t="n">
        <v>7.14</v>
      </c>
      <c r="AS37" s="222" t="n">
        <v>7.32</v>
      </c>
      <c r="AT37" s="222" t="n">
        <v>7.39</v>
      </c>
      <c r="AU37" s="222" t="n">
        <v>7.15</v>
      </c>
      <c r="AV37" s="222" t="n">
        <v>6.77</v>
      </c>
      <c r="AW37" s="222" t="n">
        <v>6.53</v>
      </c>
      <c r="AX37" s="222" t="n">
        <v>6.51</v>
      </c>
      <c r="AY37" s="222" t="n">
        <v>6.46</v>
      </c>
      <c r="AZ37" s="222" t="n">
        <v>6.48</v>
      </c>
      <c r="BA37" s="222" t="n">
        <v>6.48</v>
      </c>
      <c r="BB37" s="222" t="n">
        <v>6.4</v>
      </c>
      <c r="BC37" s="222" t="n">
        <v>6.55</v>
      </c>
      <c r="BD37" s="222" t="n">
        <v>6.92</v>
      </c>
      <c r="BE37" s="222" t="n">
        <v>7.15</v>
      </c>
      <c r="BF37" s="222" t="n">
        <v>7.11</v>
      </c>
      <c r="BG37" s="222" t="n">
        <v>7.01</v>
      </c>
      <c r="BH37" s="222" t="n">
        <v>6.613076</v>
      </c>
      <c r="BI37" s="222" t="n">
        <v>6.390965</v>
      </c>
      <c r="BJ37" s="223" t="n">
        <v>6.353263</v>
      </c>
      <c r="BK37" s="223" t="n">
        <v>6.447608</v>
      </c>
      <c r="BL37" s="223" t="n">
        <v>6.508748</v>
      </c>
      <c r="BM37" s="223" t="n">
        <v>6.497542</v>
      </c>
      <c r="BN37" s="223" t="n">
        <v>6.525386</v>
      </c>
      <c r="BO37" s="223" t="n">
        <v>6.670837</v>
      </c>
      <c r="BP37" s="223" t="n">
        <v>7.04549</v>
      </c>
      <c r="BQ37" s="223" t="n">
        <v>7.300472</v>
      </c>
      <c r="BR37" s="223" t="n">
        <v>7.294148</v>
      </c>
      <c r="BS37" s="223" t="n">
        <v>7.083636</v>
      </c>
      <c r="BT37" s="223" t="n">
        <v>6.855434</v>
      </c>
      <c r="BU37" s="223" t="n">
        <v>6.628882</v>
      </c>
      <c r="BV37" s="223" t="n">
        <v>6.595148</v>
      </c>
    </row>
    <row r="38" customFormat="false" ht="11.1" hidden="false" customHeight="true" outlineLevel="0" collapsed="false">
      <c r="A38" s="446"/>
      <c r="B38" s="447" t="s">
        <v>886</v>
      </c>
      <c r="C38" s="451"/>
      <c r="D38" s="451"/>
      <c r="E38" s="451"/>
      <c r="F38" s="451"/>
      <c r="G38" s="451"/>
      <c r="H38" s="451"/>
      <c r="I38" s="451"/>
      <c r="J38" s="451"/>
      <c r="K38" s="451"/>
      <c r="L38" s="451"/>
      <c r="M38" s="451"/>
      <c r="N38" s="451"/>
      <c r="O38" s="451"/>
      <c r="P38" s="451"/>
      <c r="Q38" s="451"/>
      <c r="R38" s="451"/>
      <c r="S38" s="451"/>
      <c r="T38" s="451"/>
      <c r="U38" s="451"/>
      <c r="V38" s="451"/>
      <c r="W38" s="451"/>
      <c r="X38" s="451"/>
      <c r="Y38" s="451"/>
      <c r="Z38" s="451"/>
      <c r="AA38" s="451"/>
      <c r="AB38" s="451"/>
      <c r="AC38" s="451"/>
      <c r="AD38" s="451"/>
      <c r="AE38" s="451"/>
      <c r="AF38" s="451"/>
      <c r="AG38" s="451"/>
      <c r="AH38" s="451"/>
      <c r="AI38" s="451"/>
      <c r="AJ38" s="451"/>
      <c r="AK38" s="451"/>
      <c r="AL38" s="451"/>
      <c r="AM38" s="451"/>
      <c r="AN38" s="451"/>
      <c r="AO38" s="451"/>
      <c r="AP38" s="451"/>
      <c r="AQ38" s="451"/>
      <c r="AR38" s="451"/>
      <c r="AS38" s="451"/>
      <c r="AT38" s="451"/>
      <c r="AU38" s="451"/>
      <c r="AV38" s="451"/>
      <c r="AW38" s="451"/>
      <c r="AX38" s="451"/>
      <c r="AY38" s="451"/>
      <c r="AZ38" s="451"/>
      <c r="BA38" s="451"/>
      <c r="BB38" s="451"/>
      <c r="BC38" s="451"/>
      <c r="BD38" s="451"/>
      <c r="BE38" s="451"/>
      <c r="BF38" s="451"/>
      <c r="BG38" s="451"/>
      <c r="BH38" s="451"/>
      <c r="BI38" s="451"/>
      <c r="BJ38" s="452"/>
      <c r="BK38" s="452"/>
      <c r="BL38" s="452"/>
      <c r="BM38" s="452"/>
      <c r="BN38" s="452"/>
      <c r="BO38" s="452"/>
      <c r="BP38" s="452"/>
      <c r="BQ38" s="452"/>
      <c r="BR38" s="452"/>
      <c r="BS38" s="452"/>
      <c r="BT38" s="452"/>
      <c r="BU38" s="452"/>
      <c r="BV38" s="452"/>
    </row>
    <row r="39" customFormat="false" ht="11.1" hidden="false" customHeight="true" outlineLevel="0" collapsed="false">
      <c r="A39" s="446" t="s">
        <v>887</v>
      </c>
      <c r="B39" s="426" t="s">
        <v>654</v>
      </c>
      <c r="C39" s="317" t="n">
        <v>15.4515542934931</v>
      </c>
      <c r="D39" s="317" t="n">
        <v>15.0929050666151</v>
      </c>
      <c r="E39" s="317" t="n">
        <v>15.3183642529747</v>
      </c>
      <c r="F39" s="317" t="n">
        <v>15.2851084160222</v>
      </c>
      <c r="G39" s="317" t="n">
        <v>16.4230194187756</v>
      </c>
      <c r="H39" s="317" t="n">
        <v>16.3390686252481</v>
      </c>
      <c r="I39" s="317" t="n">
        <v>16.6886588699574</v>
      </c>
      <c r="J39" s="317" t="n">
        <v>16.8541213773316</v>
      </c>
      <c r="K39" s="317" t="n">
        <v>16.1981604736761</v>
      </c>
      <c r="L39" s="317" t="n">
        <v>16.6448761747433</v>
      </c>
      <c r="M39" s="317" t="n">
        <v>16.1540656255239</v>
      </c>
      <c r="N39" s="317" t="n">
        <v>16.3978164666777</v>
      </c>
      <c r="O39" s="317" t="n">
        <v>16.2903535606253</v>
      </c>
      <c r="P39" s="317" t="n">
        <v>16.3304156296084</v>
      </c>
      <c r="Q39" s="317" t="n">
        <v>15.7942054028363</v>
      </c>
      <c r="R39" s="317" t="n">
        <v>15.786942092003</v>
      </c>
      <c r="S39" s="317" t="n">
        <v>15.5678837253885</v>
      </c>
      <c r="T39" s="317" t="n">
        <v>15.8881138884543</v>
      </c>
      <c r="U39" s="317" t="n">
        <v>15.469404211655</v>
      </c>
      <c r="V39" s="317" t="n">
        <v>15.3788439123383</v>
      </c>
      <c r="W39" s="317" t="n">
        <v>15.7417075218418</v>
      </c>
      <c r="X39" s="317" t="n">
        <v>15.3709166030535</v>
      </c>
      <c r="Y39" s="317" t="n">
        <v>15.1654983768887</v>
      </c>
      <c r="Z39" s="317" t="n">
        <v>14.9176070063179</v>
      </c>
      <c r="AA39" s="317" t="n">
        <v>15.0541629585875</v>
      </c>
      <c r="AB39" s="317" t="n">
        <v>14.8431642342131</v>
      </c>
      <c r="AC39" s="317" t="n">
        <v>14.9910056246686</v>
      </c>
      <c r="AD39" s="317" t="n">
        <v>14.96829899507</v>
      </c>
      <c r="AE39" s="317" t="n">
        <v>14.5819642098954</v>
      </c>
      <c r="AF39" s="317" t="n">
        <v>14.9183137098787</v>
      </c>
      <c r="AG39" s="317" t="n">
        <v>14.9654443637794</v>
      </c>
      <c r="AH39" s="317" t="n">
        <v>15.2358238647447</v>
      </c>
      <c r="AI39" s="317" t="n">
        <v>15.0397337998762</v>
      </c>
      <c r="AJ39" s="317" t="n">
        <v>14.6394770349523</v>
      </c>
      <c r="AK39" s="317" t="n">
        <v>14.5967987762399</v>
      </c>
      <c r="AL39" s="317" t="n">
        <v>14.7300580126463</v>
      </c>
      <c r="AM39" s="317" t="n">
        <v>14.7839945529194</v>
      </c>
      <c r="AN39" s="317" t="n">
        <v>14.4460331811926</v>
      </c>
      <c r="AO39" s="317" t="n">
        <v>14.4107914258527</v>
      </c>
      <c r="AP39" s="317" t="n">
        <v>14.139394567848</v>
      </c>
      <c r="AQ39" s="317" t="n">
        <v>14.4167299345655</v>
      </c>
      <c r="AR39" s="317" t="n">
        <v>14.8290657953022</v>
      </c>
      <c r="AS39" s="317" t="n">
        <v>14.3721700444669</v>
      </c>
      <c r="AT39" s="317" t="n">
        <v>14.7849511462425</v>
      </c>
      <c r="AU39" s="317" t="n">
        <v>14.7845033289842</v>
      </c>
      <c r="AV39" s="317" t="n">
        <v>14.0327516766866</v>
      </c>
      <c r="AW39" s="317" t="n">
        <v>14.2258863611138</v>
      </c>
      <c r="AX39" s="317" t="n">
        <v>14.56090632895</v>
      </c>
      <c r="AY39" s="317" t="n">
        <v>14.3642646140135</v>
      </c>
      <c r="AZ39" s="317" t="n">
        <v>14.3149560568816</v>
      </c>
      <c r="BA39" s="317" t="n">
        <v>14.2600507160139</v>
      </c>
      <c r="BB39" s="317" t="n">
        <v>13.7794596047944</v>
      </c>
      <c r="BC39" s="317" t="n">
        <v>14.0535052372398</v>
      </c>
      <c r="BD39" s="317" t="n">
        <v>14.2884005688385</v>
      </c>
      <c r="BE39" s="317" t="n">
        <v>14.1715734497933</v>
      </c>
      <c r="BF39" s="317" t="n">
        <v>13.9690196140156</v>
      </c>
      <c r="BG39" s="317" t="n">
        <v>14.21</v>
      </c>
      <c r="BH39" s="317" t="n">
        <v>13.71026</v>
      </c>
      <c r="BI39" s="317" t="n">
        <v>13.66917</v>
      </c>
      <c r="BJ39" s="318" t="n">
        <v>13.89303</v>
      </c>
      <c r="BK39" s="318" t="n">
        <v>14.19741</v>
      </c>
      <c r="BL39" s="318" t="n">
        <v>14.1535</v>
      </c>
      <c r="BM39" s="318" t="n">
        <v>14.05952</v>
      </c>
      <c r="BN39" s="318" t="n">
        <v>13.89289</v>
      </c>
      <c r="BO39" s="318" t="n">
        <v>13.96901</v>
      </c>
      <c r="BP39" s="318" t="n">
        <v>14.26273</v>
      </c>
      <c r="BQ39" s="318" t="n">
        <v>14.31413</v>
      </c>
      <c r="BR39" s="318" t="n">
        <v>14.33457</v>
      </c>
      <c r="BS39" s="318" t="n">
        <v>14.22462</v>
      </c>
      <c r="BT39" s="318" t="n">
        <v>13.9147</v>
      </c>
      <c r="BU39" s="318" t="n">
        <v>13.92189</v>
      </c>
      <c r="BV39" s="318" t="n">
        <v>14.13062</v>
      </c>
    </row>
    <row r="40" customFormat="false" ht="11.1" hidden="false" customHeight="true" outlineLevel="0" collapsed="false">
      <c r="A40" s="446" t="s">
        <v>888</v>
      </c>
      <c r="B40" s="314" t="s">
        <v>656</v>
      </c>
      <c r="C40" s="317" t="n">
        <v>12.1623935037829</v>
      </c>
      <c r="D40" s="317" t="n">
        <v>12.2390079996114</v>
      </c>
      <c r="E40" s="317" t="n">
        <v>12.1144520412991</v>
      </c>
      <c r="F40" s="317" t="n">
        <v>12.485940749853</v>
      </c>
      <c r="G40" s="317" t="n">
        <v>12.9733530614751</v>
      </c>
      <c r="H40" s="317" t="n">
        <v>14.3861469250834</v>
      </c>
      <c r="I40" s="317" t="n">
        <v>14.9705164475184</v>
      </c>
      <c r="J40" s="317" t="n">
        <v>14.9146414417714</v>
      </c>
      <c r="K40" s="317" t="n">
        <v>13.9860204872221</v>
      </c>
      <c r="L40" s="317" t="n">
        <v>12.8859438873381</v>
      </c>
      <c r="M40" s="317" t="n">
        <v>12.39886967414</v>
      </c>
      <c r="N40" s="317" t="n">
        <v>12.2719474402761</v>
      </c>
      <c r="O40" s="317" t="n">
        <v>12.6393149349275</v>
      </c>
      <c r="P40" s="317" t="n">
        <v>12.6847391947668</v>
      </c>
      <c r="Q40" s="317" t="n">
        <v>12.2670172540011</v>
      </c>
      <c r="R40" s="317" t="n">
        <v>12.3270224447467</v>
      </c>
      <c r="S40" s="317" t="n">
        <v>12.5682073037327</v>
      </c>
      <c r="T40" s="317" t="n">
        <v>13.4990003238605</v>
      </c>
      <c r="U40" s="317" t="n">
        <v>13.8476513498331</v>
      </c>
      <c r="V40" s="317" t="n">
        <v>13.7718909879658</v>
      </c>
      <c r="W40" s="317" t="n">
        <v>13.5329966772049</v>
      </c>
      <c r="X40" s="317" t="n">
        <v>12.8527844915687</v>
      </c>
      <c r="Y40" s="317" t="n">
        <v>12.3137630796045</v>
      </c>
      <c r="Z40" s="317" t="n">
        <v>12.6817414331957</v>
      </c>
      <c r="AA40" s="317" t="n">
        <v>12.8423194554594</v>
      </c>
      <c r="AB40" s="317" t="n">
        <v>13.186765823885</v>
      </c>
      <c r="AC40" s="317" t="n">
        <v>12.8680009148285</v>
      </c>
      <c r="AD40" s="317" t="n">
        <v>13.0716242718445</v>
      </c>
      <c r="AE40" s="317" t="n">
        <v>13.5031276159709</v>
      </c>
      <c r="AF40" s="317" t="n">
        <v>14.2476212891747</v>
      </c>
      <c r="AG40" s="317" t="n">
        <v>14.9283361293226</v>
      </c>
      <c r="AH40" s="317" t="n">
        <v>14.4757554222141</v>
      </c>
      <c r="AI40" s="317" t="n">
        <v>13.9478253632193</v>
      </c>
      <c r="AJ40" s="317" t="n">
        <v>13.3511239316686</v>
      </c>
      <c r="AK40" s="317" t="n">
        <v>13.1918613892276</v>
      </c>
      <c r="AL40" s="317" t="n">
        <v>13.0404101636091</v>
      </c>
      <c r="AM40" s="317" t="n">
        <v>13.0592422085881</v>
      </c>
      <c r="AN40" s="317" t="n">
        <v>13.0851732610827</v>
      </c>
      <c r="AO40" s="317" t="n">
        <v>12.9302249498912</v>
      </c>
      <c r="AP40" s="317" t="n">
        <v>12.910715610466</v>
      </c>
      <c r="AQ40" s="317" t="n">
        <v>13.1972012016329</v>
      </c>
      <c r="AR40" s="317" t="n">
        <v>13.8765340577777</v>
      </c>
      <c r="AS40" s="317" t="n">
        <v>14.309934524643</v>
      </c>
      <c r="AT40" s="317" t="n">
        <v>14.269248669393</v>
      </c>
      <c r="AU40" s="317" t="n">
        <v>13.8173957859073</v>
      </c>
      <c r="AV40" s="317" t="n">
        <v>13.1256524120532</v>
      </c>
      <c r="AW40" s="317" t="n">
        <v>12.7304723354002</v>
      </c>
      <c r="AX40" s="317" t="n">
        <v>12.6073256046537</v>
      </c>
      <c r="AY40" s="317" t="n">
        <v>12.6480716140762</v>
      </c>
      <c r="AZ40" s="317" t="n">
        <v>12.4389079574437</v>
      </c>
      <c r="BA40" s="317" t="n">
        <v>12.281077912868</v>
      </c>
      <c r="BB40" s="317" t="n">
        <v>12.2989010551413</v>
      </c>
      <c r="BC40" s="317" t="n">
        <v>12.4039027536518</v>
      </c>
      <c r="BD40" s="317" t="n">
        <v>13.2070751033634</v>
      </c>
      <c r="BE40" s="317" t="n">
        <v>13.599983417778</v>
      </c>
      <c r="BF40" s="317" t="n">
        <v>13.3051697381147</v>
      </c>
      <c r="BG40" s="317" t="n">
        <v>13.41</v>
      </c>
      <c r="BH40" s="317" t="n">
        <v>12.73926</v>
      </c>
      <c r="BI40" s="317" t="n">
        <v>12.39746</v>
      </c>
      <c r="BJ40" s="318" t="n">
        <v>12.43436</v>
      </c>
      <c r="BK40" s="318" t="n">
        <v>12.53172</v>
      </c>
      <c r="BL40" s="318" t="n">
        <v>12.63647</v>
      </c>
      <c r="BM40" s="318" t="n">
        <v>12.37938</v>
      </c>
      <c r="BN40" s="318" t="n">
        <v>12.52812</v>
      </c>
      <c r="BO40" s="318" t="n">
        <v>12.88034</v>
      </c>
      <c r="BP40" s="318" t="n">
        <v>13.86208</v>
      </c>
      <c r="BQ40" s="318" t="n">
        <v>14.38528</v>
      </c>
      <c r="BR40" s="318" t="n">
        <v>14.30785</v>
      </c>
      <c r="BS40" s="318" t="n">
        <v>13.72289</v>
      </c>
      <c r="BT40" s="318" t="n">
        <v>12.91765</v>
      </c>
      <c r="BU40" s="318" t="n">
        <v>12.55548</v>
      </c>
      <c r="BV40" s="318" t="n">
        <v>12.63787</v>
      </c>
    </row>
    <row r="41" customFormat="false" ht="11.1" hidden="false" customHeight="true" outlineLevel="0" collapsed="false">
      <c r="A41" s="446" t="s">
        <v>889</v>
      </c>
      <c r="B41" s="426" t="s">
        <v>658</v>
      </c>
      <c r="C41" s="317" t="n">
        <v>7.87889446278458</v>
      </c>
      <c r="D41" s="317" t="n">
        <v>8.01882280887648</v>
      </c>
      <c r="E41" s="317" t="n">
        <v>8.01542559065716</v>
      </c>
      <c r="F41" s="317" t="n">
        <v>8.27170355392654</v>
      </c>
      <c r="G41" s="317" t="n">
        <v>8.32123238029727</v>
      </c>
      <c r="H41" s="317" t="n">
        <v>8.77083553378923</v>
      </c>
      <c r="I41" s="317" t="n">
        <v>9.1154268363118</v>
      </c>
      <c r="J41" s="317" t="n">
        <v>9.0214737074954</v>
      </c>
      <c r="K41" s="317" t="n">
        <v>8.76734115392628</v>
      </c>
      <c r="L41" s="317" t="n">
        <v>8.79130466947278</v>
      </c>
      <c r="M41" s="317" t="n">
        <v>8.78674836036946</v>
      </c>
      <c r="N41" s="317" t="n">
        <v>8.64262768725163</v>
      </c>
      <c r="O41" s="317" t="n">
        <v>8.79029486217654</v>
      </c>
      <c r="P41" s="317" t="n">
        <v>8.76311642342313</v>
      </c>
      <c r="Q41" s="317" t="n">
        <v>8.8672331778561</v>
      </c>
      <c r="R41" s="317" t="n">
        <v>8.79433761985374</v>
      </c>
      <c r="S41" s="317" t="n">
        <v>8.99915067032627</v>
      </c>
      <c r="T41" s="317" t="n">
        <v>9.21486588722117</v>
      </c>
      <c r="U41" s="317" t="n">
        <v>9.19973709919907</v>
      </c>
      <c r="V41" s="317" t="n">
        <v>9.20203389750156</v>
      </c>
      <c r="W41" s="317" t="n">
        <v>8.95983740635012</v>
      </c>
      <c r="X41" s="317" t="n">
        <v>8.66936465921605</v>
      </c>
      <c r="Y41" s="317" t="n">
        <v>8.55941968953421</v>
      </c>
      <c r="Z41" s="317" t="n">
        <v>8.61272224229787</v>
      </c>
      <c r="AA41" s="317" t="n">
        <v>8.70681861412095</v>
      </c>
      <c r="AB41" s="317" t="n">
        <v>8.71376887207061</v>
      </c>
      <c r="AC41" s="317" t="n">
        <v>8.77324830700259</v>
      </c>
      <c r="AD41" s="317" t="n">
        <v>8.85832016156066</v>
      </c>
      <c r="AE41" s="317" t="n">
        <v>9.03083095288704</v>
      </c>
      <c r="AF41" s="317" t="n">
        <v>9.37553949891265</v>
      </c>
      <c r="AG41" s="317" t="n">
        <v>9.58595850852216</v>
      </c>
      <c r="AH41" s="317" t="n">
        <v>9.57147715852222</v>
      </c>
      <c r="AI41" s="317" t="n">
        <v>9.22279408372565</v>
      </c>
      <c r="AJ41" s="317" t="n">
        <v>9.02054779621374</v>
      </c>
      <c r="AK41" s="317" t="n">
        <v>9.03167921870842</v>
      </c>
      <c r="AL41" s="317" t="n">
        <v>8.82851538790423</v>
      </c>
      <c r="AM41" s="317" t="n">
        <v>8.77099068756387</v>
      </c>
      <c r="AN41" s="317" t="n">
        <v>9.01564372623018</v>
      </c>
      <c r="AO41" s="317" t="n">
        <v>8.99415234858513</v>
      </c>
      <c r="AP41" s="317" t="n">
        <v>8.96737064980751</v>
      </c>
      <c r="AQ41" s="317" t="n">
        <v>9.12850012079562</v>
      </c>
      <c r="AR41" s="317" t="n">
        <v>9.52381348295394</v>
      </c>
      <c r="AS41" s="317" t="n">
        <v>9.72658381934932</v>
      </c>
      <c r="AT41" s="317" t="n">
        <v>9.6578171421195</v>
      </c>
      <c r="AU41" s="317" t="n">
        <v>9.31561049857433</v>
      </c>
      <c r="AV41" s="317" t="n">
        <v>9.14527400926739</v>
      </c>
      <c r="AW41" s="317" t="n">
        <v>9.0901148290352</v>
      </c>
      <c r="AX41" s="317" t="n">
        <v>9.06991337053544</v>
      </c>
      <c r="AY41" s="317" t="n">
        <v>9.18100859103067</v>
      </c>
      <c r="AZ41" s="317" t="n">
        <v>9.11454952823624</v>
      </c>
      <c r="BA41" s="317" t="n">
        <v>9.1296321401897</v>
      </c>
      <c r="BB41" s="317" t="n">
        <v>9.06714494638337</v>
      </c>
      <c r="BC41" s="317" t="n">
        <v>9.31425590994033</v>
      </c>
      <c r="BD41" s="317" t="n">
        <v>9.37131676501348</v>
      </c>
      <c r="BE41" s="317" t="n">
        <v>9.71762000373569</v>
      </c>
      <c r="BF41" s="317" t="n">
        <v>9.45834630707453</v>
      </c>
      <c r="BG41" s="317" t="n">
        <v>9.35</v>
      </c>
      <c r="BH41" s="317" t="n">
        <v>9.135901</v>
      </c>
      <c r="BI41" s="317" t="n">
        <v>9.177014</v>
      </c>
      <c r="BJ41" s="318" t="n">
        <v>9.076724</v>
      </c>
      <c r="BK41" s="318" t="n">
        <v>9.029885</v>
      </c>
      <c r="BL41" s="318" t="n">
        <v>9.073989</v>
      </c>
      <c r="BM41" s="318" t="n">
        <v>9.070092</v>
      </c>
      <c r="BN41" s="318" t="n">
        <v>9.111513</v>
      </c>
      <c r="BO41" s="318" t="n">
        <v>9.26008</v>
      </c>
      <c r="BP41" s="318" t="n">
        <v>9.615526</v>
      </c>
      <c r="BQ41" s="318" t="n">
        <v>9.862997</v>
      </c>
      <c r="BR41" s="318" t="n">
        <v>9.834925</v>
      </c>
      <c r="BS41" s="318" t="n">
        <v>9.466828</v>
      </c>
      <c r="BT41" s="318" t="n">
        <v>9.275106</v>
      </c>
      <c r="BU41" s="318" t="n">
        <v>9.261475</v>
      </c>
      <c r="BV41" s="318" t="n">
        <v>9.252109</v>
      </c>
    </row>
    <row r="42" customFormat="false" ht="11.1" hidden="false" customHeight="true" outlineLevel="0" collapsed="false">
      <c r="A42" s="446" t="s">
        <v>890</v>
      </c>
      <c r="B42" s="426" t="s">
        <v>660</v>
      </c>
      <c r="C42" s="317" t="n">
        <v>6.37575385981509</v>
      </c>
      <c r="D42" s="317" t="n">
        <v>6.42932007387054</v>
      </c>
      <c r="E42" s="317" t="n">
        <v>6.59676967625578</v>
      </c>
      <c r="F42" s="317" t="n">
        <v>6.68534116190361</v>
      </c>
      <c r="G42" s="317" t="n">
        <v>7.09647243504177</v>
      </c>
      <c r="H42" s="317" t="n">
        <v>7.83968834332335</v>
      </c>
      <c r="I42" s="317" t="n">
        <v>8.15883325994112</v>
      </c>
      <c r="J42" s="317" t="n">
        <v>8.01727694853652</v>
      </c>
      <c r="K42" s="317" t="n">
        <v>7.43182136116504</v>
      </c>
      <c r="L42" s="317" t="n">
        <v>6.96995723012839</v>
      </c>
      <c r="M42" s="317" t="n">
        <v>6.89465935225694</v>
      </c>
      <c r="N42" s="317" t="n">
        <v>6.8401661340772</v>
      </c>
      <c r="O42" s="317" t="n">
        <v>6.87319457435553</v>
      </c>
      <c r="P42" s="317" t="n">
        <v>7.13749254241082</v>
      </c>
      <c r="Q42" s="317" t="n">
        <v>7.35003814145515</v>
      </c>
      <c r="R42" s="317" t="n">
        <v>7.28082795714417</v>
      </c>
      <c r="S42" s="317" t="n">
        <v>7.60620186071884</v>
      </c>
      <c r="T42" s="317" t="n">
        <v>8.30279624702905</v>
      </c>
      <c r="U42" s="317" t="n">
        <v>8.53452034636228</v>
      </c>
      <c r="V42" s="317" t="n">
        <v>8.4736347361355</v>
      </c>
      <c r="W42" s="317" t="n">
        <v>7.84018258981938</v>
      </c>
      <c r="X42" s="317" t="n">
        <v>7.31754927507693</v>
      </c>
      <c r="Y42" s="317" t="n">
        <v>7.01270191971709</v>
      </c>
      <c r="Z42" s="317" t="n">
        <v>7.03886856954256</v>
      </c>
      <c r="AA42" s="317" t="n">
        <v>7.05556704277355</v>
      </c>
      <c r="AB42" s="317" t="n">
        <v>7.18641016496566</v>
      </c>
      <c r="AC42" s="317" t="n">
        <v>7.36494629755366</v>
      </c>
      <c r="AD42" s="317" t="n">
        <v>7.41592165995711</v>
      </c>
      <c r="AE42" s="317" t="n">
        <v>7.85570027344185</v>
      </c>
      <c r="AF42" s="317" t="n">
        <v>8.55216366013083</v>
      </c>
      <c r="AG42" s="317" t="n">
        <v>9.08865740478376</v>
      </c>
      <c r="AH42" s="317" t="n">
        <v>8.95345591189313</v>
      </c>
      <c r="AI42" s="317" t="n">
        <v>8.30301367962125</v>
      </c>
      <c r="AJ42" s="317" t="n">
        <v>7.7253902126175</v>
      </c>
      <c r="AK42" s="317" t="n">
        <v>7.617701368482</v>
      </c>
      <c r="AL42" s="317" t="n">
        <v>7.5863305030736</v>
      </c>
      <c r="AM42" s="317" t="n">
        <v>7.50792915460778</v>
      </c>
      <c r="AN42" s="317" t="n">
        <v>7.63874048654225</v>
      </c>
      <c r="AO42" s="317" t="n">
        <v>7.78565014757835</v>
      </c>
      <c r="AP42" s="317" t="n">
        <v>7.88522371292911</v>
      </c>
      <c r="AQ42" s="317" t="n">
        <v>8.28402742573928</v>
      </c>
      <c r="AR42" s="317" t="n">
        <v>8.94303404116442</v>
      </c>
      <c r="AS42" s="317" t="n">
        <v>9.31674188443402</v>
      </c>
      <c r="AT42" s="317" t="n">
        <v>9.24534016874596</v>
      </c>
      <c r="AU42" s="317" t="n">
        <v>8.69615349468353</v>
      </c>
      <c r="AV42" s="317" t="n">
        <v>8.01868856251409</v>
      </c>
      <c r="AW42" s="317" t="n">
        <v>7.71028768166881</v>
      </c>
      <c r="AX42" s="317" t="n">
        <v>7.70312647905593</v>
      </c>
      <c r="AY42" s="317" t="n">
        <v>7.82985829178738</v>
      </c>
      <c r="AZ42" s="317" t="n">
        <v>7.92146839352334</v>
      </c>
      <c r="BA42" s="317" t="n">
        <v>8.04676312302109</v>
      </c>
      <c r="BB42" s="317" t="n">
        <v>8.07271032139034</v>
      </c>
      <c r="BC42" s="317" t="n">
        <v>8.4187730314433</v>
      </c>
      <c r="BD42" s="317" t="n">
        <v>9.19086991859839</v>
      </c>
      <c r="BE42" s="317" t="n">
        <v>9.46487300124419</v>
      </c>
      <c r="BF42" s="317" t="n">
        <v>9.45043524265862</v>
      </c>
      <c r="BG42" s="317" t="n">
        <v>8.89</v>
      </c>
      <c r="BH42" s="317" t="n">
        <v>8.041335</v>
      </c>
      <c r="BI42" s="317" t="n">
        <v>7.867456</v>
      </c>
      <c r="BJ42" s="318" t="n">
        <v>7.873592</v>
      </c>
      <c r="BK42" s="318" t="n">
        <v>7.757725</v>
      </c>
      <c r="BL42" s="318" t="n">
        <v>7.887555</v>
      </c>
      <c r="BM42" s="318" t="n">
        <v>8.041047</v>
      </c>
      <c r="BN42" s="318" t="n">
        <v>8.106377</v>
      </c>
      <c r="BO42" s="318" t="n">
        <v>8.510507</v>
      </c>
      <c r="BP42" s="318" t="n">
        <v>9.304247</v>
      </c>
      <c r="BQ42" s="318" t="n">
        <v>9.707686</v>
      </c>
      <c r="BR42" s="318" t="n">
        <v>9.559213</v>
      </c>
      <c r="BS42" s="318" t="n">
        <v>8.874753</v>
      </c>
      <c r="BT42" s="318" t="n">
        <v>8.255957</v>
      </c>
      <c r="BU42" s="318" t="n">
        <v>8.038592</v>
      </c>
      <c r="BV42" s="318" t="n">
        <v>8.087539</v>
      </c>
    </row>
    <row r="43" customFormat="false" ht="11.1" hidden="false" customHeight="true" outlineLevel="0" collapsed="false">
      <c r="A43" s="446" t="s">
        <v>891</v>
      </c>
      <c r="B43" s="426" t="s">
        <v>662</v>
      </c>
      <c r="C43" s="317" t="n">
        <v>8.6169026074861</v>
      </c>
      <c r="D43" s="317" t="n">
        <v>8.60458673132641</v>
      </c>
      <c r="E43" s="317" t="n">
        <v>8.74378060877596</v>
      </c>
      <c r="F43" s="317" t="n">
        <v>8.79055717365707</v>
      </c>
      <c r="G43" s="317" t="n">
        <v>8.90433444607834</v>
      </c>
      <c r="H43" s="317" t="n">
        <v>9.50802013362655</v>
      </c>
      <c r="I43" s="317" t="n">
        <v>9.92531045575748</v>
      </c>
      <c r="J43" s="317" t="n">
        <v>9.93736512926423</v>
      </c>
      <c r="K43" s="317" t="n">
        <v>9.84740906713027</v>
      </c>
      <c r="L43" s="317" t="n">
        <v>9.69819544911409</v>
      </c>
      <c r="M43" s="317" t="n">
        <v>9.39783222200148</v>
      </c>
      <c r="N43" s="317" t="n">
        <v>9.55766871032653</v>
      </c>
      <c r="O43" s="317" t="n">
        <v>9.71631161139152</v>
      </c>
      <c r="P43" s="317" t="n">
        <v>9.92397936263961</v>
      </c>
      <c r="Q43" s="317" t="n">
        <v>9.85435034302967</v>
      </c>
      <c r="R43" s="317" t="n">
        <v>9.72620373958992</v>
      </c>
      <c r="S43" s="317" t="n">
        <v>9.79504183067248</v>
      </c>
      <c r="T43" s="317" t="n">
        <v>9.98935216365897</v>
      </c>
      <c r="U43" s="317" t="n">
        <v>10.1349765506694</v>
      </c>
      <c r="V43" s="317" t="n">
        <v>10.0254776112057</v>
      </c>
      <c r="W43" s="317" t="n">
        <v>10.0071308586566</v>
      </c>
      <c r="X43" s="317" t="n">
        <v>9.87320870300003</v>
      </c>
      <c r="Y43" s="317" t="n">
        <v>9.7529944076166</v>
      </c>
      <c r="Z43" s="317" t="n">
        <v>9.54758832502641</v>
      </c>
      <c r="AA43" s="317" t="n">
        <v>8.93465773714381</v>
      </c>
      <c r="AB43" s="317" t="n">
        <v>9.60065677298721</v>
      </c>
      <c r="AC43" s="317" t="n">
        <v>9.44400866885309</v>
      </c>
      <c r="AD43" s="317" t="n">
        <v>9.4418208168252</v>
      </c>
      <c r="AE43" s="317" t="n">
        <v>9.48557381787606</v>
      </c>
      <c r="AF43" s="317" t="n">
        <v>9.84443074173277</v>
      </c>
      <c r="AG43" s="317" t="n">
        <v>10.0655262786887</v>
      </c>
      <c r="AH43" s="317" t="n">
        <v>10.0388877612064</v>
      </c>
      <c r="AI43" s="317" t="n">
        <v>9.78769614789102</v>
      </c>
      <c r="AJ43" s="317" t="n">
        <v>9.55649925231436</v>
      </c>
      <c r="AK43" s="317" t="n">
        <v>9.39216461650329</v>
      </c>
      <c r="AL43" s="317" t="n">
        <v>9.49495429448405</v>
      </c>
      <c r="AM43" s="317" t="n">
        <v>9.46499026573424</v>
      </c>
      <c r="AN43" s="317" t="n">
        <v>9.49397768574666</v>
      </c>
      <c r="AO43" s="317" t="n">
        <v>9.49171258136633</v>
      </c>
      <c r="AP43" s="317" t="n">
        <v>9.4837881828098</v>
      </c>
      <c r="AQ43" s="317" t="n">
        <v>9.64432070471823</v>
      </c>
      <c r="AR43" s="317" t="n">
        <v>10.0023727395884</v>
      </c>
      <c r="AS43" s="317" t="n">
        <v>10.0965116622041</v>
      </c>
      <c r="AT43" s="317" t="n">
        <v>10.1484689385733</v>
      </c>
      <c r="AU43" s="317" t="n">
        <v>9.97175922376318</v>
      </c>
      <c r="AV43" s="317" t="n">
        <v>9.65597279227492</v>
      </c>
      <c r="AW43" s="317" t="n">
        <v>9.53652504173964</v>
      </c>
      <c r="AX43" s="317" t="n">
        <v>9.53565716481209</v>
      </c>
      <c r="AY43" s="317" t="n">
        <v>9.53292680568174</v>
      </c>
      <c r="AZ43" s="317" t="n">
        <v>9.59909972173156</v>
      </c>
      <c r="BA43" s="317" t="n">
        <v>9.54728217338247</v>
      </c>
      <c r="BB43" s="317" t="n">
        <v>9.4495536483939</v>
      </c>
      <c r="BC43" s="317" t="n">
        <v>9.58249770659021</v>
      </c>
      <c r="BD43" s="317" t="n">
        <v>9.93923682108864</v>
      </c>
      <c r="BE43" s="317" t="n">
        <v>10.0678701244318</v>
      </c>
      <c r="BF43" s="317" t="n">
        <v>10.0268338604396</v>
      </c>
      <c r="BG43" s="317" t="n">
        <v>9.94999999999999</v>
      </c>
      <c r="BH43" s="317" t="n">
        <v>9.656882</v>
      </c>
      <c r="BI43" s="317" t="n">
        <v>9.512256</v>
      </c>
      <c r="BJ43" s="318" t="n">
        <v>9.493963</v>
      </c>
      <c r="BK43" s="318" t="n">
        <v>9.334187</v>
      </c>
      <c r="BL43" s="318" t="n">
        <v>9.528108</v>
      </c>
      <c r="BM43" s="318" t="n">
        <v>9.505356</v>
      </c>
      <c r="BN43" s="318" t="n">
        <v>9.505788</v>
      </c>
      <c r="BO43" s="318" t="n">
        <v>9.570697</v>
      </c>
      <c r="BP43" s="318" t="n">
        <v>9.941792</v>
      </c>
      <c r="BQ43" s="318" t="n">
        <v>10.18654</v>
      </c>
      <c r="BR43" s="318" t="n">
        <v>10.21037</v>
      </c>
      <c r="BS43" s="318" t="n">
        <v>10.05035</v>
      </c>
      <c r="BT43" s="318" t="n">
        <v>9.844028</v>
      </c>
      <c r="BU43" s="318" t="n">
        <v>9.664036</v>
      </c>
      <c r="BV43" s="318" t="n">
        <v>9.706355</v>
      </c>
    </row>
    <row r="44" customFormat="false" ht="11.1" hidden="false" customHeight="true" outlineLevel="0" collapsed="false">
      <c r="A44" s="446" t="s">
        <v>892</v>
      </c>
      <c r="B44" s="426" t="s">
        <v>664</v>
      </c>
      <c r="C44" s="317" t="n">
        <v>6.98695543190474</v>
      </c>
      <c r="D44" s="317" t="n">
        <v>6.98664877261252</v>
      </c>
      <c r="E44" s="317" t="n">
        <v>6.97766498120862</v>
      </c>
      <c r="F44" s="317" t="n">
        <v>7.21164287684385</v>
      </c>
      <c r="G44" s="317" t="n">
        <v>7.43394958310242</v>
      </c>
      <c r="H44" s="317" t="n">
        <v>8.22515544464678</v>
      </c>
      <c r="I44" s="317" t="n">
        <v>8.55693028141893</v>
      </c>
      <c r="J44" s="317" t="n">
        <v>8.45062272221461</v>
      </c>
      <c r="K44" s="317" t="n">
        <v>8.23145906915485</v>
      </c>
      <c r="L44" s="317" t="n">
        <v>8.52065553192628</v>
      </c>
      <c r="M44" s="317" t="n">
        <v>8.4298615527177</v>
      </c>
      <c r="N44" s="317" t="n">
        <v>8.31410194281062</v>
      </c>
      <c r="O44" s="317" t="n">
        <v>8.29558566607992</v>
      </c>
      <c r="P44" s="317" t="n">
        <v>8.35275524842863</v>
      </c>
      <c r="Q44" s="317" t="n">
        <v>8.21713659115866</v>
      </c>
      <c r="R44" s="317" t="n">
        <v>8.04613213552821</v>
      </c>
      <c r="S44" s="317" t="n">
        <v>8.10647015486902</v>
      </c>
      <c r="T44" s="317" t="n">
        <v>8.59778244669306</v>
      </c>
      <c r="U44" s="317" t="n">
        <v>8.44727370901945</v>
      </c>
      <c r="V44" s="317" t="n">
        <v>8.44363953239152</v>
      </c>
      <c r="W44" s="317" t="n">
        <v>8.08204569321436</v>
      </c>
      <c r="X44" s="317" t="n">
        <v>7.64334159286235</v>
      </c>
      <c r="Y44" s="317" t="n">
        <v>7.53097601789181</v>
      </c>
      <c r="Z44" s="317" t="n">
        <v>7.66111104794095</v>
      </c>
      <c r="AA44" s="317" t="n">
        <v>7.58853400783027</v>
      </c>
      <c r="AB44" s="317" t="n">
        <v>7.53325411599794</v>
      </c>
      <c r="AC44" s="317" t="n">
        <v>7.42756082873273</v>
      </c>
      <c r="AD44" s="317" t="n">
        <v>7.82552623008775</v>
      </c>
      <c r="AE44" s="317" t="n">
        <v>8.0252209415693</v>
      </c>
      <c r="AF44" s="317" t="n">
        <v>8.42466523285324</v>
      </c>
      <c r="AG44" s="317" t="n">
        <v>8.6290268484637</v>
      </c>
      <c r="AH44" s="317" t="n">
        <v>8.8245191184233</v>
      </c>
      <c r="AI44" s="317" t="n">
        <v>8.55603225870103</v>
      </c>
      <c r="AJ44" s="317" t="n">
        <v>8.491619879429</v>
      </c>
      <c r="AK44" s="317" t="n">
        <v>8.23732847618031</v>
      </c>
      <c r="AL44" s="317" t="n">
        <v>8.20223699266157</v>
      </c>
      <c r="AM44" s="317" t="n">
        <v>8.26561047556382</v>
      </c>
      <c r="AN44" s="317" t="n">
        <v>8.29357172882293</v>
      </c>
      <c r="AO44" s="317" t="n">
        <v>8.16788643130618</v>
      </c>
      <c r="AP44" s="317" t="n">
        <v>8.17096826442859</v>
      </c>
      <c r="AQ44" s="317" t="n">
        <v>8.55392025527357</v>
      </c>
      <c r="AR44" s="317" t="n">
        <v>8.97020602058095</v>
      </c>
      <c r="AS44" s="317" t="n">
        <v>9.07834215278395</v>
      </c>
      <c r="AT44" s="317" t="n">
        <v>9.09915870628861</v>
      </c>
      <c r="AU44" s="317" t="n">
        <v>8.92212665497441</v>
      </c>
      <c r="AV44" s="317" t="n">
        <v>8.41373179014347</v>
      </c>
      <c r="AW44" s="317" t="n">
        <v>8.24631068273975</v>
      </c>
      <c r="AX44" s="317" t="n">
        <v>8.47522402678888</v>
      </c>
      <c r="AY44" s="317" t="n">
        <v>8.31186742645386</v>
      </c>
      <c r="AZ44" s="317" t="n">
        <v>8.25615291372522</v>
      </c>
      <c r="BA44" s="317" t="n">
        <v>8.19870422106461</v>
      </c>
      <c r="BB44" s="317" t="n">
        <v>8.15599028129213</v>
      </c>
      <c r="BC44" s="317" t="n">
        <v>8.35712033477054</v>
      </c>
      <c r="BD44" s="317" t="n">
        <v>8.9550655210387</v>
      </c>
      <c r="BE44" s="317" t="n">
        <v>9.03543321046397</v>
      </c>
      <c r="BF44" s="317" t="n">
        <v>8.92040029590403</v>
      </c>
      <c r="BG44" s="317" t="n">
        <v>8.9</v>
      </c>
      <c r="BH44" s="317" t="n">
        <v>8.340723</v>
      </c>
      <c r="BI44" s="317" t="n">
        <v>8.238651</v>
      </c>
      <c r="BJ44" s="318" t="n">
        <v>8.232831</v>
      </c>
      <c r="BK44" s="318" t="n">
        <v>8.278728</v>
      </c>
      <c r="BL44" s="318" t="n">
        <v>8.293742</v>
      </c>
      <c r="BM44" s="318" t="n">
        <v>8.197941</v>
      </c>
      <c r="BN44" s="318" t="n">
        <v>8.404046</v>
      </c>
      <c r="BO44" s="318" t="n">
        <v>8.610684</v>
      </c>
      <c r="BP44" s="318" t="n">
        <v>9.125256</v>
      </c>
      <c r="BQ44" s="318" t="n">
        <v>9.216647</v>
      </c>
      <c r="BR44" s="318" t="n">
        <v>9.292603</v>
      </c>
      <c r="BS44" s="318" t="n">
        <v>8.960455</v>
      </c>
      <c r="BT44" s="318" t="n">
        <v>8.812409</v>
      </c>
      <c r="BU44" s="318" t="n">
        <v>8.64743</v>
      </c>
      <c r="BV44" s="318" t="n">
        <v>8.723383</v>
      </c>
    </row>
    <row r="45" customFormat="false" ht="11.1" hidden="false" customHeight="true" outlineLevel="0" collapsed="false">
      <c r="A45" s="446" t="s">
        <v>893</v>
      </c>
      <c r="B45" s="426" t="s">
        <v>666</v>
      </c>
      <c r="C45" s="317" t="n">
        <v>9.06839964023523</v>
      </c>
      <c r="D45" s="317" t="n">
        <v>8.93828280275097</v>
      </c>
      <c r="E45" s="317" t="n">
        <v>9.29010818347141</v>
      </c>
      <c r="F45" s="317" t="n">
        <v>9.61703550933305</v>
      </c>
      <c r="G45" s="317" t="n">
        <v>9.83900707688369</v>
      </c>
      <c r="H45" s="317" t="n">
        <v>10.884507713248</v>
      </c>
      <c r="I45" s="317" t="n">
        <v>11.3015421304686</v>
      </c>
      <c r="J45" s="317" t="n">
        <v>11.1469224187443</v>
      </c>
      <c r="K45" s="317" t="n">
        <v>10.6361187368803</v>
      </c>
      <c r="L45" s="317" t="n">
        <v>10.2943185823472</v>
      </c>
      <c r="M45" s="317" t="n">
        <v>9.79438284085581</v>
      </c>
      <c r="N45" s="317" t="n">
        <v>9.72334990354761</v>
      </c>
      <c r="O45" s="317" t="n">
        <v>9.35622823419559</v>
      </c>
      <c r="P45" s="317" t="n">
        <v>9.41085819410559</v>
      </c>
      <c r="Q45" s="317" t="n">
        <v>9.1416893103322</v>
      </c>
      <c r="R45" s="317" t="n">
        <v>8.87675926746488</v>
      </c>
      <c r="S45" s="317" t="n">
        <v>8.94111230278735</v>
      </c>
      <c r="T45" s="317" t="n">
        <v>9.12460167941388</v>
      </c>
      <c r="U45" s="317" t="n">
        <v>9.18315272149116</v>
      </c>
      <c r="V45" s="317" t="n">
        <v>9.02910978521789</v>
      </c>
      <c r="W45" s="317" t="n">
        <v>8.82915119150906</v>
      </c>
      <c r="X45" s="317" t="n">
        <v>8.58884658164916</v>
      </c>
      <c r="Y45" s="317" t="n">
        <v>8.26192918312566</v>
      </c>
      <c r="Z45" s="317" t="n">
        <v>8.4278617441043</v>
      </c>
      <c r="AA45" s="317" t="n">
        <v>8.66636547114768</v>
      </c>
      <c r="AB45" s="317" t="n">
        <v>8.72858507365761</v>
      </c>
      <c r="AC45" s="317" t="n">
        <v>8.77080596020582</v>
      </c>
      <c r="AD45" s="317" t="n">
        <v>8.69840566549505</v>
      </c>
      <c r="AE45" s="317" t="n">
        <v>8.68188412850657</v>
      </c>
      <c r="AF45" s="317" t="n">
        <v>8.95621944849282</v>
      </c>
      <c r="AG45" s="317" t="n">
        <v>8.98186053947503</v>
      </c>
      <c r="AH45" s="317" t="n">
        <v>9.0787669230649</v>
      </c>
      <c r="AI45" s="317" t="n">
        <v>8.89786927761018</v>
      </c>
      <c r="AJ45" s="317" t="n">
        <v>8.66228689892502</v>
      </c>
      <c r="AK45" s="317" t="n">
        <v>8.1146186173399</v>
      </c>
      <c r="AL45" s="317" t="n">
        <v>8.29893799472092</v>
      </c>
      <c r="AM45" s="317" t="n">
        <v>8.07271403566863</v>
      </c>
      <c r="AN45" s="317" t="n">
        <v>8.28267325363744</v>
      </c>
      <c r="AO45" s="317" t="n">
        <v>8.23714839958208</v>
      </c>
      <c r="AP45" s="317" t="n">
        <v>8.18149040127211</v>
      </c>
      <c r="AQ45" s="317" t="n">
        <v>8.39054260200949</v>
      </c>
      <c r="AR45" s="317" t="n">
        <v>8.90080081410024</v>
      </c>
      <c r="AS45" s="317" t="n">
        <v>8.96337841820918</v>
      </c>
      <c r="AT45" s="317" t="n">
        <v>9.18061333207476</v>
      </c>
      <c r="AU45" s="317" t="n">
        <v>9.00044609424029</v>
      </c>
      <c r="AV45" s="317" t="n">
        <v>8.42187024268593</v>
      </c>
      <c r="AW45" s="317" t="n">
        <v>8.10280026040111</v>
      </c>
      <c r="AX45" s="317" t="n">
        <v>8.04916662650928</v>
      </c>
      <c r="AY45" s="317" t="n">
        <v>8.08403095554524</v>
      </c>
      <c r="AZ45" s="317" t="n">
        <v>8.1515574156266</v>
      </c>
      <c r="BA45" s="317" t="n">
        <v>7.95585239023055</v>
      </c>
      <c r="BB45" s="317" t="n">
        <v>7.87472166095742</v>
      </c>
      <c r="BC45" s="317" t="n">
        <v>7.99114937139205</v>
      </c>
      <c r="BD45" s="317" t="n">
        <v>8.24243303582693</v>
      </c>
      <c r="BE45" s="317" t="n">
        <v>8.38647501043006</v>
      </c>
      <c r="BF45" s="317" t="n">
        <v>8.49061733271833</v>
      </c>
      <c r="BG45" s="317" t="n">
        <v>8.44</v>
      </c>
      <c r="BH45" s="317" t="n">
        <v>8.001107</v>
      </c>
      <c r="BI45" s="317" t="n">
        <v>7.613445</v>
      </c>
      <c r="BJ45" s="318" t="n">
        <v>7.633324</v>
      </c>
      <c r="BK45" s="318" t="n">
        <v>8.048389</v>
      </c>
      <c r="BL45" s="318" t="n">
        <v>8.120397</v>
      </c>
      <c r="BM45" s="318" t="n">
        <v>8.120646</v>
      </c>
      <c r="BN45" s="318" t="n">
        <v>8.16746</v>
      </c>
      <c r="BO45" s="318" t="n">
        <v>8.378212</v>
      </c>
      <c r="BP45" s="318" t="n">
        <v>8.645424</v>
      </c>
      <c r="BQ45" s="318" t="n">
        <v>8.85656</v>
      </c>
      <c r="BR45" s="318" t="n">
        <v>8.880362</v>
      </c>
      <c r="BS45" s="318" t="n">
        <v>8.793236</v>
      </c>
      <c r="BT45" s="318" t="n">
        <v>8.50212</v>
      </c>
      <c r="BU45" s="318" t="n">
        <v>8.105086</v>
      </c>
      <c r="BV45" s="318" t="n">
        <v>8.14154</v>
      </c>
    </row>
    <row r="46" s="445" customFormat="true" ht="11.1" hidden="false" customHeight="true" outlineLevel="0" collapsed="false">
      <c r="A46" s="446" t="s">
        <v>894</v>
      </c>
      <c r="B46" s="426" t="s">
        <v>668</v>
      </c>
      <c r="C46" s="317" t="n">
        <v>7.425864543028</v>
      </c>
      <c r="D46" s="317" t="n">
        <v>7.51680169146041</v>
      </c>
      <c r="E46" s="317" t="n">
        <v>7.56401589645678</v>
      </c>
      <c r="F46" s="317" t="n">
        <v>7.8592559408139</v>
      </c>
      <c r="G46" s="317" t="n">
        <v>8.22834231393843</v>
      </c>
      <c r="H46" s="317" t="n">
        <v>8.7127991154522</v>
      </c>
      <c r="I46" s="317" t="n">
        <v>9.01392738234445</v>
      </c>
      <c r="J46" s="317" t="n">
        <v>8.9289460493513</v>
      </c>
      <c r="K46" s="317" t="n">
        <v>8.70936829125346</v>
      </c>
      <c r="L46" s="317" t="n">
        <v>8.22808655360233</v>
      </c>
      <c r="M46" s="317" t="n">
        <v>7.68078134705417</v>
      </c>
      <c r="N46" s="317" t="n">
        <v>7.67524972157968</v>
      </c>
      <c r="O46" s="317" t="n">
        <v>7.65713187329512</v>
      </c>
      <c r="P46" s="317" t="n">
        <v>7.78934575976771</v>
      </c>
      <c r="Q46" s="317" t="n">
        <v>7.84024331106412</v>
      </c>
      <c r="R46" s="317" t="n">
        <v>7.9522209755839</v>
      </c>
      <c r="S46" s="317" t="n">
        <v>8.37581443729241</v>
      </c>
      <c r="T46" s="317" t="n">
        <v>8.75253805471662</v>
      </c>
      <c r="U46" s="317" t="n">
        <v>9.22440975959449</v>
      </c>
      <c r="V46" s="317" t="n">
        <v>9.19973240430408</v>
      </c>
      <c r="W46" s="317" t="n">
        <v>9.01251315408885</v>
      </c>
      <c r="X46" s="317" t="n">
        <v>8.57148404632974</v>
      </c>
      <c r="Y46" s="317" t="n">
        <v>7.93412869437251</v>
      </c>
      <c r="Z46" s="317" t="n">
        <v>7.98687031698097</v>
      </c>
      <c r="AA46" s="317" t="n">
        <v>7.9272324605295</v>
      </c>
      <c r="AB46" s="317" t="n">
        <v>8.03993359406841</v>
      </c>
      <c r="AC46" s="317" t="n">
        <v>8.07122490493172</v>
      </c>
      <c r="AD46" s="317" t="n">
        <v>8.22150637892522</v>
      </c>
      <c r="AE46" s="317" t="n">
        <v>8.70524040179332</v>
      </c>
      <c r="AF46" s="317" t="n">
        <v>9.21265495537803</v>
      </c>
      <c r="AG46" s="317" t="n">
        <v>9.45749433413365</v>
      </c>
      <c r="AH46" s="317" t="n">
        <v>9.3780606167703</v>
      </c>
      <c r="AI46" s="317" t="n">
        <v>9.17694868591314</v>
      </c>
      <c r="AJ46" s="317" t="n">
        <v>8.47324920878824</v>
      </c>
      <c r="AK46" s="317" t="n">
        <v>7.88669995235492</v>
      </c>
      <c r="AL46" s="317" t="n">
        <v>7.82480937290652</v>
      </c>
      <c r="AM46" s="317" t="n">
        <v>7.90764339997596</v>
      </c>
      <c r="AN46" s="317" t="n">
        <v>8.052492516248</v>
      </c>
      <c r="AO46" s="317" t="n">
        <v>8.05325035723809</v>
      </c>
      <c r="AP46" s="317" t="n">
        <v>8.25266951421284</v>
      </c>
      <c r="AQ46" s="317" t="n">
        <v>8.56189215071128</v>
      </c>
      <c r="AR46" s="317" t="n">
        <v>9.13863473696368</v>
      </c>
      <c r="AS46" s="317" t="n">
        <v>9.46992597251318</v>
      </c>
      <c r="AT46" s="317" t="n">
        <v>9.42088764652194</v>
      </c>
      <c r="AU46" s="317" t="n">
        <v>9.17411386039206</v>
      </c>
      <c r="AV46" s="317" t="n">
        <v>8.71893535252945</v>
      </c>
      <c r="AW46" s="317" t="n">
        <v>8.07446768747646</v>
      </c>
      <c r="AX46" s="317" t="n">
        <v>8.06367501425888</v>
      </c>
      <c r="AY46" s="317" t="n">
        <v>8.08937486458658</v>
      </c>
      <c r="AZ46" s="317" t="n">
        <v>8.19973198866249</v>
      </c>
      <c r="BA46" s="317" t="n">
        <v>8.2116909088377</v>
      </c>
      <c r="BB46" s="317" t="n">
        <v>8.34903361924145</v>
      </c>
      <c r="BC46" s="317" t="n">
        <v>8.79490804572905</v>
      </c>
      <c r="BD46" s="317" t="n">
        <v>9.33938220350744</v>
      </c>
      <c r="BE46" s="317" t="n">
        <v>9.6005760412195</v>
      </c>
      <c r="BF46" s="317" t="n">
        <v>9.54315035694849</v>
      </c>
      <c r="BG46" s="317" t="n">
        <v>9.28999999999999</v>
      </c>
      <c r="BH46" s="317" t="n">
        <v>8.80774</v>
      </c>
      <c r="BI46" s="317" t="n">
        <v>8.174216</v>
      </c>
      <c r="BJ46" s="318" t="n">
        <v>8.195994</v>
      </c>
      <c r="BK46" s="318" t="n">
        <v>8.270429</v>
      </c>
      <c r="BL46" s="318" t="n">
        <v>8.389649</v>
      </c>
      <c r="BM46" s="318" t="n">
        <v>8.434229</v>
      </c>
      <c r="BN46" s="318" t="n">
        <v>8.571337</v>
      </c>
      <c r="BO46" s="318" t="n">
        <v>9.007204</v>
      </c>
      <c r="BP46" s="318" t="n">
        <v>9.5203</v>
      </c>
      <c r="BQ46" s="318" t="n">
        <v>9.855264</v>
      </c>
      <c r="BR46" s="318" t="n">
        <v>9.784926</v>
      </c>
      <c r="BS46" s="318" t="n">
        <v>9.585396</v>
      </c>
      <c r="BT46" s="318" t="n">
        <v>9.084177</v>
      </c>
      <c r="BU46" s="318" t="n">
        <v>8.430245</v>
      </c>
      <c r="BV46" s="318" t="n">
        <v>8.441463</v>
      </c>
    </row>
    <row r="47" s="445" customFormat="true" ht="11.1" hidden="false" customHeight="true" outlineLevel="0" collapsed="false">
      <c r="A47" s="446" t="s">
        <v>895</v>
      </c>
      <c r="B47" s="450" t="s">
        <v>670</v>
      </c>
      <c r="C47" s="317" t="n">
        <v>9.80662994116903</v>
      </c>
      <c r="D47" s="317" t="n">
        <v>9.72864816390524</v>
      </c>
      <c r="E47" s="317" t="n">
        <v>9.69640803441329</v>
      </c>
      <c r="F47" s="317" t="n">
        <v>9.64355576727251</v>
      </c>
      <c r="G47" s="317" t="n">
        <v>10.1192576367585</v>
      </c>
      <c r="H47" s="317" t="n">
        <v>11.4254862354157</v>
      </c>
      <c r="I47" s="317" t="n">
        <v>11.5763139728041</v>
      </c>
      <c r="J47" s="317" t="n">
        <v>11.8019154307953</v>
      </c>
      <c r="K47" s="317" t="n">
        <v>11.4442467562512</v>
      </c>
      <c r="L47" s="317" t="n">
        <v>10.7749233971517</v>
      </c>
      <c r="M47" s="317" t="n">
        <v>10.5198596648049</v>
      </c>
      <c r="N47" s="317" t="n">
        <v>9.94491623276969</v>
      </c>
      <c r="O47" s="317" t="n">
        <v>10.2072062597149</v>
      </c>
      <c r="P47" s="317" t="n">
        <v>10.1236411383889</v>
      </c>
      <c r="Q47" s="317" t="n">
        <v>10.13340138304</v>
      </c>
      <c r="R47" s="317" t="n">
        <v>10.2189466533323</v>
      </c>
      <c r="S47" s="317" t="n">
        <v>10.9178800739751</v>
      </c>
      <c r="T47" s="317" t="n">
        <v>11.7513286708055</v>
      </c>
      <c r="U47" s="317" t="n">
        <v>12.4474241728366</v>
      </c>
      <c r="V47" s="317" t="n">
        <v>12.3942596607118</v>
      </c>
      <c r="W47" s="317" t="n">
        <v>12.3503981068189</v>
      </c>
      <c r="X47" s="317" t="n">
        <v>11.2245788993898</v>
      </c>
      <c r="Y47" s="317" t="n">
        <v>10.2428550731896</v>
      </c>
      <c r="Z47" s="317" t="n">
        <v>10.1838377223485</v>
      </c>
      <c r="AA47" s="317" t="n">
        <v>10.1866665476535</v>
      </c>
      <c r="AB47" s="317" t="n">
        <v>9.96198110853447</v>
      </c>
      <c r="AC47" s="317" t="n">
        <v>10.2839015566895</v>
      </c>
      <c r="AD47" s="317" t="n">
        <v>10.0507418193298</v>
      </c>
      <c r="AE47" s="317" t="n">
        <v>10.5773906341854</v>
      </c>
      <c r="AF47" s="317" t="n">
        <v>11.646472266793</v>
      </c>
      <c r="AG47" s="317" t="n">
        <v>11.9823796853514</v>
      </c>
      <c r="AH47" s="317" t="n">
        <v>11.9781078772597</v>
      </c>
      <c r="AI47" s="317" t="n">
        <v>12.1068606671323</v>
      </c>
      <c r="AJ47" s="317" t="n">
        <v>11.1636174081013</v>
      </c>
      <c r="AK47" s="317" t="n">
        <v>10.5072283501769</v>
      </c>
      <c r="AL47" s="317" t="n">
        <v>10.32549283437</v>
      </c>
      <c r="AM47" s="317" t="n">
        <v>10.3931490298543</v>
      </c>
      <c r="AN47" s="317" t="n">
        <v>10.2667331894488</v>
      </c>
      <c r="AO47" s="317" t="n">
        <v>10.1550480690281</v>
      </c>
      <c r="AP47" s="317" t="n">
        <v>10.2180515631031</v>
      </c>
      <c r="AQ47" s="317" t="n">
        <v>10.6811169556334</v>
      </c>
      <c r="AR47" s="317" t="n">
        <v>11.6064580684614</v>
      </c>
      <c r="AS47" s="317" t="n">
        <v>12.2412916612955</v>
      </c>
      <c r="AT47" s="317" t="n">
        <v>12.0784683187972</v>
      </c>
      <c r="AU47" s="317" t="n">
        <v>11.9492345981185</v>
      </c>
      <c r="AV47" s="317" t="n">
        <v>11.2855164290096</v>
      </c>
      <c r="AW47" s="317" t="n">
        <v>10.676687221544</v>
      </c>
      <c r="AX47" s="317" t="n">
        <v>10.2889928921841</v>
      </c>
      <c r="AY47" s="317" t="n">
        <v>10.7118018239375</v>
      </c>
      <c r="AZ47" s="317" t="n">
        <v>10.5945168781865</v>
      </c>
      <c r="BA47" s="317" t="n">
        <v>10.5930346380879</v>
      </c>
      <c r="BB47" s="317" t="n">
        <v>10.6345269087955</v>
      </c>
      <c r="BC47" s="317" t="n">
        <v>11.0639717953848</v>
      </c>
      <c r="BD47" s="317" t="n">
        <v>12.4025220427184</v>
      </c>
      <c r="BE47" s="317" t="n">
        <v>12.1323167008691</v>
      </c>
      <c r="BF47" s="317" t="n">
        <v>12.9662793633738</v>
      </c>
      <c r="BG47" s="317" t="n">
        <v>13.21</v>
      </c>
      <c r="BH47" s="317" t="n">
        <v>11.73336</v>
      </c>
      <c r="BI47" s="317" t="n">
        <v>11.12365</v>
      </c>
      <c r="BJ47" s="318" t="n">
        <v>10.79539</v>
      </c>
      <c r="BK47" s="318" t="n">
        <v>10.8296</v>
      </c>
      <c r="BL47" s="318" t="n">
        <v>10.633</v>
      </c>
      <c r="BM47" s="318" t="n">
        <v>10.6751</v>
      </c>
      <c r="BN47" s="318" t="n">
        <v>10.63907</v>
      </c>
      <c r="BO47" s="318" t="n">
        <v>11.18088</v>
      </c>
      <c r="BP47" s="318" t="n">
        <v>12.30591</v>
      </c>
      <c r="BQ47" s="318" t="n">
        <v>12.7528</v>
      </c>
      <c r="BR47" s="318" t="n">
        <v>12.81376</v>
      </c>
      <c r="BS47" s="318" t="n">
        <v>12.69179</v>
      </c>
      <c r="BT47" s="318" t="n">
        <v>11.74303</v>
      </c>
      <c r="BU47" s="318" t="n">
        <v>11.15808</v>
      </c>
      <c r="BV47" s="318" t="n">
        <v>10.80454</v>
      </c>
    </row>
    <row r="48" s="445" customFormat="true" ht="11.1" hidden="false" customHeight="true" outlineLevel="0" collapsed="false">
      <c r="A48" s="446" t="s">
        <v>896</v>
      </c>
      <c r="B48" s="453" t="s">
        <v>671</v>
      </c>
      <c r="C48" s="229" t="n">
        <v>8.92</v>
      </c>
      <c r="D48" s="229" t="n">
        <v>8.92</v>
      </c>
      <c r="E48" s="229" t="n">
        <v>9.03</v>
      </c>
      <c r="F48" s="229" t="n">
        <v>9.21</v>
      </c>
      <c r="G48" s="229" t="n">
        <v>9.47</v>
      </c>
      <c r="H48" s="229" t="n">
        <v>10.26</v>
      </c>
      <c r="I48" s="229" t="n">
        <v>10.65</v>
      </c>
      <c r="J48" s="229" t="n">
        <v>10.58</v>
      </c>
      <c r="K48" s="229" t="n">
        <v>10.26</v>
      </c>
      <c r="L48" s="229" t="n">
        <v>9.96</v>
      </c>
      <c r="M48" s="229" t="n">
        <v>9.68</v>
      </c>
      <c r="N48" s="229" t="n">
        <v>9.57</v>
      </c>
      <c r="O48" s="229" t="n">
        <v>9.66</v>
      </c>
      <c r="P48" s="229" t="n">
        <v>9.74</v>
      </c>
      <c r="Q48" s="229" t="n">
        <v>9.65</v>
      </c>
      <c r="R48" s="229" t="n">
        <v>9.57</v>
      </c>
      <c r="S48" s="229" t="n">
        <v>9.76</v>
      </c>
      <c r="T48" s="229" t="n">
        <v>10.13</v>
      </c>
      <c r="U48" s="229" t="n">
        <v>10.3</v>
      </c>
      <c r="V48" s="229" t="n">
        <v>10.28</v>
      </c>
      <c r="W48" s="229" t="n">
        <v>10.1</v>
      </c>
      <c r="X48" s="229" t="n">
        <v>9.7</v>
      </c>
      <c r="Y48" s="229" t="n">
        <v>9.37</v>
      </c>
      <c r="Z48" s="229" t="n">
        <v>9.38</v>
      </c>
      <c r="AA48" s="229" t="n">
        <v>9.28</v>
      </c>
      <c r="AB48" s="229" t="n">
        <v>9.47</v>
      </c>
      <c r="AC48" s="229" t="n">
        <v>9.48</v>
      </c>
      <c r="AD48" s="229" t="n">
        <v>9.53</v>
      </c>
      <c r="AE48" s="229" t="n">
        <v>9.72</v>
      </c>
      <c r="AF48" s="229" t="n">
        <v>10.18</v>
      </c>
      <c r="AG48" s="229" t="n">
        <v>10.46</v>
      </c>
      <c r="AH48" s="229" t="n">
        <v>10.4</v>
      </c>
      <c r="AI48" s="229" t="n">
        <v>10.17</v>
      </c>
      <c r="AJ48" s="229" t="n">
        <v>9.81</v>
      </c>
      <c r="AK48" s="229" t="n">
        <v>9.55</v>
      </c>
      <c r="AL48" s="229" t="n">
        <v>9.52</v>
      </c>
      <c r="AM48" s="229" t="n">
        <v>9.48</v>
      </c>
      <c r="AN48" s="229" t="n">
        <v>9.56</v>
      </c>
      <c r="AO48" s="229" t="n">
        <v>9.55</v>
      </c>
      <c r="AP48" s="229" t="n">
        <v>9.54</v>
      </c>
      <c r="AQ48" s="229" t="n">
        <v>9.78</v>
      </c>
      <c r="AR48" s="229" t="n">
        <v>10.26</v>
      </c>
      <c r="AS48" s="229" t="n">
        <v>10.47</v>
      </c>
      <c r="AT48" s="229" t="n">
        <v>10.49</v>
      </c>
      <c r="AU48" s="229" t="n">
        <v>10.29</v>
      </c>
      <c r="AV48" s="229" t="n">
        <v>9.84</v>
      </c>
      <c r="AW48" s="229" t="n">
        <v>9.58</v>
      </c>
      <c r="AX48" s="229" t="n">
        <v>9.53</v>
      </c>
      <c r="AY48" s="229" t="n">
        <v>9.61</v>
      </c>
      <c r="AZ48" s="229" t="n">
        <v>9.6</v>
      </c>
      <c r="BA48" s="229" t="n">
        <v>9.56</v>
      </c>
      <c r="BB48" s="229" t="n">
        <v>9.49</v>
      </c>
      <c r="BC48" s="229" t="n">
        <v>9.68</v>
      </c>
      <c r="BD48" s="229" t="n">
        <v>10.15</v>
      </c>
      <c r="BE48" s="229" t="n">
        <v>10.31</v>
      </c>
      <c r="BF48" s="229" t="n">
        <v>10.34</v>
      </c>
      <c r="BG48" s="229" t="n">
        <v>10.31</v>
      </c>
      <c r="BH48" s="229" t="n">
        <v>9.755923</v>
      </c>
      <c r="BI48" s="229" t="n">
        <v>9.525977</v>
      </c>
      <c r="BJ48" s="230" t="n">
        <v>9.48949</v>
      </c>
      <c r="BK48" s="230" t="n">
        <v>9.51156</v>
      </c>
      <c r="BL48" s="230" t="n">
        <v>9.582994</v>
      </c>
      <c r="BM48" s="230" t="n">
        <v>9.577121</v>
      </c>
      <c r="BN48" s="230" t="n">
        <v>9.619288</v>
      </c>
      <c r="BO48" s="230" t="n">
        <v>9.83452</v>
      </c>
      <c r="BP48" s="230" t="n">
        <v>10.35356</v>
      </c>
      <c r="BQ48" s="230" t="n">
        <v>10.63886</v>
      </c>
      <c r="BR48" s="230" t="n">
        <v>10.6338</v>
      </c>
      <c r="BS48" s="230" t="n">
        <v>10.38102</v>
      </c>
      <c r="BT48" s="230" t="n">
        <v>10.00525</v>
      </c>
      <c r="BU48" s="230" t="n">
        <v>9.749512</v>
      </c>
      <c r="BV48" s="230" t="n">
        <v>9.746708</v>
      </c>
    </row>
    <row r="49" s="457" customFormat="true" ht="11.1" hidden="false" customHeight="true" outlineLevel="0" collapsed="false">
      <c r="A49" s="446"/>
      <c r="B49" s="454"/>
      <c r="C49" s="455"/>
      <c r="D49" s="455"/>
      <c r="E49" s="455"/>
      <c r="F49" s="455"/>
      <c r="G49" s="455"/>
      <c r="H49" s="455"/>
      <c r="I49" s="455"/>
      <c r="J49" s="455"/>
      <c r="K49" s="455"/>
      <c r="L49" s="455"/>
      <c r="M49" s="455"/>
      <c r="N49" s="455"/>
      <c r="O49" s="455"/>
      <c r="P49" s="455"/>
      <c r="Q49" s="455"/>
      <c r="R49" s="455"/>
      <c r="S49" s="455"/>
      <c r="T49" s="455"/>
      <c r="U49" s="455"/>
      <c r="V49" s="455"/>
      <c r="W49" s="455"/>
      <c r="X49" s="455"/>
      <c r="Y49" s="455"/>
      <c r="Z49" s="455"/>
      <c r="AA49" s="455"/>
      <c r="AB49" s="455"/>
      <c r="AC49" s="455"/>
      <c r="AD49" s="455"/>
      <c r="AE49" s="455"/>
      <c r="AF49" s="455"/>
      <c r="AG49" s="455"/>
      <c r="AH49" s="455"/>
      <c r="AI49" s="455"/>
      <c r="AJ49" s="455"/>
      <c r="AK49" s="455"/>
      <c r="AL49" s="455"/>
      <c r="AM49" s="455"/>
      <c r="AN49" s="455"/>
      <c r="AO49" s="455"/>
      <c r="AP49" s="455"/>
      <c r="AQ49" s="455"/>
      <c r="AR49" s="455"/>
      <c r="AS49" s="455"/>
      <c r="AT49" s="455"/>
      <c r="AU49" s="455"/>
      <c r="AV49" s="455"/>
      <c r="AW49" s="455"/>
      <c r="AX49" s="455"/>
      <c r="AY49" s="456"/>
      <c r="AZ49" s="456"/>
      <c r="BA49" s="456"/>
      <c r="BB49" s="456"/>
      <c r="BC49" s="456"/>
      <c r="BD49" s="456"/>
      <c r="BE49" s="456"/>
      <c r="BF49" s="456"/>
      <c r="BG49" s="456"/>
      <c r="BH49" s="456"/>
      <c r="BI49" s="456"/>
      <c r="BJ49" s="456"/>
      <c r="BK49" s="456"/>
      <c r="BL49" s="456"/>
      <c r="BM49" s="456"/>
      <c r="BN49" s="456"/>
      <c r="BO49" s="456"/>
      <c r="BP49" s="456"/>
      <c r="BQ49" s="456"/>
      <c r="BR49" s="456"/>
      <c r="BS49" s="456"/>
      <c r="BT49" s="456"/>
      <c r="BU49" s="456"/>
      <c r="BV49" s="456"/>
    </row>
    <row r="50" s="457" customFormat="true" ht="12" hidden="false" customHeight="true" outlineLevel="0" collapsed="false">
      <c r="A50" s="446"/>
      <c r="B50" s="88" t="s">
        <v>99</v>
      </c>
      <c r="C50" s="88"/>
      <c r="D50" s="88"/>
      <c r="E50" s="88"/>
      <c r="F50" s="88"/>
      <c r="G50" s="88"/>
      <c r="H50" s="88"/>
      <c r="I50" s="88"/>
      <c r="J50" s="88"/>
      <c r="K50" s="88"/>
      <c r="L50" s="88"/>
      <c r="M50" s="88"/>
      <c r="N50" s="88"/>
      <c r="O50" s="88"/>
      <c r="P50" s="88"/>
      <c r="Q50" s="88"/>
      <c r="AY50" s="458"/>
      <c r="AZ50" s="458"/>
      <c r="BA50" s="458"/>
      <c r="BB50" s="458"/>
      <c r="BC50" s="458"/>
      <c r="BD50" s="458"/>
      <c r="BE50" s="458"/>
      <c r="BF50" s="458"/>
      <c r="BG50" s="458"/>
      <c r="BH50" s="458"/>
      <c r="BI50" s="458"/>
      <c r="BJ50" s="458"/>
    </row>
    <row r="51" s="457" customFormat="true" ht="12" hidden="false" customHeight="true" outlineLevel="0" collapsed="false">
      <c r="A51" s="446"/>
      <c r="B51" s="88" t="s">
        <v>100</v>
      </c>
      <c r="C51" s="88"/>
      <c r="D51" s="88"/>
      <c r="E51" s="88"/>
      <c r="F51" s="88"/>
      <c r="G51" s="88"/>
      <c r="H51" s="88"/>
      <c r="I51" s="88"/>
      <c r="J51" s="88"/>
      <c r="K51" s="88"/>
      <c r="L51" s="88"/>
      <c r="M51" s="88"/>
      <c r="N51" s="88"/>
      <c r="O51" s="88"/>
      <c r="P51" s="88"/>
      <c r="Q51" s="88"/>
      <c r="AY51" s="458"/>
      <c r="AZ51" s="458"/>
      <c r="BA51" s="458"/>
      <c r="BB51" s="458"/>
      <c r="BC51" s="458"/>
      <c r="BD51" s="458"/>
      <c r="BE51" s="458"/>
      <c r="BF51" s="458"/>
      <c r="BG51" s="458"/>
      <c r="BH51" s="458"/>
      <c r="BI51" s="458"/>
      <c r="BJ51" s="458"/>
    </row>
    <row r="52" s="461" customFormat="true" ht="12" hidden="false" customHeight="true" outlineLevel="0" collapsed="false">
      <c r="A52" s="459"/>
      <c r="B52" s="460" t="s">
        <v>897</v>
      </c>
      <c r="C52" s="460"/>
      <c r="D52" s="460"/>
      <c r="E52" s="460"/>
      <c r="F52" s="460"/>
      <c r="G52" s="460"/>
      <c r="H52" s="460"/>
      <c r="I52" s="460"/>
      <c r="J52" s="460"/>
      <c r="K52" s="460"/>
      <c r="L52" s="460"/>
      <c r="M52" s="460"/>
      <c r="N52" s="460"/>
      <c r="O52" s="460"/>
      <c r="P52" s="460"/>
      <c r="Q52" s="460"/>
      <c r="AY52" s="462"/>
      <c r="AZ52" s="462"/>
      <c r="BA52" s="462"/>
      <c r="BB52" s="462"/>
      <c r="BC52" s="462"/>
      <c r="BD52" s="462"/>
      <c r="BE52" s="462"/>
      <c r="BF52" s="462"/>
      <c r="BG52" s="462"/>
      <c r="BH52" s="462"/>
      <c r="BI52" s="462"/>
      <c r="BJ52" s="462"/>
    </row>
    <row r="53" s="461" customFormat="true" ht="12" hidden="false" customHeight="true" outlineLevel="0" collapsed="false">
      <c r="A53" s="463"/>
      <c r="B53" s="94" t="s">
        <v>108</v>
      </c>
      <c r="C53" s="94"/>
      <c r="D53" s="94"/>
      <c r="E53" s="94"/>
      <c r="F53" s="94"/>
      <c r="G53" s="94"/>
      <c r="H53" s="94"/>
      <c r="I53" s="94"/>
      <c r="J53" s="94"/>
      <c r="K53" s="94"/>
      <c r="L53" s="94"/>
      <c r="M53" s="94"/>
      <c r="N53" s="94"/>
      <c r="O53" s="94"/>
      <c r="P53" s="94"/>
      <c r="Q53" s="94"/>
      <c r="AY53" s="462"/>
      <c r="AZ53" s="462"/>
      <c r="BA53" s="462"/>
      <c r="BB53" s="462"/>
      <c r="BC53" s="462"/>
      <c r="BD53" s="462"/>
      <c r="BE53" s="462"/>
      <c r="BF53" s="462"/>
      <c r="BG53" s="462"/>
      <c r="BH53" s="462"/>
      <c r="BI53" s="462"/>
      <c r="BJ53" s="462"/>
    </row>
    <row r="54" s="461" customFormat="true" ht="12" hidden="false" customHeight="true" outlineLevel="0" collapsed="false">
      <c r="A54" s="463"/>
      <c r="B54" s="96" t="s">
        <v>692</v>
      </c>
      <c r="C54" s="96"/>
      <c r="D54" s="96"/>
      <c r="E54" s="96"/>
      <c r="F54" s="96"/>
      <c r="G54" s="96"/>
      <c r="H54" s="96"/>
      <c r="I54" s="96"/>
      <c r="J54" s="96"/>
      <c r="K54" s="96"/>
      <c r="L54" s="96"/>
      <c r="M54" s="96"/>
      <c r="N54" s="96"/>
      <c r="O54" s="96"/>
      <c r="P54" s="96"/>
      <c r="Q54" s="96"/>
      <c r="AY54" s="462"/>
      <c r="AZ54" s="462"/>
      <c r="BA54" s="462"/>
      <c r="BB54" s="462"/>
      <c r="BC54" s="462"/>
      <c r="BD54" s="462"/>
      <c r="BE54" s="462"/>
      <c r="BF54" s="462"/>
      <c r="BG54" s="462"/>
      <c r="BH54" s="462"/>
      <c r="BI54" s="462"/>
      <c r="BJ54" s="462"/>
    </row>
    <row r="55" s="461" customFormat="true" ht="12" hidden="false" customHeight="true" outlineLevel="0" collapsed="false">
      <c r="A55" s="463"/>
      <c r="B55" s="261" t="s">
        <v>693</v>
      </c>
      <c r="C55" s="261"/>
      <c r="D55" s="261"/>
      <c r="E55" s="261"/>
      <c r="F55" s="261"/>
      <c r="G55" s="261"/>
      <c r="H55" s="261"/>
      <c r="I55" s="261"/>
      <c r="J55" s="261"/>
      <c r="K55" s="261"/>
      <c r="L55" s="261"/>
      <c r="M55" s="261"/>
      <c r="N55" s="261"/>
      <c r="O55" s="261"/>
      <c r="P55" s="261"/>
      <c r="Q55" s="261"/>
      <c r="AY55" s="462"/>
      <c r="AZ55" s="462"/>
      <c r="BA55" s="462"/>
      <c r="BB55" s="462"/>
      <c r="BC55" s="462"/>
      <c r="BD55" s="462"/>
      <c r="BE55" s="462"/>
      <c r="BF55" s="462"/>
      <c r="BG55" s="462"/>
      <c r="BH55" s="462"/>
      <c r="BI55" s="462"/>
      <c r="BJ55" s="462"/>
    </row>
    <row r="56" s="461" customFormat="true" ht="22.15" hidden="false" customHeight="true" outlineLevel="0" collapsed="false">
      <c r="A56" s="463"/>
      <c r="B56" s="94" t="s">
        <v>799</v>
      </c>
      <c r="C56" s="94"/>
      <c r="D56" s="94"/>
      <c r="E56" s="94"/>
      <c r="F56" s="94"/>
      <c r="G56" s="94"/>
      <c r="H56" s="94"/>
      <c r="I56" s="94"/>
      <c r="J56" s="94"/>
      <c r="K56" s="94"/>
      <c r="L56" s="94"/>
      <c r="M56" s="94"/>
      <c r="N56" s="94"/>
      <c r="O56" s="94"/>
      <c r="P56" s="94"/>
      <c r="Q56" s="94"/>
      <c r="AY56" s="462"/>
      <c r="AZ56" s="462"/>
      <c r="BA56" s="462"/>
      <c r="BB56" s="462"/>
      <c r="BC56" s="462"/>
      <c r="BD56" s="462"/>
      <c r="BE56" s="462"/>
      <c r="BF56" s="462"/>
      <c r="BG56" s="462"/>
      <c r="BH56" s="462"/>
      <c r="BI56" s="462"/>
      <c r="BJ56" s="462"/>
    </row>
    <row r="57" s="461" customFormat="true" ht="12" hidden="false" customHeight="true" outlineLevel="0" collapsed="false">
      <c r="A57" s="463"/>
      <c r="B57" s="96" t="s">
        <v>112</v>
      </c>
      <c r="C57" s="96"/>
      <c r="D57" s="96"/>
      <c r="E57" s="96"/>
      <c r="F57" s="96"/>
      <c r="G57" s="96"/>
      <c r="H57" s="96"/>
      <c r="I57" s="96"/>
      <c r="J57" s="96"/>
      <c r="K57" s="96"/>
      <c r="L57" s="96"/>
      <c r="M57" s="96"/>
      <c r="N57" s="96"/>
      <c r="O57" s="96"/>
      <c r="P57" s="96"/>
      <c r="Q57" s="96"/>
      <c r="AY57" s="462"/>
      <c r="AZ57" s="462"/>
      <c r="BA57" s="462"/>
      <c r="BB57" s="462"/>
      <c r="BC57" s="462"/>
      <c r="BD57" s="462"/>
      <c r="BE57" s="462"/>
      <c r="BF57" s="462"/>
      <c r="BG57" s="462"/>
      <c r="BH57" s="462"/>
      <c r="BI57" s="462"/>
      <c r="BJ57" s="462"/>
    </row>
    <row r="58" s="416" customFormat="true" ht="12" hidden="false" customHeight="true" outlineLevel="0" collapsed="false">
      <c r="A58" s="134"/>
      <c r="B58" s="135" t="s">
        <v>176</v>
      </c>
      <c r="C58" s="135"/>
      <c r="D58" s="135"/>
      <c r="E58" s="135"/>
      <c r="F58" s="135"/>
      <c r="G58" s="135"/>
      <c r="H58" s="135"/>
      <c r="I58" s="135"/>
      <c r="J58" s="135"/>
      <c r="K58" s="135"/>
      <c r="L58" s="135"/>
      <c r="M58" s="135"/>
      <c r="N58" s="135"/>
      <c r="O58" s="135"/>
      <c r="P58" s="135"/>
      <c r="Q58" s="135"/>
      <c r="AY58" s="417"/>
      <c r="AZ58" s="417"/>
      <c r="BA58" s="417"/>
      <c r="BB58" s="417"/>
      <c r="BC58" s="417"/>
      <c r="BD58" s="417"/>
      <c r="BE58" s="417"/>
      <c r="BF58" s="417"/>
      <c r="BG58" s="417"/>
      <c r="BH58" s="417"/>
      <c r="BI58" s="417"/>
      <c r="BJ58" s="417"/>
    </row>
    <row r="59" customFormat="false" ht="11.25" hidden="false" customHeight="false" outlineLevel="0" collapsed="false">
      <c r="A59" s="464"/>
      <c r="C59" s="465"/>
      <c r="D59" s="465"/>
      <c r="E59" s="465"/>
      <c r="F59" s="465"/>
      <c r="G59" s="465"/>
      <c r="H59" s="465"/>
      <c r="I59" s="465"/>
      <c r="J59" s="465"/>
      <c r="K59" s="465"/>
      <c r="L59" s="465"/>
      <c r="M59" s="465"/>
      <c r="N59" s="465"/>
      <c r="O59" s="465"/>
      <c r="P59" s="465"/>
      <c r="Q59" s="465"/>
      <c r="R59" s="465"/>
      <c r="S59" s="465"/>
      <c r="T59" s="465"/>
      <c r="U59" s="465"/>
      <c r="V59" s="465"/>
      <c r="W59" s="465"/>
      <c r="X59" s="465"/>
      <c r="Y59" s="465"/>
      <c r="Z59" s="465"/>
      <c r="AA59" s="465"/>
      <c r="AB59" s="465"/>
      <c r="AC59" s="465"/>
      <c r="AD59" s="465"/>
      <c r="AE59" s="465"/>
      <c r="AF59" s="465"/>
      <c r="AG59" s="465"/>
      <c r="AH59" s="465"/>
      <c r="AI59" s="465"/>
      <c r="AJ59" s="465"/>
      <c r="AK59" s="465"/>
      <c r="AL59" s="465"/>
      <c r="AM59" s="465"/>
      <c r="AN59" s="465"/>
      <c r="AO59" s="465"/>
      <c r="AP59" s="465"/>
      <c r="AQ59" s="465"/>
      <c r="AR59" s="465"/>
      <c r="AS59" s="465"/>
      <c r="AT59" s="465"/>
      <c r="AU59" s="465"/>
      <c r="AV59" s="465"/>
      <c r="AW59" s="465"/>
      <c r="AX59" s="465"/>
      <c r="AY59" s="466"/>
      <c r="AZ59" s="466"/>
      <c r="BA59" s="466"/>
      <c r="BB59" s="466"/>
      <c r="BC59" s="466"/>
      <c r="BD59" s="466"/>
      <c r="BE59" s="466"/>
      <c r="BF59" s="466"/>
      <c r="BG59" s="466"/>
      <c r="BH59" s="466"/>
      <c r="BI59" s="466"/>
      <c r="BJ59" s="466"/>
      <c r="BK59" s="466"/>
      <c r="BL59" s="466"/>
      <c r="BM59" s="466"/>
      <c r="BN59" s="466"/>
      <c r="BO59" s="466"/>
      <c r="BP59" s="466"/>
      <c r="BQ59" s="466"/>
      <c r="BR59" s="466"/>
      <c r="BS59" s="466"/>
      <c r="BT59" s="466"/>
      <c r="BU59" s="466"/>
      <c r="BV59" s="466"/>
    </row>
    <row r="60" customFormat="false" ht="11.25" hidden="false" customHeight="false" outlineLevel="0" collapsed="false">
      <c r="A60" s="464"/>
      <c r="C60" s="465"/>
      <c r="D60" s="465"/>
      <c r="E60" s="465"/>
      <c r="F60" s="465"/>
      <c r="G60" s="465"/>
      <c r="H60" s="465"/>
      <c r="I60" s="465"/>
      <c r="J60" s="465"/>
      <c r="K60" s="465"/>
      <c r="L60" s="465"/>
      <c r="M60" s="465"/>
      <c r="N60" s="465"/>
      <c r="O60" s="465"/>
      <c r="P60" s="465"/>
      <c r="Q60" s="465"/>
      <c r="R60" s="465"/>
      <c r="S60" s="465"/>
      <c r="T60" s="465"/>
      <c r="U60" s="465"/>
      <c r="V60" s="465"/>
      <c r="W60" s="465"/>
      <c r="X60" s="465"/>
      <c r="Y60" s="465"/>
      <c r="Z60" s="465"/>
      <c r="AA60" s="465"/>
      <c r="AB60" s="465"/>
      <c r="AC60" s="465"/>
      <c r="AD60" s="465"/>
      <c r="AE60" s="465"/>
      <c r="AF60" s="465"/>
      <c r="AG60" s="465"/>
      <c r="AH60" s="465"/>
      <c r="AI60" s="465"/>
      <c r="AJ60" s="465"/>
      <c r="AK60" s="465"/>
      <c r="AL60" s="465"/>
      <c r="AM60" s="465"/>
      <c r="AN60" s="465"/>
      <c r="AO60" s="465"/>
      <c r="AP60" s="465"/>
      <c r="AQ60" s="465"/>
      <c r="AR60" s="465"/>
      <c r="AS60" s="465"/>
      <c r="AT60" s="465"/>
      <c r="AU60" s="465"/>
      <c r="AV60" s="465"/>
      <c r="AW60" s="465"/>
      <c r="AX60" s="465"/>
      <c r="AY60" s="466"/>
      <c r="AZ60" s="466"/>
      <c r="BA60" s="466"/>
      <c r="BB60" s="466"/>
      <c r="BC60" s="466"/>
      <c r="BD60" s="466"/>
      <c r="BE60" s="466"/>
      <c r="BF60" s="466"/>
      <c r="BG60" s="466"/>
      <c r="BH60" s="466"/>
      <c r="BI60" s="466"/>
      <c r="BJ60" s="466"/>
      <c r="BK60" s="466"/>
      <c r="BL60" s="466"/>
      <c r="BM60" s="466"/>
      <c r="BN60" s="466"/>
      <c r="BO60" s="466"/>
      <c r="BP60" s="466"/>
      <c r="BQ60" s="466"/>
      <c r="BR60" s="466"/>
      <c r="BS60" s="466"/>
      <c r="BT60" s="466"/>
      <c r="BU60" s="466"/>
      <c r="BV60" s="466"/>
    </row>
    <row r="61" customFormat="false" ht="11.25" hidden="false" customHeight="false" outlineLevel="0" collapsed="false">
      <c r="A61" s="464"/>
      <c r="C61" s="465"/>
      <c r="D61" s="465"/>
      <c r="E61" s="465"/>
      <c r="F61" s="465"/>
      <c r="G61" s="465"/>
      <c r="H61" s="465"/>
      <c r="I61" s="465"/>
      <c r="J61" s="465"/>
      <c r="K61" s="465"/>
      <c r="L61" s="465"/>
      <c r="M61" s="465"/>
      <c r="N61" s="465"/>
      <c r="O61" s="465"/>
      <c r="P61" s="465"/>
      <c r="Q61" s="465"/>
      <c r="R61" s="465"/>
      <c r="S61" s="465"/>
      <c r="T61" s="465"/>
      <c r="U61" s="465"/>
      <c r="V61" s="465"/>
      <c r="W61" s="465"/>
      <c r="X61" s="465"/>
      <c r="Y61" s="465"/>
      <c r="Z61" s="465"/>
      <c r="AA61" s="465"/>
      <c r="AB61" s="465"/>
      <c r="AC61" s="465"/>
      <c r="AD61" s="465"/>
      <c r="AE61" s="465"/>
      <c r="AF61" s="465"/>
      <c r="AG61" s="465"/>
      <c r="AH61" s="465"/>
      <c r="AI61" s="465"/>
      <c r="AJ61" s="465"/>
      <c r="AK61" s="465"/>
      <c r="AL61" s="465"/>
      <c r="AM61" s="465"/>
      <c r="AN61" s="465"/>
      <c r="AO61" s="465"/>
      <c r="AP61" s="465"/>
      <c r="AQ61" s="465"/>
      <c r="AR61" s="465"/>
      <c r="AS61" s="465"/>
      <c r="AT61" s="465"/>
      <c r="AU61" s="465"/>
      <c r="AV61" s="465"/>
      <c r="AW61" s="465"/>
      <c r="AX61" s="465"/>
      <c r="AY61" s="466"/>
      <c r="AZ61" s="466"/>
      <c r="BA61" s="466"/>
      <c r="BB61" s="466"/>
      <c r="BC61" s="466"/>
      <c r="BD61" s="466"/>
      <c r="BE61" s="466"/>
      <c r="BF61" s="466"/>
      <c r="BG61" s="466"/>
      <c r="BH61" s="466"/>
      <c r="BI61" s="466"/>
      <c r="BJ61" s="466"/>
      <c r="BK61" s="466"/>
      <c r="BL61" s="466"/>
      <c r="BM61" s="466"/>
      <c r="BN61" s="466"/>
      <c r="BO61" s="466"/>
      <c r="BP61" s="466"/>
      <c r="BQ61" s="466"/>
      <c r="BR61" s="466"/>
      <c r="BS61" s="466"/>
      <c r="BT61" s="466"/>
      <c r="BU61" s="466"/>
      <c r="BV61" s="466"/>
    </row>
    <row r="62" customFormat="false" ht="11.25" hidden="false" customHeight="false" outlineLevel="0" collapsed="false">
      <c r="A62" s="464"/>
      <c r="C62" s="465"/>
      <c r="D62" s="465"/>
      <c r="E62" s="465"/>
      <c r="F62" s="465"/>
      <c r="G62" s="465"/>
      <c r="H62" s="465"/>
      <c r="I62" s="465"/>
      <c r="J62" s="465"/>
      <c r="K62" s="465"/>
      <c r="L62" s="465"/>
      <c r="M62" s="465"/>
      <c r="N62" s="465"/>
      <c r="O62" s="465"/>
      <c r="P62" s="465"/>
      <c r="Q62" s="465"/>
      <c r="R62" s="465"/>
      <c r="S62" s="465"/>
      <c r="T62" s="465"/>
      <c r="U62" s="465"/>
      <c r="V62" s="465"/>
      <c r="W62" s="465"/>
      <c r="X62" s="465"/>
      <c r="Y62" s="465"/>
      <c r="Z62" s="465"/>
      <c r="AA62" s="465"/>
      <c r="AB62" s="465"/>
      <c r="AC62" s="465"/>
      <c r="AD62" s="465"/>
      <c r="AE62" s="465"/>
      <c r="AF62" s="465"/>
      <c r="AG62" s="465"/>
      <c r="AH62" s="465"/>
      <c r="AI62" s="465"/>
      <c r="AJ62" s="465"/>
      <c r="AK62" s="465"/>
      <c r="AL62" s="465"/>
      <c r="AM62" s="465"/>
      <c r="AN62" s="465"/>
      <c r="AO62" s="465"/>
      <c r="AP62" s="465"/>
      <c r="AQ62" s="465"/>
      <c r="AR62" s="465"/>
      <c r="AS62" s="465"/>
      <c r="AT62" s="465"/>
      <c r="AU62" s="465"/>
      <c r="AV62" s="465"/>
      <c r="AW62" s="465"/>
      <c r="AX62" s="465"/>
      <c r="AY62" s="466"/>
      <c r="AZ62" s="466"/>
      <c r="BA62" s="466"/>
      <c r="BB62" s="466"/>
      <c r="BC62" s="466"/>
      <c r="BD62" s="466"/>
      <c r="BE62" s="466"/>
      <c r="BF62" s="466"/>
      <c r="BG62" s="466"/>
      <c r="BH62" s="466"/>
      <c r="BI62" s="466"/>
      <c r="BJ62" s="466"/>
      <c r="BK62" s="466"/>
      <c r="BL62" s="466"/>
      <c r="BM62" s="466"/>
      <c r="BN62" s="466"/>
      <c r="BO62" s="466"/>
      <c r="BP62" s="466"/>
      <c r="BQ62" s="466"/>
      <c r="BR62" s="466"/>
      <c r="BS62" s="466"/>
      <c r="BT62" s="466"/>
      <c r="BU62" s="466"/>
      <c r="BV62" s="466"/>
    </row>
    <row r="63" customFormat="false" ht="11.25" hidden="false" customHeight="false" outlineLevel="0" collapsed="false">
      <c r="A63" s="464"/>
      <c r="C63" s="465"/>
      <c r="D63" s="465"/>
      <c r="E63" s="465"/>
      <c r="F63" s="465"/>
      <c r="G63" s="465"/>
      <c r="H63" s="465"/>
      <c r="I63" s="465"/>
      <c r="J63" s="465"/>
      <c r="K63" s="465"/>
      <c r="L63" s="465"/>
      <c r="M63" s="465"/>
      <c r="N63" s="465"/>
      <c r="O63" s="465"/>
      <c r="P63" s="465"/>
      <c r="Q63" s="465"/>
      <c r="R63" s="465"/>
      <c r="S63" s="465"/>
      <c r="T63" s="465"/>
      <c r="U63" s="465"/>
      <c r="V63" s="465"/>
      <c r="W63" s="465"/>
      <c r="X63" s="465"/>
      <c r="Y63" s="465"/>
      <c r="Z63" s="465"/>
      <c r="AA63" s="465"/>
      <c r="AB63" s="465"/>
      <c r="AC63" s="465"/>
      <c r="AD63" s="465"/>
      <c r="AE63" s="465"/>
      <c r="AF63" s="465"/>
      <c r="AG63" s="465"/>
      <c r="AH63" s="465"/>
      <c r="AI63" s="465"/>
      <c r="AJ63" s="465"/>
      <c r="AK63" s="465"/>
      <c r="AL63" s="465"/>
      <c r="AM63" s="465"/>
      <c r="AN63" s="465"/>
      <c r="AO63" s="465"/>
      <c r="AP63" s="465"/>
      <c r="AQ63" s="465"/>
      <c r="AR63" s="465"/>
      <c r="AS63" s="465"/>
      <c r="AT63" s="465"/>
      <c r="AU63" s="465"/>
      <c r="AV63" s="465"/>
      <c r="AW63" s="465"/>
      <c r="AX63" s="465"/>
      <c r="AY63" s="466"/>
      <c r="AZ63" s="466"/>
      <c r="BA63" s="466"/>
      <c r="BB63" s="466"/>
      <c r="BC63" s="466"/>
      <c r="BD63" s="466"/>
      <c r="BE63" s="466"/>
      <c r="BF63" s="466"/>
      <c r="BG63" s="466"/>
      <c r="BH63" s="466"/>
      <c r="BI63" s="466"/>
      <c r="BJ63" s="466"/>
      <c r="BK63" s="466"/>
      <c r="BL63" s="466"/>
      <c r="BM63" s="466"/>
      <c r="BN63" s="466"/>
      <c r="BO63" s="466"/>
      <c r="BP63" s="466"/>
      <c r="BQ63" s="466"/>
      <c r="BR63" s="466"/>
      <c r="BS63" s="466"/>
      <c r="BT63" s="466"/>
      <c r="BU63" s="466"/>
      <c r="BV63" s="466"/>
    </row>
    <row r="64" customFormat="false" ht="11.25" hidden="false" customHeight="false" outlineLevel="0" collapsed="false">
      <c r="A64" s="464"/>
      <c r="C64" s="465"/>
      <c r="D64" s="465"/>
      <c r="E64" s="465"/>
      <c r="F64" s="465"/>
      <c r="G64" s="465"/>
      <c r="H64" s="465"/>
      <c r="I64" s="465"/>
      <c r="J64" s="465"/>
      <c r="K64" s="465"/>
      <c r="L64" s="465"/>
      <c r="M64" s="465"/>
      <c r="N64" s="465"/>
      <c r="O64" s="465"/>
      <c r="P64" s="465"/>
      <c r="Q64" s="465"/>
      <c r="R64" s="465"/>
      <c r="S64" s="465"/>
      <c r="T64" s="465"/>
      <c r="U64" s="465"/>
      <c r="V64" s="465"/>
      <c r="W64" s="465"/>
      <c r="X64" s="465"/>
      <c r="Y64" s="465"/>
      <c r="Z64" s="465"/>
      <c r="AA64" s="465"/>
      <c r="AB64" s="465"/>
      <c r="AC64" s="465"/>
      <c r="AD64" s="465"/>
      <c r="AE64" s="465"/>
      <c r="AF64" s="465"/>
      <c r="AG64" s="465"/>
      <c r="AH64" s="465"/>
      <c r="AI64" s="465"/>
      <c r="AJ64" s="465"/>
      <c r="AK64" s="465"/>
      <c r="AL64" s="465"/>
      <c r="AM64" s="465"/>
      <c r="AN64" s="465"/>
      <c r="AO64" s="465"/>
      <c r="AP64" s="465"/>
      <c r="AQ64" s="465"/>
      <c r="AR64" s="465"/>
      <c r="AS64" s="465"/>
      <c r="AT64" s="465"/>
      <c r="AU64" s="465"/>
      <c r="AV64" s="465"/>
      <c r="AW64" s="465"/>
      <c r="AX64" s="465"/>
      <c r="AY64" s="466"/>
      <c r="AZ64" s="466"/>
      <c r="BA64" s="466"/>
      <c r="BB64" s="466"/>
      <c r="BC64" s="466"/>
      <c r="BD64" s="466"/>
      <c r="BE64" s="466"/>
      <c r="BF64" s="466"/>
      <c r="BG64" s="466"/>
      <c r="BH64" s="466"/>
      <c r="BI64" s="466"/>
      <c r="BJ64" s="466"/>
      <c r="BK64" s="466"/>
      <c r="BL64" s="466"/>
      <c r="BM64" s="466"/>
      <c r="BN64" s="466"/>
      <c r="BO64" s="466"/>
      <c r="BP64" s="466"/>
      <c r="BQ64" s="466"/>
      <c r="BR64" s="466"/>
      <c r="BS64" s="466"/>
      <c r="BT64" s="466"/>
      <c r="BU64" s="466"/>
      <c r="BV64" s="466"/>
    </row>
    <row r="65" customFormat="false" ht="11.25" hidden="false" customHeight="false" outlineLevel="0" collapsed="false">
      <c r="A65" s="464"/>
      <c r="C65" s="465"/>
      <c r="D65" s="465"/>
      <c r="E65" s="465"/>
      <c r="F65" s="465"/>
      <c r="G65" s="465"/>
      <c r="H65" s="465"/>
      <c r="I65" s="465"/>
      <c r="J65" s="465"/>
      <c r="K65" s="465"/>
      <c r="L65" s="465"/>
      <c r="M65" s="465"/>
      <c r="N65" s="465"/>
      <c r="O65" s="465"/>
      <c r="P65" s="465"/>
      <c r="Q65" s="465"/>
      <c r="R65" s="465"/>
      <c r="S65" s="465"/>
      <c r="T65" s="465"/>
      <c r="U65" s="465"/>
      <c r="V65" s="465"/>
      <c r="W65" s="465"/>
      <c r="X65" s="465"/>
      <c r="Y65" s="465"/>
      <c r="Z65" s="465"/>
      <c r="AA65" s="465"/>
      <c r="AB65" s="465"/>
      <c r="AC65" s="465"/>
      <c r="AD65" s="465"/>
      <c r="AE65" s="465"/>
      <c r="AF65" s="465"/>
      <c r="AG65" s="465"/>
      <c r="AH65" s="465"/>
      <c r="AI65" s="465"/>
      <c r="AJ65" s="465"/>
      <c r="AK65" s="465"/>
      <c r="AL65" s="465"/>
      <c r="AM65" s="465"/>
      <c r="AN65" s="465"/>
      <c r="AO65" s="465"/>
      <c r="AP65" s="465"/>
      <c r="AQ65" s="465"/>
      <c r="AR65" s="465"/>
      <c r="AS65" s="465"/>
      <c r="AT65" s="465"/>
      <c r="AU65" s="465"/>
      <c r="AV65" s="465"/>
      <c r="AW65" s="465"/>
      <c r="AX65" s="465"/>
      <c r="AY65" s="466"/>
      <c r="AZ65" s="466"/>
      <c r="BA65" s="466"/>
      <c r="BB65" s="466"/>
      <c r="BC65" s="466"/>
      <c r="BD65" s="466"/>
      <c r="BE65" s="466"/>
      <c r="BF65" s="466"/>
      <c r="BG65" s="466"/>
      <c r="BH65" s="466"/>
      <c r="BI65" s="466"/>
      <c r="BJ65" s="466"/>
      <c r="BK65" s="466"/>
      <c r="BL65" s="466"/>
      <c r="BM65" s="466"/>
      <c r="BN65" s="466"/>
      <c r="BO65" s="466"/>
      <c r="BP65" s="466"/>
      <c r="BQ65" s="466"/>
      <c r="BR65" s="466"/>
      <c r="BS65" s="466"/>
      <c r="BT65" s="466"/>
      <c r="BU65" s="466"/>
      <c r="BV65" s="466"/>
    </row>
    <row r="66" customFormat="false" ht="11.25" hidden="false" customHeight="false" outlineLevel="0" collapsed="false">
      <c r="A66" s="464"/>
      <c r="C66" s="465"/>
      <c r="D66" s="465"/>
      <c r="E66" s="465"/>
      <c r="F66" s="465"/>
      <c r="G66" s="465"/>
      <c r="H66" s="465"/>
      <c r="I66" s="465"/>
      <c r="J66" s="465"/>
      <c r="K66" s="465"/>
      <c r="L66" s="465"/>
      <c r="M66" s="465"/>
      <c r="N66" s="465"/>
      <c r="O66" s="465"/>
      <c r="P66" s="465"/>
      <c r="Q66" s="465"/>
      <c r="R66" s="465"/>
      <c r="S66" s="465"/>
      <c r="T66" s="465"/>
      <c r="U66" s="465"/>
      <c r="V66" s="465"/>
      <c r="W66" s="465"/>
      <c r="X66" s="465"/>
      <c r="Y66" s="465"/>
      <c r="Z66" s="465"/>
      <c r="AA66" s="465"/>
      <c r="AB66" s="465"/>
      <c r="AC66" s="465"/>
      <c r="AD66" s="465"/>
      <c r="AE66" s="465"/>
      <c r="AF66" s="465"/>
      <c r="AG66" s="465"/>
      <c r="AH66" s="465"/>
      <c r="AI66" s="465"/>
      <c r="AJ66" s="465"/>
      <c r="AK66" s="465"/>
      <c r="AL66" s="465"/>
      <c r="AM66" s="465"/>
      <c r="AN66" s="465"/>
      <c r="AO66" s="465"/>
      <c r="AP66" s="465"/>
      <c r="AQ66" s="465"/>
      <c r="AR66" s="465"/>
      <c r="AS66" s="465"/>
      <c r="AT66" s="465"/>
      <c r="AU66" s="465"/>
      <c r="AV66" s="465"/>
      <c r="AW66" s="465"/>
      <c r="AX66" s="465"/>
      <c r="AY66" s="466"/>
      <c r="AZ66" s="466"/>
      <c r="BA66" s="466"/>
      <c r="BB66" s="466"/>
      <c r="BC66" s="466"/>
      <c r="BD66" s="466"/>
      <c r="BE66" s="466"/>
      <c r="BF66" s="466"/>
      <c r="BG66" s="466"/>
      <c r="BH66" s="466"/>
      <c r="BI66" s="466"/>
      <c r="BJ66" s="466"/>
      <c r="BK66" s="466"/>
      <c r="BL66" s="466"/>
      <c r="BM66" s="466"/>
      <c r="BN66" s="466"/>
      <c r="BO66" s="466"/>
      <c r="BP66" s="466"/>
      <c r="BQ66" s="466"/>
      <c r="BR66" s="466"/>
      <c r="BS66" s="466"/>
      <c r="BT66" s="466"/>
      <c r="BU66" s="466"/>
      <c r="BV66" s="466"/>
    </row>
    <row r="67" customFormat="false" ht="11.25" hidden="false" customHeight="false" outlineLevel="0" collapsed="false">
      <c r="A67" s="464"/>
      <c r="C67" s="465"/>
      <c r="D67" s="465"/>
      <c r="E67" s="465"/>
      <c r="F67" s="465"/>
      <c r="G67" s="465"/>
      <c r="H67" s="465"/>
      <c r="I67" s="465"/>
      <c r="J67" s="465"/>
      <c r="K67" s="465"/>
      <c r="L67" s="465"/>
      <c r="M67" s="465"/>
      <c r="N67" s="465"/>
      <c r="O67" s="465"/>
      <c r="P67" s="465"/>
      <c r="Q67" s="465"/>
      <c r="R67" s="465"/>
      <c r="S67" s="465"/>
      <c r="T67" s="465"/>
      <c r="U67" s="465"/>
      <c r="V67" s="465"/>
      <c r="W67" s="465"/>
      <c r="X67" s="465"/>
      <c r="Y67" s="465"/>
      <c r="Z67" s="465"/>
      <c r="AA67" s="465"/>
      <c r="AB67" s="465"/>
      <c r="AC67" s="465"/>
      <c r="AD67" s="465"/>
      <c r="AE67" s="465"/>
      <c r="AF67" s="465"/>
      <c r="AG67" s="465"/>
      <c r="AH67" s="465"/>
      <c r="AI67" s="465"/>
      <c r="AJ67" s="465"/>
      <c r="AK67" s="465"/>
      <c r="AL67" s="465"/>
      <c r="AM67" s="465"/>
      <c r="AN67" s="465"/>
      <c r="AO67" s="465"/>
      <c r="AP67" s="465"/>
      <c r="AQ67" s="465"/>
      <c r="AR67" s="465"/>
      <c r="AS67" s="465"/>
      <c r="AT67" s="465"/>
      <c r="AU67" s="465"/>
      <c r="AV67" s="465"/>
      <c r="AW67" s="465"/>
      <c r="AX67" s="465"/>
      <c r="AY67" s="466"/>
      <c r="AZ67" s="466"/>
      <c r="BA67" s="466"/>
      <c r="BB67" s="466"/>
      <c r="BC67" s="466"/>
      <c r="BD67" s="466"/>
      <c r="BE67" s="466"/>
      <c r="BF67" s="466"/>
      <c r="BG67" s="466"/>
      <c r="BH67" s="466"/>
      <c r="BI67" s="466"/>
      <c r="BJ67" s="466"/>
      <c r="BK67" s="466"/>
      <c r="BL67" s="466"/>
      <c r="BM67" s="466"/>
      <c r="BN67" s="466"/>
      <c r="BO67" s="466"/>
      <c r="BP67" s="466"/>
      <c r="BQ67" s="466"/>
      <c r="BR67" s="466"/>
      <c r="BS67" s="466"/>
      <c r="BT67" s="466"/>
      <c r="BU67" s="466"/>
      <c r="BV67" s="466"/>
    </row>
    <row r="68" customFormat="false" ht="11.25" hidden="false" customHeight="false" outlineLevel="0" collapsed="false">
      <c r="BK68" s="443"/>
      <c r="BL68" s="443"/>
      <c r="BM68" s="443"/>
      <c r="BN68" s="443"/>
      <c r="BO68" s="443"/>
      <c r="BP68" s="443"/>
      <c r="BQ68" s="443"/>
      <c r="BR68" s="443"/>
      <c r="BS68" s="443"/>
      <c r="BT68" s="443"/>
      <c r="BU68" s="443"/>
      <c r="BV68" s="443"/>
    </row>
    <row r="69" customFormat="false" ht="11.25" hidden="false" customHeight="false" outlineLevel="0" collapsed="false">
      <c r="A69" s="464"/>
      <c r="C69" s="465"/>
      <c r="D69" s="465"/>
      <c r="E69" s="465"/>
      <c r="F69" s="465"/>
      <c r="G69" s="465"/>
      <c r="H69" s="465"/>
      <c r="I69" s="465"/>
      <c r="J69" s="465"/>
      <c r="K69" s="465"/>
      <c r="L69" s="465"/>
      <c r="M69" s="465"/>
      <c r="N69" s="465"/>
      <c r="O69" s="465"/>
      <c r="P69" s="465"/>
      <c r="Q69" s="465"/>
      <c r="R69" s="465"/>
      <c r="S69" s="465"/>
      <c r="T69" s="465"/>
      <c r="U69" s="465"/>
      <c r="V69" s="465"/>
      <c r="W69" s="465"/>
      <c r="X69" s="465"/>
      <c r="Y69" s="465"/>
      <c r="Z69" s="465"/>
      <c r="AA69" s="465"/>
      <c r="AB69" s="465"/>
      <c r="AC69" s="465"/>
      <c r="AD69" s="465"/>
      <c r="AE69" s="465"/>
      <c r="AF69" s="465"/>
      <c r="AG69" s="465"/>
      <c r="AH69" s="465"/>
      <c r="AI69" s="465"/>
      <c r="AJ69" s="465"/>
      <c r="AK69" s="465"/>
      <c r="AL69" s="465"/>
      <c r="AM69" s="465"/>
      <c r="AN69" s="465"/>
      <c r="AO69" s="465"/>
      <c r="AP69" s="465"/>
      <c r="AQ69" s="465"/>
      <c r="AR69" s="465"/>
      <c r="AS69" s="465"/>
      <c r="AT69" s="465"/>
      <c r="AU69" s="465"/>
      <c r="AV69" s="465"/>
      <c r="AW69" s="465"/>
      <c r="AX69" s="465"/>
      <c r="AY69" s="466"/>
      <c r="AZ69" s="466"/>
      <c r="BA69" s="466"/>
      <c r="BB69" s="466"/>
      <c r="BC69" s="466"/>
      <c r="BD69" s="466"/>
      <c r="BE69" s="466"/>
      <c r="BF69" s="466"/>
      <c r="BG69" s="466"/>
      <c r="BH69" s="466"/>
      <c r="BI69" s="466"/>
      <c r="BJ69" s="466"/>
      <c r="BK69" s="466"/>
      <c r="BL69" s="466"/>
      <c r="BM69" s="466"/>
      <c r="BN69" s="466"/>
      <c r="BO69" s="466"/>
      <c r="BP69" s="466"/>
      <c r="BQ69" s="466"/>
      <c r="BR69" s="466"/>
      <c r="BS69" s="466"/>
      <c r="BT69" s="466"/>
      <c r="BU69" s="466"/>
      <c r="BV69" s="466"/>
    </row>
    <row r="70" customFormat="false" ht="11.25" hidden="false" customHeight="false" outlineLevel="0" collapsed="false">
      <c r="A70" s="464"/>
      <c r="C70" s="465"/>
      <c r="D70" s="465"/>
      <c r="E70" s="465"/>
      <c r="F70" s="465"/>
      <c r="G70" s="465"/>
      <c r="H70" s="465"/>
      <c r="I70" s="465"/>
      <c r="J70" s="465"/>
      <c r="K70" s="465"/>
      <c r="L70" s="465"/>
      <c r="M70" s="465"/>
      <c r="N70" s="465"/>
      <c r="O70" s="465"/>
      <c r="P70" s="465"/>
      <c r="Q70" s="465"/>
      <c r="R70" s="465"/>
      <c r="S70" s="465"/>
      <c r="T70" s="465"/>
      <c r="U70" s="465"/>
      <c r="V70" s="465"/>
      <c r="W70" s="465"/>
      <c r="X70" s="465"/>
      <c r="Y70" s="465"/>
      <c r="Z70" s="465"/>
      <c r="AA70" s="465"/>
      <c r="AB70" s="465"/>
      <c r="AC70" s="465"/>
      <c r="AD70" s="465"/>
      <c r="AE70" s="465"/>
      <c r="AF70" s="465"/>
      <c r="AG70" s="465"/>
      <c r="AH70" s="465"/>
      <c r="AI70" s="465"/>
      <c r="AJ70" s="465"/>
      <c r="AK70" s="465"/>
      <c r="AL70" s="465"/>
      <c r="AM70" s="465"/>
      <c r="AN70" s="465"/>
      <c r="AO70" s="465"/>
      <c r="AP70" s="465"/>
      <c r="AQ70" s="465"/>
      <c r="AR70" s="465"/>
      <c r="AS70" s="465"/>
      <c r="AT70" s="465"/>
      <c r="AU70" s="465"/>
      <c r="AV70" s="465"/>
      <c r="AW70" s="465"/>
      <c r="AX70" s="465"/>
      <c r="AY70" s="466"/>
      <c r="AZ70" s="466"/>
      <c r="BA70" s="466"/>
      <c r="BB70" s="466"/>
      <c r="BC70" s="466"/>
      <c r="BD70" s="466"/>
      <c r="BE70" s="466"/>
      <c r="BF70" s="466"/>
      <c r="BG70" s="466"/>
      <c r="BH70" s="466"/>
      <c r="BI70" s="466"/>
      <c r="BJ70" s="466"/>
      <c r="BK70" s="466"/>
      <c r="BL70" s="466"/>
      <c r="BM70" s="466"/>
      <c r="BN70" s="466"/>
      <c r="BO70" s="466"/>
      <c r="BP70" s="466"/>
      <c r="BQ70" s="466"/>
      <c r="BR70" s="466"/>
      <c r="BS70" s="466"/>
      <c r="BT70" s="466"/>
      <c r="BU70" s="466"/>
      <c r="BV70" s="466"/>
    </row>
    <row r="71" customFormat="false" ht="11.25" hidden="false" customHeight="false" outlineLevel="0" collapsed="false">
      <c r="A71" s="464"/>
      <c r="C71" s="465"/>
      <c r="D71" s="465"/>
      <c r="E71" s="465"/>
      <c r="F71" s="465"/>
      <c r="G71" s="465"/>
      <c r="H71" s="465"/>
      <c r="I71" s="465"/>
      <c r="J71" s="465"/>
      <c r="K71" s="465"/>
      <c r="L71" s="465"/>
      <c r="M71" s="465"/>
      <c r="N71" s="465"/>
      <c r="O71" s="465"/>
      <c r="P71" s="465"/>
      <c r="Q71" s="465"/>
      <c r="R71" s="465"/>
      <c r="S71" s="465"/>
      <c r="T71" s="465"/>
      <c r="U71" s="465"/>
      <c r="V71" s="465"/>
      <c r="W71" s="465"/>
      <c r="X71" s="465"/>
      <c r="Y71" s="465"/>
      <c r="Z71" s="465"/>
      <c r="AA71" s="465"/>
      <c r="AB71" s="465"/>
      <c r="AC71" s="465"/>
      <c r="AD71" s="465"/>
      <c r="AE71" s="465"/>
      <c r="AF71" s="465"/>
      <c r="AG71" s="465"/>
      <c r="AH71" s="465"/>
      <c r="AI71" s="465"/>
      <c r="AJ71" s="465"/>
      <c r="AK71" s="465"/>
      <c r="AL71" s="465"/>
      <c r="AM71" s="465"/>
      <c r="AN71" s="465"/>
      <c r="AO71" s="465"/>
      <c r="AP71" s="465"/>
      <c r="AQ71" s="465"/>
      <c r="AR71" s="465"/>
      <c r="AS71" s="465"/>
      <c r="AT71" s="465"/>
      <c r="AU71" s="465"/>
      <c r="AV71" s="465"/>
      <c r="AW71" s="465"/>
      <c r="AX71" s="465"/>
      <c r="AY71" s="466"/>
      <c r="AZ71" s="466"/>
      <c r="BA71" s="466"/>
      <c r="BB71" s="466"/>
      <c r="BC71" s="466"/>
      <c r="BD71" s="466"/>
      <c r="BE71" s="466"/>
      <c r="BF71" s="466"/>
      <c r="BG71" s="466"/>
      <c r="BH71" s="466"/>
      <c r="BI71" s="466"/>
      <c r="BJ71" s="466"/>
      <c r="BK71" s="466"/>
      <c r="BL71" s="466"/>
      <c r="BM71" s="466"/>
      <c r="BN71" s="466"/>
      <c r="BO71" s="466"/>
      <c r="BP71" s="466"/>
      <c r="BQ71" s="466"/>
      <c r="BR71" s="466"/>
      <c r="BS71" s="466"/>
      <c r="BT71" s="466"/>
      <c r="BU71" s="466"/>
      <c r="BV71" s="466"/>
    </row>
    <row r="72" customFormat="false" ht="11.25" hidden="false" customHeight="false" outlineLevel="0" collapsed="false">
      <c r="A72" s="464"/>
      <c r="C72" s="465"/>
      <c r="D72" s="465"/>
      <c r="E72" s="465"/>
      <c r="F72" s="465"/>
      <c r="G72" s="465"/>
      <c r="H72" s="465"/>
      <c r="I72" s="465"/>
      <c r="J72" s="465"/>
      <c r="K72" s="465"/>
      <c r="L72" s="465"/>
      <c r="M72" s="465"/>
      <c r="N72" s="465"/>
      <c r="O72" s="465"/>
      <c r="P72" s="465"/>
      <c r="Q72" s="465"/>
      <c r="R72" s="465"/>
      <c r="S72" s="465"/>
      <c r="T72" s="465"/>
      <c r="U72" s="465"/>
      <c r="V72" s="465"/>
      <c r="W72" s="465"/>
      <c r="X72" s="465"/>
      <c r="Y72" s="465"/>
      <c r="Z72" s="465"/>
      <c r="AA72" s="465"/>
      <c r="AB72" s="465"/>
      <c r="AC72" s="465"/>
      <c r="AD72" s="465"/>
      <c r="AE72" s="465"/>
      <c r="AF72" s="465"/>
      <c r="AG72" s="465"/>
      <c r="AH72" s="465"/>
      <c r="AI72" s="465"/>
      <c r="AJ72" s="465"/>
      <c r="AK72" s="465"/>
      <c r="AL72" s="465"/>
      <c r="AM72" s="465"/>
      <c r="AN72" s="465"/>
      <c r="AO72" s="465"/>
      <c r="AP72" s="465"/>
      <c r="AQ72" s="465"/>
      <c r="AR72" s="465"/>
      <c r="AS72" s="465"/>
      <c r="AT72" s="465"/>
      <c r="AU72" s="465"/>
      <c r="AV72" s="465"/>
      <c r="AW72" s="465"/>
      <c r="AX72" s="465"/>
      <c r="AY72" s="466"/>
      <c r="AZ72" s="466"/>
      <c r="BA72" s="466"/>
      <c r="BB72" s="466"/>
      <c r="BC72" s="466"/>
      <c r="BD72" s="466"/>
      <c r="BE72" s="466"/>
      <c r="BF72" s="466"/>
      <c r="BG72" s="466"/>
      <c r="BH72" s="466"/>
      <c r="BI72" s="466"/>
      <c r="BJ72" s="466"/>
      <c r="BK72" s="466"/>
      <c r="BL72" s="466"/>
      <c r="BM72" s="466"/>
      <c r="BN72" s="466"/>
      <c r="BO72" s="466"/>
      <c r="BP72" s="466"/>
      <c r="BQ72" s="466"/>
      <c r="BR72" s="466"/>
      <c r="BS72" s="466"/>
      <c r="BT72" s="466"/>
      <c r="BU72" s="466"/>
      <c r="BV72" s="466"/>
    </row>
    <row r="73" customFormat="false" ht="11.25" hidden="false" customHeight="false" outlineLevel="0" collapsed="false">
      <c r="A73" s="464"/>
      <c r="C73" s="465"/>
      <c r="D73" s="465"/>
      <c r="E73" s="465"/>
      <c r="F73" s="465"/>
      <c r="G73" s="465"/>
      <c r="H73" s="465"/>
      <c r="I73" s="465"/>
      <c r="J73" s="465"/>
      <c r="K73" s="465"/>
      <c r="L73" s="465"/>
      <c r="M73" s="465"/>
      <c r="N73" s="465"/>
      <c r="O73" s="465"/>
      <c r="P73" s="465"/>
      <c r="Q73" s="465"/>
      <c r="R73" s="465"/>
      <c r="S73" s="465"/>
      <c r="T73" s="465"/>
      <c r="U73" s="465"/>
      <c r="V73" s="465"/>
      <c r="W73" s="465"/>
      <c r="X73" s="465"/>
      <c r="Y73" s="465"/>
      <c r="Z73" s="465"/>
      <c r="AA73" s="465"/>
      <c r="AB73" s="465"/>
      <c r="AC73" s="465"/>
      <c r="AD73" s="465"/>
      <c r="AE73" s="465"/>
      <c r="AF73" s="465"/>
      <c r="AG73" s="465"/>
      <c r="AH73" s="465"/>
      <c r="AI73" s="465"/>
      <c r="AJ73" s="465"/>
      <c r="AK73" s="465"/>
      <c r="AL73" s="465"/>
      <c r="AM73" s="465"/>
      <c r="AN73" s="465"/>
      <c r="AO73" s="465"/>
      <c r="AP73" s="465"/>
      <c r="AQ73" s="465"/>
      <c r="AR73" s="465"/>
      <c r="AS73" s="465"/>
      <c r="AT73" s="465"/>
      <c r="AU73" s="465"/>
      <c r="AV73" s="465"/>
      <c r="AW73" s="465"/>
      <c r="AX73" s="465"/>
      <c r="AY73" s="466"/>
      <c r="AZ73" s="466"/>
      <c r="BA73" s="466"/>
      <c r="BB73" s="466"/>
      <c r="BC73" s="466"/>
      <c r="BD73" s="466"/>
      <c r="BE73" s="466"/>
      <c r="BF73" s="466"/>
      <c r="BG73" s="466"/>
      <c r="BH73" s="466"/>
      <c r="BI73" s="466"/>
      <c r="BJ73" s="466"/>
      <c r="BK73" s="466"/>
      <c r="BL73" s="466"/>
      <c r="BM73" s="466"/>
      <c r="BN73" s="466"/>
      <c r="BO73" s="466"/>
      <c r="BP73" s="466"/>
      <c r="BQ73" s="466"/>
      <c r="BR73" s="466"/>
      <c r="BS73" s="466"/>
      <c r="BT73" s="466"/>
      <c r="BU73" s="466"/>
      <c r="BV73" s="466"/>
    </row>
    <row r="74" customFormat="false" ht="11.25" hidden="false" customHeight="false" outlineLevel="0" collapsed="false">
      <c r="A74" s="464"/>
      <c r="C74" s="465"/>
      <c r="D74" s="465"/>
      <c r="E74" s="465"/>
      <c r="F74" s="465"/>
      <c r="G74" s="465"/>
      <c r="H74" s="465"/>
      <c r="I74" s="465"/>
      <c r="J74" s="465"/>
      <c r="K74" s="465"/>
      <c r="L74" s="465"/>
      <c r="M74" s="465"/>
      <c r="N74" s="465"/>
      <c r="O74" s="465"/>
      <c r="P74" s="465"/>
      <c r="Q74" s="465"/>
      <c r="R74" s="465"/>
      <c r="S74" s="465"/>
      <c r="T74" s="465"/>
      <c r="U74" s="465"/>
      <c r="V74" s="465"/>
      <c r="W74" s="465"/>
      <c r="X74" s="465"/>
      <c r="Y74" s="465"/>
      <c r="Z74" s="465"/>
      <c r="AA74" s="465"/>
      <c r="AB74" s="465"/>
      <c r="AC74" s="465"/>
      <c r="AD74" s="465"/>
      <c r="AE74" s="465"/>
      <c r="AF74" s="465"/>
      <c r="AG74" s="465"/>
      <c r="AH74" s="465"/>
      <c r="AI74" s="465"/>
      <c r="AJ74" s="465"/>
      <c r="AK74" s="465"/>
      <c r="AL74" s="465"/>
      <c r="AM74" s="465"/>
      <c r="AN74" s="465"/>
      <c r="AO74" s="465"/>
      <c r="AP74" s="465"/>
      <c r="AQ74" s="465"/>
      <c r="AR74" s="465"/>
      <c r="AS74" s="465"/>
      <c r="AT74" s="465"/>
      <c r="AU74" s="465"/>
      <c r="AV74" s="465"/>
      <c r="AW74" s="465"/>
      <c r="AX74" s="465"/>
      <c r="AY74" s="466"/>
      <c r="AZ74" s="466"/>
      <c r="BA74" s="466"/>
      <c r="BB74" s="466"/>
      <c r="BC74" s="466"/>
      <c r="BD74" s="466"/>
      <c r="BE74" s="466"/>
      <c r="BF74" s="466"/>
      <c r="BG74" s="466"/>
      <c r="BH74" s="466"/>
      <c r="BI74" s="466"/>
      <c r="BJ74" s="466"/>
      <c r="BK74" s="466"/>
      <c r="BL74" s="466"/>
      <c r="BM74" s="466"/>
      <c r="BN74" s="466"/>
      <c r="BO74" s="466"/>
      <c r="BP74" s="466"/>
      <c r="BQ74" s="466"/>
      <c r="BR74" s="466"/>
      <c r="BS74" s="466"/>
      <c r="BT74" s="466"/>
      <c r="BU74" s="466"/>
      <c r="BV74" s="466"/>
    </row>
    <row r="75" customFormat="false" ht="11.25" hidden="false" customHeight="false" outlineLevel="0" collapsed="false">
      <c r="A75" s="464"/>
      <c r="C75" s="465"/>
      <c r="D75" s="465"/>
      <c r="E75" s="465"/>
      <c r="F75" s="465"/>
      <c r="G75" s="465"/>
      <c r="H75" s="465"/>
      <c r="I75" s="465"/>
      <c r="J75" s="465"/>
      <c r="K75" s="465"/>
      <c r="L75" s="465"/>
      <c r="M75" s="465"/>
      <c r="N75" s="465"/>
      <c r="O75" s="465"/>
      <c r="P75" s="465"/>
      <c r="Q75" s="465"/>
      <c r="R75" s="465"/>
      <c r="S75" s="465"/>
      <c r="T75" s="465"/>
      <c r="U75" s="465"/>
      <c r="V75" s="465"/>
      <c r="W75" s="465"/>
      <c r="X75" s="465"/>
      <c r="Y75" s="465"/>
      <c r="Z75" s="465"/>
      <c r="AA75" s="465"/>
      <c r="AB75" s="465"/>
      <c r="AC75" s="465"/>
      <c r="AD75" s="465"/>
      <c r="AE75" s="465"/>
      <c r="AF75" s="465"/>
      <c r="AG75" s="465"/>
      <c r="AH75" s="465"/>
      <c r="AI75" s="465"/>
      <c r="AJ75" s="465"/>
      <c r="AK75" s="465"/>
      <c r="AL75" s="465"/>
      <c r="AM75" s="465"/>
      <c r="AN75" s="465"/>
      <c r="AO75" s="465"/>
      <c r="AP75" s="465"/>
      <c r="AQ75" s="465"/>
      <c r="AR75" s="465"/>
      <c r="AS75" s="465"/>
      <c r="AT75" s="465"/>
      <c r="AU75" s="465"/>
      <c r="AV75" s="465"/>
      <c r="AW75" s="465"/>
      <c r="AX75" s="465"/>
      <c r="AY75" s="466"/>
      <c r="AZ75" s="466"/>
      <c r="BA75" s="466"/>
      <c r="BB75" s="466"/>
      <c r="BC75" s="466"/>
      <c r="BD75" s="466"/>
      <c r="BE75" s="466"/>
      <c r="BF75" s="466"/>
      <c r="BG75" s="466"/>
      <c r="BH75" s="466"/>
      <c r="BI75" s="466"/>
      <c r="BJ75" s="466"/>
      <c r="BK75" s="466"/>
      <c r="BL75" s="466"/>
      <c r="BM75" s="466"/>
      <c r="BN75" s="466"/>
      <c r="BO75" s="466"/>
      <c r="BP75" s="466"/>
      <c r="BQ75" s="466"/>
      <c r="BR75" s="466"/>
      <c r="BS75" s="466"/>
      <c r="BT75" s="466"/>
      <c r="BU75" s="466"/>
      <c r="BV75" s="466"/>
    </row>
    <row r="76" customFormat="false" ht="11.25" hidden="false" customHeight="false" outlineLevel="0" collapsed="false">
      <c r="A76" s="464"/>
      <c r="C76" s="465"/>
      <c r="D76" s="465"/>
      <c r="E76" s="465"/>
      <c r="F76" s="465"/>
      <c r="G76" s="465"/>
      <c r="H76" s="465"/>
      <c r="I76" s="465"/>
      <c r="J76" s="465"/>
      <c r="K76" s="465"/>
      <c r="L76" s="465"/>
      <c r="M76" s="465"/>
      <c r="N76" s="465"/>
      <c r="O76" s="465"/>
      <c r="P76" s="465"/>
      <c r="Q76" s="465"/>
      <c r="R76" s="465"/>
      <c r="S76" s="465"/>
      <c r="T76" s="465"/>
      <c r="U76" s="465"/>
      <c r="V76" s="465"/>
      <c r="W76" s="465"/>
      <c r="X76" s="465"/>
      <c r="Y76" s="465"/>
      <c r="Z76" s="465"/>
      <c r="AA76" s="465"/>
      <c r="AB76" s="465"/>
      <c r="AC76" s="465"/>
      <c r="AD76" s="465"/>
      <c r="AE76" s="465"/>
      <c r="AF76" s="465"/>
      <c r="AG76" s="465"/>
      <c r="AH76" s="465"/>
      <c r="AI76" s="465"/>
      <c r="AJ76" s="465"/>
      <c r="AK76" s="465"/>
      <c r="AL76" s="465"/>
      <c r="AM76" s="465"/>
      <c r="AN76" s="465"/>
      <c r="AO76" s="465"/>
      <c r="AP76" s="465"/>
      <c r="AQ76" s="465"/>
      <c r="AR76" s="465"/>
      <c r="AS76" s="465"/>
      <c r="AT76" s="465"/>
      <c r="AU76" s="465"/>
      <c r="AV76" s="465"/>
      <c r="AW76" s="465"/>
      <c r="AX76" s="465"/>
      <c r="AY76" s="466"/>
      <c r="AZ76" s="466"/>
      <c r="BA76" s="466"/>
      <c r="BB76" s="466"/>
      <c r="BC76" s="466"/>
      <c r="BD76" s="466"/>
      <c r="BE76" s="466"/>
      <c r="BF76" s="466"/>
      <c r="BG76" s="466"/>
      <c r="BH76" s="466"/>
      <c r="BI76" s="466"/>
      <c r="BJ76" s="466"/>
      <c r="BK76" s="466"/>
      <c r="BL76" s="466"/>
      <c r="BM76" s="466"/>
      <c r="BN76" s="466"/>
      <c r="BO76" s="466"/>
      <c r="BP76" s="466"/>
      <c r="BQ76" s="466"/>
      <c r="BR76" s="466"/>
      <c r="BS76" s="466"/>
      <c r="BT76" s="466"/>
      <c r="BU76" s="466"/>
      <c r="BV76" s="466"/>
    </row>
    <row r="77" customFormat="false" ht="11.25" hidden="false" customHeight="false" outlineLevel="0" collapsed="false">
      <c r="A77" s="464"/>
      <c r="C77" s="465"/>
      <c r="D77" s="465"/>
      <c r="E77" s="465"/>
      <c r="F77" s="465"/>
      <c r="G77" s="465"/>
      <c r="H77" s="465"/>
      <c r="I77" s="465"/>
      <c r="J77" s="465"/>
      <c r="K77" s="465"/>
      <c r="L77" s="465"/>
      <c r="M77" s="465"/>
      <c r="N77" s="465"/>
      <c r="O77" s="465"/>
      <c r="P77" s="465"/>
      <c r="Q77" s="465"/>
      <c r="R77" s="465"/>
      <c r="S77" s="465"/>
      <c r="T77" s="465"/>
      <c r="U77" s="465"/>
      <c r="V77" s="465"/>
      <c r="W77" s="465"/>
      <c r="X77" s="465"/>
      <c r="Y77" s="465"/>
      <c r="Z77" s="465"/>
      <c r="AA77" s="465"/>
      <c r="AB77" s="465"/>
      <c r="AC77" s="465"/>
      <c r="AD77" s="465"/>
      <c r="AE77" s="465"/>
      <c r="AF77" s="465"/>
      <c r="AG77" s="465"/>
      <c r="AH77" s="465"/>
      <c r="AI77" s="465"/>
      <c r="AJ77" s="465"/>
      <c r="AK77" s="465"/>
      <c r="AL77" s="465"/>
      <c r="AM77" s="465"/>
      <c r="AN77" s="465"/>
      <c r="AO77" s="465"/>
      <c r="AP77" s="465"/>
      <c r="AQ77" s="465"/>
      <c r="AR77" s="465"/>
      <c r="AS77" s="465"/>
      <c r="AT77" s="465"/>
      <c r="AU77" s="465"/>
      <c r="AV77" s="465"/>
      <c r="AW77" s="465"/>
      <c r="AX77" s="465"/>
      <c r="AY77" s="466"/>
      <c r="AZ77" s="466"/>
      <c r="BA77" s="466"/>
      <c r="BB77" s="466"/>
      <c r="BC77" s="466"/>
      <c r="BD77" s="466"/>
      <c r="BE77" s="466"/>
      <c r="BF77" s="466"/>
      <c r="BG77" s="466"/>
      <c r="BH77" s="466"/>
      <c r="BI77" s="466"/>
      <c r="BJ77" s="466"/>
      <c r="BK77" s="466"/>
      <c r="BL77" s="466"/>
      <c r="BM77" s="466"/>
      <c r="BN77" s="466"/>
      <c r="BO77" s="466"/>
      <c r="BP77" s="466"/>
      <c r="BQ77" s="466"/>
      <c r="BR77" s="466"/>
      <c r="BS77" s="466"/>
      <c r="BT77" s="466"/>
      <c r="BU77" s="466"/>
      <c r="BV77" s="466"/>
    </row>
    <row r="78" customFormat="false" ht="11.25" hidden="false" customHeight="false" outlineLevel="0" collapsed="false">
      <c r="BK78" s="443"/>
      <c r="BL78" s="443"/>
      <c r="BM78" s="443"/>
      <c r="BN78" s="443"/>
      <c r="BO78" s="443"/>
      <c r="BP78" s="443"/>
      <c r="BQ78" s="443"/>
      <c r="BR78" s="443"/>
      <c r="BS78" s="443"/>
      <c r="BT78" s="443"/>
      <c r="BU78" s="443"/>
      <c r="BV78" s="443"/>
    </row>
    <row r="79" customFormat="false" ht="11.25" hidden="false" customHeight="false" outlineLevel="0" collapsed="false">
      <c r="BK79" s="443"/>
      <c r="BL79" s="443"/>
      <c r="BM79" s="443"/>
      <c r="BN79" s="443"/>
      <c r="BO79" s="443"/>
      <c r="BP79" s="443"/>
      <c r="BQ79" s="443"/>
      <c r="BR79" s="443"/>
      <c r="BS79" s="443"/>
      <c r="BT79" s="443"/>
      <c r="BU79" s="443"/>
      <c r="BV79" s="443"/>
    </row>
    <row r="80" customFormat="false" ht="11.25" hidden="false" customHeight="false" outlineLevel="0" collapsed="false">
      <c r="BK80" s="443"/>
      <c r="BL80" s="443"/>
      <c r="BM80" s="443"/>
      <c r="BN80" s="443"/>
      <c r="BO80" s="443"/>
      <c r="BP80" s="443"/>
      <c r="BQ80" s="443"/>
      <c r="BR80" s="443"/>
      <c r="BS80" s="443"/>
      <c r="BT80" s="443"/>
      <c r="BU80" s="443"/>
      <c r="BV80" s="443"/>
    </row>
    <row r="81" customFormat="false" ht="11.25" hidden="false" customHeight="false" outlineLevel="0" collapsed="false">
      <c r="BK81" s="443"/>
      <c r="BL81" s="443"/>
      <c r="BM81" s="443"/>
      <c r="BN81" s="443"/>
      <c r="BO81" s="443"/>
      <c r="BP81" s="443"/>
      <c r="BQ81" s="443"/>
      <c r="BR81" s="443"/>
      <c r="BS81" s="443"/>
      <c r="BT81" s="443"/>
      <c r="BU81" s="443"/>
      <c r="BV81" s="443"/>
    </row>
    <row r="82" customFormat="false" ht="11.25" hidden="false" customHeight="false" outlineLevel="0" collapsed="false">
      <c r="BK82" s="443"/>
      <c r="BL82" s="443"/>
      <c r="BM82" s="443"/>
      <c r="BN82" s="443"/>
      <c r="BO82" s="443"/>
      <c r="BP82" s="443"/>
      <c r="BQ82" s="443"/>
      <c r="BR82" s="443"/>
      <c r="BS82" s="443"/>
      <c r="BT82" s="443"/>
      <c r="BU82" s="443"/>
      <c r="BV82" s="443"/>
    </row>
    <row r="83" customFormat="false" ht="11.25" hidden="false" customHeight="false" outlineLevel="0" collapsed="false">
      <c r="BK83" s="443"/>
      <c r="BL83" s="443"/>
      <c r="BM83" s="443"/>
      <c r="BN83" s="443"/>
      <c r="BO83" s="443"/>
      <c r="BP83" s="443"/>
      <c r="BQ83" s="443"/>
      <c r="BR83" s="443"/>
      <c r="BS83" s="443"/>
      <c r="BT83" s="443"/>
      <c r="BU83" s="443"/>
      <c r="BV83" s="443"/>
    </row>
    <row r="84" customFormat="false" ht="11.25" hidden="false" customHeight="false" outlineLevel="0" collapsed="false">
      <c r="BK84" s="443"/>
      <c r="BL84" s="443"/>
      <c r="BM84" s="443"/>
      <c r="BN84" s="443"/>
      <c r="BO84" s="443"/>
      <c r="BP84" s="443"/>
      <c r="BQ84" s="443"/>
      <c r="BR84" s="443"/>
      <c r="BS84" s="443"/>
      <c r="BT84" s="443"/>
      <c r="BU84" s="443"/>
      <c r="BV84" s="443"/>
    </row>
    <row r="85" customFormat="false" ht="11.25" hidden="false" customHeight="false" outlineLevel="0" collapsed="false">
      <c r="BK85" s="443"/>
      <c r="BL85" s="443"/>
      <c r="BM85" s="443"/>
      <c r="BN85" s="443"/>
      <c r="BO85" s="443"/>
      <c r="BP85" s="443"/>
      <c r="BQ85" s="443"/>
      <c r="BR85" s="443"/>
      <c r="BS85" s="443"/>
      <c r="BT85" s="443"/>
      <c r="BU85" s="443"/>
      <c r="BV85" s="443"/>
    </row>
    <row r="86" customFormat="false" ht="11.25" hidden="false" customHeight="false" outlineLevel="0" collapsed="false">
      <c r="BK86" s="443"/>
      <c r="BL86" s="443"/>
      <c r="BM86" s="443"/>
      <c r="BN86" s="443"/>
      <c r="BO86" s="443"/>
      <c r="BP86" s="443"/>
      <c r="BQ86" s="443"/>
      <c r="BR86" s="443"/>
      <c r="BS86" s="443"/>
      <c r="BT86" s="443"/>
      <c r="BU86" s="443"/>
      <c r="BV86" s="443"/>
    </row>
    <row r="87" customFormat="false" ht="11.25" hidden="false" customHeight="false" outlineLevel="0" collapsed="false">
      <c r="BK87" s="443"/>
      <c r="BL87" s="443"/>
      <c r="BM87" s="443"/>
      <c r="BN87" s="443"/>
      <c r="BO87" s="443"/>
      <c r="BP87" s="443"/>
      <c r="BQ87" s="443"/>
      <c r="BR87" s="443"/>
      <c r="BS87" s="443"/>
      <c r="BT87" s="443"/>
      <c r="BU87" s="443"/>
      <c r="BV87" s="443"/>
    </row>
    <row r="88" customFormat="false" ht="11.25" hidden="false" customHeight="false" outlineLevel="0" collapsed="false">
      <c r="BK88" s="443"/>
      <c r="BL88" s="443"/>
      <c r="BM88" s="443"/>
      <c r="BN88" s="443"/>
      <c r="BO88" s="443"/>
      <c r="BP88" s="443"/>
      <c r="BQ88" s="443"/>
      <c r="BR88" s="443"/>
      <c r="BS88" s="443"/>
      <c r="BT88" s="443"/>
      <c r="BU88" s="443"/>
      <c r="BV88" s="443"/>
    </row>
    <row r="89" customFormat="false" ht="11.25" hidden="false" customHeight="false" outlineLevel="0" collapsed="false">
      <c r="BK89" s="443"/>
      <c r="BL89" s="443"/>
      <c r="BM89" s="443"/>
      <c r="BN89" s="443"/>
      <c r="BO89" s="443"/>
      <c r="BP89" s="443"/>
      <c r="BQ89" s="443"/>
      <c r="BR89" s="443"/>
      <c r="BS89" s="443"/>
      <c r="BT89" s="443"/>
      <c r="BU89" s="443"/>
      <c r="BV89" s="443"/>
    </row>
    <row r="90" customFormat="false" ht="11.25" hidden="false" customHeight="false" outlineLevel="0" collapsed="false">
      <c r="C90" s="467"/>
      <c r="D90" s="467"/>
      <c r="E90" s="467"/>
      <c r="F90" s="467"/>
      <c r="G90" s="467"/>
      <c r="H90" s="467"/>
      <c r="I90" s="467"/>
      <c r="J90" s="467"/>
      <c r="K90" s="467"/>
      <c r="L90" s="467"/>
      <c r="M90" s="467"/>
      <c r="N90" s="467"/>
      <c r="O90" s="467"/>
      <c r="P90" s="467"/>
      <c r="Q90" s="467"/>
      <c r="R90" s="467"/>
      <c r="S90" s="467"/>
      <c r="T90" s="467"/>
      <c r="U90" s="467"/>
      <c r="V90" s="467"/>
      <c r="W90" s="467"/>
      <c r="X90" s="467"/>
      <c r="Y90" s="467"/>
      <c r="Z90" s="467"/>
      <c r="AA90" s="467"/>
      <c r="AB90" s="467"/>
      <c r="AC90" s="467"/>
      <c r="AD90" s="467"/>
      <c r="AE90" s="467"/>
      <c r="AF90" s="467"/>
      <c r="AG90" s="467"/>
      <c r="AH90" s="467"/>
      <c r="AI90" s="467"/>
      <c r="AJ90" s="467"/>
      <c r="AK90" s="467"/>
      <c r="AL90" s="467"/>
      <c r="AM90" s="467"/>
      <c r="AN90" s="467"/>
      <c r="AO90" s="467"/>
      <c r="AP90" s="467"/>
      <c r="AQ90" s="467"/>
      <c r="AR90" s="467"/>
      <c r="AS90" s="467"/>
      <c r="AT90" s="467"/>
      <c r="AU90" s="467"/>
      <c r="AV90" s="467"/>
      <c r="AW90" s="467"/>
      <c r="AX90" s="467"/>
      <c r="AY90" s="468"/>
      <c r="AZ90" s="468"/>
      <c r="BA90" s="468"/>
      <c r="BB90" s="468"/>
      <c r="BC90" s="468"/>
      <c r="BD90" s="468"/>
      <c r="BE90" s="468"/>
      <c r="BF90" s="468"/>
      <c r="BG90" s="468"/>
      <c r="BH90" s="468"/>
      <c r="BI90" s="468"/>
      <c r="BJ90" s="468"/>
      <c r="BK90" s="468"/>
      <c r="BL90" s="468"/>
      <c r="BM90" s="468"/>
      <c r="BN90" s="468"/>
      <c r="BO90" s="468"/>
      <c r="BP90" s="468"/>
      <c r="BQ90" s="468"/>
      <c r="BR90" s="468"/>
      <c r="BS90" s="468"/>
      <c r="BT90" s="468"/>
      <c r="BU90" s="468"/>
      <c r="BV90" s="468"/>
    </row>
    <row r="91" customFormat="false" ht="11.25" hidden="false" customHeight="false" outlineLevel="0" collapsed="false">
      <c r="C91" s="467"/>
      <c r="D91" s="467"/>
      <c r="E91" s="467"/>
      <c r="F91" s="467"/>
      <c r="G91" s="467"/>
      <c r="H91" s="467"/>
      <c r="I91" s="467"/>
      <c r="J91" s="467"/>
      <c r="K91" s="467"/>
      <c r="L91" s="467"/>
      <c r="M91" s="467"/>
      <c r="N91" s="467"/>
      <c r="O91" s="467"/>
      <c r="P91" s="467"/>
      <c r="Q91" s="467"/>
      <c r="R91" s="467"/>
      <c r="S91" s="467"/>
      <c r="T91" s="467"/>
      <c r="U91" s="467"/>
      <c r="V91" s="467"/>
      <c r="W91" s="467"/>
      <c r="X91" s="467"/>
      <c r="Y91" s="467"/>
      <c r="Z91" s="467"/>
      <c r="AA91" s="467"/>
      <c r="AB91" s="467"/>
      <c r="AC91" s="467"/>
      <c r="AD91" s="467"/>
      <c r="AE91" s="467"/>
      <c r="AF91" s="467"/>
      <c r="AG91" s="467"/>
      <c r="AH91" s="467"/>
      <c r="AI91" s="467"/>
      <c r="AJ91" s="467"/>
      <c r="AK91" s="467"/>
      <c r="AL91" s="467"/>
      <c r="AM91" s="467"/>
      <c r="AN91" s="467"/>
      <c r="AO91" s="467"/>
      <c r="AP91" s="467"/>
      <c r="AQ91" s="467"/>
      <c r="AR91" s="467"/>
      <c r="AS91" s="467"/>
      <c r="AT91" s="467"/>
      <c r="AU91" s="467"/>
      <c r="AV91" s="467"/>
      <c r="AW91" s="467"/>
      <c r="AX91" s="467"/>
      <c r="AY91" s="468"/>
      <c r="AZ91" s="468"/>
      <c r="BA91" s="468"/>
      <c r="BB91" s="468"/>
      <c r="BC91" s="468"/>
      <c r="BD91" s="468"/>
      <c r="BE91" s="468"/>
      <c r="BF91" s="468"/>
      <c r="BG91" s="468"/>
      <c r="BH91" s="468"/>
      <c r="BI91" s="468"/>
      <c r="BJ91" s="468"/>
      <c r="BK91" s="468"/>
      <c r="BL91" s="468"/>
      <c r="BM91" s="468"/>
      <c r="BN91" s="468"/>
      <c r="BO91" s="468"/>
      <c r="BP91" s="468"/>
      <c r="BQ91" s="468"/>
      <c r="BR91" s="468"/>
      <c r="BS91" s="468"/>
      <c r="BT91" s="468"/>
      <c r="BU91" s="468"/>
      <c r="BV91" s="468"/>
    </row>
    <row r="92" customFormat="false" ht="11.25" hidden="false" customHeight="false" outlineLevel="0" collapsed="false">
      <c r="C92" s="467"/>
      <c r="D92" s="467"/>
      <c r="E92" s="467"/>
      <c r="F92" s="467"/>
      <c r="G92" s="467"/>
      <c r="H92" s="467"/>
      <c r="I92" s="467"/>
      <c r="J92" s="467"/>
      <c r="K92" s="467"/>
      <c r="L92" s="467"/>
      <c r="M92" s="467"/>
      <c r="N92" s="467"/>
      <c r="O92" s="467"/>
      <c r="P92" s="467"/>
      <c r="Q92" s="467"/>
      <c r="R92" s="467"/>
      <c r="S92" s="467"/>
      <c r="T92" s="467"/>
      <c r="U92" s="467"/>
      <c r="V92" s="467"/>
      <c r="W92" s="467"/>
      <c r="X92" s="467"/>
      <c r="Y92" s="467"/>
      <c r="Z92" s="467"/>
      <c r="AA92" s="467"/>
      <c r="AB92" s="467"/>
      <c r="AC92" s="467"/>
      <c r="AD92" s="467"/>
      <c r="AE92" s="467"/>
      <c r="AF92" s="467"/>
      <c r="AG92" s="467"/>
      <c r="AH92" s="467"/>
      <c r="AI92" s="467"/>
      <c r="AJ92" s="467"/>
      <c r="AK92" s="467"/>
      <c r="AL92" s="467"/>
      <c r="AM92" s="467"/>
      <c r="AN92" s="467"/>
      <c r="AO92" s="467"/>
      <c r="AP92" s="467"/>
      <c r="AQ92" s="467"/>
      <c r="AR92" s="467"/>
      <c r="AS92" s="467"/>
      <c r="AT92" s="467"/>
      <c r="AU92" s="467"/>
      <c r="AV92" s="467"/>
      <c r="AW92" s="467"/>
      <c r="AX92" s="467"/>
      <c r="AY92" s="468"/>
      <c r="AZ92" s="468"/>
      <c r="BA92" s="468"/>
      <c r="BB92" s="468"/>
      <c r="BC92" s="468"/>
      <c r="BD92" s="468"/>
      <c r="BE92" s="468"/>
      <c r="BF92" s="468"/>
      <c r="BG92" s="468"/>
      <c r="BH92" s="468"/>
      <c r="BI92" s="468"/>
      <c r="BJ92" s="468"/>
      <c r="BK92" s="468"/>
      <c r="BL92" s="468"/>
      <c r="BM92" s="468"/>
      <c r="BN92" s="468"/>
      <c r="BO92" s="468"/>
      <c r="BP92" s="468"/>
      <c r="BQ92" s="468"/>
      <c r="BR92" s="468"/>
      <c r="BS92" s="468"/>
      <c r="BT92" s="468"/>
      <c r="BU92" s="468"/>
      <c r="BV92" s="468"/>
    </row>
    <row r="93" customFormat="false" ht="11.25" hidden="false" customHeight="false" outlineLevel="0" collapsed="false">
      <c r="C93" s="467"/>
      <c r="D93" s="467"/>
      <c r="E93" s="467"/>
      <c r="F93" s="467"/>
      <c r="G93" s="467"/>
      <c r="H93" s="467"/>
      <c r="I93" s="467"/>
      <c r="J93" s="467"/>
      <c r="K93" s="467"/>
      <c r="L93" s="467"/>
      <c r="M93" s="467"/>
      <c r="N93" s="467"/>
      <c r="O93" s="467"/>
      <c r="P93" s="467"/>
      <c r="Q93" s="467"/>
      <c r="R93" s="467"/>
      <c r="S93" s="467"/>
      <c r="T93" s="467"/>
      <c r="U93" s="467"/>
      <c r="V93" s="467"/>
      <c r="W93" s="467"/>
      <c r="X93" s="467"/>
      <c r="Y93" s="467"/>
      <c r="Z93" s="467"/>
      <c r="AA93" s="467"/>
      <c r="AB93" s="467"/>
      <c r="AC93" s="467"/>
      <c r="AD93" s="467"/>
      <c r="AE93" s="467"/>
      <c r="AF93" s="467"/>
      <c r="AG93" s="467"/>
      <c r="AH93" s="467"/>
      <c r="AI93" s="467"/>
      <c r="AJ93" s="467"/>
      <c r="AK93" s="467"/>
      <c r="AL93" s="467"/>
      <c r="AM93" s="467"/>
      <c r="AN93" s="467"/>
      <c r="AO93" s="467"/>
      <c r="AP93" s="467"/>
      <c r="AQ93" s="467"/>
      <c r="AR93" s="467"/>
      <c r="AS93" s="467"/>
      <c r="AT93" s="467"/>
      <c r="AU93" s="467"/>
      <c r="AV93" s="467"/>
      <c r="AW93" s="467"/>
      <c r="AX93" s="467"/>
      <c r="AY93" s="468"/>
      <c r="AZ93" s="468"/>
      <c r="BA93" s="468"/>
      <c r="BB93" s="468"/>
      <c r="BC93" s="468"/>
      <c r="BD93" s="468"/>
      <c r="BE93" s="468"/>
      <c r="BF93" s="468"/>
      <c r="BG93" s="468"/>
      <c r="BH93" s="468"/>
      <c r="BI93" s="468"/>
      <c r="BJ93" s="468"/>
      <c r="BK93" s="468"/>
      <c r="BL93" s="468"/>
      <c r="BM93" s="468"/>
      <c r="BN93" s="468"/>
      <c r="BO93" s="468"/>
      <c r="BP93" s="468"/>
      <c r="BQ93" s="468"/>
      <c r="BR93" s="468"/>
      <c r="BS93" s="468"/>
      <c r="BT93" s="468"/>
      <c r="BU93" s="468"/>
      <c r="BV93" s="468"/>
    </row>
    <row r="94" customFormat="false" ht="11.25" hidden="false" customHeight="false" outlineLevel="0" collapsed="false">
      <c r="C94" s="467"/>
      <c r="D94" s="467"/>
      <c r="E94" s="467"/>
      <c r="F94" s="467"/>
      <c r="G94" s="467"/>
      <c r="H94" s="467"/>
      <c r="I94" s="467"/>
      <c r="J94" s="467"/>
      <c r="K94" s="467"/>
      <c r="L94" s="467"/>
      <c r="M94" s="467"/>
      <c r="N94" s="467"/>
      <c r="O94" s="467"/>
      <c r="P94" s="467"/>
      <c r="Q94" s="467"/>
      <c r="R94" s="467"/>
      <c r="S94" s="467"/>
      <c r="T94" s="467"/>
      <c r="U94" s="467"/>
      <c r="V94" s="467"/>
      <c r="W94" s="467"/>
      <c r="X94" s="467"/>
      <c r="Y94" s="467"/>
      <c r="Z94" s="467"/>
      <c r="AA94" s="467"/>
      <c r="AB94" s="467"/>
      <c r="AC94" s="467"/>
      <c r="AD94" s="467"/>
      <c r="AE94" s="467"/>
      <c r="AF94" s="467"/>
      <c r="AG94" s="467"/>
      <c r="AH94" s="467"/>
      <c r="AI94" s="467"/>
      <c r="AJ94" s="467"/>
      <c r="AK94" s="467"/>
      <c r="AL94" s="467"/>
      <c r="AM94" s="467"/>
      <c r="AN94" s="467"/>
      <c r="AO94" s="467"/>
      <c r="AP94" s="467"/>
      <c r="AQ94" s="467"/>
      <c r="AR94" s="467"/>
      <c r="AS94" s="467"/>
      <c r="AT94" s="467"/>
      <c r="AU94" s="467"/>
      <c r="AV94" s="467"/>
      <c r="AW94" s="467"/>
      <c r="AX94" s="467"/>
      <c r="AY94" s="468"/>
      <c r="AZ94" s="468"/>
      <c r="BA94" s="468"/>
      <c r="BB94" s="468"/>
      <c r="BC94" s="468"/>
      <c r="BD94" s="468"/>
      <c r="BE94" s="468"/>
      <c r="BF94" s="468"/>
      <c r="BG94" s="468"/>
      <c r="BH94" s="468"/>
      <c r="BI94" s="468"/>
      <c r="BJ94" s="468"/>
      <c r="BK94" s="468"/>
      <c r="BL94" s="468"/>
      <c r="BM94" s="468"/>
      <c r="BN94" s="468"/>
      <c r="BO94" s="468"/>
      <c r="BP94" s="468"/>
      <c r="BQ94" s="468"/>
      <c r="BR94" s="468"/>
      <c r="BS94" s="468"/>
      <c r="BT94" s="468"/>
      <c r="BU94" s="468"/>
      <c r="BV94" s="468"/>
    </row>
    <row r="95" customFormat="false" ht="11.25" hidden="false" customHeight="false" outlineLevel="0" collapsed="false">
      <c r="C95" s="467"/>
      <c r="D95" s="467"/>
      <c r="E95" s="467"/>
      <c r="F95" s="467"/>
      <c r="G95" s="467"/>
      <c r="H95" s="467"/>
      <c r="I95" s="467"/>
      <c r="J95" s="467"/>
      <c r="K95" s="467"/>
      <c r="L95" s="467"/>
      <c r="M95" s="467"/>
      <c r="N95" s="467"/>
      <c r="O95" s="467"/>
      <c r="P95" s="467"/>
      <c r="Q95" s="467"/>
      <c r="R95" s="467"/>
      <c r="S95" s="467"/>
      <c r="T95" s="467"/>
      <c r="U95" s="467"/>
      <c r="V95" s="467"/>
      <c r="W95" s="467"/>
      <c r="X95" s="467"/>
      <c r="Y95" s="467"/>
      <c r="Z95" s="467"/>
      <c r="AA95" s="467"/>
      <c r="AB95" s="467"/>
      <c r="AC95" s="467"/>
      <c r="AD95" s="467"/>
      <c r="AE95" s="467"/>
      <c r="AF95" s="467"/>
      <c r="AG95" s="467"/>
      <c r="AH95" s="467"/>
      <c r="AI95" s="467"/>
      <c r="AJ95" s="467"/>
      <c r="AK95" s="467"/>
      <c r="AL95" s="467"/>
      <c r="AM95" s="467"/>
      <c r="AN95" s="467"/>
      <c r="AO95" s="467"/>
      <c r="AP95" s="467"/>
      <c r="AQ95" s="467"/>
      <c r="AR95" s="467"/>
      <c r="AS95" s="467"/>
      <c r="AT95" s="467"/>
      <c r="AU95" s="467"/>
      <c r="AV95" s="467"/>
      <c r="AW95" s="467"/>
      <c r="AX95" s="467"/>
      <c r="AY95" s="468"/>
      <c r="AZ95" s="468"/>
      <c r="BA95" s="468"/>
      <c r="BB95" s="468"/>
      <c r="BC95" s="468"/>
      <c r="BD95" s="468"/>
      <c r="BE95" s="468"/>
      <c r="BF95" s="468"/>
      <c r="BG95" s="468"/>
      <c r="BH95" s="468"/>
      <c r="BI95" s="468"/>
      <c r="BJ95" s="468"/>
      <c r="BK95" s="468"/>
      <c r="BL95" s="468"/>
      <c r="BM95" s="468"/>
      <c r="BN95" s="468"/>
      <c r="BO95" s="468"/>
      <c r="BP95" s="468"/>
      <c r="BQ95" s="468"/>
      <c r="BR95" s="468"/>
      <c r="BS95" s="468"/>
      <c r="BT95" s="468"/>
      <c r="BU95" s="468"/>
      <c r="BV95" s="468"/>
    </row>
    <row r="96" customFormat="false" ht="11.25" hidden="false" customHeight="false" outlineLevel="0" collapsed="false">
      <c r="C96" s="467"/>
      <c r="D96" s="467"/>
      <c r="E96" s="467"/>
      <c r="F96" s="467"/>
      <c r="G96" s="467"/>
      <c r="H96" s="467"/>
      <c r="I96" s="467"/>
      <c r="J96" s="467"/>
      <c r="K96" s="467"/>
      <c r="L96" s="467"/>
      <c r="M96" s="467"/>
      <c r="N96" s="467"/>
      <c r="O96" s="467"/>
      <c r="P96" s="467"/>
      <c r="Q96" s="467"/>
      <c r="R96" s="467"/>
      <c r="S96" s="467"/>
      <c r="T96" s="467"/>
      <c r="U96" s="467"/>
      <c r="V96" s="467"/>
      <c r="W96" s="467"/>
      <c r="X96" s="467"/>
      <c r="Y96" s="467"/>
      <c r="Z96" s="467"/>
      <c r="AA96" s="467"/>
      <c r="AB96" s="467"/>
      <c r="AC96" s="467"/>
      <c r="AD96" s="467"/>
      <c r="AE96" s="467"/>
      <c r="AF96" s="467"/>
      <c r="AG96" s="467"/>
      <c r="AH96" s="467"/>
      <c r="AI96" s="467"/>
      <c r="AJ96" s="467"/>
      <c r="AK96" s="467"/>
      <c r="AL96" s="467"/>
      <c r="AM96" s="467"/>
      <c r="AN96" s="467"/>
      <c r="AO96" s="467"/>
      <c r="AP96" s="467"/>
      <c r="AQ96" s="467"/>
      <c r="AR96" s="467"/>
      <c r="AS96" s="467"/>
      <c r="AT96" s="467"/>
      <c r="AU96" s="467"/>
      <c r="AV96" s="467"/>
      <c r="AW96" s="467"/>
      <c r="AX96" s="467"/>
      <c r="AY96" s="468"/>
      <c r="AZ96" s="468"/>
      <c r="BA96" s="468"/>
      <c r="BB96" s="468"/>
      <c r="BC96" s="468"/>
      <c r="BD96" s="468"/>
      <c r="BE96" s="468"/>
      <c r="BF96" s="468"/>
      <c r="BG96" s="468"/>
      <c r="BH96" s="468"/>
      <c r="BI96" s="468"/>
      <c r="BJ96" s="468"/>
      <c r="BK96" s="468"/>
      <c r="BL96" s="468"/>
      <c r="BM96" s="468"/>
      <c r="BN96" s="468"/>
      <c r="BO96" s="468"/>
      <c r="BP96" s="468"/>
      <c r="BQ96" s="468"/>
      <c r="BR96" s="468"/>
      <c r="BS96" s="468"/>
      <c r="BT96" s="468"/>
      <c r="BU96" s="468"/>
      <c r="BV96" s="468"/>
    </row>
    <row r="97" customFormat="false" ht="11.25" hidden="false" customHeight="false" outlineLevel="0" collapsed="false">
      <c r="C97" s="467"/>
      <c r="D97" s="467"/>
      <c r="E97" s="467"/>
      <c r="F97" s="467"/>
      <c r="G97" s="467"/>
      <c r="H97" s="467"/>
      <c r="I97" s="467"/>
      <c r="J97" s="467"/>
      <c r="K97" s="467"/>
      <c r="L97" s="467"/>
      <c r="M97" s="467"/>
      <c r="N97" s="467"/>
      <c r="O97" s="467"/>
      <c r="P97" s="467"/>
      <c r="Q97" s="467"/>
      <c r="R97" s="467"/>
      <c r="S97" s="467"/>
      <c r="T97" s="467"/>
      <c r="U97" s="467"/>
      <c r="V97" s="467"/>
      <c r="W97" s="467"/>
      <c r="X97" s="467"/>
      <c r="Y97" s="467"/>
      <c r="Z97" s="467"/>
      <c r="AA97" s="467"/>
      <c r="AB97" s="467"/>
      <c r="AC97" s="467"/>
      <c r="AD97" s="467"/>
      <c r="AE97" s="467"/>
      <c r="AF97" s="467"/>
      <c r="AG97" s="467"/>
      <c r="AH97" s="467"/>
      <c r="AI97" s="467"/>
      <c r="AJ97" s="467"/>
      <c r="AK97" s="467"/>
      <c r="AL97" s="467"/>
      <c r="AM97" s="467"/>
      <c r="AN97" s="467"/>
      <c r="AO97" s="467"/>
      <c r="AP97" s="467"/>
      <c r="AQ97" s="467"/>
      <c r="AR97" s="467"/>
      <c r="AS97" s="467"/>
      <c r="AT97" s="467"/>
      <c r="AU97" s="467"/>
      <c r="AV97" s="467"/>
      <c r="AW97" s="467"/>
      <c r="AX97" s="467"/>
      <c r="AY97" s="468"/>
      <c r="AZ97" s="468"/>
      <c r="BA97" s="468"/>
      <c r="BB97" s="468"/>
      <c r="BC97" s="468"/>
      <c r="BD97" s="468"/>
      <c r="BE97" s="468"/>
      <c r="BF97" s="468"/>
      <c r="BG97" s="468"/>
      <c r="BH97" s="468"/>
      <c r="BI97" s="468"/>
      <c r="BJ97" s="468"/>
      <c r="BK97" s="468"/>
      <c r="BL97" s="468"/>
      <c r="BM97" s="468"/>
      <c r="BN97" s="468"/>
      <c r="BO97" s="468"/>
      <c r="BP97" s="468"/>
      <c r="BQ97" s="468"/>
      <c r="BR97" s="468"/>
      <c r="BS97" s="468"/>
      <c r="BT97" s="468"/>
      <c r="BU97" s="468"/>
      <c r="BV97" s="468"/>
    </row>
    <row r="98" customFormat="false" ht="11.25" hidden="false" customHeight="false" outlineLevel="0" collapsed="false">
      <c r="C98" s="467"/>
      <c r="D98" s="467"/>
      <c r="E98" s="467"/>
      <c r="F98" s="467"/>
      <c r="G98" s="467"/>
      <c r="H98" s="467"/>
      <c r="I98" s="467"/>
      <c r="J98" s="467"/>
      <c r="K98" s="467"/>
      <c r="L98" s="467"/>
      <c r="M98" s="467"/>
      <c r="N98" s="467"/>
      <c r="O98" s="467"/>
      <c r="P98" s="467"/>
      <c r="Q98" s="467"/>
      <c r="R98" s="467"/>
      <c r="S98" s="467"/>
      <c r="T98" s="467"/>
      <c r="U98" s="467"/>
      <c r="V98" s="467"/>
      <c r="W98" s="467"/>
      <c r="X98" s="467"/>
      <c r="Y98" s="467"/>
      <c r="Z98" s="467"/>
      <c r="AA98" s="467"/>
      <c r="AB98" s="467"/>
      <c r="AC98" s="467"/>
      <c r="AD98" s="467"/>
      <c r="AE98" s="467"/>
      <c r="AF98" s="467"/>
      <c r="AG98" s="467"/>
      <c r="AH98" s="467"/>
      <c r="AI98" s="467"/>
      <c r="AJ98" s="467"/>
      <c r="AK98" s="467"/>
      <c r="AL98" s="467"/>
      <c r="AM98" s="467"/>
      <c r="AN98" s="467"/>
      <c r="AO98" s="467"/>
      <c r="AP98" s="467"/>
      <c r="AQ98" s="467"/>
      <c r="AR98" s="467"/>
      <c r="AS98" s="467"/>
      <c r="AT98" s="467"/>
      <c r="AU98" s="467"/>
      <c r="AV98" s="467"/>
      <c r="AW98" s="467"/>
      <c r="AX98" s="467"/>
      <c r="AY98" s="468"/>
      <c r="AZ98" s="468"/>
      <c r="BA98" s="468"/>
      <c r="BB98" s="468"/>
      <c r="BC98" s="468"/>
      <c r="BD98" s="468"/>
      <c r="BE98" s="468"/>
      <c r="BF98" s="468"/>
      <c r="BG98" s="468"/>
      <c r="BH98" s="468"/>
      <c r="BI98" s="468"/>
      <c r="BJ98" s="468"/>
      <c r="BK98" s="468"/>
      <c r="BL98" s="468"/>
      <c r="BM98" s="468"/>
      <c r="BN98" s="468"/>
      <c r="BO98" s="468"/>
      <c r="BP98" s="468"/>
      <c r="BQ98" s="468"/>
      <c r="BR98" s="468"/>
      <c r="BS98" s="468"/>
      <c r="BT98" s="468"/>
      <c r="BU98" s="468"/>
      <c r="BV98" s="468"/>
    </row>
    <row r="99" customFormat="false" ht="11.25" hidden="false" customHeight="false" outlineLevel="0" collapsed="false">
      <c r="BK99" s="443"/>
      <c r="BL99" s="443"/>
      <c r="BM99" s="443"/>
      <c r="BN99" s="443"/>
      <c r="BO99" s="443"/>
      <c r="BP99" s="443"/>
      <c r="BQ99" s="443"/>
      <c r="BR99" s="443"/>
      <c r="BS99" s="443"/>
      <c r="BT99" s="443"/>
      <c r="BU99" s="443"/>
      <c r="BV99" s="443"/>
    </row>
    <row r="100" customFormat="false" ht="11.25" hidden="false" customHeight="false" outlineLevel="0" collapsed="false">
      <c r="C100" s="467"/>
      <c r="D100" s="467"/>
      <c r="E100" s="467"/>
      <c r="F100" s="467"/>
      <c r="G100" s="467"/>
      <c r="H100" s="467"/>
      <c r="I100" s="467"/>
      <c r="J100" s="467"/>
      <c r="K100" s="467"/>
      <c r="L100" s="467"/>
      <c r="M100" s="467"/>
      <c r="N100" s="467"/>
      <c r="O100" s="467"/>
      <c r="P100" s="467"/>
      <c r="Q100" s="467"/>
      <c r="R100" s="467"/>
      <c r="S100" s="467"/>
      <c r="T100" s="467"/>
      <c r="U100" s="467"/>
      <c r="V100" s="467"/>
      <c r="W100" s="467"/>
      <c r="X100" s="467"/>
      <c r="Y100" s="467"/>
      <c r="Z100" s="467"/>
      <c r="AA100" s="467"/>
      <c r="AB100" s="467"/>
      <c r="AC100" s="467"/>
      <c r="AD100" s="467"/>
      <c r="AE100" s="467"/>
      <c r="AF100" s="467"/>
      <c r="AG100" s="467"/>
      <c r="AH100" s="467"/>
      <c r="AI100" s="467"/>
      <c r="AJ100" s="467"/>
      <c r="AK100" s="467"/>
      <c r="AL100" s="467"/>
      <c r="AM100" s="467"/>
      <c r="AN100" s="467"/>
      <c r="AO100" s="467"/>
      <c r="AP100" s="467"/>
      <c r="AQ100" s="467"/>
      <c r="AR100" s="467"/>
      <c r="AS100" s="467"/>
      <c r="AT100" s="467"/>
      <c r="AU100" s="467"/>
      <c r="AV100" s="467"/>
      <c r="AW100" s="467"/>
      <c r="AX100" s="467"/>
      <c r="AY100" s="468"/>
      <c r="AZ100" s="468"/>
      <c r="BA100" s="468"/>
      <c r="BB100" s="468"/>
      <c r="BC100" s="468"/>
      <c r="BD100" s="468"/>
      <c r="BE100" s="468"/>
      <c r="BF100" s="468"/>
      <c r="BG100" s="468"/>
      <c r="BH100" s="468"/>
      <c r="BI100" s="468"/>
      <c r="BJ100" s="468"/>
      <c r="BK100" s="468"/>
      <c r="BL100" s="468"/>
      <c r="BM100" s="468"/>
      <c r="BN100" s="468"/>
      <c r="BO100" s="468"/>
      <c r="BP100" s="468"/>
      <c r="BQ100" s="468"/>
      <c r="BR100" s="468"/>
      <c r="BS100" s="468"/>
      <c r="BT100" s="468"/>
      <c r="BU100" s="468"/>
      <c r="BV100" s="468"/>
    </row>
    <row r="101" customFormat="false" ht="11.25" hidden="false" customHeight="false" outlineLevel="0" collapsed="false">
      <c r="BK101" s="443"/>
      <c r="BL101" s="443"/>
      <c r="BM101" s="443"/>
      <c r="BN101" s="443"/>
      <c r="BO101" s="443"/>
      <c r="BP101" s="443"/>
      <c r="BQ101" s="443"/>
      <c r="BR101" s="443"/>
      <c r="BS101" s="443"/>
      <c r="BT101" s="443"/>
      <c r="BU101" s="443"/>
      <c r="BV101" s="443"/>
    </row>
    <row r="102" customFormat="false" ht="11.25" hidden="false" customHeight="false" outlineLevel="0" collapsed="false">
      <c r="BK102" s="443"/>
      <c r="BL102" s="443"/>
      <c r="BM102" s="443"/>
      <c r="BN102" s="443"/>
      <c r="BO102" s="443"/>
      <c r="BP102" s="443"/>
      <c r="BQ102" s="443"/>
      <c r="BR102" s="443"/>
      <c r="BS102" s="443"/>
      <c r="BT102" s="443"/>
      <c r="BU102" s="443"/>
      <c r="BV102" s="443"/>
    </row>
    <row r="103" customFormat="false" ht="11.25" hidden="false" customHeight="false" outlineLevel="0" collapsed="false">
      <c r="BK103" s="443"/>
      <c r="BL103" s="443"/>
      <c r="BM103" s="443"/>
      <c r="BN103" s="443"/>
      <c r="BO103" s="443"/>
      <c r="BP103" s="443"/>
      <c r="BQ103" s="443"/>
      <c r="BR103" s="443"/>
      <c r="BS103" s="443"/>
      <c r="BT103" s="443"/>
      <c r="BU103" s="443"/>
      <c r="BV103" s="443"/>
    </row>
    <row r="104" customFormat="false" ht="11.25" hidden="false" customHeight="false" outlineLevel="0" collapsed="false">
      <c r="BK104" s="443"/>
      <c r="BL104" s="443"/>
      <c r="BM104" s="443"/>
      <c r="BN104" s="443"/>
      <c r="BO104" s="443"/>
      <c r="BP104" s="443"/>
      <c r="BQ104" s="443"/>
      <c r="BR104" s="443"/>
      <c r="BS104" s="443"/>
      <c r="BT104" s="443"/>
      <c r="BU104" s="443"/>
      <c r="BV104" s="443"/>
    </row>
    <row r="105" customFormat="false" ht="11.25" hidden="false" customHeight="false" outlineLevel="0" collapsed="false">
      <c r="BK105" s="443"/>
      <c r="BL105" s="443"/>
      <c r="BM105" s="443"/>
      <c r="BN105" s="443"/>
      <c r="BO105" s="443"/>
      <c r="BP105" s="443"/>
      <c r="BQ105" s="443"/>
      <c r="BR105" s="443"/>
      <c r="BS105" s="443"/>
      <c r="BT105" s="443"/>
      <c r="BU105" s="443"/>
      <c r="BV105" s="443"/>
    </row>
    <row r="106" customFormat="false" ht="11.25" hidden="false" customHeight="false" outlineLevel="0" collapsed="false">
      <c r="BK106" s="443"/>
      <c r="BL106" s="443"/>
      <c r="BM106" s="443"/>
      <c r="BN106" s="443"/>
      <c r="BO106" s="443"/>
      <c r="BP106" s="443"/>
      <c r="BQ106" s="443"/>
      <c r="BR106" s="443"/>
      <c r="BS106" s="443"/>
      <c r="BT106" s="443"/>
      <c r="BU106" s="443"/>
      <c r="BV106" s="443"/>
    </row>
    <row r="107" customFormat="false" ht="11.25" hidden="false" customHeight="false" outlineLevel="0" collapsed="false">
      <c r="BK107" s="443"/>
      <c r="BL107" s="443"/>
      <c r="BM107" s="443"/>
      <c r="BN107" s="443"/>
      <c r="BO107" s="443"/>
      <c r="BP107" s="443"/>
      <c r="BQ107" s="443"/>
      <c r="BR107" s="443"/>
      <c r="BS107" s="443"/>
      <c r="BT107" s="443"/>
      <c r="BU107" s="443"/>
      <c r="BV107" s="443"/>
    </row>
    <row r="108" customFormat="false" ht="11.25" hidden="false" customHeight="false" outlineLevel="0" collapsed="false">
      <c r="BK108" s="443"/>
      <c r="BL108" s="443"/>
      <c r="BM108" s="443"/>
      <c r="BN108" s="443"/>
      <c r="BO108" s="443"/>
      <c r="BP108" s="443"/>
      <c r="BQ108" s="443"/>
      <c r="BR108" s="443"/>
      <c r="BS108" s="443"/>
      <c r="BT108" s="443"/>
      <c r="BU108" s="443"/>
      <c r="BV108" s="443"/>
    </row>
    <row r="109" customFormat="false" ht="11.25" hidden="false" customHeight="false" outlineLevel="0" collapsed="false">
      <c r="BK109" s="443"/>
      <c r="BL109" s="443"/>
      <c r="BM109" s="443"/>
      <c r="BN109" s="443"/>
      <c r="BO109" s="443"/>
      <c r="BP109" s="443"/>
      <c r="BQ109" s="443"/>
      <c r="BR109" s="443"/>
      <c r="BS109" s="443"/>
      <c r="BT109" s="443"/>
      <c r="BU109" s="443"/>
      <c r="BV109" s="443"/>
    </row>
    <row r="110" customFormat="false" ht="11.25" hidden="false" customHeight="false" outlineLevel="0" collapsed="false">
      <c r="BK110" s="443"/>
      <c r="BL110" s="443"/>
      <c r="BM110" s="443"/>
      <c r="BN110" s="443"/>
      <c r="BO110" s="443"/>
      <c r="BP110" s="443"/>
      <c r="BQ110" s="443"/>
      <c r="BR110" s="443"/>
      <c r="BS110" s="443"/>
      <c r="BT110" s="443"/>
      <c r="BU110" s="443"/>
      <c r="BV110" s="443"/>
    </row>
    <row r="111" customFormat="false" ht="11.25" hidden="false" customHeight="false" outlineLevel="0" collapsed="false">
      <c r="BK111" s="443"/>
      <c r="BL111" s="443"/>
      <c r="BM111" s="443"/>
      <c r="BN111" s="443"/>
      <c r="BO111" s="443"/>
      <c r="BP111" s="443"/>
      <c r="BQ111" s="443"/>
      <c r="BR111" s="443"/>
      <c r="BS111" s="443"/>
      <c r="BT111" s="443"/>
      <c r="BU111" s="443"/>
      <c r="BV111" s="443"/>
    </row>
    <row r="112" customFormat="false" ht="11.25" hidden="false" customHeight="false" outlineLevel="0" collapsed="false">
      <c r="BK112" s="443"/>
      <c r="BL112" s="443"/>
      <c r="BM112" s="443"/>
      <c r="BN112" s="443"/>
      <c r="BO112" s="443"/>
      <c r="BP112" s="443"/>
      <c r="BQ112" s="443"/>
      <c r="BR112" s="443"/>
      <c r="BS112" s="443"/>
      <c r="BT112" s="443"/>
      <c r="BU112" s="443"/>
      <c r="BV112" s="443"/>
    </row>
    <row r="113" customFormat="false" ht="11.25" hidden="false" customHeight="false" outlineLevel="0" collapsed="false">
      <c r="BK113" s="443"/>
      <c r="BL113" s="443"/>
      <c r="BM113" s="443"/>
      <c r="BN113" s="443"/>
      <c r="BO113" s="443"/>
      <c r="BP113" s="443"/>
      <c r="BQ113" s="443"/>
      <c r="BR113" s="443"/>
      <c r="BS113" s="443"/>
      <c r="BT113" s="443"/>
      <c r="BU113" s="443"/>
      <c r="BV113" s="443"/>
    </row>
    <row r="114" customFormat="false" ht="11.25" hidden="false" customHeight="false" outlineLevel="0" collapsed="false">
      <c r="BK114" s="443"/>
      <c r="BL114" s="443"/>
      <c r="BM114" s="443"/>
      <c r="BN114" s="443"/>
      <c r="BO114" s="443"/>
      <c r="BP114" s="443"/>
      <c r="BQ114" s="443"/>
      <c r="BR114" s="443"/>
      <c r="BS114" s="443"/>
      <c r="BT114" s="443"/>
      <c r="BU114" s="443"/>
      <c r="BV114" s="443"/>
    </row>
    <row r="115" customFormat="false" ht="11.25" hidden="false" customHeight="false" outlineLevel="0" collapsed="false">
      <c r="BK115" s="443"/>
      <c r="BL115" s="443"/>
      <c r="BM115" s="443"/>
      <c r="BN115" s="443"/>
      <c r="BO115" s="443"/>
      <c r="BP115" s="443"/>
      <c r="BQ115" s="443"/>
      <c r="BR115" s="443"/>
      <c r="BS115" s="443"/>
      <c r="BT115" s="443"/>
      <c r="BU115" s="443"/>
      <c r="BV115" s="443"/>
    </row>
    <row r="116" customFormat="false" ht="11.25" hidden="false" customHeight="false" outlineLevel="0" collapsed="false">
      <c r="BK116" s="443"/>
      <c r="BL116" s="443"/>
      <c r="BM116" s="443"/>
      <c r="BN116" s="443"/>
      <c r="BO116" s="443"/>
      <c r="BP116" s="443"/>
      <c r="BQ116" s="443"/>
      <c r="BR116" s="443"/>
      <c r="BS116" s="443"/>
      <c r="BT116" s="443"/>
      <c r="BU116" s="443"/>
      <c r="BV116" s="443"/>
    </row>
    <row r="117" customFormat="false" ht="11.25" hidden="false" customHeight="false" outlineLevel="0" collapsed="false">
      <c r="BK117" s="443"/>
      <c r="BL117" s="443"/>
      <c r="BM117" s="443"/>
      <c r="BN117" s="443"/>
      <c r="BO117" s="443"/>
      <c r="BP117" s="443"/>
      <c r="BQ117" s="443"/>
      <c r="BR117" s="443"/>
      <c r="BS117" s="443"/>
      <c r="BT117" s="443"/>
      <c r="BU117" s="443"/>
      <c r="BV117" s="443"/>
    </row>
    <row r="118" customFormat="false" ht="11.25" hidden="false" customHeight="false" outlineLevel="0" collapsed="false">
      <c r="BK118" s="443"/>
      <c r="BL118" s="443"/>
      <c r="BM118" s="443"/>
      <c r="BN118" s="443"/>
      <c r="BO118" s="443"/>
      <c r="BP118" s="443"/>
      <c r="BQ118" s="443"/>
      <c r="BR118" s="443"/>
      <c r="BS118" s="443"/>
      <c r="BT118" s="443"/>
      <c r="BU118" s="443"/>
      <c r="BV118" s="443"/>
    </row>
    <row r="119" customFormat="false" ht="11.25" hidden="false" customHeight="false" outlineLevel="0" collapsed="false">
      <c r="BK119" s="443"/>
      <c r="BL119" s="443"/>
      <c r="BM119" s="443"/>
      <c r="BN119" s="443"/>
      <c r="BO119" s="443"/>
      <c r="BP119" s="443"/>
      <c r="BQ119" s="443"/>
      <c r="BR119" s="443"/>
      <c r="BS119" s="443"/>
      <c r="BT119" s="443"/>
      <c r="BU119" s="443"/>
      <c r="BV119" s="443"/>
    </row>
    <row r="120" customFormat="false" ht="11.25" hidden="false" customHeight="false" outlineLevel="0" collapsed="false">
      <c r="BK120" s="443"/>
      <c r="BL120" s="443"/>
      <c r="BM120" s="443"/>
      <c r="BN120" s="443"/>
      <c r="BO120" s="443"/>
      <c r="BP120" s="443"/>
      <c r="BQ120" s="443"/>
      <c r="BR120" s="443"/>
      <c r="BS120" s="443"/>
      <c r="BT120" s="443"/>
      <c r="BU120" s="443"/>
      <c r="BV120" s="443"/>
    </row>
    <row r="121" customFormat="false" ht="11.25" hidden="false" customHeight="false" outlineLevel="0" collapsed="false">
      <c r="BK121" s="443"/>
      <c r="BL121" s="443"/>
      <c r="BM121" s="443"/>
      <c r="BN121" s="443"/>
      <c r="BO121" s="443"/>
      <c r="BP121" s="443"/>
      <c r="BQ121" s="443"/>
      <c r="BR121" s="443"/>
      <c r="BS121" s="443"/>
      <c r="BT121" s="443"/>
      <c r="BU121" s="443"/>
      <c r="BV121" s="443"/>
    </row>
    <row r="122" customFormat="false" ht="11.25" hidden="false" customHeight="false" outlineLevel="0" collapsed="false">
      <c r="BK122" s="443"/>
      <c r="BL122" s="443"/>
      <c r="BM122" s="443"/>
      <c r="BN122" s="443"/>
      <c r="BO122" s="443"/>
      <c r="BP122" s="443"/>
      <c r="BQ122" s="443"/>
      <c r="BR122" s="443"/>
      <c r="BS122" s="443"/>
      <c r="BT122" s="443"/>
      <c r="BU122" s="443"/>
      <c r="BV122" s="443"/>
    </row>
    <row r="123" customFormat="false" ht="11.25" hidden="false" customHeight="false" outlineLevel="0" collapsed="false">
      <c r="BK123" s="443"/>
      <c r="BL123" s="443"/>
      <c r="BM123" s="443"/>
      <c r="BN123" s="443"/>
      <c r="BO123" s="443"/>
      <c r="BP123" s="443"/>
      <c r="BQ123" s="443"/>
      <c r="BR123" s="443"/>
      <c r="BS123" s="443"/>
      <c r="BT123" s="443"/>
      <c r="BU123" s="443"/>
      <c r="BV123" s="443"/>
    </row>
    <row r="124" customFormat="false" ht="11.25" hidden="false" customHeight="false" outlineLevel="0" collapsed="false">
      <c r="BK124" s="443"/>
      <c r="BL124" s="443"/>
      <c r="BM124" s="443"/>
      <c r="BN124" s="443"/>
      <c r="BO124" s="443"/>
      <c r="BP124" s="443"/>
      <c r="BQ124" s="443"/>
      <c r="BR124" s="443"/>
      <c r="BS124" s="443"/>
      <c r="BT124" s="443"/>
      <c r="BU124" s="443"/>
      <c r="BV124" s="443"/>
    </row>
    <row r="125" customFormat="false" ht="11.25" hidden="false" customHeight="false" outlineLevel="0" collapsed="false">
      <c r="BK125" s="443"/>
      <c r="BL125" s="443"/>
      <c r="BM125" s="443"/>
      <c r="BN125" s="443"/>
      <c r="BO125" s="443"/>
      <c r="BP125" s="443"/>
      <c r="BQ125" s="443"/>
      <c r="BR125" s="443"/>
      <c r="BS125" s="443"/>
      <c r="BT125" s="443"/>
      <c r="BU125" s="443"/>
      <c r="BV125" s="443"/>
    </row>
    <row r="126" customFormat="false" ht="11.25" hidden="false" customHeight="false" outlineLevel="0" collapsed="false">
      <c r="BK126" s="443"/>
      <c r="BL126" s="443"/>
      <c r="BM126" s="443"/>
      <c r="BN126" s="443"/>
      <c r="BO126" s="443"/>
      <c r="BP126" s="443"/>
      <c r="BQ126" s="443"/>
      <c r="BR126" s="443"/>
      <c r="BS126" s="443"/>
      <c r="BT126" s="443"/>
      <c r="BU126" s="443"/>
      <c r="BV126" s="443"/>
    </row>
    <row r="127" customFormat="false" ht="11.25" hidden="false" customHeight="false" outlineLevel="0" collapsed="false">
      <c r="BK127" s="443"/>
      <c r="BL127" s="443"/>
      <c r="BM127" s="443"/>
      <c r="BN127" s="443"/>
      <c r="BO127" s="443"/>
      <c r="BP127" s="443"/>
      <c r="BQ127" s="443"/>
      <c r="BR127" s="443"/>
      <c r="BS127" s="443"/>
      <c r="BT127" s="443"/>
      <c r="BU127" s="443"/>
      <c r="BV127" s="443"/>
    </row>
    <row r="128" customFormat="false" ht="11.25" hidden="false" customHeight="false" outlineLevel="0" collapsed="false">
      <c r="BK128" s="443"/>
      <c r="BL128" s="443"/>
      <c r="BM128" s="443"/>
      <c r="BN128" s="443"/>
      <c r="BO128" s="443"/>
      <c r="BP128" s="443"/>
      <c r="BQ128" s="443"/>
      <c r="BR128" s="443"/>
      <c r="BS128" s="443"/>
      <c r="BT128" s="443"/>
      <c r="BU128" s="443"/>
      <c r="BV128" s="443"/>
    </row>
    <row r="129" customFormat="false" ht="11.25" hidden="false" customHeight="false" outlineLevel="0" collapsed="false">
      <c r="BK129" s="443"/>
      <c r="BL129" s="443"/>
      <c r="BM129" s="443"/>
      <c r="BN129" s="443"/>
      <c r="BO129" s="443"/>
      <c r="BP129" s="443"/>
      <c r="BQ129" s="443"/>
      <c r="BR129" s="443"/>
      <c r="BS129" s="443"/>
      <c r="BT129" s="443"/>
      <c r="BU129" s="443"/>
      <c r="BV129" s="443"/>
    </row>
    <row r="130" customFormat="false" ht="11.25" hidden="false" customHeight="false" outlineLevel="0" collapsed="false">
      <c r="BK130" s="443"/>
      <c r="BL130" s="443"/>
      <c r="BM130" s="443"/>
      <c r="BN130" s="443"/>
      <c r="BO130" s="443"/>
      <c r="BP130" s="443"/>
      <c r="BQ130" s="443"/>
      <c r="BR130" s="443"/>
      <c r="BS130" s="443"/>
      <c r="BT130" s="443"/>
      <c r="BU130" s="443"/>
      <c r="BV130" s="443"/>
    </row>
    <row r="131" customFormat="false" ht="11.25" hidden="false" customHeight="false" outlineLevel="0" collapsed="false">
      <c r="BK131" s="443"/>
      <c r="BL131" s="443"/>
      <c r="BM131" s="443"/>
      <c r="BN131" s="443"/>
      <c r="BO131" s="443"/>
      <c r="BP131" s="443"/>
      <c r="BQ131" s="443"/>
      <c r="BR131" s="443"/>
      <c r="BS131" s="443"/>
      <c r="BT131" s="443"/>
      <c r="BU131" s="443"/>
      <c r="BV131" s="443"/>
    </row>
    <row r="132" customFormat="false" ht="11.25" hidden="false" customHeight="false" outlineLevel="0" collapsed="false">
      <c r="BK132" s="443"/>
      <c r="BL132" s="443"/>
      <c r="BM132" s="443"/>
      <c r="BN132" s="443"/>
      <c r="BO132" s="443"/>
      <c r="BP132" s="443"/>
      <c r="BQ132" s="443"/>
      <c r="BR132" s="443"/>
      <c r="BS132" s="443"/>
      <c r="BT132" s="443"/>
      <c r="BU132" s="443"/>
      <c r="BV132" s="443"/>
    </row>
    <row r="133" customFormat="false" ht="11.25" hidden="false" customHeight="false" outlineLevel="0" collapsed="false">
      <c r="BK133" s="443"/>
      <c r="BL133" s="443"/>
      <c r="BM133" s="443"/>
      <c r="BN133" s="443"/>
      <c r="BO133" s="443"/>
      <c r="BP133" s="443"/>
      <c r="BQ133" s="443"/>
      <c r="BR133" s="443"/>
      <c r="BS133" s="443"/>
      <c r="BT133" s="443"/>
      <c r="BU133" s="443"/>
      <c r="BV133" s="443"/>
    </row>
    <row r="134" customFormat="false" ht="11.25" hidden="false" customHeight="false" outlineLevel="0" collapsed="false">
      <c r="BK134" s="443"/>
      <c r="BL134" s="443"/>
      <c r="BM134" s="443"/>
      <c r="BN134" s="443"/>
      <c r="BO134" s="443"/>
      <c r="BP134" s="443"/>
      <c r="BQ134" s="443"/>
      <c r="BR134" s="443"/>
      <c r="BS134" s="443"/>
      <c r="BT134" s="443"/>
      <c r="BU134" s="443"/>
      <c r="BV134" s="443"/>
    </row>
    <row r="135" customFormat="false" ht="11.25" hidden="false" customHeight="false" outlineLevel="0" collapsed="false">
      <c r="BK135" s="443"/>
      <c r="BL135" s="443"/>
      <c r="BM135" s="443"/>
      <c r="BN135" s="443"/>
      <c r="BO135" s="443"/>
      <c r="BP135" s="443"/>
      <c r="BQ135" s="443"/>
      <c r="BR135" s="443"/>
      <c r="BS135" s="443"/>
      <c r="BT135" s="443"/>
      <c r="BU135" s="443"/>
      <c r="BV135" s="443"/>
    </row>
    <row r="136" customFormat="false" ht="11.25" hidden="false" customHeight="false" outlineLevel="0" collapsed="false">
      <c r="BK136" s="443"/>
      <c r="BL136" s="443"/>
      <c r="BM136" s="443"/>
      <c r="BN136" s="443"/>
      <c r="BO136" s="443"/>
      <c r="BP136" s="443"/>
      <c r="BQ136" s="443"/>
      <c r="BR136" s="443"/>
      <c r="BS136" s="443"/>
      <c r="BT136" s="443"/>
      <c r="BU136" s="443"/>
      <c r="BV136" s="443"/>
    </row>
    <row r="137" customFormat="false" ht="11.25" hidden="false" customHeight="false" outlineLevel="0" collapsed="false">
      <c r="BK137" s="443"/>
      <c r="BL137" s="443"/>
      <c r="BM137" s="443"/>
      <c r="BN137" s="443"/>
      <c r="BO137" s="443"/>
      <c r="BP137" s="443"/>
      <c r="BQ137" s="443"/>
      <c r="BR137" s="443"/>
      <c r="BS137" s="443"/>
      <c r="BT137" s="443"/>
      <c r="BU137" s="443"/>
      <c r="BV137" s="443"/>
    </row>
    <row r="138" customFormat="false" ht="11.25" hidden="false" customHeight="false" outlineLevel="0" collapsed="false">
      <c r="BK138" s="443"/>
      <c r="BL138" s="443"/>
      <c r="BM138" s="443"/>
      <c r="BN138" s="443"/>
      <c r="BO138" s="443"/>
      <c r="BP138" s="443"/>
      <c r="BQ138" s="443"/>
      <c r="BR138" s="443"/>
      <c r="BS138" s="443"/>
      <c r="BT138" s="443"/>
      <c r="BU138" s="443"/>
      <c r="BV138" s="443"/>
    </row>
    <row r="139" customFormat="false" ht="11.25" hidden="false" customHeight="false" outlineLevel="0" collapsed="false">
      <c r="BK139" s="443"/>
      <c r="BL139" s="443"/>
      <c r="BM139" s="443"/>
      <c r="BN139" s="443"/>
      <c r="BO139" s="443"/>
      <c r="BP139" s="443"/>
      <c r="BQ139" s="443"/>
      <c r="BR139" s="443"/>
      <c r="BS139" s="443"/>
      <c r="BT139" s="443"/>
      <c r="BU139" s="443"/>
      <c r="BV139" s="443"/>
    </row>
    <row r="140" customFormat="false" ht="11.25" hidden="false" customHeight="false" outlineLevel="0" collapsed="false">
      <c r="BK140" s="443"/>
      <c r="BL140" s="443"/>
      <c r="BM140" s="443"/>
      <c r="BN140" s="443"/>
      <c r="BO140" s="443"/>
      <c r="BP140" s="443"/>
      <c r="BQ140" s="443"/>
      <c r="BR140" s="443"/>
      <c r="BS140" s="443"/>
      <c r="BT140" s="443"/>
      <c r="BU140" s="443"/>
      <c r="BV140" s="443"/>
    </row>
    <row r="141" customFormat="false" ht="11.25" hidden="false" customHeight="false" outlineLevel="0" collapsed="false">
      <c r="BK141" s="443"/>
      <c r="BL141" s="443"/>
      <c r="BM141" s="443"/>
      <c r="BN141" s="443"/>
      <c r="BO141" s="443"/>
      <c r="BP141" s="443"/>
      <c r="BQ141" s="443"/>
      <c r="BR141" s="443"/>
      <c r="BS141" s="443"/>
      <c r="BT141" s="443"/>
      <c r="BU141" s="443"/>
      <c r="BV141" s="443"/>
    </row>
    <row r="142" customFormat="false" ht="11.25" hidden="false" customHeight="false" outlineLevel="0" collapsed="false">
      <c r="BK142" s="443"/>
      <c r="BL142" s="443"/>
      <c r="BM142" s="443"/>
      <c r="BN142" s="443"/>
      <c r="BO142" s="443"/>
      <c r="BP142" s="443"/>
      <c r="BQ142" s="443"/>
      <c r="BR142" s="443"/>
      <c r="BS142" s="443"/>
      <c r="BT142" s="443"/>
      <c r="BU142" s="443"/>
      <c r="BV142" s="443"/>
    </row>
    <row r="143" customFormat="false" ht="11.25" hidden="false" customHeight="false" outlineLevel="0" collapsed="false">
      <c r="BK143" s="443"/>
      <c r="BL143" s="443"/>
      <c r="BM143" s="443"/>
      <c r="BN143" s="443"/>
      <c r="BO143" s="443"/>
      <c r="BP143" s="443"/>
      <c r="BQ143" s="443"/>
      <c r="BR143" s="443"/>
      <c r="BS143" s="443"/>
      <c r="BT143" s="443"/>
      <c r="BU143" s="443"/>
      <c r="BV143" s="443"/>
    </row>
    <row r="144" customFormat="false" ht="11.25" hidden="false" customHeight="false" outlineLevel="0" collapsed="false">
      <c r="BK144" s="443"/>
      <c r="BL144" s="443"/>
      <c r="BM144" s="443"/>
      <c r="BN144" s="443"/>
      <c r="BO144" s="443"/>
      <c r="BP144" s="443"/>
      <c r="BQ144" s="443"/>
      <c r="BR144" s="443"/>
      <c r="BS144" s="443"/>
      <c r="BT144" s="443"/>
      <c r="BU144" s="443"/>
      <c r="BV144" s="443"/>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9" activePane="bottomRight" state="frozen"/>
      <selection pane="topLeft" activeCell="A1" activeCellId="0" sqref="A1"/>
      <selection pane="topRight" activeCell="AW1" activeCellId="0" sqref="AW1"/>
      <selection pane="bottomLeft" activeCell="A9" activeCellId="0" sqref="A9"/>
      <selection pane="bottomRight" activeCell="BW30" activeCellId="0" sqref="BW30"/>
    </sheetView>
  </sheetViews>
  <sheetFormatPr defaultColWidth="10.9921875" defaultRowHeight="11.25" zeroHeight="false" outlineLevelRow="0" outlineLevelCol="0"/>
  <cols>
    <col collapsed="false" customWidth="true" hidden="false" outlineLevel="0" max="1" min="1" style="469" width="10.56"/>
    <col collapsed="false" customWidth="true" hidden="false" outlineLevel="0" max="2" min="2" style="469" width="24.28"/>
    <col collapsed="false" customWidth="true" hidden="false" outlineLevel="0" max="74" min="3" style="469" width="6.7"/>
    <col collapsed="false" customWidth="false" hidden="false" outlineLevel="0" max="238" min="75" style="469" width="10.99"/>
    <col collapsed="false" customWidth="true" hidden="false" outlineLevel="0" max="239" min="239" style="469" width="1.85"/>
    <col collapsed="false" customWidth="false" hidden="false" outlineLevel="0" max="257" min="240" style="469" width="10.99"/>
  </cols>
  <sheetData>
    <row r="1" customFormat="false" ht="12.75" hidden="false" customHeight="true" outlineLevel="0" collapsed="false">
      <c r="A1" s="28" t="s">
        <v>29</v>
      </c>
      <c r="B1" s="470" t="s">
        <v>898</v>
      </c>
      <c r="C1" s="470"/>
      <c r="D1" s="470"/>
      <c r="E1" s="470"/>
      <c r="F1" s="470"/>
      <c r="G1" s="470"/>
      <c r="H1" s="470"/>
      <c r="I1" s="470"/>
      <c r="J1" s="470"/>
      <c r="K1" s="470"/>
      <c r="L1" s="470"/>
      <c r="M1" s="470"/>
      <c r="N1" s="470"/>
      <c r="O1" s="470"/>
      <c r="P1" s="470"/>
      <c r="Q1" s="470"/>
      <c r="R1" s="470"/>
      <c r="S1" s="470"/>
      <c r="T1" s="470"/>
      <c r="U1" s="470"/>
      <c r="V1" s="470"/>
      <c r="W1" s="470"/>
      <c r="X1" s="470"/>
      <c r="Y1" s="470"/>
      <c r="Z1" s="470"/>
      <c r="AA1" s="470"/>
      <c r="AB1" s="470"/>
      <c r="AC1" s="470"/>
      <c r="AD1" s="470"/>
      <c r="AE1" s="470"/>
      <c r="AF1" s="470"/>
      <c r="AG1" s="470"/>
      <c r="AH1" s="470"/>
      <c r="AI1" s="470"/>
      <c r="AJ1" s="470"/>
      <c r="AK1" s="470"/>
      <c r="AL1" s="470"/>
      <c r="AM1" s="470"/>
      <c r="AN1" s="470"/>
      <c r="AO1" s="470"/>
      <c r="AP1" s="470"/>
      <c r="AQ1" s="470"/>
      <c r="AR1" s="470"/>
      <c r="AS1" s="470"/>
      <c r="AT1" s="470"/>
      <c r="AU1" s="470"/>
      <c r="AV1" s="470"/>
      <c r="AW1" s="470"/>
      <c r="AX1" s="470"/>
      <c r="AY1" s="470"/>
      <c r="AZ1" s="470"/>
      <c r="BA1" s="470"/>
      <c r="BB1" s="470"/>
      <c r="BC1" s="470"/>
      <c r="BD1" s="470"/>
      <c r="BE1" s="470"/>
      <c r="BF1" s="470"/>
      <c r="BG1" s="470"/>
      <c r="BH1" s="470"/>
      <c r="BI1" s="470"/>
      <c r="BJ1" s="470"/>
      <c r="BK1" s="470"/>
      <c r="BL1" s="470"/>
      <c r="BM1" s="470"/>
      <c r="BN1" s="470"/>
      <c r="BO1" s="470"/>
      <c r="BP1" s="470"/>
      <c r="BQ1" s="470"/>
      <c r="BR1" s="470"/>
      <c r="BS1" s="470"/>
      <c r="BT1" s="470"/>
      <c r="BU1" s="470"/>
      <c r="BV1" s="470"/>
    </row>
    <row r="2" customFormat="false" ht="12.75" hidden="false" customHeight="true" outlineLevel="0" collapsed="false">
      <c r="A2" s="28"/>
      <c r="B2" s="32" t="str">
        <f aca="false">"U.S. Energy Information Administration   |   Short-Term Energy Outlook  - "&amp;Dates!D1</f>
        <v>U.S. Energy Information Administration   |   Short-Term Energy Outlook  - December 2012</v>
      </c>
      <c r="C2" s="471"/>
      <c r="D2" s="471"/>
      <c r="E2" s="471"/>
      <c r="F2" s="471"/>
      <c r="G2" s="471"/>
      <c r="H2" s="471"/>
      <c r="I2" s="471"/>
      <c r="J2" s="471"/>
      <c r="K2" s="471"/>
      <c r="L2" s="471"/>
      <c r="M2" s="471"/>
      <c r="N2" s="471"/>
      <c r="O2" s="471"/>
      <c r="P2" s="471"/>
      <c r="Q2" s="471"/>
      <c r="R2" s="471"/>
      <c r="S2" s="471"/>
      <c r="T2" s="471"/>
      <c r="U2" s="471"/>
      <c r="V2" s="471"/>
      <c r="W2" s="471"/>
      <c r="X2" s="471"/>
      <c r="Y2" s="471"/>
      <c r="Z2" s="471"/>
      <c r="AA2" s="471"/>
      <c r="AB2" s="471"/>
      <c r="AC2" s="471"/>
      <c r="AD2" s="471"/>
      <c r="AE2" s="471"/>
      <c r="AF2" s="471"/>
      <c r="AG2" s="471"/>
      <c r="AH2" s="471"/>
      <c r="AI2" s="471"/>
      <c r="AJ2" s="471"/>
      <c r="AK2" s="471"/>
      <c r="AL2" s="471"/>
      <c r="AM2" s="471"/>
      <c r="AN2" s="471"/>
      <c r="AO2" s="471"/>
      <c r="AP2" s="471"/>
      <c r="AQ2" s="471"/>
      <c r="AR2" s="471"/>
      <c r="AS2" s="471"/>
      <c r="AT2" s="471"/>
      <c r="AU2" s="471"/>
      <c r="AV2" s="471"/>
      <c r="AW2" s="471"/>
      <c r="AX2" s="471"/>
      <c r="AY2" s="471"/>
      <c r="AZ2" s="471"/>
      <c r="BA2" s="471"/>
      <c r="BB2" s="471"/>
      <c r="BC2" s="471"/>
      <c r="BD2" s="471"/>
      <c r="BE2" s="471"/>
      <c r="BF2" s="471"/>
      <c r="BG2" s="471"/>
      <c r="BH2" s="471"/>
      <c r="BI2" s="471"/>
      <c r="BJ2" s="471"/>
      <c r="BK2" s="471"/>
      <c r="BL2" s="471"/>
      <c r="BM2" s="471"/>
      <c r="BN2" s="471"/>
      <c r="BO2" s="471"/>
      <c r="BP2" s="471"/>
      <c r="BQ2" s="471"/>
      <c r="BR2" s="471"/>
      <c r="BS2" s="471"/>
      <c r="BT2" s="471"/>
      <c r="BU2" s="471"/>
      <c r="BV2" s="471"/>
    </row>
    <row r="3" customFormat="false" ht="12.75" hidden="false" customHeight="true" outlineLevel="0" collapsed="false">
      <c r="A3" s="472"/>
      <c r="B3" s="473"/>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472"/>
      <c r="B4" s="474"/>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472"/>
      <c r="B5" s="475" t="s">
        <v>261</v>
      </c>
      <c r="C5" s="476"/>
      <c r="D5" s="477"/>
      <c r="E5" s="477"/>
      <c r="F5" s="477"/>
      <c r="G5" s="477"/>
      <c r="H5" s="477"/>
      <c r="I5" s="477"/>
      <c r="J5" s="477"/>
      <c r="K5" s="477"/>
      <c r="L5" s="477"/>
      <c r="M5" s="477"/>
      <c r="N5" s="478"/>
      <c r="O5" s="476"/>
      <c r="P5" s="477"/>
      <c r="Q5" s="477"/>
      <c r="R5" s="477"/>
      <c r="S5" s="477"/>
      <c r="T5" s="477"/>
      <c r="U5" s="477"/>
      <c r="V5" s="477"/>
      <c r="W5" s="477"/>
      <c r="X5" s="477"/>
      <c r="Y5" s="477"/>
      <c r="Z5" s="478"/>
      <c r="AA5" s="476"/>
      <c r="AB5" s="477"/>
      <c r="AC5" s="477"/>
      <c r="AD5" s="477"/>
      <c r="AE5" s="477"/>
      <c r="AF5" s="477"/>
      <c r="AG5" s="477"/>
      <c r="AH5" s="477"/>
      <c r="AI5" s="477"/>
      <c r="AJ5" s="477"/>
      <c r="AK5" s="477"/>
      <c r="AL5" s="478"/>
      <c r="AM5" s="476"/>
      <c r="AN5" s="477"/>
      <c r="AO5" s="477"/>
      <c r="AP5" s="477"/>
      <c r="AQ5" s="477"/>
      <c r="AR5" s="477"/>
      <c r="AS5" s="477"/>
      <c r="AT5" s="477"/>
      <c r="AU5" s="477"/>
      <c r="AV5" s="477"/>
      <c r="AW5" s="477"/>
      <c r="AX5" s="478"/>
      <c r="AY5" s="476"/>
      <c r="AZ5" s="477"/>
      <c r="BA5" s="477"/>
      <c r="BB5" s="477"/>
      <c r="BC5" s="477"/>
      <c r="BD5" s="477"/>
      <c r="BE5" s="477"/>
      <c r="BF5" s="477"/>
      <c r="BG5" s="477"/>
      <c r="BH5" s="477"/>
      <c r="BI5" s="477"/>
      <c r="BJ5" s="478"/>
      <c r="BK5" s="476"/>
      <c r="BL5" s="477"/>
      <c r="BM5" s="477"/>
      <c r="BN5" s="477"/>
      <c r="BO5" s="477"/>
      <c r="BP5" s="477"/>
      <c r="BQ5" s="477"/>
      <c r="BR5" s="477"/>
      <c r="BS5" s="477"/>
      <c r="BT5" s="477"/>
      <c r="BU5" s="477"/>
      <c r="BV5" s="478"/>
    </row>
    <row r="6" customFormat="false" ht="11.1" hidden="false" customHeight="true" outlineLevel="0" collapsed="false">
      <c r="A6" s="479" t="s">
        <v>899</v>
      </c>
      <c r="B6" s="480" t="s">
        <v>900</v>
      </c>
      <c r="C6" s="481" t="n">
        <v>5899.2097983871</v>
      </c>
      <c r="D6" s="481" t="n">
        <v>5747.1156637931</v>
      </c>
      <c r="E6" s="481" t="n">
        <v>5185.26588774194</v>
      </c>
      <c r="F6" s="481" t="n">
        <v>4899.43411166667</v>
      </c>
      <c r="G6" s="481" t="n">
        <v>4997.28712193549</v>
      </c>
      <c r="H6" s="481" t="n">
        <v>5701.44261733333</v>
      </c>
      <c r="I6" s="481" t="n">
        <v>6023.65986258065</v>
      </c>
      <c r="J6" s="481" t="n">
        <v>5825.04814225806</v>
      </c>
      <c r="K6" s="481" t="n">
        <v>5378.54489233333</v>
      </c>
      <c r="L6" s="481" t="n">
        <v>4898.08756806452</v>
      </c>
      <c r="M6" s="481" t="n">
        <v>5142.70658133333</v>
      </c>
      <c r="N6" s="481" t="n">
        <v>5412.44290225806</v>
      </c>
      <c r="O6" s="481" t="n">
        <v>5545.97257451613</v>
      </c>
      <c r="P6" s="481" t="n">
        <v>5032.70658</v>
      </c>
      <c r="Q6" s="481" t="n">
        <v>4371.9460383871</v>
      </c>
      <c r="R6" s="481" t="n">
        <v>4197.83241966667</v>
      </c>
      <c r="S6" s="481" t="n">
        <v>4247.51796709678</v>
      </c>
      <c r="T6" s="481" t="n">
        <v>4936.22568666667</v>
      </c>
      <c r="U6" s="481" t="n">
        <v>5104.31834032258</v>
      </c>
      <c r="V6" s="481" t="n">
        <v>5266.46717967742</v>
      </c>
      <c r="W6" s="481" t="n">
        <v>4571.48824933333</v>
      </c>
      <c r="X6" s="481" t="n">
        <v>4514.69602677419</v>
      </c>
      <c r="Y6" s="481" t="n">
        <v>4560.319155</v>
      </c>
      <c r="Z6" s="481" t="n">
        <v>5368.83983967742</v>
      </c>
      <c r="AA6" s="481" t="n">
        <v>5590.97291387097</v>
      </c>
      <c r="AB6" s="481" t="n">
        <v>5465.86280464286</v>
      </c>
      <c r="AC6" s="481" t="n">
        <v>4658.24621483871</v>
      </c>
      <c r="AD6" s="481" t="n">
        <v>4231.72949366667</v>
      </c>
      <c r="AE6" s="481" t="n">
        <v>4621.69332483871</v>
      </c>
      <c r="AF6" s="481" t="n">
        <v>5516.38294566667</v>
      </c>
      <c r="AG6" s="481" t="n">
        <v>5793.56447</v>
      </c>
      <c r="AH6" s="481" t="n">
        <v>5733.71998451613</v>
      </c>
      <c r="AI6" s="481" t="n">
        <v>4958.18903933333</v>
      </c>
      <c r="AJ6" s="481" t="n">
        <v>4266.76885580645</v>
      </c>
      <c r="AK6" s="481" t="n">
        <v>4506.16816166667</v>
      </c>
      <c r="AL6" s="481" t="n">
        <v>5395.42211774194</v>
      </c>
      <c r="AM6" s="481" t="n">
        <v>5509.76383064516</v>
      </c>
      <c r="AN6" s="481" t="n">
        <v>4939.68416892857</v>
      </c>
      <c r="AO6" s="481" t="n">
        <v>4349.84615580645</v>
      </c>
      <c r="AP6" s="481" t="n">
        <v>4149.60856466667</v>
      </c>
      <c r="AQ6" s="481" t="n">
        <v>4422.6311116129</v>
      </c>
      <c r="AR6" s="481" t="n">
        <v>5268.50706733333</v>
      </c>
      <c r="AS6" s="481" t="n">
        <v>5696.31674741936</v>
      </c>
      <c r="AT6" s="481" t="n">
        <v>5525.17849516129</v>
      </c>
      <c r="AU6" s="481" t="n">
        <v>4698.03828433333</v>
      </c>
      <c r="AV6" s="481" t="n">
        <v>4084.74104258065</v>
      </c>
      <c r="AW6" s="481" t="n">
        <v>4048.75700933333</v>
      </c>
      <c r="AX6" s="481" t="n">
        <v>4288.02308387097</v>
      </c>
      <c r="AY6" s="481" t="n">
        <v>4164.99184967742</v>
      </c>
      <c r="AZ6" s="481" t="n">
        <v>3927.85089655172</v>
      </c>
      <c r="BA6" s="481" t="n">
        <v>3404.69421032258</v>
      </c>
      <c r="BB6" s="481" t="n">
        <v>3215.517081</v>
      </c>
      <c r="BC6" s="481" t="n">
        <v>3753.05050258064</v>
      </c>
      <c r="BD6" s="481" t="n">
        <v>4385.62091366667</v>
      </c>
      <c r="BE6" s="481" t="n">
        <v>5191.54183935484</v>
      </c>
      <c r="BF6" s="481" t="n">
        <v>4927.18669677419</v>
      </c>
      <c r="BG6" s="481" t="n">
        <v>4192.23404273333</v>
      </c>
      <c r="BH6" s="481" t="n">
        <v>3787.217</v>
      </c>
      <c r="BI6" s="481" t="n">
        <v>4240.64</v>
      </c>
      <c r="BJ6" s="482" t="n">
        <v>4708.884</v>
      </c>
      <c r="BK6" s="482" t="n">
        <v>4907.483</v>
      </c>
      <c r="BL6" s="482" t="n">
        <v>4679.022</v>
      </c>
      <c r="BM6" s="482" t="n">
        <v>4052.872</v>
      </c>
      <c r="BN6" s="482" t="n">
        <v>3786.85</v>
      </c>
      <c r="BO6" s="482" t="n">
        <v>3856.159</v>
      </c>
      <c r="BP6" s="482" t="n">
        <v>4433.55</v>
      </c>
      <c r="BQ6" s="482" t="n">
        <v>4964.542</v>
      </c>
      <c r="BR6" s="482" t="n">
        <v>5041.996</v>
      </c>
      <c r="BS6" s="482" t="n">
        <v>4611.258</v>
      </c>
      <c r="BT6" s="482" t="n">
        <v>4249.514</v>
      </c>
      <c r="BU6" s="482" t="n">
        <v>4212.571</v>
      </c>
      <c r="BV6" s="482" t="n">
        <v>4815.822</v>
      </c>
    </row>
    <row r="7" customFormat="false" ht="11.1" hidden="false" customHeight="true" outlineLevel="0" collapsed="false">
      <c r="A7" s="479" t="s">
        <v>901</v>
      </c>
      <c r="B7" s="480" t="s">
        <v>902</v>
      </c>
      <c r="C7" s="481" t="n">
        <v>2341.93226451613</v>
      </c>
      <c r="D7" s="481" t="n">
        <v>2070.41416931034</v>
      </c>
      <c r="E7" s="481" t="n">
        <v>2005.50254774194</v>
      </c>
      <c r="F7" s="481" t="n">
        <v>2101.53657066667</v>
      </c>
      <c r="G7" s="481" t="n">
        <v>2008.72407064516</v>
      </c>
      <c r="H7" s="481" t="n">
        <v>2820.665856</v>
      </c>
      <c r="I7" s="481" t="n">
        <v>3236.15732806452</v>
      </c>
      <c r="J7" s="481" t="n">
        <v>3215.27395354839</v>
      </c>
      <c r="K7" s="481" t="n">
        <v>2637.86763333333</v>
      </c>
      <c r="L7" s="481" t="n">
        <v>2363.97863677419</v>
      </c>
      <c r="M7" s="481" t="n">
        <v>2048.47325533333</v>
      </c>
      <c r="N7" s="481" t="n">
        <v>2076.24661709677</v>
      </c>
      <c r="O7" s="481" t="n">
        <v>2141.61652677419</v>
      </c>
      <c r="P7" s="481" t="n">
        <v>2219.24472964286</v>
      </c>
      <c r="Q7" s="481" t="n">
        <v>2200.08846677419</v>
      </c>
      <c r="R7" s="481" t="n">
        <v>2038.62242366667</v>
      </c>
      <c r="S7" s="481" t="n">
        <v>2198.24663709677</v>
      </c>
      <c r="T7" s="481" t="n">
        <v>2806.839358</v>
      </c>
      <c r="U7" s="481" t="n">
        <v>3286.89779516129</v>
      </c>
      <c r="V7" s="481" t="n">
        <v>3523.85655387097</v>
      </c>
      <c r="W7" s="481" t="n">
        <v>3070.88723233333</v>
      </c>
      <c r="X7" s="481" t="n">
        <v>2342.02337387097</v>
      </c>
      <c r="Y7" s="481" t="n">
        <v>2109.50436933333</v>
      </c>
      <c r="Z7" s="481" t="n">
        <v>2309.34213677419</v>
      </c>
      <c r="AA7" s="481" t="n">
        <v>2392.66887258065</v>
      </c>
      <c r="AB7" s="481" t="n">
        <v>2364.2171125</v>
      </c>
      <c r="AC7" s="481" t="n">
        <v>2046.15030483871</v>
      </c>
      <c r="AD7" s="481" t="n">
        <v>2154.80080533333</v>
      </c>
      <c r="AE7" s="481" t="n">
        <v>2376.30443193548</v>
      </c>
      <c r="AF7" s="481" t="n">
        <v>3075.614323</v>
      </c>
      <c r="AG7" s="481" t="n">
        <v>3697.55487322581</v>
      </c>
      <c r="AH7" s="481" t="n">
        <v>3908.10540806452</v>
      </c>
      <c r="AI7" s="481" t="n">
        <v>3100.13918866667</v>
      </c>
      <c r="AJ7" s="481" t="n">
        <v>2507.68824709677</v>
      </c>
      <c r="AK7" s="481" t="n">
        <v>2307.55196566667</v>
      </c>
      <c r="AL7" s="481" t="n">
        <v>2502.36513709677</v>
      </c>
      <c r="AM7" s="481" t="n">
        <v>2395.30106129032</v>
      </c>
      <c r="AN7" s="481" t="n">
        <v>2354.42792928571</v>
      </c>
      <c r="AO7" s="481" t="n">
        <v>2127.32643774194</v>
      </c>
      <c r="AP7" s="481" t="n">
        <v>2334.29993366667</v>
      </c>
      <c r="AQ7" s="481" t="n">
        <v>2427.18696483871</v>
      </c>
      <c r="AR7" s="481" t="n">
        <v>3023.03702433333</v>
      </c>
      <c r="AS7" s="481" t="n">
        <v>3858.82549387097</v>
      </c>
      <c r="AT7" s="481" t="n">
        <v>3866.31586</v>
      </c>
      <c r="AU7" s="481" t="n">
        <v>3057.968975</v>
      </c>
      <c r="AV7" s="481" t="n">
        <v>2542.55504</v>
      </c>
      <c r="AW7" s="481" t="n">
        <v>2514.70990866667</v>
      </c>
      <c r="AX7" s="481" t="n">
        <v>2778.11693258065</v>
      </c>
      <c r="AY7" s="481" t="n">
        <v>2956.1495716129</v>
      </c>
      <c r="AZ7" s="481" t="n">
        <v>3141.06452896552</v>
      </c>
      <c r="BA7" s="481" t="n">
        <v>2983.96389225806</v>
      </c>
      <c r="BB7" s="481" t="n">
        <v>3178.211254</v>
      </c>
      <c r="BC7" s="481" t="n">
        <v>3481.50054419355</v>
      </c>
      <c r="BD7" s="481" t="n">
        <v>3867.162558</v>
      </c>
      <c r="BE7" s="481" t="n">
        <v>4522.64029032258</v>
      </c>
      <c r="BF7" s="481" t="n">
        <v>4252.51553322581</v>
      </c>
      <c r="BG7" s="481" t="n">
        <v>3606.85450926666</v>
      </c>
      <c r="BH7" s="481" t="n">
        <v>2931.972</v>
      </c>
      <c r="BI7" s="481" t="n">
        <v>2711.195</v>
      </c>
      <c r="BJ7" s="482" t="n">
        <v>2912.375</v>
      </c>
      <c r="BK7" s="482" t="n">
        <v>2874.772</v>
      </c>
      <c r="BL7" s="482" t="n">
        <v>2768.38</v>
      </c>
      <c r="BM7" s="482" t="n">
        <v>2618.987</v>
      </c>
      <c r="BN7" s="482" t="n">
        <v>2587.454</v>
      </c>
      <c r="BO7" s="482" t="n">
        <v>2810.644</v>
      </c>
      <c r="BP7" s="482" t="n">
        <v>3407.964</v>
      </c>
      <c r="BQ7" s="482" t="n">
        <v>3946.435</v>
      </c>
      <c r="BR7" s="482" t="n">
        <v>4043.419</v>
      </c>
      <c r="BS7" s="482" t="n">
        <v>3358.034</v>
      </c>
      <c r="BT7" s="482" t="n">
        <v>2778.942</v>
      </c>
      <c r="BU7" s="482" t="n">
        <v>2606.662</v>
      </c>
      <c r="BV7" s="482" t="n">
        <v>2745.793</v>
      </c>
    </row>
    <row r="8" customFormat="false" ht="11.1" hidden="false" customHeight="true" outlineLevel="0" collapsed="false">
      <c r="A8" s="391" t="s">
        <v>903</v>
      </c>
      <c r="B8" s="390" t="s">
        <v>904</v>
      </c>
      <c r="C8" s="481" t="n">
        <v>145.090807741935</v>
      </c>
      <c r="D8" s="481" t="n">
        <v>126.529066206897</v>
      </c>
      <c r="E8" s="481" t="n">
        <v>101.661251935484</v>
      </c>
      <c r="F8" s="481" t="n">
        <v>113.348733666667</v>
      </c>
      <c r="G8" s="481" t="n">
        <v>109.610527741935</v>
      </c>
      <c r="H8" s="481" t="n">
        <v>165.398870666667</v>
      </c>
      <c r="I8" s="481" t="n">
        <v>134.083816451613</v>
      </c>
      <c r="J8" s="481" t="n">
        <v>122.929926129032</v>
      </c>
      <c r="K8" s="481" t="n">
        <v>139.033114</v>
      </c>
      <c r="L8" s="481" t="n">
        <v>106.004164516129</v>
      </c>
      <c r="M8" s="481" t="n">
        <v>111.505326</v>
      </c>
      <c r="N8" s="481" t="n">
        <v>141.737978064516</v>
      </c>
      <c r="O8" s="481" t="n">
        <v>196.890484516129</v>
      </c>
      <c r="P8" s="481" t="n">
        <v>118.490661785714</v>
      </c>
      <c r="Q8" s="481" t="n">
        <v>108.041943870968</v>
      </c>
      <c r="R8" s="481" t="n">
        <v>93.5540343333333</v>
      </c>
      <c r="S8" s="481" t="n">
        <v>103.506631290323</v>
      </c>
      <c r="T8" s="481" t="n">
        <v>108.101013666667</v>
      </c>
      <c r="U8" s="481" t="n">
        <v>108.316814516129</v>
      </c>
      <c r="V8" s="481" t="n">
        <v>117.483670645161</v>
      </c>
      <c r="W8" s="481" t="n">
        <v>95.100979</v>
      </c>
      <c r="X8" s="481" t="n">
        <v>82.5842522580645</v>
      </c>
      <c r="Y8" s="481" t="n">
        <v>69.0760963333333</v>
      </c>
      <c r="Z8" s="481" t="n">
        <v>78.1374035483871</v>
      </c>
      <c r="AA8" s="481" t="n">
        <v>140.264480967742</v>
      </c>
      <c r="AB8" s="481" t="n">
        <v>84.7534446428572</v>
      </c>
      <c r="AC8" s="481" t="n">
        <v>79.6842270967742</v>
      </c>
      <c r="AD8" s="481" t="n">
        <v>76.2116506666667</v>
      </c>
      <c r="AE8" s="481" t="n">
        <v>96.5812516129032</v>
      </c>
      <c r="AF8" s="481" t="n">
        <v>132.975021333333</v>
      </c>
      <c r="AG8" s="481" t="n">
        <v>142.302683548387</v>
      </c>
      <c r="AH8" s="481" t="n">
        <v>115.337435483871</v>
      </c>
      <c r="AI8" s="481" t="n">
        <v>92.7560216666667</v>
      </c>
      <c r="AJ8" s="481" t="n">
        <v>71.8566403225806</v>
      </c>
      <c r="AK8" s="481" t="n">
        <v>69.314695</v>
      </c>
      <c r="AL8" s="481" t="n">
        <v>113.656551612903</v>
      </c>
      <c r="AM8" s="481" t="n">
        <v>111.519588387097</v>
      </c>
      <c r="AN8" s="481" t="n">
        <v>86.9342225</v>
      </c>
      <c r="AO8" s="481" t="n">
        <v>86.8536003225807</v>
      </c>
      <c r="AP8" s="481" t="n">
        <v>80.792525</v>
      </c>
      <c r="AQ8" s="481" t="n">
        <v>76.7249258064516</v>
      </c>
      <c r="AR8" s="481" t="n">
        <v>86.4571286666667</v>
      </c>
      <c r="AS8" s="481" t="n">
        <v>101.744043870968</v>
      </c>
      <c r="AT8" s="481" t="n">
        <v>83.6873416129032</v>
      </c>
      <c r="AU8" s="481" t="n">
        <v>80.795309</v>
      </c>
      <c r="AV8" s="481" t="n">
        <v>66.518545483871</v>
      </c>
      <c r="AW8" s="481" t="n">
        <v>59.4200096666667</v>
      </c>
      <c r="AX8" s="481" t="n">
        <v>70.5043287096774</v>
      </c>
      <c r="AY8" s="481" t="n">
        <v>78.8432590322581</v>
      </c>
      <c r="AZ8" s="481" t="n">
        <v>66.4166182758621</v>
      </c>
      <c r="BA8" s="481" t="n">
        <v>50.3472583870968</v>
      </c>
      <c r="BB8" s="481" t="n">
        <v>52.143571</v>
      </c>
      <c r="BC8" s="481" t="n">
        <v>55.722285483871</v>
      </c>
      <c r="BD8" s="481" t="n">
        <v>68.5314026666667</v>
      </c>
      <c r="BE8" s="481" t="n">
        <v>73.8214970967742</v>
      </c>
      <c r="BF8" s="481" t="n">
        <v>66.848</v>
      </c>
      <c r="BG8" s="481" t="n">
        <v>62.1222629</v>
      </c>
      <c r="BH8" s="481" t="n">
        <v>52.41984</v>
      </c>
      <c r="BI8" s="481" t="n">
        <v>50.32486</v>
      </c>
      <c r="BJ8" s="482" t="n">
        <v>61.19012</v>
      </c>
      <c r="BK8" s="482" t="n">
        <v>81.53992</v>
      </c>
      <c r="BL8" s="482" t="n">
        <v>66.0455</v>
      </c>
      <c r="BM8" s="482" t="n">
        <v>62.65027</v>
      </c>
      <c r="BN8" s="482" t="n">
        <v>59.80064</v>
      </c>
      <c r="BO8" s="482" t="n">
        <v>57.35798</v>
      </c>
      <c r="BP8" s="482" t="n">
        <v>67.50644</v>
      </c>
      <c r="BQ8" s="482" t="n">
        <v>72.64276</v>
      </c>
      <c r="BR8" s="482" t="n">
        <v>67.62343</v>
      </c>
      <c r="BS8" s="482" t="n">
        <v>66.38371</v>
      </c>
      <c r="BT8" s="482" t="n">
        <v>57.40659</v>
      </c>
      <c r="BU8" s="482" t="n">
        <v>52.42755</v>
      </c>
      <c r="BV8" s="482" t="n">
        <v>63.87462</v>
      </c>
    </row>
    <row r="9" customFormat="false" ht="11.1" hidden="false" customHeight="true" outlineLevel="0" collapsed="false">
      <c r="A9" s="391" t="s">
        <v>905</v>
      </c>
      <c r="B9" s="390" t="s">
        <v>906</v>
      </c>
      <c r="C9" s="481" t="n">
        <v>34.2958241935484</v>
      </c>
      <c r="D9" s="481" t="n">
        <v>33.5287</v>
      </c>
      <c r="E9" s="481" t="n">
        <v>33.8532864516129</v>
      </c>
      <c r="F9" s="481" t="n">
        <v>34.041004</v>
      </c>
      <c r="G9" s="481" t="n">
        <v>33.6771309677419</v>
      </c>
      <c r="H9" s="481" t="n">
        <v>37.7396183333333</v>
      </c>
      <c r="I9" s="481" t="n">
        <v>37.8838603225806</v>
      </c>
      <c r="J9" s="481" t="n">
        <v>36.9981983870968</v>
      </c>
      <c r="K9" s="481" t="n">
        <v>27.4317493333333</v>
      </c>
      <c r="L9" s="481" t="n">
        <v>26.0025151612903</v>
      </c>
      <c r="M9" s="481" t="n">
        <v>24.0316846666667</v>
      </c>
      <c r="N9" s="481" t="n">
        <v>24.296275483871</v>
      </c>
      <c r="O9" s="481" t="n">
        <v>26.0239483870968</v>
      </c>
      <c r="P9" s="481" t="n">
        <v>27.9992410714286</v>
      </c>
      <c r="Q9" s="481" t="n">
        <v>26.9184948387097</v>
      </c>
      <c r="R9" s="481" t="n">
        <v>25.262495</v>
      </c>
      <c r="S9" s="481" t="n">
        <v>24.9250309677419</v>
      </c>
      <c r="T9" s="481" t="n">
        <v>29.1928816666667</v>
      </c>
      <c r="U9" s="481" t="n">
        <v>31.1696209677419</v>
      </c>
      <c r="V9" s="481" t="n">
        <v>32.6337416129032</v>
      </c>
      <c r="W9" s="481" t="n">
        <v>34.0756593333333</v>
      </c>
      <c r="X9" s="481" t="n">
        <v>30.9608925806452</v>
      </c>
      <c r="Y9" s="481" t="n">
        <v>30.347729</v>
      </c>
      <c r="Z9" s="481" t="n">
        <v>30.0057780645161</v>
      </c>
      <c r="AA9" s="481" t="n">
        <v>29.3351967741935</v>
      </c>
      <c r="AB9" s="481" t="n">
        <v>29.4698428571429</v>
      </c>
      <c r="AC9" s="481" t="n">
        <v>32.5701432258065</v>
      </c>
      <c r="AD9" s="481" t="n">
        <v>31.4208276666667</v>
      </c>
      <c r="AE9" s="481" t="n">
        <v>32.813334516129</v>
      </c>
      <c r="AF9" s="481" t="n">
        <v>32.142784</v>
      </c>
      <c r="AG9" s="481" t="n">
        <v>31.0667703225806</v>
      </c>
      <c r="AH9" s="481" t="n">
        <v>34.2228790322581</v>
      </c>
      <c r="AI9" s="481" t="n">
        <v>31.7897106666667</v>
      </c>
      <c r="AJ9" s="481" t="n">
        <v>26.0624290322581</v>
      </c>
      <c r="AK9" s="481" t="n">
        <v>30.2379333333333</v>
      </c>
      <c r="AL9" s="481" t="n">
        <v>30.6999429032258</v>
      </c>
      <c r="AM9" s="481" t="n">
        <v>29.9931622580645</v>
      </c>
      <c r="AN9" s="481" t="n">
        <v>28.8383785714286</v>
      </c>
      <c r="AO9" s="481" t="n">
        <v>30.4949790322581</v>
      </c>
      <c r="AP9" s="481" t="n">
        <v>30.5845313333333</v>
      </c>
      <c r="AQ9" s="481" t="n">
        <v>28.2142303225806</v>
      </c>
      <c r="AR9" s="481" t="n">
        <v>33.7595906666667</v>
      </c>
      <c r="AS9" s="481" t="n">
        <v>35.4207341935484</v>
      </c>
      <c r="AT9" s="481" t="n">
        <v>35.0692687096774</v>
      </c>
      <c r="AU9" s="481" t="n">
        <v>33.48318</v>
      </c>
      <c r="AV9" s="481" t="n">
        <v>30.3569690322581</v>
      </c>
      <c r="AW9" s="481" t="n">
        <v>31.4285353333333</v>
      </c>
      <c r="AX9" s="481" t="n">
        <v>32.4199787096774</v>
      </c>
      <c r="AY9" s="481" t="n">
        <v>31.6207841935484</v>
      </c>
      <c r="AZ9" s="481" t="n">
        <v>34.64782</v>
      </c>
      <c r="BA9" s="481" t="n">
        <v>32.5767458064516</v>
      </c>
      <c r="BB9" s="481" t="n">
        <v>32.6525126666667</v>
      </c>
      <c r="BC9" s="481" t="n">
        <v>31.2713335483871</v>
      </c>
      <c r="BD9" s="481" t="n">
        <v>31.5052436666667</v>
      </c>
      <c r="BE9" s="481" t="n">
        <v>31.2325606451613</v>
      </c>
      <c r="BF9" s="481" t="n">
        <v>33.0245967741936</v>
      </c>
      <c r="BG9" s="481" t="n">
        <v>29.7802953</v>
      </c>
      <c r="BH9" s="481" t="n">
        <v>31.33831</v>
      </c>
      <c r="BI9" s="481" t="n">
        <v>32.11258</v>
      </c>
      <c r="BJ9" s="482" t="n">
        <v>33.17645</v>
      </c>
      <c r="BK9" s="482" t="n">
        <v>33.00287</v>
      </c>
      <c r="BL9" s="482" t="n">
        <v>35.30324</v>
      </c>
      <c r="BM9" s="482" t="n">
        <v>34.05454</v>
      </c>
      <c r="BN9" s="482" t="n">
        <v>33.52499</v>
      </c>
      <c r="BO9" s="482" t="n">
        <v>30.43045</v>
      </c>
      <c r="BP9" s="482" t="n">
        <v>31.24645</v>
      </c>
      <c r="BQ9" s="482" t="n">
        <v>30.76454</v>
      </c>
      <c r="BR9" s="482" t="n">
        <v>33.70614</v>
      </c>
      <c r="BS9" s="482" t="n">
        <v>30.63657</v>
      </c>
      <c r="BT9" s="482" t="n">
        <v>31.74682</v>
      </c>
      <c r="BU9" s="482" t="n">
        <v>31.41295</v>
      </c>
      <c r="BV9" s="482" t="n">
        <v>32.38257</v>
      </c>
    </row>
    <row r="10" customFormat="false" ht="11.1" hidden="false" customHeight="true" outlineLevel="0" collapsed="false">
      <c r="A10" s="391" t="s">
        <v>907</v>
      </c>
      <c r="B10" s="390" t="s">
        <v>908</v>
      </c>
      <c r="C10" s="481" t="n">
        <v>2281.76032258065</v>
      </c>
      <c r="D10" s="481" t="n">
        <v>2245.87534482759</v>
      </c>
      <c r="E10" s="481" t="n">
        <v>2087.628</v>
      </c>
      <c r="F10" s="481" t="n">
        <v>1911.09053333333</v>
      </c>
      <c r="G10" s="481" t="n">
        <v>2091.15809677419</v>
      </c>
      <c r="H10" s="481" t="n">
        <v>2343.97886666667</v>
      </c>
      <c r="I10" s="481" t="n">
        <v>2397.3635483871</v>
      </c>
      <c r="J10" s="481" t="n">
        <v>2342.486</v>
      </c>
      <c r="K10" s="481" t="n">
        <v>2235.1289</v>
      </c>
      <c r="L10" s="481" t="n">
        <v>2026.463</v>
      </c>
      <c r="M10" s="481" t="n">
        <v>2113.60483333333</v>
      </c>
      <c r="N10" s="481" t="n">
        <v>2352.62348387097</v>
      </c>
      <c r="O10" s="481" t="n">
        <v>2390.40287096774</v>
      </c>
      <c r="P10" s="481" t="n">
        <v>2293.82896428571</v>
      </c>
      <c r="Q10" s="481" t="n">
        <v>2169.0505483871</v>
      </c>
      <c r="R10" s="481" t="n">
        <v>1980.28023333333</v>
      </c>
      <c r="S10" s="481" t="n">
        <v>2109.53070967742</v>
      </c>
      <c r="T10" s="481" t="n">
        <v>2324.4912</v>
      </c>
      <c r="U10" s="481" t="n">
        <v>2353.19287096774</v>
      </c>
      <c r="V10" s="481" t="n">
        <v>2330.47087096774</v>
      </c>
      <c r="W10" s="481" t="n">
        <v>2191.72646666667</v>
      </c>
      <c r="X10" s="481" t="n">
        <v>1871.64280645161</v>
      </c>
      <c r="Y10" s="481" t="n">
        <v>1968.9736</v>
      </c>
      <c r="Z10" s="481" t="n">
        <v>2280.97477419355</v>
      </c>
      <c r="AA10" s="481" t="n">
        <v>2340.94648387097</v>
      </c>
      <c r="AB10" s="481" t="n">
        <v>2330.19178571429</v>
      </c>
      <c r="AC10" s="481" t="n">
        <v>2084.991</v>
      </c>
      <c r="AD10" s="481" t="n">
        <v>1920.3691</v>
      </c>
      <c r="AE10" s="481" t="n">
        <v>2150.26983870968</v>
      </c>
      <c r="AF10" s="481" t="n">
        <v>2276.71071866667</v>
      </c>
      <c r="AG10" s="481" t="n">
        <v>2319.78929032258</v>
      </c>
      <c r="AH10" s="481" t="n">
        <v>2308.84203225806</v>
      </c>
      <c r="AI10" s="481" t="n">
        <v>2312.37316666667</v>
      </c>
      <c r="AJ10" s="481" t="n">
        <v>2024.22041935484</v>
      </c>
      <c r="AK10" s="481" t="n">
        <v>2088.50686666667</v>
      </c>
      <c r="AL10" s="481" t="n">
        <v>2376.88077419355</v>
      </c>
      <c r="AM10" s="481" t="n">
        <v>2346.54235483871</v>
      </c>
      <c r="AN10" s="481" t="n">
        <v>2313.89564285714</v>
      </c>
      <c r="AO10" s="481" t="n">
        <v>2118.11606451613</v>
      </c>
      <c r="AP10" s="481" t="n">
        <v>1818.2446</v>
      </c>
      <c r="AQ10" s="481" t="n">
        <v>1839.12625806452</v>
      </c>
      <c r="AR10" s="481" t="n">
        <v>2175.67113333333</v>
      </c>
      <c r="AS10" s="481" t="n">
        <v>2333.70483870968</v>
      </c>
      <c r="AT10" s="481" t="n">
        <v>2301.24406451613</v>
      </c>
      <c r="AU10" s="481" t="n">
        <v>2228.29513333333</v>
      </c>
      <c r="AV10" s="481" t="n">
        <v>2043.12806451613</v>
      </c>
      <c r="AW10" s="481" t="n">
        <v>2149.12933333333</v>
      </c>
      <c r="AX10" s="481" t="n">
        <v>2317.33458064516</v>
      </c>
      <c r="AY10" s="481" t="n">
        <v>2334.87696774194</v>
      </c>
      <c r="AZ10" s="481" t="n">
        <v>2201.62148275862</v>
      </c>
      <c r="BA10" s="481" t="n">
        <v>1991.24558064516</v>
      </c>
      <c r="BB10" s="481" t="n">
        <v>1862.36436666667</v>
      </c>
      <c r="BC10" s="481" t="n">
        <v>2002.62725806452</v>
      </c>
      <c r="BD10" s="481" t="n">
        <v>2171.33616666667</v>
      </c>
      <c r="BE10" s="481" t="n">
        <v>2229.97835483871</v>
      </c>
      <c r="BF10" s="481" t="n">
        <v>2245.22938709677</v>
      </c>
      <c r="BG10" s="481" t="n">
        <v>2150.36273333333</v>
      </c>
      <c r="BH10" s="481" t="n">
        <v>1922.979</v>
      </c>
      <c r="BI10" s="481" t="n">
        <v>1886.768</v>
      </c>
      <c r="BJ10" s="482" t="n">
        <v>2166.609</v>
      </c>
      <c r="BK10" s="482" t="n">
        <v>2296.518</v>
      </c>
      <c r="BL10" s="482" t="n">
        <v>2197.312</v>
      </c>
      <c r="BM10" s="482" t="n">
        <v>1996.789</v>
      </c>
      <c r="BN10" s="482" t="n">
        <v>1914.469</v>
      </c>
      <c r="BO10" s="482" t="n">
        <v>2036.893</v>
      </c>
      <c r="BP10" s="482" t="n">
        <v>2326.069</v>
      </c>
      <c r="BQ10" s="482" t="n">
        <v>2287.293</v>
      </c>
      <c r="BR10" s="482" t="n">
        <v>2247.422</v>
      </c>
      <c r="BS10" s="482" t="n">
        <v>2098.433</v>
      </c>
      <c r="BT10" s="482" t="n">
        <v>1913.771</v>
      </c>
      <c r="BU10" s="482" t="n">
        <v>2027.087</v>
      </c>
      <c r="BV10" s="482" t="n">
        <v>2213.847</v>
      </c>
    </row>
    <row r="11" customFormat="false" ht="11.1" hidden="false" customHeight="true" outlineLevel="0" collapsed="false">
      <c r="A11" s="479"/>
      <c r="B11" s="483" t="s">
        <v>909</v>
      </c>
      <c r="C11" s="484"/>
      <c r="D11" s="484"/>
      <c r="E11" s="484"/>
      <c r="F11" s="484"/>
      <c r="G11" s="484"/>
      <c r="H11" s="484"/>
      <c r="I11" s="484"/>
      <c r="J11" s="484"/>
      <c r="K11" s="484"/>
      <c r="L11" s="484"/>
      <c r="M11" s="484"/>
      <c r="N11" s="484"/>
      <c r="O11" s="484"/>
      <c r="P11" s="484"/>
      <c r="Q11" s="484"/>
      <c r="R11" s="484"/>
      <c r="S11" s="484"/>
      <c r="T11" s="484"/>
      <c r="U11" s="484"/>
      <c r="V11" s="484"/>
      <c r="W11" s="484"/>
      <c r="X11" s="484"/>
      <c r="Y11" s="484"/>
      <c r="Z11" s="484"/>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c r="BE11" s="484"/>
      <c r="BF11" s="484"/>
      <c r="BG11" s="484"/>
      <c r="BH11" s="484"/>
      <c r="BI11" s="484"/>
      <c r="BJ11" s="485"/>
      <c r="BK11" s="485"/>
      <c r="BL11" s="485"/>
      <c r="BM11" s="485"/>
      <c r="BN11" s="485"/>
      <c r="BO11" s="485"/>
      <c r="BP11" s="485"/>
      <c r="BQ11" s="485"/>
      <c r="BR11" s="485"/>
      <c r="BS11" s="485"/>
      <c r="BT11" s="485"/>
      <c r="BU11" s="485"/>
      <c r="BV11" s="485"/>
    </row>
    <row r="12" customFormat="false" ht="11.1" hidden="false" customHeight="true" outlineLevel="0" collapsed="false">
      <c r="A12" s="479" t="s">
        <v>910</v>
      </c>
      <c r="B12" s="480" t="s">
        <v>911</v>
      </c>
      <c r="C12" s="481" t="n">
        <v>670.294528064516</v>
      </c>
      <c r="D12" s="481" t="n">
        <v>647.89260862069</v>
      </c>
      <c r="E12" s="481" t="n">
        <v>698.998001935484</v>
      </c>
      <c r="F12" s="481" t="n">
        <v>741.131054333333</v>
      </c>
      <c r="G12" s="481" t="n">
        <v>878.101513870968</v>
      </c>
      <c r="H12" s="481" t="n">
        <v>972.580891</v>
      </c>
      <c r="I12" s="481" t="n">
        <v>824.357610645161</v>
      </c>
      <c r="J12" s="481" t="n">
        <v>684.815385806452</v>
      </c>
      <c r="K12" s="481" t="n">
        <v>539.273063333333</v>
      </c>
      <c r="L12" s="481" t="n">
        <v>499.03038483871</v>
      </c>
      <c r="M12" s="481" t="n">
        <v>522.264454333333</v>
      </c>
      <c r="N12" s="481" t="n">
        <v>672.951296451613</v>
      </c>
      <c r="O12" s="481" t="n">
        <v>757.751459032258</v>
      </c>
      <c r="P12" s="481" t="n">
        <v>636.143975</v>
      </c>
      <c r="Q12" s="481" t="n">
        <v>704.11138967742</v>
      </c>
      <c r="R12" s="481" t="n">
        <v>858.993567333334</v>
      </c>
      <c r="S12" s="481" t="n">
        <v>953.537247419355</v>
      </c>
      <c r="T12" s="481" t="n">
        <v>974.446470666667</v>
      </c>
      <c r="U12" s="481" t="n">
        <v>754.346701290323</v>
      </c>
      <c r="V12" s="481" t="n">
        <v>631.626325483871</v>
      </c>
      <c r="W12" s="481" t="n">
        <v>578.623783666667</v>
      </c>
      <c r="X12" s="481" t="n">
        <v>635.195736774194</v>
      </c>
      <c r="Y12" s="481" t="n">
        <v>700.256682</v>
      </c>
      <c r="Z12" s="481" t="n">
        <v>797.735739032258</v>
      </c>
      <c r="AA12" s="481" t="n">
        <v>722.034580645161</v>
      </c>
      <c r="AB12" s="481" t="n">
        <v>735.351051428571</v>
      </c>
      <c r="AC12" s="481" t="n">
        <v>673.731042903226</v>
      </c>
      <c r="AD12" s="481" t="n">
        <v>636.555404</v>
      </c>
      <c r="AE12" s="481" t="n">
        <v>809.00698516129</v>
      </c>
      <c r="AF12" s="481" t="n">
        <v>995.127549333333</v>
      </c>
      <c r="AG12" s="481" t="n">
        <v>790.863254193548</v>
      </c>
      <c r="AH12" s="481" t="n">
        <v>649.007475483871</v>
      </c>
      <c r="AI12" s="481" t="n">
        <v>575.506865333333</v>
      </c>
      <c r="AJ12" s="481" t="n">
        <v>570.418577741936</v>
      </c>
      <c r="AK12" s="481" t="n">
        <v>652.051651666667</v>
      </c>
      <c r="AL12" s="481" t="n">
        <v>747.389387096774</v>
      </c>
      <c r="AM12" s="481" t="n">
        <v>823.583677419355</v>
      </c>
      <c r="AN12" s="481" t="n">
        <v>861.829486428571</v>
      </c>
      <c r="AO12" s="481" t="n">
        <v>1004.33775387097</v>
      </c>
      <c r="AP12" s="481" t="n">
        <v>1039.81020266667</v>
      </c>
      <c r="AQ12" s="481" t="n">
        <v>1051.19115032258</v>
      </c>
      <c r="AR12" s="481" t="n">
        <v>1071.707132</v>
      </c>
      <c r="AS12" s="481" t="n">
        <v>1009.18174580645</v>
      </c>
      <c r="AT12" s="481" t="n">
        <v>831.083154193548</v>
      </c>
      <c r="AU12" s="481" t="n">
        <v>712.586376</v>
      </c>
      <c r="AV12" s="481" t="n">
        <v>638.302877741935</v>
      </c>
      <c r="AW12" s="481" t="n">
        <v>689.350898333333</v>
      </c>
      <c r="AX12" s="481" t="n">
        <v>765.546555806452</v>
      </c>
      <c r="AY12" s="481" t="n">
        <v>753.523478064516</v>
      </c>
      <c r="AZ12" s="481" t="n">
        <v>702.087772068966</v>
      </c>
      <c r="BA12" s="481" t="n">
        <v>831.286279677419</v>
      </c>
      <c r="BB12" s="481" t="n">
        <v>871.211130333333</v>
      </c>
      <c r="BC12" s="481" t="n">
        <v>920.716243548387</v>
      </c>
      <c r="BD12" s="481" t="n">
        <v>887.029602666667</v>
      </c>
      <c r="BE12" s="481" t="n">
        <v>863.177191290323</v>
      </c>
      <c r="BF12" s="481" t="n">
        <v>746.649230322581</v>
      </c>
      <c r="BG12" s="481" t="n">
        <v>585.4128564</v>
      </c>
      <c r="BH12" s="481" t="n">
        <v>578.0809</v>
      </c>
      <c r="BI12" s="481" t="n">
        <v>646.5749</v>
      </c>
      <c r="BJ12" s="482" t="n">
        <v>695.3988</v>
      </c>
      <c r="BK12" s="482" t="n">
        <v>698.0681</v>
      </c>
      <c r="BL12" s="482" t="n">
        <v>702.2303</v>
      </c>
      <c r="BM12" s="482" t="n">
        <v>786.6995</v>
      </c>
      <c r="BN12" s="482" t="n">
        <v>839.0497</v>
      </c>
      <c r="BO12" s="482" t="n">
        <v>990.914</v>
      </c>
      <c r="BP12" s="482" t="n">
        <v>993.2619</v>
      </c>
      <c r="BQ12" s="482" t="n">
        <v>893.8838</v>
      </c>
      <c r="BR12" s="482" t="n">
        <v>770.1371</v>
      </c>
      <c r="BS12" s="482" t="n">
        <v>610.1115</v>
      </c>
      <c r="BT12" s="482" t="n">
        <v>567.0253</v>
      </c>
      <c r="BU12" s="482" t="n">
        <v>639.1372</v>
      </c>
      <c r="BV12" s="482" t="n">
        <v>692.4558</v>
      </c>
    </row>
    <row r="13" customFormat="false" ht="11.1" hidden="false" customHeight="true" outlineLevel="0" collapsed="false">
      <c r="A13" s="479" t="s">
        <v>912</v>
      </c>
      <c r="B13" s="480" t="s">
        <v>913</v>
      </c>
      <c r="C13" s="481" t="n">
        <v>137.844686129032</v>
      </c>
      <c r="D13" s="481" t="n">
        <v>132.818914827586</v>
      </c>
      <c r="E13" s="481" t="n">
        <v>154.258702258065</v>
      </c>
      <c r="F13" s="481" t="n">
        <v>174.176062333333</v>
      </c>
      <c r="G13" s="481" t="n">
        <v>172.267218387097</v>
      </c>
      <c r="H13" s="481" t="n">
        <v>171.345874333333</v>
      </c>
      <c r="I13" s="481" t="n">
        <v>129.303239354839</v>
      </c>
      <c r="J13" s="481" t="n">
        <v>105.30342</v>
      </c>
      <c r="K13" s="481" t="n">
        <v>103.715054666667</v>
      </c>
      <c r="L13" s="481" t="n">
        <v>153.432281935484</v>
      </c>
      <c r="M13" s="481" t="n">
        <v>166.454849333333</v>
      </c>
      <c r="N13" s="481" t="n">
        <v>213.416076774194</v>
      </c>
      <c r="O13" s="481" t="n">
        <v>191.962080645161</v>
      </c>
      <c r="P13" s="481" t="n">
        <v>209.006243571429</v>
      </c>
      <c r="Q13" s="481" t="n">
        <v>229.002023548387</v>
      </c>
      <c r="R13" s="481" t="n">
        <v>248.589861</v>
      </c>
      <c r="S13" s="481" t="n">
        <v>201.998739032258</v>
      </c>
      <c r="T13" s="481" t="n">
        <v>186.647391</v>
      </c>
      <c r="U13" s="481" t="n">
        <v>159.836810967742</v>
      </c>
      <c r="V13" s="481" t="n">
        <v>176.273336129032</v>
      </c>
      <c r="W13" s="481" t="n">
        <v>155.023590333333</v>
      </c>
      <c r="X13" s="481" t="n">
        <v>219.794379677419</v>
      </c>
      <c r="Y13" s="481" t="n">
        <v>229.172760333333</v>
      </c>
      <c r="Z13" s="481" t="n">
        <v>222.776068387097</v>
      </c>
      <c r="AA13" s="481" t="n">
        <v>221.10762516129</v>
      </c>
      <c r="AB13" s="481" t="n">
        <v>193.994919285714</v>
      </c>
      <c r="AC13" s="481" t="n">
        <v>277.066987096774</v>
      </c>
      <c r="AD13" s="481" t="n">
        <v>325.481858333333</v>
      </c>
      <c r="AE13" s="481" t="n">
        <v>280.565311290323</v>
      </c>
      <c r="AF13" s="481" t="n">
        <v>268.300707666667</v>
      </c>
      <c r="AG13" s="481" t="n">
        <v>216.899708709677</v>
      </c>
      <c r="AH13" s="481" t="n">
        <v>215.672736129032</v>
      </c>
      <c r="AI13" s="481" t="n">
        <v>236.850065333333</v>
      </c>
      <c r="AJ13" s="481" t="n">
        <v>256.251852580645</v>
      </c>
      <c r="AK13" s="481" t="n">
        <v>324.920629333333</v>
      </c>
      <c r="AL13" s="481" t="n">
        <v>292.235390967742</v>
      </c>
      <c r="AM13" s="481" t="n">
        <v>275.822405806452</v>
      </c>
      <c r="AN13" s="481" t="n">
        <v>373.270059285714</v>
      </c>
      <c r="AO13" s="481" t="n">
        <v>340.149866451613</v>
      </c>
      <c r="AP13" s="481" t="n">
        <v>414.055220333333</v>
      </c>
      <c r="AQ13" s="481" t="n">
        <v>379.747112580645</v>
      </c>
      <c r="AR13" s="481" t="n">
        <v>366.168962</v>
      </c>
      <c r="AS13" s="481" t="n">
        <v>241.568671612903</v>
      </c>
      <c r="AT13" s="481" t="n">
        <v>241.083670322581</v>
      </c>
      <c r="AU13" s="481" t="n">
        <v>228.967635</v>
      </c>
      <c r="AV13" s="481" t="n">
        <v>339.529957741936</v>
      </c>
      <c r="AW13" s="481" t="n">
        <v>414.618427666667</v>
      </c>
      <c r="AX13" s="481" t="n">
        <v>343.734659677419</v>
      </c>
      <c r="AY13" s="481" t="n">
        <v>445.348038064516</v>
      </c>
      <c r="AZ13" s="481" t="n">
        <v>384.951952758621</v>
      </c>
      <c r="BA13" s="481" t="n">
        <v>448.276063225806</v>
      </c>
      <c r="BB13" s="481" t="n">
        <v>427.077952333333</v>
      </c>
      <c r="BC13" s="481" t="n">
        <v>405.592150645161</v>
      </c>
      <c r="BD13" s="481" t="n">
        <v>398.117176666667</v>
      </c>
      <c r="BE13" s="481" t="n">
        <v>281.416147419355</v>
      </c>
      <c r="BF13" s="481" t="n">
        <v>267.314417741936</v>
      </c>
      <c r="BG13" s="481" t="n">
        <v>289.349697666666</v>
      </c>
      <c r="BH13" s="481" t="n">
        <v>359.5354</v>
      </c>
      <c r="BI13" s="481" t="n">
        <v>404.6676</v>
      </c>
      <c r="BJ13" s="482" t="n">
        <v>434.7454</v>
      </c>
      <c r="BK13" s="482" t="n">
        <v>439.484</v>
      </c>
      <c r="BL13" s="482" t="n">
        <v>437.6133</v>
      </c>
      <c r="BM13" s="482" t="n">
        <v>483.8514</v>
      </c>
      <c r="BN13" s="482" t="n">
        <v>530.8343</v>
      </c>
      <c r="BO13" s="482" t="n">
        <v>494.3477</v>
      </c>
      <c r="BP13" s="482" t="n">
        <v>451.0828</v>
      </c>
      <c r="BQ13" s="482" t="n">
        <v>365.3586</v>
      </c>
      <c r="BR13" s="482" t="n">
        <v>342.7791</v>
      </c>
      <c r="BS13" s="482" t="n">
        <v>373.5133</v>
      </c>
      <c r="BT13" s="482" t="n">
        <v>423.7818</v>
      </c>
      <c r="BU13" s="482" t="n">
        <v>445.0952</v>
      </c>
      <c r="BV13" s="482" t="n">
        <v>439.1672</v>
      </c>
    </row>
    <row r="14" customFormat="false" ht="11.1" hidden="false" customHeight="true" outlineLevel="0" collapsed="false">
      <c r="A14" s="479" t="s">
        <v>914</v>
      </c>
      <c r="B14" s="480" t="s">
        <v>915</v>
      </c>
      <c r="C14" s="481" t="n">
        <v>107.668985806452</v>
      </c>
      <c r="D14" s="481" t="n">
        <v>103.793986551724</v>
      </c>
      <c r="E14" s="481" t="n">
        <v>100.748896129032</v>
      </c>
      <c r="F14" s="481" t="n">
        <v>97.6645816666667</v>
      </c>
      <c r="G14" s="481" t="n">
        <v>94.4186232258065</v>
      </c>
      <c r="H14" s="481" t="n">
        <v>103.803509333333</v>
      </c>
      <c r="I14" s="481" t="n">
        <v>107.314567741935</v>
      </c>
      <c r="J14" s="481" t="n">
        <v>107.820942258065</v>
      </c>
      <c r="K14" s="481" t="n">
        <v>101.972360333333</v>
      </c>
      <c r="L14" s="481" t="n">
        <v>98.8371693548387</v>
      </c>
      <c r="M14" s="481" t="n">
        <v>102.579828333333</v>
      </c>
      <c r="N14" s="481" t="n">
        <v>96.3913212903226</v>
      </c>
      <c r="O14" s="481" t="n">
        <v>97.7464783870968</v>
      </c>
      <c r="P14" s="481" t="n">
        <v>100.815255357143</v>
      </c>
      <c r="Q14" s="481" t="n">
        <v>94.1591780645161</v>
      </c>
      <c r="R14" s="481" t="n">
        <v>88.8123716666667</v>
      </c>
      <c r="S14" s="481" t="n">
        <v>88.2153719354839</v>
      </c>
      <c r="T14" s="481" t="n">
        <v>99.9150486666667</v>
      </c>
      <c r="U14" s="481" t="n">
        <v>104.100571290323</v>
      </c>
      <c r="V14" s="481" t="n">
        <v>108.23016</v>
      </c>
      <c r="W14" s="481" t="n">
        <v>102.022208333333</v>
      </c>
      <c r="X14" s="481" t="n">
        <v>97.8092232258065</v>
      </c>
      <c r="Y14" s="481" t="n">
        <v>101.630363333333</v>
      </c>
      <c r="Z14" s="481" t="n">
        <v>101.865088064516</v>
      </c>
      <c r="AA14" s="481" t="n">
        <v>100.843960967742</v>
      </c>
      <c r="AB14" s="481" t="n">
        <v>103.377289642857</v>
      </c>
      <c r="AC14" s="481" t="n">
        <v>99.6863677419355</v>
      </c>
      <c r="AD14" s="481" t="n">
        <v>97.7364926666667</v>
      </c>
      <c r="AE14" s="481" t="n">
        <v>93.3209087096774</v>
      </c>
      <c r="AF14" s="481" t="n">
        <v>103.123508</v>
      </c>
      <c r="AG14" s="481" t="n">
        <v>106.715293870968</v>
      </c>
      <c r="AH14" s="481" t="n">
        <v>107.055669677419</v>
      </c>
      <c r="AI14" s="481" t="n">
        <v>105.235676333333</v>
      </c>
      <c r="AJ14" s="481" t="n">
        <v>96.8635425806452</v>
      </c>
      <c r="AK14" s="481" t="n">
        <v>102.673476666667</v>
      </c>
      <c r="AL14" s="481" t="n">
        <v>105.659989354839</v>
      </c>
      <c r="AM14" s="481" t="n">
        <v>106.12664516129</v>
      </c>
      <c r="AN14" s="481" t="n">
        <v>104.893874285714</v>
      </c>
      <c r="AO14" s="481" t="n">
        <v>99.3725912903226</v>
      </c>
      <c r="AP14" s="481" t="n">
        <v>93.265372</v>
      </c>
      <c r="AQ14" s="481" t="n">
        <v>90.1400570967742</v>
      </c>
      <c r="AR14" s="481" t="n">
        <v>107.668706</v>
      </c>
      <c r="AS14" s="481" t="n">
        <v>108.449488709677</v>
      </c>
      <c r="AT14" s="481" t="n">
        <v>109.153407096774</v>
      </c>
      <c r="AU14" s="481" t="n">
        <v>105.948792333333</v>
      </c>
      <c r="AV14" s="481" t="n">
        <v>95.2874412903226</v>
      </c>
      <c r="AW14" s="481" t="n">
        <v>102.929588333333</v>
      </c>
      <c r="AX14" s="481" t="n">
        <v>108.169119677419</v>
      </c>
      <c r="AY14" s="481" t="n">
        <v>108.585025806452</v>
      </c>
      <c r="AZ14" s="481" t="n">
        <v>107.799444482759</v>
      </c>
      <c r="BA14" s="481" t="n">
        <v>94.7674238709678</v>
      </c>
      <c r="BB14" s="481" t="n">
        <v>88.867107</v>
      </c>
      <c r="BC14" s="481" t="n">
        <v>96.6706380645161</v>
      </c>
      <c r="BD14" s="481" t="n">
        <v>101.989917333333</v>
      </c>
      <c r="BE14" s="481" t="n">
        <v>106.313672580645</v>
      </c>
      <c r="BF14" s="481" t="n">
        <v>106.800462580645</v>
      </c>
      <c r="BG14" s="481" t="n">
        <v>104.762054333333</v>
      </c>
      <c r="BH14" s="481" t="n">
        <v>101.3525</v>
      </c>
      <c r="BI14" s="481" t="n">
        <v>108.7582</v>
      </c>
      <c r="BJ14" s="482" t="n">
        <v>112.6906</v>
      </c>
      <c r="BK14" s="482" t="n">
        <v>115.5288</v>
      </c>
      <c r="BL14" s="482" t="n">
        <v>111.2</v>
      </c>
      <c r="BM14" s="482" t="n">
        <v>102.3889</v>
      </c>
      <c r="BN14" s="482" t="n">
        <v>96.07829</v>
      </c>
      <c r="BO14" s="482" t="n">
        <v>96.82349</v>
      </c>
      <c r="BP14" s="482" t="n">
        <v>105.6247</v>
      </c>
      <c r="BQ14" s="482" t="n">
        <v>108.7202</v>
      </c>
      <c r="BR14" s="482" t="n">
        <v>110.5995</v>
      </c>
      <c r="BS14" s="482" t="n">
        <v>109.2933</v>
      </c>
      <c r="BT14" s="482" t="n">
        <v>105.9748</v>
      </c>
      <c r="BU14" s="482" t="n">
        <v>110.9316</v>
      </c>
      <c r="BV14" s="482" t="n">
        <v>113.3737</v>
      </c>
    </row>
    <row r="15" customFormat="false" ht="11.1" hidden="false" customHeight="true" outlineLevel="0" collapsed="false">
      <c r="A15" s="479" t="s">
        <v>916</v>
      </c>
      <c r="B15" s="480" t="s">
        <v>917</v>
      </c>
      <c r="C15" s="481" t="n">
        <v>45.3776509677419</v>
      </c>
      <c r="D15" s="481" t="n">
        <v>47.0503606896552</v>
      </c>
      <c r="E15" s="481" t="n">
        <v>47.4984325806452</v>
      </c>
      <c r="F15" s="481" t="n">
        <v>50.1172733333333</v>
      </c>
      <c r="G15" s="481" t="n">
        <v>47.5776741935484</v>
      </c>
      <c r="H15" s="481" t="n">
        <v>50.0629573333333</v>
      </c>
      <c r="I15" s="481" t="n">
        <v>51.8846751612903</v>
      </c>
      <c r="J15" s="481" t="n">
        <v>49.3385506451613</v>
      </c>
      <c r="K15" s="481" t="n">
        <v>47.5547763333333</v>
      </c>
      <c r="L15" s="481" t="n">
        <v>48.0521322580645</v>
      </c>
      <c r="M15" s="481" t="n">
        <v>48.3097586666667</v>
      </c>
      <c r="N15" s="481" t="n">
        <v>48.5918083870968</v>
      </c>
      <c r="O15" s="481" t="n">
        <v>47.1741522580645</v>
      </c>
      <c r="P15" s="481" t="n">
        <v>48.4804442857143</v>
      </c>
      <c r="Q15" s="481" t="n">
        <v>50.0997125806452</v>
      </c>
      <c r="R15" s="481" t="n">
        <v>51.4111703333333</v>
      </c>
      <c r="S15" s="481" t="n">
        <v>49.1038177419355</v>
      </c>
      <c r="T15" s="481" t="n">
        <v>51.9465576666667</v>
      </c>
      <c r="U15" s="481" t="n">
        <v>52.5316809677419</v>
      </c>
      <c r="V15" s="481" t="n">
        <v>51.7348270967742</v>
      </c>
      <c r="W15" s="481" t="n">
        <v>50.042096</v>
      </c>
      <c r="X15" s="481" t="n">
        <v>49.4575851612903</v>
      </c>
      <c r="Y15" s="481" t="n">
        <v>52.4103886666667</v>
      </c>
      <c r="Z15" s="481" t="n">
        <v>51.8604890322581</v>
      </c>
      <c r="AA15" s="481" t="n">
        <v>48.476204516129</v>
      </c>
      <c r="AB15" s="481" t="n">
        <v>49.3657221428571</v>
      </c>
      <c r="AC15" s="481" t="n">
        <v>51.3441680645161</v>
      </c>
      <c r="AD15" s="481" t="n">
        <v>51.938226</v>
      </c>
      <c r="AE15" s="481" t="n">
        <v>50.8589790322581</v>
      </c>
      <c r="AF15" s="481" t="n">
        <v>54.2254796666667</v>
      </c>
      <c r="AG15" s="481" t="n">
        <v>52.9055680645161</v>
      </c>
      <c r="AH15" s="481" t="n">
        <v>52.9738790322581</v>
      </c>
      <c r="AI15" s="481" t="n">
        <v>52.4895576666667</v>
      </c>
      <c r="AJ15" s="481" t="n">
        <v>49.9052548387097</v>
      </c>
      <c r="AK15" s="481" t="n">
        <v>54.1779183333333</v>
      </c>
      <c r="AL15" s="481" t="n">
        <v>53.21414</v>
      </c>
      <c r="AM15" s="481" t="n">
        <v>48.865734516129</v>
      </c>
      <c r="AN15" s="481" t="n">
        <v>50.95254</v>
      </c>
      <c r="AO15" s="481" t="n">
        <v>50.4848606451613</v>
      </c>
      <c r="AP15" s="481" t="n">
        <v>50.084765</v>
      </c>
      <c r="AQ15" s="481" t="n">
        <v>50.4251177419355</v>
      </c>
      <c r="AR15" s="481" t="n">
        <v>54.3885566666667</v>
      </c>
      <c r="AS15" s="481" t="n">
        <v>54.5077338709677</v>
      </c>
      <c r="AT15" s="481" t="n">
        <v>54.5933058064516</v>
      </c>
      <c r="AU15" s="481" t="n">
        <v>52.9695626666667</v>
      </c>
      <c r="AV15" s="481" t="n">
        <v>52.6119106451613</v>
      </c>
      <c r="AW15" s="481" t="n">
        <v>56.1467136666667</v>
      </c>
      <c r="AX15" s="481" t="n">
        <v>55.8467193548387</v>
      </c>
      <c r="AY15" s="481" t="n">
        <v>52.5590058064516</v>
      </c>
      <c r="AZ15" s="481" t="n">
        <v>52.9932734482759</v>
      </c>
      <c r="BA15" s="481" t="n">
        <v>53.6411283870968</v>
      </c>
      <c r="BB15" s="481" t="n">
        <v>55.6120656666667</v>
      </c>
      <c r="BC15" s="481" t="n">
        <v>55.2491783870968</v>
      </c>
      <c r="BD15" s="481" t="n">
        <v>56.220545</v>
      </c>
      <c r="BE15" s="481" t="n">
        <v>57.0662470967742</v>
      </c>
      <c r="BF15" s="481" t="n">
        <v>54.0630170967742</v>
      </c>
      <c r="BG15" s="481" t="n">
        <v>54.2662916333333</v>
      </c>
      <c r="BH15" s="481" t="n">
        <v>56.09384</v>
      </c>
      <c r="BI15" s="481" t="n">
        <v>60.74342</v>
      </c>
      <c r="BJ15" s="482" t="n">
        <v>61.0958</v>
      </c>
      <c r="BK15" s="482" t="n">
        <v>60.42221</v>
      </c>
      <c r="BL15" s="482" t="n">
        <v>60.86203</v>
      </c>
      <c r="BM15" s="482" t="n">
        <v>61.90522</v>
      </c>
      <c r="BN15" s="482" t="n">
        <v>61.77032</v>
      </c>
      <c r="BO15" s="482" t="n">
        <v>61.94828</v>
      </c>
      <c r="BP15" s="482" t="n">
        <v>64.22546</v>
      </c>
      <c r="BQ15" s="482" t="n">
        <v>65.49719</v>
      </c>
      <c r="BR15" s="482" t="n">
        <v>65.01945</v>
      </c>
      <c r="BS15" s="482" t="n">
        <v>63.2008</v>
      </c>
      <c r="BT15" s="482" t="n">
        <v>60.99522</v>
      </c>
      <c r="BU15" s="482" t="n">
        <v>63.33337</v>
      </c>
      <c r="BV15" s="482" t="n">
        <v>62.6243</v>
      </c>
    </row>
    <row r="16" customFormat="false" ht="11.1" hidden="false" customHeight="true" outlineLevel="0" collapsed="false">
      <c r="A16" s="479" t="s">
        <v>918</v>
      </c>
      <c r="B16" s="480" t="s">
        <v>919</v>
      </c>
      <c r="C16" s="481" t="n">
        <v>38.9947741935484</v>
      </c>
      <c r="D16" s="481" t="n">
        <v>37.4718237931035</v>
      </c>
      <c r="E16" s="481" t="n">
        <v>40.3484174193548</v>
      </c>
      <c r="F16" s="481" t="n">
        <v>40.6040426666667</v>
      </c>
      <c r="G16" s="481" t="n">
        <v>40.6101725806452</v>
      </c>
      <c r="H16" s="481" t="n">
        <v>42.0100643333333</v>
      </c>
      <c r="I16" s="481" t="n">
        <v>41.2501377419355</v>
      </c>
      <c r="J16" s="481" t="n">
        <v>41.0553141935484</v>
      </c>
      <c r="K16" s="481" t="n">
        <v>41.122899</v>
      </c>
      <c r="L16" s="481" t="n">
        <v>41.1888790322581</v>
      </c>
      <c r="M16" s="481" t="n">
        <v>41.109725</v>
      </c>
      <c r="N16" s="481" t="n">
        <v>40.6778396774194</v>
      </c>
      <c r="O16" s="481" t="n">
        <v>41.574515483871</v>
      </c>
      <c r="P16" s="481" t="n">
        <v>41.70639</v>
      </c>
      <c r="Q16" s="481" t="n">
        <v>41.9463041935484</v>
      </c>
      <c r="R16" s="481" t="n">
        <v>40.736798</v>
      </c>
      <c r="S16" s="481" t="n">
        <v>39.8447164516129</v>
      </c>
      <c r="T16" s="481" t="n">
        <v>40.2932983333333</v>
      </c>
      <c r="U16" s="481" t="n">
        <v>40.4967661290323</v>
      </c>
      <c r="V16" s="481" t="n">
        <v>40.3618880645161</v>
      </c>
      <c r="W16" s="481" t="n">
        <v>40.559419</v>
      </c>
      <c r="X16" s="481" t="n">
        <v>39.3896435483871</v>
      </c>
      <c r="Y16" s="481" t="n">
        <v>42.4421503333333</v>
      </c>
      <c r="Z16" s="481" t="n">
        <v>44.1258106451613</v>
      </c>
      <c r="AA16" s="481" t="n">
        <v>42.3174164516129</v>
      </c>
      <c r="AB16" s="481" t="n">
        <v>41.3941967857143</v>
      </c>
      <c r="AC16" s="481" t="n">
        <v>42.1482638709677</v>
      </c>
      <c r="AD16" s="481" t="n">
        <v>41.3417033333333</v>
      </c>
      <c r="AE16" s="481" t="n">
        <v>42.2757535483871</v>
      </c>
      <c r="AF16" s="481" t="n">
        <v>42.122517</v>
      </c>
      <c r="AG16" s="481" t="n">
        <v>41.0843929032258</v>
      </c>
      <c r="AH16" s="481" t="n">
        <v>41.8358696774194</v>
      </c>
      <c r="AI16" s="481" t="n">
        <v>41.752307</v>
      </c>
      <c r="AJ16" s="481" t="n">
        <v>39.4193477419355</v>
      </c>
      <c r="AK16" s="481" t="n">
        <v>41.7443433333333</v>
      </c>
      <c r="AL16" s="481" t="n">
        <v>42.8979638709678</v>
      </c>
      <c r="AM16" s="481" t="n">
        <v>43.5848409677419</v>
      </c>
      <c r="AN16" s="481" t="n">
        <v>43.5281132142857</v>
      </c>
      <c r="AO16" s="481" t="n">
        <v>43.2792716129032</v>
      </c>
      <c r="AP16" s="481" t="n">
        <v>41.430749</v>
      </c>
      <c r="AQ16" s="481" t="n">
        <v>42.6338396774194</v>
      </c>
      <c r="AR16" s="481" t="n">
        <v>40.6119273333333</v>
      </c>
      <c r="AS16" s="481" t="n">
        <v>41.0645209677419</v>
      </c>
      <c r="AT16" s="481" t="n">
        <v>41.2456270967742</v>
      </c>
      <c r="AU16" s="481" t="n">
        <v>40.9791016666667</v>
      </c>
      <c r="AV16" s="481" t="n">
        <v>41.4397296774194</v>
      </c>
      <c r="AW16" s="481" t="n">
        <v>42.506018</v>
      </c>
      <c r="AX16" s="481" t="n">
        <v>42.8555464516129</v>
      </c>
      <c r="AY16" s="481" t="n">
        <v>45.6473961290323</v>
      </c>
      <c r="AZ16" s="481" t="n">
        <v>46.1562744827586</v>
      </c>
      <c r="BA16" s="481" t="n">
        <v>45.5949403225806</v>
      </c>
      <c r="BB16" s="481" t="n">
        <v>44.5059036666667</v>
      </c>
      <c r="BC16" s="481" t="n">
        <v>45.8709687096774</v>
      </c>
      <c r="BD16" s="481" t="n">
        <v>46.002224</v>
      </c>
      <c r="BE16" s="481" t="n">
        <v>45.8310835483871</v>
      </c>
      <c r="BF16" s="481" t="n">
        <v>44.7751370967742</v>
      </c>
      <c r="BG16" s="481" t="n">
        <v>45.898642</v>
      </c>
      <c r="BH16" s="481" t="n">
        <v>46.23513</v>
      </c>
      <c r="BI16" s="481" t="n">
        <v>47.35858</v>
      </c>
      <c r="BJ16" s="482" t="n">
        <v>48.52587</v>
      </c>
      <c r="BK16" s="482" t="n">
        <v>49.18167</v>
      </c>
      <c r="BL16" s="482" t="n">
        <v>48.42765</v>
      </c>
      <c r="BM16" s="482" t="n">
        <v>48.34519</v>
      </c>
      <c r="BN16" s="482" t="n">
        <v>47.01763</v>
      </c>
      <c r="BO16" s="482" t="n">
        <v>46.98151</v>
      </c>
      <c r="BP16" s="482" t="n">
        <v>48.49516</v>
      </c>
      <c r="BQ16" s="482" t="n">
        <v>48.55366</v>
      </c>
      <c r="BR16" s="482" t="n">
        <v>48.44876</v>
      </c>
      <c r="BS16" s="482" t="n">
        <v>48.48599</v>
      </c>
      <c r="BT16" s="482" t="n">
        <v>48.06849</v>
      </c>
      <c r="BU16" s="482" t="n">
        <v>48.47428</v>
      </c>
      <c r="BV16" s="482" t="n">
        <v>49.19583</v>
      </c>
    </row>
    <row r="17" customFormat="false" ht="11.1" hidden="false" customHeight="true" outlineLevel="0" collapsed="false">
      <c r="A17" s="479" t="s">
        <v>920</v>
      </c>
      <c r="B17" s="480" t="s">
        <v>921</v>
      </c>
      <c r="C17" s="481" t="n">
        <v>0.525459032258065</v>
      </c>
      <c r="D17" s="481" t="n">
        <v>1.23591586206897</v>
      </c>
      <c r="E17" s="481" t="n">
        <v>2.40644032258065</v>
      </c>
      <c r="F17" s="481" t="n">
        <v>3.138027</v>
      </c>
      <c r="G17" s="481" t="n">
        <v>3.18529387096774</v>
      </c>
      <c r="H17" s="481" t="n">
        <v>4.27212033333333</v>
      </c>
      <c r="I17" s="481" t="n">
        <v>3.57671258064516</v>
      </c>
      <c r="J17" s="481" t="n">
        <v>3.3961964516129</v>
      </c>
      <c r="K17" s="481" t="n">
        <v>3.086561</v>
      </c>
      <c r="L17" s="481" t="n">
        <v>1.94333709677419</v>
      </c>
      <c r="M17" s="481" t="n">
        <v>0.961589</v>
      </c>
      <c r="N17" s="481" t="n">
        <v>0.602818064516129</v>
      </c>
      <c r="O17" s="481" t="n">
        <v>0.231938387096774</v>
      </c>
      <c r="P17" s="481" t="n">
        <v>1.08727428571429</v>
      </c>
      <c r="Q17" s="481" t="n">
        <v>2.51957516129032</v>
      </c>
      <c r="R17" s="481" t="n">
        <v>3.31386766666667</v>
      </c>
      <c r="S17" s="481" t="n">
        <v>3.5620835483871</v>
      </c>
      <c r="T17" s="481" t="n">
        <v>3.44708366666667</v>
      </c>
      <c r="U17" s="481" t="n">
        <v>3.90929709677419</v>
      </c>
      <c r="V17" s="481" t="n">
        <v>3.75130548387097</v>
      </c>
      <c r="W17" s="481" t="n">
        <v>3.16647033333333</v>
      </c>
      <c r="X17" s="481" t="n">
        <v>2.19680774193548</v>
      </c>
      <c r="Y17" s="481" t="n">
        <v>1.34674666666667</v>
      </c>
      <c r="Z17" s="481" t="n">
        <v>0.684155806451613</v>
      </c>
      <c r="AA17" s="481" t="n">
        <v>0.318267096774194</v>
      </c>
      <c r="AB17" s="481" t="n">
        <v>1.17227964285714</v>
      </c>
      <c r="AC17" s="481" t="n">
        <v>2.45158548387097</v>
      </c>
      <c r="AD17" s="481" t="n">
        <v>3.742643</v>
      </c>
      <c r="AE17" s="481" t="n">
        <v>4.94102870967742</v>
      </c>
      <c r="AF17" s="481" t="n">
        <v>5.86842766666667</v>
      </c>
      <c r="AG17" s="481" t="n">
        <v>5.20585290322581</v>
      </c>
      <c r="AH17" s="481" t="n">
        <v>5.04492516129032</v>
      </c>
      <c r="AI17" s="481" t="n">
        <v>4.58603466666667</v>
      </c>
      <c r="AJ17" s="481" t="n">
        <v>2.43341064516129</v>
      </c>
      <c r="AK17" s="481" t="n">
        <v>2.55984233333333</v>
      </c>
      <c r="AL17" s="481" t="n">
        <v>1.43229387096774</v>
      </c>
      <c r="AM17" s="481" t="n">
        <v>1.28327161290323</v>
      </c>
      <c r="AN17" s="481" t="n">
        <v>3.04637214285714</v>
      </c>
      <c r="AO17" s="481" t="n">
        <v>3.94514419354839</v>
      </c>
      <c r="AP17" s="481" t="n">
        <v>5.46686933333333</v>
      </c>
      <c r="AQ17" s="481" t="n">
        <v>6.15061290322581</v>
      </c>
      <c r="AR17" s="481" t="n">
        <v>7.42576466666667</v>
      </c>
      <c r="AS17" s="481" t="n">
        <v>6.16456</v>
      </c>
      <c r="AT17" s="481" t="n">
        <v>7.39234096774194</v>
      </c>
      <c r="AU17" s="481" t="n">
        <v>6.190656</v>
      </c>
      <c r="AV17" s="481" t="n">
        <v>5.12451</v>
      </c>
      <c r="AW17" s="481" t="n">
        <v>3.57899</v>
      </c>
      <c r="AX17" s="481" t="n">
        <v>3.8920464516129</v>
      </c>
      <c r="AY17" s="481" t="n">
        <v>2.7718935483871</v>
      </c>
      <c r="AZ17" s="481" t="n">
        <v>4.73717586206897</v>
      </c>
      <c r="BA17" s="481" t="n">
        <v>8.04085709677419</v>
      </c>
      <c r="BB17" s="481" t="n">
        <v>11.5439373333333</v>
      </c>
      <c r="BC17" s="481" t="n">
        <v>16.4740829032258</v>
      </c>
      <c r="BD17" s="481" t="n">
        <v>18.7099136666667</v>
      </c>
      <c r="BE17" s="481" t="n">
        <v>16.8230325806452</v>
      </c>
      <c r="BF17" s="481" t="n">
        <v>14.9611709677419</v>
      </c>
      <c r="BG17" s="481" t="n">
        <v>15.4149636666666</v>
      </c>
      <c r="BH17" s="481" t="n">
        <v>9.909067</v>
      </c>
      <c r="BI17" s="481" t="n">
        <v>6.852564</v>
      </c>
      <c r="BJ17" s="482" t="n">
        <v>4.946088</v>
      </c>
      <c r="BK17" s="482" t="n">
        <v>5.0798</v>
      </c>
      <c r="BL17" s="482" t="n">
        <v>8.251791</v>
      </c>
      <c r="BM17" s="482" t="n">
        <v>14.49137</v>
      </c>
      <c r="BN17" s="482" t="n">
        <v>19.55955</v>
      </c>
      <c r="BO17" s="482" t="n">
        <v>24.3574</v>
      </c>
      <c r="BP17" s="482" t="n">
        <v>30.54221</v>
      </c>
      <c r="BQ17" s="482" t="n">
        <v>27.15193</v>
      </c>
      <c r="BR17" s="482" t="n">
        <v>26.61964</v>
      </c>
      <c r="BS17" s="482" t="n">
        <v>22.4538</v>
      </c>
      <c r="BT17" s="482" t="n">
        <v>14.61966</v>
      </c>
      <c r="BU17" s="482" t="n">
        <v>9.789628</v>
      </c>
      <c r="BV17" s="482" t="n">
        <v>6.598468</v>
      </c>
    </row>
    <row r="18" customFormat="false" ht="11.1" hidden="false" customHeight="true" outlineLevel="0" collapsed="false">
      <c r="A18" s="479" t="s">
        <v>922</v>
      </c>
      <c r="B18" s="480" t="s">
        <v>923</v>
      </c>
      <c r="C18" s="481" t="n">
        <v>-24.0488387096774</v>
      </c>
      <c r="D18" s="481" t="n">
        <v>-15.5561724137931</v>
      </c>
      <c r="E18" s="481" t="n">
        <v>-17.8378709677419</v>
      </c>
      <c r="F18" s="481" t="n">
        <v>-4.39</v>
      </c>
      <c r="G18" s="481" t="n">
        <v>-18.9308709677419</v>
      </c>
      <c r="H18" s="481" t="n">
        <v>-12.3872666666667</v>
      </c>
      <c r="I18" s="481" t="n">
        <v>-25.7767741935484</v>
      </c>
      <c r="J18" s="481" t="n">
        <v>-20.8988387096774</v>
      </c>
      <c r="K18" s="481" t="n">
        <v>-17.2418</v>
      </c>
      <c r="L18" s="481" t="n">
        <v>-16.0304193548387</v>
      </c>
      <c r="M18" s="481" t="n">
        <v>-16.3061</v>
      </c>
      <c r="N18" s="481" t="n">
        <v>-16.0627741935484</v>
      </c>
      <c r="O18" s="481" t="n">
        <v>-16.1767741935484</v>
      </c>
      <c r="P18" s="481" t="n">
        <v>-14.7651428571429</v>
      </c>
      <c r="Q18" s="481" t="n">
        <v>-10.1608064516129</v>
      </c>
      <c r="R18" s="481" t="n">
        <v>-9.07326666666667</v>
      </c>
      <c r="S18" s="481" t="n">
        <v>-11.2523548387097</v>
      </c>
      <c r="T18" s="481" t="n">
        <v>-7.547</v>
      </c>
      <c r="U18" s="481" t="n">
        <v>-15.8487096774194</v>
      </c>
      <c r="V18" s="481" t="n">
        <v>-19.7590967741936</v>
      </c>
      <c r="W18" s="481" t="n">
        <v>-11.6013</v>
      </c>
      <c r="X18" s="481" t="n">
        <v>-12.4234516129032</v>
      </c>
      <c r="Y18" s="481" t="n">
        <v>-10.9843333333333</v>
      </c>
      <c r="Z18" s="481" t="n">
        <v>-12.3705483870968</v>
      </c>
      <c r="AA18" s="481" t="n">
        <v>-18.224064516129</v>
      </c>
      <c r="AB18" s="481" t="n">
        <v>-12.5229642857143</v>
      </c>
      <c r="AC18" s="481" t="n">
        <v>-10.4705806451613</v>
      </c>
      <c r="AD18" s="481" t="n">
        <v>-11.1759</v>
      </c>
      <c r="AE18" s="481" t="n">
        <v>-14.2175806451613</v>
      </c>
      <c r="AF18" s="481" t="n">
        <v>-15.7246</v>
      </c>
      <c r="AG18" s="481" t="n">
        <v>-17.9707419354839</v>
      </c>
      <c r="AH18" s="481" t="n">
        <v>-19.3638064516129</v>
      </c>
      <c r="AI18" s="481" t="n">
        <v>-14.0428</v>
      </c>
      <c r="AJ18" s="481" t="n">
        <v>-14.1193548387097</v>
      </c>
      <c r="AK18" s="481" t="n">
        <v>-15.5664333333333</v>
      </c>
      <c r="AL18" s="481" t="n">
        <v>-17.0918387096774</v>
      </c>
      <c r="AM18" s="481" t="n">
        <v>-13.7435974193548</v>
      </c>
      <c r="AN18" s="481" t="n">
        <v>-8.80538107142857</v>
      </c>
      <c r="AO18" s="481" t="n">
        <v>-11.2547374193548</v>
      </c>
      <c r="AP18" s="481" t="n">
        <v>-15.5458266666667</v>
      </c>
      <c r="AQ18" s="481" t="n">
        <v>-13.48245</v>
      </c>
      <c r="AR18" s="481" t="n">
        <v>-18.90646</v>
      </c>
      <c r="AS18" s="481" t="n">
        <v>-22.8352606451613</v>
      </c>
      <c r="AT18" s="481" t="n">
        <v>-21.3724032258065</v>
      </c>
      <c r="AU18" s="481" t="n">
        <v>-18.4450263333333</v>
      </c>
      <c r="AV18" s="481" t="n">
        <v>-18.4395167741936</v>
      </c>
      <c r="AW18" s="481" t="n">
        <v>-14.6855006666667</v>
      </c>
      <c r="AX18" s="481" t="n">
        <v>-16.0125803225806</v>
      </c>
      <c r="AY18" s="481" t="n">
        <v>-10.644935483871</v>
      </c>
      <c r="AZ18" s="481" t="n">
        <v>-7.79844827586207</v>
      </c>
      <c r="BA18" s="481" t="n">
        <v>-8.65225806451613</v>
      </c>
      <c r="BB18" s="481" t="n">
        <v>-8.0718</v>
      </c>
      <c r="BC18" s="481" t="n">
        <v>-11.0793225806452</v>
      </c>
      <c r="BD18" s="481" t="n">
        <v>-15.8229666666667</v>
      </c>
      <c r="BE18" s="481" t="n">
        <v>-18.9197741935484</v>
      </c>
      <c r="BF18" s="481" t="n">
        <v>-15.9886451612903</v>
      </c>
      <c r="BG18" s="481" t="n">
        <v>-13.3572</v>
      </c>
      <c r="BH18" s="481" t="n">
        <v>-14.58813</v>
      </c>
      <c r="BI18" s="481" t="n">
        <v>-16.68479</v>
      </c>
      <c r="BJ18" s="482" t="n">
        <v>-16.396</v>
      </c>
      <c r="BK18" s="482" t="n">
        <v>-17.78931</v>
      </c>
      <c r="BL18" s="482" t="n">
        <v>-15.05908</v>
      </c>
      <c r="BM18" s="482" t="n">
        <v>-14.05173</v>
      </c>
      <c r="BN18" s="482" t="n">
        <v>-12.85055</v>
      </c>
      <c r="BO18" s="482" t="n">
        <v>-13.62257</v>
      </c>
      <c r="BP18" s="482" t="n">
        <v>-16.37949</v>
      </c>
      <c r="BQ18" s="482" t="n">
        <v>-19.89664</v>
      </c>
      <c r="BR18" s="482" t="n">
        <v>-20.61085</v>
      </c>
      <c r="BS18" s="482" t="n">
        <v>-19.37814</v>
      </c>
      <c r="BT18" s="482" t="n">
        <v>-15.68357</v>
      </c>
      <c r="BU18" s="482" t="n">
        <v>-16.90056</v>
      </c>
      <c r="BV18" s="482" t="n">
        <v>-17.01469</v>
      </c>
    </row>
    <row r="19" customFormat="false" ht="11.1" hidden="false" customHeight="true" outlineLevel="0" collapsed="false">
      <c r="A19" s="479" t="s">
        <v>924</v>
      </c>
      <c r="B19" s="390" t="s">
        <v>925</v>
      </c>
      <c r="C19" s="481" t="n">
        <v>30.6803316129032</v>
      </c>
      <c r="D19" s="481" t="n">
        <v>32.3672868965517</v>
      </c>
      <c r="E19" s="481" t="n">
        <v>31.5984932258065</v>
      </c>
      <c r="F19" s="481" t="n">
        <v>33.6088883333333</v>
      </c>
      <c r="G19" s="481" t="n">
        <v>34.0810761290323</v>
      </c>
      <c r="H19" s="481" t="n">
        <v>36.05343</v>
      </c>
      <c r="I19" s="481" t="n">
        <v>35.7262996774194</v>
      </c>
      <c r="J19" s="481" t="n">
        <v>34.3913277419355</v>
      </c>
      <c r="K19" s="481" t="n">
        <v>31.0483006666667</v>
      </c>
      <c r="L19" s="481" t="n">
        <v>28.7309464516129</v>
      </c>
      <c r="M19" s="481" t="n">
        <v>29.1787696666667</v>
      </c>
      <c r="N19" s="481" t="n">
        <v>29.5762848387097</v>
      </c>
      <c r="O19" s="481" t="n">
        <v>30.20496</v>
      </c>
      <c r="P19" s="481" t="n">
        <v>31.2337042857143</v>
      </c>
      <c r="Q19" s="481" t="n">
        <v>31.7274212903226</v>
      </c>
      <c r="R19" s="481" t="n">
        <v>32.905703</v>
      </c>
      <c r="S19" s="481" t="n">
        <v>33.3881574193548</v>
      </c>
      <c r="T19" s="481" t="n">
        <v>34.6088963333333</v>
      </c>
      <c r="U19" s="481" t="n">
        <v>34.2224348387097</v>
      </c>
      <c r="V19" s="481" t="n">
        <v>34.3341480645161</v>
      </c>
      <c r="W19" s="481" t="n">
        <v>32.2387226666667</v>
      </c>
      <c r="X19" s="481" t="n">
        <v>31.1996938709677</v>
      </c>
      <c r="Y19" s="481" t="n">
        <v>33.326464</v>
      </c>
      <c r="Z19" s="481" t="n">
        <v>32.7100558064516</v>
      </c>
      <c r="AA19" s="481" t="n">
        <v>32.7174858064516</v>
      </c>
      <c r="AB19" s="481" t="n">
        <v>32.4697307142857</v>
      </c>
      <c r="AC19" s="481" t="n">
        <v>32.3240061290323</v>
      </c>
      <c r="AD19" s="481" t="n">
        <v>33.1884263333333</v>
      </c>
      <c r="AE19" s="481" t="n">
        <v>34.1827803225807</v>
      </c>
      <c r="AF19" s="481" t="n">
        <v>38.4464066666667</v>
      </c>
      <c r="AG19" s="481" t="n">
        <v>36.9681212903226</v>
      </c>
      <c r="AH19" s="481" t="n">
        <v>37.3568222580645</v>
      </c>
      <c r="AI19" s="481" t="n">
        <v>37.2140686666667</v>
      </c>
      <c r="AJ19" s="481" t="n">
        <v>35.1561293548387</v>
      </c>
      <c r="AK19" s="481" t="n">
        <v>35.9797663333333</v>
      </c>
      <c r="AL19" s="481" t="n">
        <v>36.4986851612903</v>
      </c>
      <c r="AM19" s="481" t="n">
        <v>34.4225132258065</v>
      </c>
      <c r="AN19" s="481" t="n">
        <v>36.5295996428571</v>
      </c>
      <c r="AO19" s="481" t="n">
        <v>38.0070829032258</v>
      </c>
      <c r="AP19" s="481" t="n">
        <v>37.9002846666667</v>
      </c>
      <c r="AQ19" s="481" t="n">
        <v>38.8976948387097</v>
      </c>
      <c r="AR19" s="481" t="n">
        <v>41.0669413333333</v>
      </c>
      <c r="AS19" s="481" t="n">
        <v>42.0969664516129</v>
      </c>
      <c r="AT19" s="481" t="n">
        <v>39.5546983870968</v>
      </c>
      <c r="AU19" s="481" t="n">
        <v>37.6004816666667</v>
      </c>
      <c r="AV19" s="481" t="n">
        <v>37.7923280645161</v>
      </c>
      <c r="AW19" s="481" t="n">
        <v>39.4213576666667</v>
      </c>
      <c r="AX19" s="481" t="n">
        <v>40.3040880645161</v>
      </c>
      <c r="AY19" s="481" t="n">
        <v>33.1224325806452</v>
      </c>
      <c r="AZ19" s="481" t="n">
        <v>32.3270210344828</v>
      </c>
      <c r="BA19" s="481" t="n">
        <v>33.2558312903226</v>
      </c>
      <c r="BB19" s="481" t="n">
        <v>33.0194453333333</v>
      </c>
      <c r="BC19" s="481" t="n">
        <v>34.3984980645161</v>
      </c>
      <c r="BD19" s="481" t="n">
        <v>33.7947736666667</v>
      </c>
      <c r="BE19" s="481" t="n">
        <v>35.0558393548387</v>
      </c>
      <c r="BF19" s="481" t="n">
        <v>34.3009167741936</v>
      </c>
      <c r="BG19" s="481" t="n">
        <v>34.7372105333333</v>
      </c>
      <c r="BH19" s="481" t="n">
        <v>37.58706</v>
      </c>
      <c r="BI19" s="481" t="n">
        <v>38.60927</v>
      </c>
      <c r="BJ19" s="482" t="n">
        <v>39.55479</v>
      </c>
      <c r="BK19" s="482" t="n">
        <v>33.55638</v>
      </c>
      <c r="BL19" s="482" t="n">
        <v>32.23855</v>
      </c>
      <c r="BM19" s="482" t="n">
        <v>33.01928</v>
      </c>
      <c r="BN19" s="482" t="n">
        <v>32.54476</v>
      </c>
      <c r="BO19" s="482" t="n">
        <v>33.25415</v>
      </c>
      <c r="BP19" s="482" t="n">
        <v>33.19385</v>
      </c>
      <c r="BQ19" s="482" t="n">
        <v>34.98402</v>
      </c>
      <c r="BR19" s="482" t="n">
        <v>35.03977</v>
      </c>
      <c r="BS19" s="482" t="n">
        <v>33.07378</v>
      </c>
      <c r="BT19" s="482" t="n">
        <v>37.15621</v>
      </c>
      <c r="BU19" s="482" t="n">
        <v>37.48315</v>
      </c>
      <c r="BV19" s="482" t="n">
        <v>37.83135</v>
      </c>
    </row>
    <row r="20" customFormat="false" ht="11.1" hidden="false" customHeight="true" outlineLevel="0" collapsed="false">
      <c r="A20" s="479" t="s">
        <v>926</v>
      </c>
      <c r="B20" s="480" t="s">
        <v>927</v>
      </c>
      <c r="C20" s="481" t="n">
        <v>11709.6265945161</v>
      </c>
      <c r="D20" s="481" t="n">
        <v>11210.5376689655</v>
      </c>
      <c r="E20" s="481" t="n">
        <v>10471.9304867742</v>
      </c>
      <c r="F20" s="481" t="n">
        <v>10195.500883</v>
      </c>
      <c r="G20" s="481" t="n">
        <v>10491.7676493548</v>
      </c>
      <c r="H20" s="481" t="n">
        <v>12436.967409</v>
      </c>
      <c r="I20" s="481" t="n">
        <v>12996.7848845161</v>
      </c>
      <c r="J20" s="481" t="n">
        <v>12547.9585187097</v>
      </c>
      <c r="K20" s="481" t="n">
        <v>11268.5375043333</v>
      </c>
      <c r="L20" s="481" t="n">
        <v>10275.720596129</v>
      </c>
      <c r="M20" s="481" t="n">
        <v>10334.874555</v>
      </c>
      <c r="N20" s="481" t="n">
        <v>11093.4919280645</v>
      </c>
      <c r="O20" s="481" t="n">
        <v>11451.3752151613</v>
      </c>
      <c r="P20" s="481" t="n">
        <v>10745.9783207143</v>
      </c>
      <c r="Q20" s="481" t="n">
        <v>10019.4502903226</v>
      </c>
      <c r="R20" s="481" t="n">
        <v>9651.24167833333</v>
      </c>
      <c r="S20" s="481" t="n">
        <v>10042.1247548387</v>
      </c>
      <c r="T20" s="481" t="n">
        <v>11588.6078863333</v>
      </c>
      <c r="U20" s="481" t="n">
        <v>12017.4909948387</v>
      </c>
      <c r="V20" s="481" t="n">
        <v>12297.4649103226</v>
      </c>
      <c r="W20" s="481" t="n">
        <v>10913.353577</v>
      </c>
      <c r="X20" s="481" t="n">
        <v>9904.52697032258</v>
      </c>
      <c r="Y20" s="481" t="n">
        <v>9887.82217166667</v>
      </c>
      <c r="Z20" s="481" t="n">
        <v>11306.6867906452</v>
      </c>
      <c r="AA20" s="481" t="n">
        <v>11643.7794241936</v>
      </c>
      <c r="AB20" s="481" t="n">
        <v>11419.0972157143</v>
      </c>
      <c r="AC20" s="481" t="n">
        <v>10069.9237306452</v>
      </c>
      <c r="AD20" s="481" t="n">
        <v>9593.340731</v>
      </c>
      <c r="AE20" s="481" t="n">
        <v>10578.5963477419</v>
      </c>
      <c r="AF20" s="481" t="n">
        <v>12525.3157886667</v>
      </c>
      <c r="AG20" s="481" t="n">
        <v>13216.9495374194</v>
      </c>
      <c r="AH20" s="481" t="n">
        <v>13189.8113103226</v>
      </c>
      <c r="AI20" s="481" t="n">
        <v>11534.838902</v>
      </c>
      <c r="AJ20" s="481" t="n">
        <v>9932.92535225807</v>
      </c>
      <c r="AK20" s="481" t="n">
        <v>10200.320817</v>
      </c>
      <c r="AL20" s="481" t="n">
        <v>11681.2605351613</v>
      </c>
      <c r="AM20" s="481" t="n">
        <v>11713.0654887097</v>
      </c>
      <c r="AN20" s="481" t="n">
        <v>11189.0250060714</v>
      </c>
      <c r="AO20" s="481" t="n">
        <v>10280.9590709677</v>
      </c>
      <c r="AP20" s="481" t="n">
        <v>10079.997791</v>
      </c>
      <c r="AQ20" s="481" t="n">
        <v>10439.5866258065</v>
      </c>
      <c r="AR20" s="481" t="n">
        <v>12257.5634743333</v>
      </c>
      <c r="AS20" s="481" t="n">
        <v>13506.2102848387</v>
      </c>
      <c r="AT20" s="481" t="n">
        <v>13114.2288306452</v>
      </c>
      <c r="AU20" s="481" t="n">
        <v>11265.3784606667</v>
      </c>
      <c r="AV20" s="481" t="n">
        <v>9958.94890000001</v>
      </c>
      <c r="AW20" s="481" t="n">
        <v>10137.3112893333</v>
      </c>
      <c r="AX20" s="481" t="n">
        <v>10830.7350596774</v>
      </c>
      <c r="AY20" s="481" t="n">
        <v>10997.3947667742</v>
      </c>
      <c r="AZ20" s="481" t="n">
        <v>10694.8558124138</v>
      </c>
      <c r="BA20" s="481" t="n">
        <v>9969.03795322581</v>
      </c>
      <c r="BB20" s="481" t="n">
        <v>9864.654527</v>
      </c>
      <c r="BC20" s="481" t="n">
        <v>10888.0643616129</v>
      </c>
      <c r="BD20" s="481" t="n">
        <v>12050.197471</v>
      </c>
      <c r="BE20" s="481" t="n">
        <v>13435.9779819355</v>
      </c>
      <c r="BF20" s="481" t="n">
        <v>12777.6799212903</v>
      </c>
      <c r="BG20" s="481" t="n">
        <v>11157.8383597666</v>
      </c>
      <c r="BH20" s="481" t="n">
        <v>9900.132</v>
      </c>
      <c r="BI20" s="481" t="n">
        <v>10217.92</v>
      </c>
      <c r="BJ20" s="482" t="n">
        <v>11262.8</v>
      </c>
      <c r="BK20" s="482" t="n">
        <v>11576.85</v>
      </c>
      <c r="BL20" s="482" t="n">
        <v>11131.83</v>
      </c>
      <c r="BM20" s="482" t="n">
        <v>10282</v>
      </c>
      <c r="BN20" s="482" t="n">
        <v>9996.103</v>
      </c>
      <c r="BO20" s="482" t="n">
        <v>10526.49</v>
      </c>
      <c r="BP20" s="482" t="n">
        <v>11976.38</v>
      </c>
      <c r="BQ20" s="482" t="n">
        <v>12825.93</v>
      </c>
      <c r="BR20" s="482" t="n">
        <v>12812.2</v>
      </c>
      <c r="BS20" s="482" t="n">
        <v>11405.5</v>
      </c>
      <c r="BT20" s="482" t="n">
        <v>10273.32</v>
      </c>
      <c r="BU20" s="482" t="n">
        <v>10267.5</v>
      </c>
      <c r="BV20" s="482" t="n">
        <v>11255.95</v>
      </c>
    </row>
    <row r="21" customFormat="false" ht="11.1" hidden="false" customHeight="true" outlineLevel="0" collapsed="false">
      <c r="A21" s="472"/>
      <c r="B21" s="486" t="s">
        <v>928</v>
      </c>
      <c r="C21" s="484"/>
      <c r="D21" s="484"/>
      <c r="E21" s="484"/>
      <c r="F21" s="484"/>
      <c r="G21" s="484"/>
      <c r="H21" s="484"/>
      <c r="I21" s="484"/>
      <c r="J21" s="484"/>
      <c r="K21" s="484"/>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c r="BE21" s="484"/>
      <c r="BF21" s="484"/>
      <c r="BG21" s="484"/>
      <c r="BH21" s="484"/>
      <c r="BI21" s="484"/>
      <c r="BJ21" s="485"/>
      <c r="BK21" s="485"/>
      <c r="BL21" s="485"/>
      <c r="BM21" s="485"/>
      <c r="BN21" s="485"/>
      <c r="BO21" s="485"/>
      <c r="BP21" s="485"/>
      <c r="BQ21" s="485"/>
      <c r="BR21" s="485"/>
      <c r="BS21" s="485"/>
      <c r="BT21" s="485"/>
      <c r="BU21" s="485"/>
      <c r="BV21" s="485"/>
    </row>
    <row r="22" customFormat="false" ht="11.1" hidden="false" customHeight="true" outlineLevel="0" collapsed="false">
      <c r="A22" s="479" t="s">
        <v>929</v>
      </c>
      <c r="B22" s="480" t="s">
        <v>900</v>
      </c>
      <c r="C22" s="481" t="n">
        <v>504.891708709677</v>
      </c>
      <c r="D22" s="481" t="n">
        <v>504.280823103448</v>
      </c>
      <c r="E22" s="481" t="n">
        <v>455.929902580645</v>
      </c>
      <c r="F22" s="481" t="n">
        <v>397.498072333333</v>
      </c>
      <c r="G22" s="481" t="n">
        <v>363.571039677419</v>
      </c>
      <c r="H22" s="481" t="n">
        <v>479.215037333333</v>
      </c>
      <c r="I22" s="481" t="n">
        <v>502.180906774193</v>
      </c>
      <c r="J22" s="481" t="n">
        <v>461.283726129032</v>
      </c>
      <c r="K22" s="481" t="n">
        <v>434.232860666667</v>
      </c>
      <c r="L22" s="481" t="n">
        <v>418.800785806452</v>
      </c>
      <c r="M22" s="481" t="n">
        <v>427.720512</v>
      </c>
      <c r="N22" s="481" t="n">
        <v>448.172704193548</v>
      </c>
      <c r="O22" s="481" t="n">
        <v>480.715224516129</v>
      </c>
      <c r="P22" s="481" t="n">
        <v>427.545645714286</v>
      </c>
      <c r="Q22" s="481" t="n">
        <v>367.355323225807</v>
      </c>
      <c r="R22" s="481" t="n">
        <v>333.365579</v>
      </c>
      <c r="S22" s="481" t="n">
        <v>323.769192903226</v>
      </c>
      <c r="T22" s="481" t="n">
        <v>367.512132666667</v>
      </c>
      <c r="U22" s="481" t="n">
        <v>395.654321612903</v>
      </c>
      <c r="V22" s="481" t="n">
        <v>419.27634516129</v>
      </c>
      <c r="W22" s="481" t="n">
        <v>308.882065666667</v>
      </c>
      <c r="X22" s="481" t="n">
        <v>321.783111935484</v>
      </c>
      <c r="Y22" s="481" t="n">
        <v>342.339893666667</v>
      </c>
      <c r="Z22" s="481" t="n">
        <v>441.073195483871</v>
      </c>
      <c r="AA22" s="481" t="n">
        <v>469.511983225806</v>
      </c>
      <c r="AB22" s="481" t="n">
        <v>473.374331785714</v>
      </c>
      <c r="AC22" s="481" t="n">
        <v>364.615226129032</v>
      </c>
      <c r="AD22" s="481" t="n">
        <v>314.659049666667</v>
      </c>
      <c r="AE22" s="481" t="n">
        <v>324.145289032258</v>
      </c>
      <c r="AF22" s="481" t="n">
        <v>440.020361</v>
      </c>
      <c r="AG22" s="481" t="n">
        <v>459.126709354839</v>
      </c>
      <c r="AH22" s="481" t="n">
        <v>445.199007096774</v>
      </c>
      <c r="AI22" s="481" t="n">
        <v>375.910129333333</v>
      </c>
      <c r="AJ22" s="481" t="n">
        <v>316.354743548387</v>
      </c>
      <c r="AK22" s="481" t="n">
        <v>334.939305666667</v>
      </c>
      <c r="AL22" s="481" t="n">
        <v>434.909190967742</v>
      </c>
      <c r="AM22" s="481" t="n">
        <v>457.81018483871</v>
      </c>
      <c r="AN22" s="481" t="n">
        <v>393.013454642857</v>
      </c>
      <c r="AO22" s="481" t="n">
        <v>260.353842580645</v>
      </c>
      <c r="AP22" s="481" t="n">
        <v>284.041294666667</v>
      </c>
      <c r="AQ22" s="481" t="n">
        <v>308.119925806452</v>
      </c>
      <c r="AR22" s="481" t="n">
        <v>388.016685666667</v>
      </c>
      <c r="AS22" s="481" t="n">
        <v>425.415693548387</v>
      </c>
      <c r="AT22" s="481" t="n">
        <v>375.89513</v>
      </c>
      <c r="AU22" s="481" t="n">
        <v>301.177478666667</v>
      </c>
      <c r="AV22" s="481" t="n">
        <v>260.089358709677</v>
      </c>
      <c r="AW22" s="481" t="n">
        <v>271.776983</v>
      </c>
      <c r="AX22" s="481" t="n">
        <v>256.75365483871</v>
      </c>
      <c r="AY22" s="481" t="n">
        <v>319.868565483871</v>
      </c>
      <c r="AZ22" s="481" t="n">
        <v>235.152233103448</v>
      </c>
      <c r="BA22" s="481" t="n">
        <v>221.501456774194</v>
      </c>
      <c r="BB22" s="481" t="n">
        <v>175.595195666667</v>
      </c>
      <c r="BC22" s="481" t="n">
        <v>239.152653870968</v>
      </c>
      <c r="BD22" s="481" t="n">
        <v>271.169367666667</v>
      </c>
      <c r="BE22" s="481" t="n">
        <v>381.063920967742</v>
      </c>
      <c r="BF22" s="481" t="n">
        <v>326.339280967742</v>
      </c>
      <c r="BG22" s="481" t="n">
        <v>240.8087458</v>
      </c>
      <c r="BH22" s="481" t="n">
        <v>236.1181</v>
      </c>
      <c r="BI22" s="481" t="n">
        <v>308.6471</v>
      </c>
      <c r="BJ22" s="482" t="n">
        <v>348.8988</v>
      </c>
      <c r="BK22" s="482" t="n">
        <v>397.627</v>
      </c>
      <c r="BL22" s="482" t="n">
        <v>347.7395</v>
      </c>
      <c r="BM22" s="482" t="n">
        <v>297.2965</v>
      </c>
      <c r="BN22" s="482" t="n">
        <v>222.2226</v>
      </c>
      <c r="BO22" s="482" t="n">
        <v>211.0247</v>
      </c>
      <c r="BP22" s="482" t="n">
        <v>252.1814</v>
      </c>
      <c r="BQ22" s="482" t="n">
        <v>356.5727</v>
      </c>
      <c r="BR22" s="482" t="n">
        <v>359.8335</v>
      </c>
      <c r="BS22" s="482" t="n">
        <v>268.2841</v>
      </c>
      <c r="BT22" s="482" t="n">
        <v>278.4864</v>
      </c>
      <c r="BU22" s="482" t="n">
        <v>296.0305</v>
      </c>
      <c r="BV22" s="482" t="n">
        <v>337.1099</v>
      </c>
    </row>
    <row r="23" customFormat="false" ht="11.1" hidden="false" customHeight="true" outlineLevel="0" collapsed="false">
      <c r="A23" s="479" t="s">
        <v>930</v>
      </c>
      <c r="B23" s="480" t="s">
        <v>902</v>
      </c>
      <c r="C23" s="481" t="n">
        <v>306.019804193548</v>
      </c>
      <c r="D23" s="481" t="n">
        <v>299.800846551724</v>
      </c>
      <c r="E23" s="481" t="n">
        <v>305.990830322581</v>
      </c>
      <c r="F23" s="481" t="n">
        <v>339.106094666667</v>
      </c>
      <c r="G23" s="481" t="n">
        <v>279.223644516129</v>
      </c>
      <c r="H23" s="481" t="n">
        <v>438.797213666667</v>
      </c>
      <c r="I23" s="481" t="n">
        <v>542.635445483871</v>
      </c>
      <c r="J23" s="481" t="n">
        <v>435.314388064516</v>
      </c>
      <c r="K23" s="481" t="n">
        <v>431.417435333333</v>
      </c>
      <c r="L23" s="481" t="n">
        <v>377.979396451613</v>
      </c>
      <c r="M23" s="481" t="n">
        <v>345.516853666667</v>
      </c>
      <c r="N23" s="481" t="n">
        <v>308.866260322581</v>
      </c>
      <c r="O23" s="481" t="n">
        <v>324.290171290323</v>
      </c>
      <c r="P23" s="481" t="n">
        <v>348.017936071429</v>
      </c>
      <c r="Q23" s="481" t="n">
        <v>353.927346129032</v>
      </c>
      <c r="R23" s="481" t="n">
        <v>357.11993</v>
      </c>
      <c r="S23" s="481" t="n">
        <v>337.921355806452</v>
      </c>
      <c r="T23" s="481" t="n">
        <v>377.935813333333</v>
      </c>
      <c r="U23" s="481" t="n">
        <v>464.667023870968</v>
      </c>
      <c r="V23" s="481" t="n">
        <v>552.881982903226</v>
      </c>
      <c r="W23" s="481" t="n">
        <v>434.346048</v>
      </c>
      <c r="X23" s="481" t="n">
        <v>384.95063516129</v>
      </c>
      <c r="Y23" s="481" t="n">
        <v>380.046341</v>
      </c>
      <c r="Z23" s="481" t="n">
        <v>369.146034193548</v>
      </c>
      <c r="AA23" s="481" t="n">
        <v>353.823150322581</v>
      </c>
      <c r="AB23" s="481" t="n">
        <v>345.016579642857</v>
      </c>
      <c r="AC23" s="481" t="n">
        <v>320.250281935484</v>
      </c>
      <c r="AD23" s="481" t="n">
        <v>353.926682666667</v>
      </c>
      <c r="AE23" s="481" t="n">
        <v>393.448924193548</v>
      </c>
      <c r="AF23" s="481" t="n">
        <v>531.231845</v>
      </c>
      <c r="AG23" s="481" t="n">
        <v>674.518195483871</v>
      </c>
      <c r="AH23" s="481" t="n">
        <v>604.852061290323</v>
      </c>
      <c r="AI23" s="481" t="n">
        <v>546.559438333333</v>
      </c>
      <c r="AJ23" s="481" t="n">
        <v>422.419819032258</v>
      </c>
      <c r="AK23" s="481" t="n">
        <v>466.803010333333</v>
      </c>
      <c r="AL23" s="481" t="n">
        <v>441.726842580645</v>
      </c>
      <c r="AM23" s="481" t="n">
        <v>399.850841612903</v>
      </c>
      <c r="AN23" s="481" t="n">
        <v>425.222602142857</v>
      </c>
      <c r="AO23" s="481" t="n">
        <v>435.140327741935</v>
      </c>
      <c r="AP23" s="481" t="n">
        <v>448.416890666667</v>
      </c>
      <c r="AQ23" s="481" t="n">
        <v>454.167781612903</v>
      </c>
      <c r="AR23" s="481" t="n">
        <v>513.643554333333</v>
      </c>
      <c r="AS23" s="481" t="n">
        <v>673.923871612903</v>
      </c>
      <c r="AT23" s="481" t="n">
        <v>606.450132580645</v>
      </c>
      <c r="AU23" s="481" t="n">
        <v>539.344778333334</v>
      </c>
      <c r="AV23" s="481" t="n">
        <v>480.319673225806</v>
      </c>
      <c r="AW23" s="481" t="n">
        <v>482.081235666667</v>
      </c>
      <c r="AX23" s="481" t="n">
        <v>486.391434516129</v>
      </c>
      <c r="AY23" s="481" t="n">
        <v>481.014239677419</v>
      </c>
      <c r="AZ23" s="481" t="n">
        <v>535.984572413793</v>
      </c>
      <c r="BA23" s="481" t="n">
        <v>476.545106129032</v>
      </c>
      <c r="BB23" s="481" t="n">
        <v>484.550384333333</v>
      </c>
      <c r="BC23" s="481" t="n">
        <v>536.856117419355</v>
      </c>
      <c r="BD23" s="481" t="n">
        <v>617.287981666667</v>
      </c>
      <c r="BE23" s="481" t="n">
        <v>766.579335483871</v>
      </c>
      <c r="BF23" s="481" t="n">
        <v>712.941522580645</v>
      </c>
      <c r="BG23" s="481" t="n">
        <v>603.024949466666</v>
      </c>
      <c r="BH23" s="481" t="n">
        <v>514.09</v>
      </c>
      <c r="BI23" s="481" t="n">
        <v>486.8761</v>
      </c>
      <c r="BJ23" s="482" t="n">
        <v>515.3089</v>
      </c>
      <c r="BK23" s="482" t="n">
        <v>475.0561</v>
      </c>
      <c r="BL23" s="482" t="n">
        <v>497.3714</v>
      </c>
      <c r="BM23" s="482" t="n">
        <v>495.9185</v>
      </c>
      <c r="BN23" s="482" t="n">
        <v>481.4486</v>
      </c>
      <c r="BO23" s="482" t="n">
        <v>504.1506</v>
      </c>
      <c r="BP23" s="482" t="n">
        <v>596.9614</v>
      </c>
      <c r="BQ23" s="482" t="n">
        <v>675.9348</v>
      </c>
      <c r="BR23" s="482" t="n">
        <v>645.2795</v>
      </c>
      <c r="BS23" s="482" t="n">
        <v>536.8897</v>
      </c>
      <c r="BT23" s="482" t="n">
        <v>499.6227</v>
      </c>
      <c r="BU23" s="482" t="n">
        <v>501.4374</v>
      </c>
      <c r="BV23" s="482" t="n">
        <v>506.0724</v>
      </c>
    </row>
    <row r="24" customFormat="false" ht="11.1" hidden="false" customHeight="true" outlineLevel="0" collapsed="false">
      <c r="A24" s="479" t="s">
        <v>931</v>
      </c>
      <c r="B24" s="390" t="s">
        <v>904</v>
      </c>
      <c r="C24" s="481" t="n">
        <v>37.5120825806452</v>
      </c>
      <c r="D24" s="481" t="n">
        <v>28.4988265517241</v>
      </c>
      <c r="E24" s="481" t="n">
        <v>16.7372974193548</v>
      </c>
      <c r="F24" s="481" t="n">
        <v>9.44492866666667</v>
      </c>
      <c r="G24" s="481" t="n">
        <v>9.61190935483871</v>
      </c>
      <c r="H24" s="481" t="n">
        <v>32.1067196666667</v>
      </c>
      <c r="I24" s="481" t="n">
        <v>30.5125906451613</v>
      </c>
      <c r="J24" s="481" t="n">
        <v>14.9278674193548</v>
      </c>
      <c r="K24" s="481" t="n">
        <v>15.4520676666667</v>
      </c>
      <c r="L24" s="481" t="n">
        <v>8.44860806451613</v>
      </c>
      <c r="M24" s="481" t="n">
        <v>20.5485293333333</v>
      </c>
      <c r="N24" s="481" t="n">
        <v>49.2574422580645</v>
      </c>
      <c r="O24" s="481" t="n">
        <v>88.3098338709677</v>
      </c>
      <c r="P24" s="481" t="n">
        <v>20.7979307142857</v>
      </c>
      <c r="Q24" s="481" t="n">
        <v>15.4285980645161</v>
      </c>
      <c r="R24" s="481" t="n">
        <v>4.48088166666667</v>
      </c>
      <c r="S24" s="481" t="n">
        <v>4.56530322580645</v>
      </c>
      <c r="T24" s="481" t="n">
        <v>5.48937</v>
      </c>
      <c r="U24" s="481" t="n">
        <v>9.46276612903226</v>
      </c>
      <c r="V24" s="481" t="n">
        <v>16.104924516129</v>
      </c>
      <c r="W24" s="481" t="n">
        <v>5.26347833333333</v>
      </c>
      <c r="X24" s="481" t="n">
        <v>3.00338096774194</v>
      </c>
      <c r="Y24" s="481" t="n">
        <v>3.524571</v>
      </c>
      <c r="Z24" s="481" t="n">
        <v>9.20671806451613</v>
      </c>
      <c r="AA24" s="481" t="n">
        <v>12.5106664516129</v>
      </c>
      <c r="AB24" s="481" t="n">
        <v>8.00842178571429</v>
      </c>
      <c r="AC24" s="481" t="n">
        <v>5.28307967741936</v>
      </c>
      <c r="AD24" s="481" t="n">
        <v>5.00366566666667</v>
      </c>
      <c r="AE24" s="481" t="n">
        <v>6.85323870967742</v>
      </c>
      <c r="AF24" s="481" t="n">
        <v>12.7652576666667</v>
      </c>
      <c r="AG24" s="481" t="n">
        <v>31.610075483871</v>
      </c>
      <c r="AH24" s="481" t="n">
        <v>14.8095835483871</v>
      </c>
      <c r="AI24" s="481" t="n">
        <v>8.51246366666667</v>
      </c>
      <c r="AJ24" s="481" t="n">
        <v>4.08562903225806</v>
      </c>
      <c r="AK24" s="481" t="n">
        <v>5.453307</v>
      </c>
      <c r="AL24" s="481" t="n">
        <v>11.9399841935484</v>
      </c>
      <c r="AM24" s="481" t="n">
        <v>18.6454332258065</v>
      </c>
      <c r="AN24" s="481" t="n">
        <v>6.52823928571429</v>
      </c>
      <c r="AO24" s="481" t="n">
        <v>8.2618864516129</v>
      </c>
      <c r="AP24" s="481" t="n">
        <v>2.93990266666667</v>
      </c>
      <c r="AQ24" s="481" t="n">
        <v>3.95876903225807</v>
      </c>
      <c r="AR24" s="481" t="n">
        <v>7.31331766666667</v>
      </c>
      <c r="AS24" s="481" t="n">
        <v>14.5859164516129</v>
      </c>
      <c r="AT24" s="481" t="n">
        <v>6.26025096774194</v>
      </c>
      <c r="AU24" s="481" t="n">
        <v>3.570207</v>
      </c>
      <c r="AV24" s="481" t="n">
        <v>2.81118032258065</v>
      </c>
      <c r="AW24" s="481" t="n">
        <v>2.37068066666667</v>
      </c>
      <c r="AX24" s="481" t="n">
        <v>2.48805709677419</v>
      </c>
      <c r="AY24" s="481" t="n">
        <v>3.59833193548387</v>
      </c>
      <c r="AZ24" s="481" t="n">
        <v>1.62977275862069</v>
      </c>
      <c r="BA24" s="481" t="n">
        <v>1.68635709677419</v>
      </c>
      <c r="BB24" s="481" t="n">
        <v>1.549015</v>
      </c>
      <c r="BC24" s="481" t="n">
        <v>2.63632387096774</v>
      </c>
      <c r="BD24" s="481" t="n">
        <v>6.62696433333333</v>
      </c>
      <c r="BE24" s="481" t="n">
        <v>10.0517938709677</v>
      </c>
      <c r="BF24" s="481" t="n">
        <v>4.96978129032258</v>
      </c>
      <c r="BG24" s="481" t="n">
        <v>2.389449</v>
      </c>
      <c r="BH24" s="481" t="n">
        <v>2.506425</v>
      </c>
      <c r="BI24" s="481" t="n">
        <v>2.84491</v>
      </c>
      <c r="BJ24" s="482" t="n">
        <v>5.247952</v>
      </c>
      <c r="BK24" s="482" t="n">
        <v>8.50143</v>
      </c>
      <c r="BL24" s="482" t="n">
        <v>4.785452</v>
      </c>
      <c r="BM24" s="482" t="n">
        <v>3.983709</v>
      </c>
      <c r="BN24" s="482" t="n">
        <v>3.102862</v>
      </c>
      <c r="BO24" s="482" t="n">
        <v>2.952541</v>
      </c>
      <c r="BP24" s="482" t="n">
        <v>4.795829</v>
      </c>
      <c r="BQ24" s="482" t="n">
        <v>9.534493</v>
      </c>
      <c r="BR24" s="482" t="n">
        <v>4.873699</v>
      </c>
      <c r="BS24" s="482" t="n">
        <v>2.976003</v>
      </c>
      <c r="BT24" s="482" t="n">
        <v>2.615322</v>
      </c>
      <c r="BU24" s="482" t="n">
        <v>2.778225</v>
      </c>
      <c r="BV24" s="482" t="n">
        <v>5.332031</v>
      </c>
    </row>
    <row r="25" customFormat="false" ht="11.1" hidden="false" customHeight="true" outlineLevel="0" collapsed="false">
      <c r="A25" s="479" t="s">
        <v>932</v>
      </c>
      <c r="B25" s="390" t="s">
        <v>906</v>
      </c>
      <c r="C25" s="481" t="n">
        <v>2.14632774193548</v>
      </c>
      <c r="D25" s="481" t="n">
        <v>2.19040413793103</v>
      </c>
      <c r="E25" s="481" t="n">
        <v>2.32410322580645</v>
      </c>
      <c r="F25" s="481" t="n">
        <v>2.11639666666667</v>
      </c>
      <c r="G25" s="481" t="n">
        <v>2.09933741935484</v>
      </c>
      <c r="H25" s="481" t="n">
        <v>2.203365</v>
      </c>
      <c r="I25" s="481" t="n">
        <v>2.21708451612903</v>
      </c>
      <c r="J25" s="481" t="n">
        <v>2.24362096774194</v>
      </c>
      <c r="K25" s="481" t="n">
        <v>2.111949</v>
      </c>
      <c r="L25" s="481" t="n">
        <v>1.98641</v>
      </c>
      <c r="M25" s="481" t="n">
        <v>1.768698</v>
      </c>
      <c r="N25" s="481" t="n">
        <v>1.78811774193548</v>
      </c>
      <c r="O25" s="481" t="n">
        <v>1.71469419354839</v>
      </c>
      <c r="P25" s="481" t="n">
        <v>1.85128428571429</v>
      </c>
      <c r="Q25" s="481" t="n">
        <v>1.85523838709677</v>
      </c>
      <c r="R25" s="481" t="n">
        <v>1.61579133333333</v>
      </c>
      <c r="S25" s="481" t="n">
        <v>1.40346129032258</v>
      </c>
      <c r="T25" s="481" t="n">
        <v>1.517851</v>
      </c>
      <c r="U25" s="481" t="n">
        <v>1.62238096774194</v>
      </c>
      <c r="V25" s="481" t="n">
        <v>1.64963806451613</v>
      </c>
      <c r="W25" s="481" t="n">
        <v>1.725449</v>
      </c>
      <c r="X25" s="481" t="n">
        <v>1.50913838709677</v>
      </c>
      <c r="Y25" s="481" t="n">
        <v>1.74001533333333</v>
      </c>
      <c r="Z25" s="481" t="n">
        <v>1.93658096774194</v>
      </c>
      <c r="AA25" s="481" t="n">
        <v>1.97397096774194</v>
      </c>
      <c r="AB25" s="481" t="n">
        <v>2.10191857142857</v>
      </c>
      <c r="AC25" s="481" t="n">
        <v>2.06689612903226</v>
      </c>
      <c r="AD25" s="481" t="n">
        <v>1.942317</v>
      </c>
      <c r="AE25" s="481" t="n">
        <v>1.94187741935484</v>
      </c>
      <c r="AF25" s="481" t="n">
        <v>1.763273</v>
      </c>
      <c r="AG25" s="481" t="n">
        <v>1.38973774193548</v>
      </c>
      <c r="AH25" s="481" t="n">
        <v>1.84322290322581</v>
      </c>
      <c r="AI25" s="481" t="n">
        <v>1.79617233333333</v>
      </c>
      <c r="AJ25" s="481" t="n">
        <v>1.34173967741935</v>
      </c>
      <c r="AK25" s="481" t="n">
        <v>1.75034066666667</v>
      </c>
      <c r="AL25" s="481" t="n">
        <v>2.19857161290323</v>
      </c>
      <c r="AM25" s="481" t="n">
        <v>2.02512935483871</v>
      </c>
      <c r="AN25" s="481" t="n">
        <v>2.13264285714286</v>
      </c>
      <c r="AO25" s="481" t="n">
        <v>2.02242580645161</v>
      </c>
      <c r="AP25" s="481" t="n">
        <v>2.02727066666667</v>
      </c>
      <c r="AQ25" s="481" t="n">
        <v>1.77352290322581</v>
      </c>
      <c r="AR25" s="481" t="n">
        <v>1.99347366666667</v>
      </c>
      <c r="AS25" s="481" t="n">
        <v>2.07121838709677</v>
      </c>
      <c r="AT25" s="481" t="n">
        <v>2.07877258064516</v>
      </c>
      <c r="AU25" s="481" t="n">
        <v>1.863122</v>
      </c>
      <c r="AV25" s="481" t="n">
        <v>2.07872612903226</v>
      </c>
      <c r="AW25" s="481" t="n">
        <v>2.434529</v>
      </c>
      <c r="AX25" s="481" t="n">
        <v>2.33963612903226</v>
      </c>
      <c r="AY25" s="481" t="n">
        <v>2.50758548387097</v>
      </c>
      <c r="AZ25" s="481" t="n">
        <v>2.73554655172414</v>
      </c>
      <c r="BA25" s="481" t="n">
        <v>2.17620612903226</v>
      </c>
      <c r="BB25" s="481" t="n">
        <v>2.20609033333333</v>
      </c>
      <c r="BC25" s="481" t="n">
        <v>2.13370580645161</v>
      </c>
      <c r="BD25" s="481" t="n">
        <v>2.25133166666667</v>
      </c>
      <c r="BE25" s="481" t="n">
        <v>1.70340967741935</v>
      </c>
      <c r="BF25" s="481" t="n">
        <v>2.35918064516129</v>
      </c>
      <c r="BG25" s="481" t="n">
        <v>2.35596993333333</v>
      </c>
      <c r="BH25" s="481" t="n">
        <v>2.414774</v>
      </c>
      <c r="BI25" s="481" t="n">
        <v>2.814524</v>
      </c>
      <c r="BJ25" s="482" t="n">
        <v>2.869433</v>
      </c>
      <c r="BK25" s="482" t="n">
        <v>2.880812</v>
      </c>
      <c r="BL25" s="482" t="n">
        <v>2.881605</v>
      </c>
      <c r="BM25" s="482" t="n">
        <v>2.288238</v>
      </c>
      <c r="BN25" s="482" t="n">
        <v>2.342443</v>
      </c>
      <c r="BO25" s="482" t="n">
        <v>2.109696</v>
      </c>
      <c r="BP25" s="482" t="n">
        <v>2.131028</v>
      </c>
      <c r="BQ25" s="482" t="n">
        <v>1.60601</v>
      </c>
      <c r="BR25" s="482" t="n">
        <v>2.24039</v>
      </c>
      <c r="BS25" s="482" t="n">
        <v>2.170753</v>
      </c>
      <c r="BT25" s="482" t="n">
        <v>2.100667</v>
      </c>
      <c r="BU25" s="482" t="n">
        <v>2.278213</v>
      </c>
      <c r="BV25" s="482" t="n">
        <v>2.281332</v>
      </c>
    </row>
    <row r="26" customFormat="false" ht="11.1" hidden="false" customHeight="true" outlineLevel="0" collapsed="false">
      <c r="A26" s="479" t="s">
        <v>933</v>
      </c>
      <c r="B26" s="390" t="s">
        <v>908</v>
      </c>
      <c r="C26" s="481" t="n">
        <v>546.688516129032</v>
      </c>
      <c r="D26" s="481" t="n">
        <v>540.675482758621</v>
      </c>
      <c r="E26" s="481" t="n">
        <v>477.608580645161</v>
      </c>
      <c r="F26" s="481" t="n">
        <v>407.914666666667</v>
      </c>
      <c r="G26" s="481" t="n">
        <v>499.497741935484</v>
      </c>
      <c r="H26" s="481" t="n">
        <v>551.8233</v>
      </c>
      <c r="I26" s="481" t="n">
        <v>548.018193548387</v>
      </c>
      <c r="J26" s="481" t="n">
        <v>551.305516129032</v>
      </c>
      <c r="K26" s="481" t="n">
        <v>525.663833333333</v>
      </c>
      <c r="L26" s="481" t="n">
        <v>488.223096774194</v>
      </c>
      <c r="M26" s="481" t="n">
        <v>511.2947</v>
      </c>
      <c r="N26" s="481" t="n">
        <v>566.998032258065</v>
      </c>
      <c r="O26" s="481" t="n">
        <v>562.779612903226</v>
      </c>
      <c r="P26" s="481" t="n">
        <v>561.14175</v>
      </c>
      <c r="Q26" s="481" t="n">
        <v>532.356548387097</v>
      </c>
      <c r="R26" s="481" t="n">
        <v>472.559433333333</v>
      </c>
      <c r="S26" s="481" t="n">
        <v>506.361387096774</v>
      </c>
      <c r="T26" s="481" t="n">
        <v>552.194333333333</v>
      </c>
      <c r="U26" s="481" t="n">
        <v>543.134225806452</v>
      </c>
      <c r="V26" s="481" t="n">
        <v>552.483258064516</v>
      </c>
      <c r="W26" s="481" t="n">
        <v>536.3935</v>
      </c>
      <c r="X26" s="481" t="n">
        <v>469.410225806452</v>
      </c>
      <c r="Y26" s="481" t="n">
        <v>484.975933333333</v>
      </c>
      <c r="Z26" s="481" t="n">
        <v>519.773870967742</v>
      </c>
      <c r="AA26" s="481" t="n">
        <v>532.464935483871</v>
      </c>
      <c r="AB26" s="481" t="n">
        <v>564.981785714286</v>
      </c>
      <c r="AC26" s="481" t="n">
        <v>509.793741935484</v>
      </c>
      <c r="AD26" s="481" t="n">
        <v>431.0821</v>
      </c>
      <c r="AE26" s="481" t="n">
        <v>518.111064516129</v>
      </c>
      <c r="AF26" s="481" t="n">
        <v>554.018733333333</v>
      </c>
      <c r="AG26" s="481" t="n">
        <v>524.464032258064</v>
      </c>
      <c r="AH26" s="481" t="n">
        <v>546.121903225807</v>
      </c>
      <c r="AI26" s="481" t="n">
        <v>514.5585</v>
      </c>
      <c r="AJ26" s="481" t="n">
        <v>502.035290322581</v>
      </c>
      <c r="AK26" s="481" t="n">
        <v>514.042666666667</v>
      </c>
      <c r="AL26" s="481" t="n">
        <v>563.760096774194</v>
      </c>
      <c r="AM26" s="481" t="n">
        <v>567.722483870968</v>
      </c>
      <c r="AN26" s="481" t="n">
        <v>563.140607142857</v>
      </c>
      <c r="AO26" s="481" t="n">
        <v>505.923129032258</v>
      </c>
      <c r="AP26" s="481" t="n">
        <v>403.539866666667</v>
      </c>
      <c r="AQ26" s="481" t="n">
        <v>445.144258064516</v>
      </c>
      <c r="AR26" s="481" t="n">
        <v>492.279333333333</v>
      </c>
      <c r="AS26" s="481" t="n">
        <v>545.187451612903</v>
      </c>
      <c r="AT26" s="481" t="n">
        <v>545.036225806452</v>
      </c>
      <c r="AU26" s="481" t="n">
        <v>526.6651</v>
      </c>
      <c r="AV26" s="481" t="n">
        <v>486.639516129032</v>
      </c>
      <c r="AW26" s="481" t="n">
        <v>507.2023</v>
      </c>
      <c r="AX26" s="481" t="n">
        <v>551.855225806452</v>
      </c>
      <c r="AY26" s="481" t="n">
        <v>558.776548387097</v>
      </c>
      <c r="AZ26" s="481" t="n">
        <v>557.838344827586</v>
      </c>
      <c r="BA26" s="481" t="n">
        <v>516.507838709678</v>
      </c>
      <c r="BB26" s="481" t="n">
        <v>473.4761</v>
      </c>
      <c r="BC26" s="481" t="n">
        <v>470.64764516129</v>
      </c>
      <c r="BD26" s="481" t="n">
        <v>502.258466666667</v>
      </c>
      <c r="BE26" s="481" t="n">
        <v>528.336451612903</v>
      </c>
      <c r="BF26" s="481" t="n">
        <v>538.743225806452</v>
      </c>
      <c r="BG26" s="481" t="n">
        <v>499.423633333333</v>
      </c>
      <c r="BH26" s="481" t="n">
        <v>421.9838</v>
      </c>
      <c r="BI26" s="481" t="n">
        <v>450.3796</v>
      </c>
      <c r="BJ26" s="482" t="n">
        <v>515.0154</v>
      </c>
      <c r="BK26" s="482" t="n">
        <v>545.4897</v>
      </c>
      <c r="BL26" s="482" t="n">
        <v>521.9254</v>
      </c>
      <c r="BM26" s="482" t="n">
        <v>474.2953</v>
      </c>
      <c r="BN26" s="482" t="n">
        <v>454.7419</v>
      </c>
      <c r="BO26" s="482" t="n">
        <v>483.8213</v>
      </c>
      <c r="BP26" s="482" t="n">
        <v>552.5089</v>
      </c>
      <c r="BQ26" s="482" t="n">
        <v>546.4925</v>
      </c>
      <c r="BR26" s="482" t="n">
        <v>536.9664</v>
      </c>
      <c r="BS26" s="482" t="n">
        <v>501.3692</v>
      </c>
      <c r="BT26" s="482" t="n">
        <v>457.2487</v>
      </c>
      <c r="BU26" s="482" t="n">
        <v>484.3227</v>
      </c>
      <c r="BV26" s="482" t="n">
        <v>528.9445</v>
      </c>
    </row>
    <row r="27" customFormat="false" ht="11.1" hidden="false" customHeight="true" outlineLevel="0" collapsed="false">
      <c r="A27" s="479" t="s">
        <v>934</v>
      </c>
      <c r="B27" s="390" t="s">
        <v>935</v>
      </c>
      <c r="C27" s="481" t="n">
        <v>103.70631483871</v>
      </c>
      <c r="D27" s="481" t="n">
        <v>99.4438013793103</v>
      </c>
      <c r="E27" s="481" t="n">
        <v>116.725694516129</v>
      </c>
      <c r="F27" s="481" t="n">
        <v>118.783303333333</v>
      </c>
      <c r="G27" s="481" t="n">
        <v>104.632195483871</v>
      </c>
      <c r="H27" s="481" t="n">
        <v>100.475631666667</v>
      </c>
      <c r="I27" s="481" t="n">
        <v>86.9620909677419</v>
      </c>
      <c r="J27" s="481" t="n">
        <v>95.2549983870968</v>
      </c>
      <c r="K27" s="481" t="n">
        <v>79.9536583333333</v>
      </c>
      <c r="L27" s="481" t="n">
        <v>80.6462325806452</v>
      </c>
      <c r="M27" s="481" t="n">
        <v>99.99175</v>
      </c>
      <c r="N27" s="481" t="n">
        <v>110.327452258065</v>
      </c>
      <c r="O27" s="481" t="n">
        <v>100.054935806452</v>
      </c>
      <c r="P27" s="481" t="n">
        <v>100.750583214286</v>
      </c>
      <c r="Q27" s="481" t="n">
        <v>117.512126774194</v>
      </c>
      <c r="R27" s="481" t="n">
        <v>114.540436</v>
      </c>
      <c r="S27" s="481" t="n">
        <v>110.369629032258</v>
      </c>
      <c r="T27" s="481" t="n">
        <v>100.539540333333</v>
      </c>
      <c r="U27" s="481" t="n">
        <v>104.670266129032</v>
      </c>
      <c r="V27" s="481" t="n">
        <v>98.3207925806452</v>
      </c>
      <c r="W27" s="481" t="n">
        <v>81.5144596666667</v>
      </c>
      <c r="X27" s="481" t="n">
        <v>87.6560451612903</v>
      </c>
      <c r="Y27" s="481" t="n">
        <v>103.064924</v>
      </c>
      <c r="Z27" s="481" t="n">
        <v>112.762819354839</v>
      </c>
      <c r="AA27" s="481" t="n">
        <v>97.3125422580645</v>
      </c>
      <c r="AB27" s="481" t="n">
        <v>94.6387092857143</v>
      </c>
      <c r="AC27" s="481" t="n">
        <v>110.186432580645</v>
      </c>
      <c r="AD27" s="481" t="n">
        <v>105.06873</v>
      </c>
      <c r="AE27" s="481" t="n">
        <v>92.9226290322581</v>
      </c>
      <c r="AF27" s="481" t="n">
        <v>86.532062</v>
      </c>
      <c r="AG27" s="481" t="n">
        <v>80.8005377419355</v>
      </c>
      <c r="AH27" s="481" t="n">
        <v>78.2719012903226</v>
      </c>
      <c r="AI27" s="481" t="n">
        <v>73.2753173333334</v>
      </c>
      <c r="AJ27" s="481" t="n">
        <v>94.1475896774194</v>
      </c>
      <c r="AK27" s="481" t="n">
        <v>103.935155333333</v>
      </c>
      <c r="AL27" s="481" t="n">
        <v>103.615312580645</v>
      </c>
      <c r="AM27" s="481" t="n">
        <v>93.992324516129</v>
      </c>
      <c r="AN27" s="481" t="n">
        <v>92.3385117857143</v>
      </c>
      <c r="AO27" s="481" t="n">
        <v>115.798139677419</v>
      </c>
      <c r="AP27" s="481" t="n">
        <v>114.696459</v>
      </c>
      <c r="AQ27" s="481" t="n">
        <v>126.53128</v>
      </c>
      <c r="AR27" s="481" t="n">
        <v>110.733588</v>
      </c>
      <c r="AS27" s="481" t="n">
        <v>89.3790603225807</v>
      </c>
      <c r="AT27" s="481" t="n">
        <v>88.0333416129032</v>
      </c>
      <c r="AU27" s="481" t="n">
        <v>100.993956</v>
      </c>
      <c r="AV27" s="481" t="n">
        <v>109.701951290323</v>
      </c>
      <c r="AW27" s="481" t="n">
        <v>111.274195333333</v>
      </c>
      <c r="AX27" s="481" t="n">
        <v>123.179191935484</v>
      </c>
      <c r="AY27" s="481" t="n">
        <v>120.335417419355</v>
      </c>
      <c r="AZ27" s="481" t="n">
        <v>117.801781034483</v>
      </c>
      <c r="BA27" s="481" t="n">
        <v>119.040741612903</v>
      </c>
      <c r="BB27" s="481" t="n">
        <v>98.1757773333333</v>
      </c>
      <c r="BC27" s="481" t="n">
        <v>96.0127570967742</v>
      </c>
      <c r="BD27" s="481" t="n">
        <v>84.1601583333333</v>
      </c>
      <c r="BE27" s="481" t="n">
        <v>71.772614516129</v>
      </c>
      <c r="BF27" s="481" t="n">
        <v>72.603364516129</v>
      </c>
      <c r="BG27" s="481" t="n">
        <v>71.9237330333333</v>
      </c>
      <c r="BH27" s="481" t="n">
        <v>97.1038</v>
      </c>
      <c r="BI27" s="481" t="n">
        <v>96.03201</v>
      </c>
      <c r="BJ27" s="482" t="n">
        <v>109.7745</v>
      </c>
      <c r="BK27" s="482" t="n">
        <v>115.1159</v>
      </c>
      <c r="BL27" s="482" t="n">
        <v>120.2896</v>
      </c>
      <c r="BM27" s="482" t="n">
        <v>119.4636</v>
      </c>
      <c r="BN27" s="482" t="n">
        <v>102.3445</v>
      </c>
      <c r="BO27" s="482" t="n">
        <v>104.3175</v>
      </c>
      <c r="BP27" s="482" t="n">
        <v>96.28046</v>
      </c>
      <c r="BQ27" s="482" t="n">
        <v>80.62131</v>
      </c>
      <c r="BR27" s="482" t="n">
        <v>80.02062</v>
      </c>
      <c r="BS27" s="482" t="n">
        <v>77.76568</v>
      </c>
      <c r="BT27" s="482" t="n">
        <v>95.82888</v>
      </c>
      <c r="BU27" s="482" t="n">
        <v>99.51407</v>
      </c>
      <c r="BV27" s="482" t="n">
        <v>110.4401</v>
      </c>
    </row>
    <row r="28" customFormat="false" ht="11.1" hidden="false" customHeight="true" outlineLevel="0" collapsed="false">
      <c r="A28" s="479" t="s">
        <v>936</v>
      </c>
      <c r="B28" s="480" t="s">
        <v>937</v>
      </c>
      <c r="C28" s="481" t="n">
        <v>41.71394</v>
      </c>
      <c r="D28" s="481" t="n">
        <v>39.6302296551724</v>
      </c>
      <c r="E28" s="481" t="n">
        <v>40.0515361290323</v>
      </c>
      <c r="F28" s="481" t="n">
        <v>38.8656406666667</v>
      </c>
      <c r="G28" s="481" t="n">
        <v>39.86953</v>
      </c>
      <c r="H28" s="481" t="n">
        <v>41.7601733333333</v>
      </c>
      <c r="I28" s="481" t="n">
        <v>40.0204519354839</v>
      </c>
      <c r="J28" s="481" t="n">
        <v>39.3395825806452</v>
      </c>
      <c r="K28" s="481" t="n">
        <v>38.137679</v>
      </c>
      <c r="L28" s="481" t="n">
        <v>38.2596629032258</v>
      </c>
      <c r="M28" s="481" t="n">
        <v>42.8560313333333</v>
      </c>
      <c r="N28" s="481" t="n">
        <v>45.7602461290323</v>
      </c>
      <c r="O28" s="481" t="n">
        <v>42.0227964516129</v>
      </c>
      <c r="P28" s="481" t="n">
        <v>46.5624239285714</v>
      </c>
      <c r="Q28" s="481" t="n">
        <v>42.3632477419355</v>
      </c>
      <c r="R28" s="481" t="n">
        <v>45.6154346666667</v>
      </c>
      <c r="S28" s="481" t="n">
        <v>42.6714690322581</v>
      </c>
      <c r="T28" s="481" t="n">
        <v>42.4199906666667</v>
      </c>
      <c r="U28" s="481" t="n">
        <v>42.2181548387097</v>
      </c>
      <c r="V28" s="481" t="n">
        <v>43.5297683870968</v>
      </c>
      <c r="W28" s="481" t="n">
        <v>44.3395803333333</v>
      </c>
      <c r="X28" s="481" t="n">
        <v>45.3491422580645</v>
      </c>
      <c r="Y28" s="481" t="n">
        <v>50.4015033333333</v>
      </c>
      <c r="Z28" s="481" t="n">
        <v>54.4110622580645</v>
      </c>
      <c r="AA28" s="481" t="n">
        <v>50.6944393548387</v>
      </c>
      <c r="AB28" s="481" t="n">
        <v>51.6026667857143</v>
      </c>
      <c r="AC28" s="481" t="n">
        <v>50.6688412903226</v>
      </c>
      <c r="AD28" s="481" t="n">
        <v>47.677787</v>
      </c>
      <c r="AE28" s="481" t="n">
        <v>46.7351480645161</v>
      </c>
      <c r="AF28" s="481" t="n">
        <v>47.7320926666667</v>
      </c>
      <c r="AG28" s="481" t="n">
        <v>45.3503980645161</v>
      </c>
      <c r="AH28" s="481" t="n">
        <v>44.8737325806452</v>
      </c>
      <c r="AI28" s="481" t="n">
        <v>48.7652246666667</v>
      </c>
      <c r="AJ28" s="481" t="n">
        <v>49.5274119354839</v>
      </c>
      <c r="AK28" s="481" t="n">
        <v>51.8118263333333</v>
      </c>
      <c r="AL28" s="481" t="n">
        <v>54.2661180645161</v>
      </c>
      <c r="AM28" s="481" t="n">
        <v>46.6614893548387</v>
      </c>
      <c r="AN28" s="481" t="n">
        <v>55.9928153571428</v>
      </c>
      <c r="AO28" s="481" t="n">
        <v>53.7564741935484</v>
      </c>
      <c r="AP28" s="481" t="n">
        <v>49.4801086666667</v>
      </c>
      <c r="AQ28" s="481" t="n">
        <v>42.4291622580645</v>
      </c>
      <c r="AR28" s="481" t="n">
        <v>47.0873446666667</v>
      </c>
      <c r="AS28" s="481" t="n">
        <v>46.2724306451613</v>
      </c>
      <c r="AT28" s="481" t="n">
        <v>46.1320183870968</v>
      </c>
      <c r="AU28" s="481" t="n">
        <v>44.667554</v>
      </c>
      <c r="AV28" s="481" t="n">
        <v>47.6944990322581</v>
      </c>
      <c r="AW28" s="481" t="n">
        <v>55.7176826666667</v>
      </c>
      <c r="AX28" s="481" t="n">
        <v>55.4126112903226</v>
      </c>
      <c r="AY28" s="481" t="n">
        <v>60.3368938709677</v>
      </c>
      <c r="AZ28" s="481" t="n">
        <v>58.1346675862069</v>
      </c>
      <c r="BA28" s="481" t="n">
        <v>57.3396629032258</v>
      </c>
      <c r="BB28" s="481" t="n">
        <v>53.9669513333333</v>
      </c>
      <c r="BC28" s="481" t="n">
        <v>47.3051919354839</v>
      </c>
      <c r="BD28" s="481" t="n">
        <v>53.113046</v>
      </c>
      <c r="BE28" s="481" t="n">
        <v>48.4065838709677</v>
      </c>
      <c r="BF28" s="481" t="n">
        <v>48.4005190322581</v>
      </c>
      <c r="BG28" s="481" t="n">
        <v>51.7625412999999</v>
      </c>
      <c r="BH28" s="481" t="n">
        <v>55.69002</v>
      </c>
      <c r="BI28" s="481" t="n">
        <v>66.31604</v>
      </c>
      <c r="BJ28" s="482" t="n">
        <v>75.80087</v>
      </c>
      <c r="BK28" s="482" t="n">
        <v>69.80873</v>
      </c>
      <c r="BL28" s="482" t="n">
        <v>70.44114</v>
      </c>
      <c r="BM28" s="482" t="n">
        <v>68.63001</v>
      </c>
      <c r="BN28" s="482" t="n">
        <v>65.32784</v>
      </c>
      <c r="BO28" s="482" t="n">
        <v>59.72066</v>
      </c>
      <c r="BP28" s="482" t="n">
        <v>59.07516</v>
      </c>
      <c r="BQ28" s="482" t="n">
        <v>57.8712</v>
      </c>
      <c r="BR28" s="482" t="n">
        <v>57.14184</v>
      </c>
      <c r="BS28" s="482" t="n">
        <v>59.75593</v>
      </c>
      <c r="BT28" s="482" t="n">
        <v>62.47279</v>
      </c>
      <c r="BU28" s="482" t="n">
        <v>68.65341</v>
      </c>
      <c r="BV28" s="482" t="n">
        <v>76.95921</v>
      </c>
    </row>
    <row r="29" customFormat="false" ht="11.1" hidden="false" customHeight="true" outlineLevel="0" collapsed="false">
      <c r="A29" s="479" t="s">
        <v>938</v>
      </c>
      <c r="B29" s="390" t="s">
        <v>925</v>
      </c>
      <c r="C29" s="481" t="n">
        <v>11.2052761290323</v>
      </c>
      <c r="D29" s="481" t="n">
        <v>11.6411389655172</v>
      </c>
      <c r="E29" s="481" t="n">
        <v>11.2409970967742</v>
      </c>
      <c r="F29" s="481" t="n">
        <v>11.4211076666667</v>
      </c>
      <c r="G29" s="481" t="n">
        <v>11.4558777419355</v>
      </c>
      <c r="H29" s="481" t="n">
        <v>12.1668493333333</v>
      </c>
      <c r="I29" s="481" t="n">
        <v>11.8040383870968</v>
      </c>
      <c r="J29" s="481" t="n">
        <v>11.84182</v>
      </c>
      <c r="K29" s="481" t="n">
        <v>11.2175326666667</v>
      </c>
      <c r="L29" s="481" t="n">
        <v>11.3352638709677</v>
      </c>
      <c r="M29" s="481" t="n">
        <v>11.929051</v>
      </c>
      <c r="N29" s="481" t="n">
        <v>11.6115835483871</v>
      </c>
      <c r="O29" s="481" t="n">
        <v>10.0872164516129</v>
      </c>
      <c r="P29" s="481" t="n">
        <v>10.9350821428571</v>
      </c>
      <c r="Q29" s="481" t="n">
        <v>11.2097587096774</v>
      </c>
      <c r="R29" s="481" t="n">
        <v>11.129679</v>
      </c>
      <c r="S29" s="481" t="n">
        <v>11.3429425806452</v>
      </c>
      <c r="T29" s="481" t="n">
        <v>11.1487843333333</v>
      </c>
      <c r="U29" s="481" t="n">
        <v>11.8456783870968</v>
      </c>
      <c r="V29" s="481" t="n">
        <v>11.7683806451613</v>
      </c>
      <c r="W29" s="481" t="n">
        <v>11.4267773333333</v>
      </c>
      <c r="X29" s="481" t="n">
        <v>10.8588525806452</v>
      </c>
      <c r="Y29" s="481" t="n">
        <v>11.171654</v>
      </c>
      <c r="Z29" s="481" t="n">
        <v>11.3895535483871</v>
      </c>
      <c r="AA29" s="481" t="n">
        <v>10.4138170967742</v>
      </c>
      <c r="AB29" s="481" t="n">
        <v>10.5909814285714</v>
      </c>
      <c r="AC29" s="481" t="n">
        <v>10.662304516129</v>
      </c>
      <c r="AD29" s="481" t="n">
        <v>11.1055863333333</v>
      </c>
      <c r="AE29" s="481" t="n">
        <v>11.2123738709677</v>
      </c>
      <c r="AF29" s="481" t="n">
        <v>12.1575473333333</v>
      </c>
      <c r="AG29" s="481" t="n">
        <v>11.7684251612903</v>
      </c>
      <c r="AH29" s="481" t="n">
        <v>11.7129319354839</v>
      </c>
      <c r="AI29" s="481" t="n">
        <v>11.689259</v>
      </c>
      <c r="AJ29" s="481" t="n">
        <v>10.7531306451613</v>
      </c>
      <c r="AK29" s="481" t="n">
        <v>11.816787</v>
      </c>
      <c r="AL29" s="481" t="n">
        <v>11.5115622580645</v>
      </c>
      <c r="AM29" s="481" t="n">
        <v>10.7259532258065</v>
      </c>
      <c r="AN29" s="481" t="n">
        <v>10.751145</v>
      </c>
      <c r="AO29" s="481" t="n">
        <v>11.6755170967742</v>
      </c>
      <c r="AP29" s="481" t="n">
        <v>12.060417</v>
      </c>
      <c r="AQ29" s="481" t="n">
        <v>12.228864516129</v>
      </c>
      <c r="AR29" s="481" t="n">
        <v>13.150871</v>
      </c>
      <c r="AS29" s="481" t="n">
        <v>13.4329419354839</v>
      </c>
      <c r="AT29" s="481" t="n">
        <v>12.4628183870968</v>
      </c>
      <c r="AU29" s="481" t="n">
        <v>12.3393026666667</v>
      </c>
      <c r="AV29" s="481" t="n">
        <v>12.3121438709677</v>
      </c>
      <c r="AW29" s="481" t="n">
        <v>12.402465</v>
      </c>
      <c r="AX29" s="481" t="n">
        <v>12.9784603225806</v>
      </c>
      <c r="AY29" s="481" t="n">
        <v>11.9046658064516</v>
      </c>
      <c r="AZ29" s="481" t="n">
        <v>11.8706037931034</v>
      </c>
      <c r="BA29" s="481" t="n">
        <v>12.5868309677419</v>
      </c>
      <c r="BB29" s="481" t="n">
        <v>12.5735413333333</v>
      </c>
      <c r="BC29" s="481" t="n">
        <v>12.2963851612903</v>
      </c>
      <c r="BD29" s="481" t="n">
        <v>12.7687146666667</v>
      </c>
      <c r="BE29" s="481" t="n">
        <v>13.0218061290323</v>
      </c>
      <c r="BF29" s="481" t="n">
        <v>12.1648729032258</v>
      </c>
      <c r="BG29" s="481" t="n">
        <v>12.3849842666666</v>
      </c>
      <c r="BH29" s="481" t="n">
        <v>11.57758</v>
      </c>
      <c r="BI29" s="481" t="n">
        <v>12.32453</v>
      </c>
      <c r="BJ29" s="482" t="n">
        <v>12.74051</v>
      </c>
      <c r="BK29" s="482" t="n">
        <v>11.67227</v>
      </c>
      <c r="BL29" s="482" t="n">
        <v>11.51368</v>
      </c>
      <c r="BM29" s="482" t="n">
        <v>11.7184</v>
      </c>
      <c r="BN29" s="482" t="n">
        <v>11.62209</v>
      </c>
      <c r="BO29" s="482" t="n">
        <v>11.64903</v>
      </c>
      <c r="BP29" s="482" t="n">
        <v>11.74753</v>
      </c>
      <c r="BQ29" s="482" t="n">
        <v>12.12803</v>
      </c>
      <c r="BR29" s="482" t="n">
        <v>11.61782</v>
      </c>
      <c r="BS29" s="482" t="n">
        <v>11.18952</v>
      </c>
      <c r="BT29" s="482" t="n">
        <v>11.75533</v>
      </c>
      <c r="BU29" s="482" t="n">
        <v>12.29404</v>
      </c>
      <c r="BV29" s="482" t="n">
        <v>12.32099</v>
      </c>
    </row>
    <row r="30" customFormat="false" ht="11.1" hidden="false" customHeight="true" outlineLevel="0" collapsed="false">
      <c r="A30" s="479" t="s">
        <v>939</v>
      </c>
      <c r="B30" s="480" t="s">
        <v>927</v>
      </c>
      <c r="C30" s="481" t="n">
        <v>1553.88397032258</v>
      </c>
      <c r="D30" s="481" t="n">
        <v>1526.16155310345</v>
      </c>
      <c r="E30" s="481" t="n">
        <v>1426.60894193548</v>
      </c>
      <c r="F30" s="481" t="n">
        <v>1325.15021066667</v>
      </c>
      <c r="G30" s="481" t="n">
        <v>1309.96127612903</v>
      </c>
      <c r="H30" s="481" t="n">
        <v>1658.54829</v>
      </c>
      <c r="I30" s="481" t="n">
        <v>1764.35080225806</v>
      </c>
      <c r="J30" s="481" t="n">
        <v>1611.51151967742</v>
      </c>
      <c r="K30" s="481" t="n">
        <v>1538.187016</v>
      </c>
      <c r="L30" s="481" t="n">
        <v>1425.67945645161</v>
      </c>
      <c r="M30" s="481" t="n">
        <v>1461.62612533333</v>
      </c>
      <c r="N30" s="481" t="n">
        <v>1542.78183870968</v>
      </c>
      <c r="O30" s="481" t="n">
        <v>1609.97448548387</v>
      </c>
      <c r="P30" s="481" t="n">
        <v>1517.60263607143</v>
      </c>
      <c r="Q30" s="481" t="n">
        <v>1442.00818741936</v>
      </c>
      <c r="R30" s="481" t="n">
        <v>1340.427165</v>
      </c>
      <c r="S30" s="481" t="n">
        <v>1338.40474096774</v>
      </c>
      <c r="T30" s="481" t="n">
        <v>1458.75781566667</v>
      </c>
      <c r="U30" s="481" t="n">
        <v>1573.27481774194</v>
      </c>
      <c r="V30" s="481" t="n">
        <v>1696.01509032258</v>
      </c>
      <c r="W30" s="481" t="n">
        <v>1423.89135833333</v>
      </c>
      <c r="X30" s="481" t="n">
        <v>1324.52053225806</v>
      </c>
      <c r="Y30" s="481" t="n">
        <v>1377.26483566667</v>
      </c>
      <c r="Z30" s="481" t="n">
        <v>1519.69983483871</v>
      </c>
      <c r="AA30" s="481" t="n">
        <v>1528.70550516129</v>
      </c>
      <c r="AB30" s="481" t="n">
        <v>1550.315395</v>
      </c>
      <c r="AC30" s="481" t="n">
        <v>1373.52680419355</v>
      </c>
      <c r="AD30" s="481" t="n">
        <v>1270.46591833333</v>
      </c>
      <c r="AE30" s="481" t="n">
        <v>1395.37054483871</v>
      </c>
      <c r="AF30" s="481" t="n">
        <v>1686.221172</v>
      </c>
      <c r="AG30" s="481" t="n">
        <v>1829.02811129032</v>
      </c>
      <c r="AH30" s="481" t="n">
        <v>1747.68434387097</v>
      </c>
      <c r="AI30" s="481" t="n">
        <v>1581.06650466667</v>
      </c>
      <c r="AJ30" s="481" t="n">
        <v>1400.66535387097</v>
      </c>
      <c r="AK30" s="481" t="n">
        <v>1490.552399</v>
      </c>
      <c r="AL30" s="481" t="n">
        <v>1623.92767903226</v>
      </c>
      <c r="AM30" s="481" t="n">
        <v>1597.43384</v>
      </c>
      <c r="AN30" s="481" t="n">
        <v>1549.12001821429</v>
      </c>
      <c r="AO30" s="481" t="n">
        <v>1392.93174258065</v>
      </c>
      <c r="AP30" s="481" t="n">
        <v>1317.20221</v>
      </c>
      <c r="AQ30" s="481" t="n">
        <v>1394.35356419355</v>
      </c>
      <c r="AR30" s="481" t="n">
        <v>1574.21816833333</v>
      </c>
      <c r="AS30" s="481" t="n">
        <v>1810.26858451613</v>
      </c>
      <c r="AT30" s="481" t="n">
        <v>1682.34869032258</v>
      </c>
      <c r="AU30" s="481" t="n">
        <v>1530.62149866667</v>
      </c>
      <c r="AV30" s="481" t="n">
        <v>1401.64704870968</v>
      </c>
      <c r="AW30" s="481" t="n">
        <v>1445.26007133333</v>
      </c>
      <c r="AX30" s="481" t="n">
        <v>1491.39827193548</v>
      </c>
      <c r="AY30" s="481" t="n">
        <v>1558.34224806452</v>
      </c>
      <c r="AZ30" s="481" t="n">
        <v>1521.14752206897</v>
      </c>
      <c r="BA30" s="481" t="n">
        <v>1407.38420032258</v>
      </c>
      <c r="BB30" s="481" t="n">
        <v>1302.09305533333</v>
      </c>
      <c r="BC30" s="481" t="n">
        <v>1407.04078032258</v>
      </c>
      <c r="BD30" s="481" t="n">
        <v>1549.636031</v>
      </c>
      <c r="BE30" s="481" t="n">
        <v>1820.93591612903</v>
      </c>
      <c r="BF30" s="481" t="n">
        <v>1718.52174774194</v>
      </c>
      <c r="BG30" s="481" t="n">
        <v>1484.07400613333</v>
      </c>
      <c r="BH30" s="481" t="n">
        <v>1341.484</v>
      </c>
      <c r="BI30" s="481" t="n">
        <v>1426.235</v>
      </c>
      <c r="BJ30" s="482" t="n">
        <v>1585.656</v>
      </c>
      <c r="BK30" s="482" t="n">
        <v>1626.152</v>
      </c>
      <c r="BL30" s="482" t="n">
        <v>1576.948</v>
      </c>
      <c r="BM30" s="482" t="n">
        <v>1473.594</v>
      </c>
      <c r="BN30" s="482" t="n">
        <v>1343.153</v>
      </c>
      <c r="BO30" s="482" t="n">
        <v>1379.746</v>
      </c>
      <c r="BP30" s="482" t="n">
        <v>1575.682</v>
      </c>
      <c r="BQ30" s="482" t="n">
        <v>1740.761</v>
      </c>
      <c r="BR30" s="482" t="n">
        <v>1697.974</v>
      </c>
      <c r="BS30" s="482" t="n">
        <v>1460.401</v>
      </c>
      <c r="BT30" s="482" t="n">
        <v>1410.131</v>
      </c>
      <c r="BU30" s="482" t="n">
        <v>1467.309</v>
      </c>
      <c r="BV30" s="482" t="n">
        <v>1579.46</v>
      </c>
    </row>
    <row r="31" customFormat="false" ht="11.1" hidden="false" customHeight="true" outlineLevel="0" collapsed="false">
      <c r="A31" s="472"/>
      <c r="B31" s="486" t="s">
        <v>940</v>
      </c>
      <c r="C31" s="484"/>
      <c r="D31" s="484"/>
      <c r="E31" s="484"/>
      <c r="F31" s="484"/>
      <c r="G31" s="484"/>
      <c r="H31" s="484"/>
      <c r="I31" s="484"/>
      <c r="J31" s="484"/>
      <c r="K31" s="484"/>
      <c r="L31" s="484"/>
      <c r="M31" s="484"/>
      <c r="N31" s="484"/>
      <c r="O31" s="484"/>
      <c r="P31" s="484"/>
      <c r="Q31" s="484"/>
      <c r="R31" s="484"/>
      <c r="S31" s="484"/>
      <c r="T31" s="484"/>
      <c r="U31" s="484"/>
      <c r="V31" s="484"/>
      <c r="W31" s="484"/>
      <c r="X31" s="484"/>
      <c r="Y31" s="484"/>
      <c r="Z31" s="484"/>
      <c r="AA31" s="484"/>
      <c r="AB31" s="484"/>
      <c r="AC31" s="484"/>
      <c r="AD31" s="484"/>
      <c r="AE31" s="484"/>
      <c r="AF31" s="484"/>
      <c r="AG31" s="484"/>
      <c r="AH31" s="484"/>
      <c r="AI31" s="484"/>
      <c r="AJ31" s="484"/>
      <c r="AK31" s="484"/>
      <c r="AL31" s="484"/>
      <c r="AM31" s="484"/>
      <c r="AN31" s="484"/>
      <c r="AO31" s="484"/>
      <c r="AP31" s="484"/>
      <c r="AQ31" s="484"/>
      <c r="AR31" s="484"/>
      <c r="AS31" s="484"/>
      <c r="AT31" s="484"/>
      <c r="AU31" s="484"/>
      <c r="AV31" s="484"/>
      <c r="AW31" s="484"/>
      <c r="AX31" s="484"/>
      <c r="AY31" s="484"/>
      <c r="AZ31" s="484"/>
      <c r="BA31" s="484"/>
      <c r="BB31" s="484"/>
      <c r="BC31" s="484"/>
      <c r="BD31" s="484"/>
      <c r="BE31" s="484"/>
      <c r="BF31" s="484"/>
      <c r="BG31" s="484"/>
      <c r="BH31" s="484"/>
      <c r="BI31" s="484"/>
      <c r="BJ31" s="485"/>
      <c r="BK31" s="485"/>
      <c r="BL31" s="485"/>
      <c r="BM31" s="485"/>
      <c r="BN31" s="485"/>
      <c r="BO31" s="485"/>
      <c r="BP31" s="485"/>
      <c r="BQ31" s="485"/>
      <c r="BR31" s="485"/>
      <c r="BS31" s="485"/>
      <c r="BT31" s="485"/>
      <c r="BU31" s="485"/>
      <c r="BV31" s="485"/>
    </row>
    <row r="32" customFormat="false" ht="11.1" hidden="false" customHeight="true" outlineLevel="0" collapsed="false">
      <c r="A32" s="479" t="s">
        <v>941</v>
      </c>
      <c r="B32" s="480" t="s">
        <v>900</v>
      </c>
      <c r="C32" s="481" t="n">
        <v>2691.00690193548</v>
      </c>
      <c r="D32" s="481" t="n">
        <v>2562.11647862069</v>
      </c>
      <c r="E32" s="481" t="n">
        <v>2307.26146387097</v>
      </c>
      <c r="F32" s="481" t="n">
        <v>2172.07040433333</v>
      </c>
      <c r="G32" s="481" t="n">
        <v>2385.55318612903</v>
      </c>
      <c r="H32" s="481" t="n">
        <v>2695.519431</v>
      </c>
      <c r="I32" s="481" t="n">
        <v>2765.87954580645</v>
      </c>
      <c r="J32" s="481" t="n">
        <v>2645.22053548387</v>
      </c>
      <c r="K32" s="481" t="n">
        <v>2441.77324766667</v>
      </c>
      <c r="L32" s="481" t="n">
        <v>2098.17943290323</v>
      </c>
      <c r="M32" s="481" t="n">
        <v>2237.077994</v>
      </c>
      <c r="N32" s="481" t="n">
        <v>2331.98759419355</v>
      </c>
      <c r="O32" s="481" t="n">
        <v>2423.81980451613</v>
      </c>
      <c r="P32" s="481" t="n">
        <v>2139.82398964286</v>
      </c>
      <c r="Q32" s="481" t="n">
        <v>1789.28928903226</v>
      </c>
      <c r="R32" s="481" t="n">
        <v>1798.19913266667</v>
      </c>
      <c r="S32" s="481" t="n">
        <v>1925.06792516129</v>
      </c>
      <c r="T32" s="481" t="n">
        <v>2272.84762166667</v>
      </c>
      <c r="U32" s="481" t="n">
        <v>2263.37919516129</v>
      </c>
      <c r="V32" s="481" t="n">
        <v>2354.76002387097</v>
      </c>
      <c r="W32" s="481" t="n">
        <v>1974.63759033333</v>
      </c>
      <c r="X32" s="481" t="n">
        <v>1879.88103096774</v>
      </c>
      <c r="Y32" s="481" t="n">
        <v>1850.899131</v>
      </c>
      <c r="Z32" s="481" t="n">
        <v>2281.99630774194</v>
      </c>
      <c r="AA32" s="481" t="n">
        <v>2467.62480419355</v>
      </c>
      <c r="AB32" s="481" t="n">
        <v>2417.33639214286</v>
      </c>
      <c r="AC32" s="481" t="n">
        <v>1990.72239354839</v>
      </c>
      <c r="AD32" s="481" t="n">
        <v>1838.62007933333</v>
      </c>
      <c r="AE32" s="481" t="n">
        <v>2102.00768903226</v>
      </c>
      <c r="AF32" s="481" t="n">
        <v>2577.728426</v>
      </c>
      <c r="AG32" s="481" t="n">
        <v>2632.58246451613</v>
      </c>
      <c r="AH32" s="481" t="n">
        <v>2571.35921419355</v>
      </c>
      <c r="AI32" s="481" t="n">
        <v>2234.37361333333</v>
      </c>
      <c r="AJ32" s="481" t="n">
        <v>1782.08145580645</v>
      </c>
      <c r="AK32" s="481" t="n">
        <v>1875.98234633333</v>
      </c>
      <c r="AL32" s="481" t="n">
        <v>2398.85537193548</v>
      </c>
      <c r="AM32" s="481" t="n">
        <v>2484.88647096774</v>
      </c>
      <c r="AN32" s="481" t="n">
        <v>2137.22796678571</v>
      </c>
      <c r="AO32" s="481" t="n">
        <v>1895.72342870968</v>
      </c>
      <c r="AP32" s="481" t="n">
        <v>1899.29908233333</v>
      </c>
      <c r="AQ32" s="481" t="n">
        <v>2130.26538</v>
      </c>
      <c r="AR32" s="481" t="n">
        <v>2500.50032933333</v>
      </c>
      <c r="AS32" s="481" t="n">
        <v>2614.22028322581</v>
      </c>
      <c r="AT32" s="481" t="n">
        <v>2502.69678935484</v>
      </c>
      <c r="AU32" s="481" t="n">
        <v>2081.62467633333</v>
      </c>
      <c r="AV32" s="481" t="n">
        <v>1649.49586258065</v>
      </c>
      <c r="AW32" s="481" t="n">
        <v>1654.739101</v>
      </c>
      <c r="AX32" s="481" t="n">
        <v>1751.5503</v>
      </c>
      <c r="AY32" s="481" t="n">
        <v>1672.4575883871</v>
      </c>
      <c r="AZ32" s="481" t="n">
        <v>1578.61940655172</v>
      </c>
      <c r="BA32" s="481" t="n">
        <v>1434.42117451613</v>
      </c>
      <c r="BB32" s="481" t="n">
        <v>1377.609915</v>
      </c>
      <c r="BC32" s="481" t="n">
        <v>1751.91833032258</v>
      </c>
      <c r="BD32" s="481" t="n">
        <v>1991.56355466667</v>
      </c>
      <c r="BE32" s="481" t="n">
        <v>2345.67392290323</v>
      </c>
      <c r="BF32" s="481" t="n">
        <v>2168.99202290323</v>
      </c>
      <c r="BG32" s="481" t="n">
        <v>1839.8408392</v>
      </c>
      <c r="BH32" s="481" t="n">
        <v>1562.694</v>
      </c>
      <c r="BI32" s="481" t="n">
        <v>1800.005</v>
      </c>
      <c r="BJ32" s="482" t="n">
        <v>1910.102</v>
      </c>
      <c r="BK32" s="482" t="n">
        <v>2080.579</v>
      </c>
      <c r="BL32" s="482" t="n">
        <v>2000.543</v>
      </c>
      <c r="BM32" s="482" t="n">
        <v>1691.891</v>
      </c>
      <c r="BN32" s="482" t="n">
        <v>1668.482</v>
      </c>
      <c r="BO32" s="482" t="n">
        <v>1863.195</v>
      </c>
      <c r="BP32" s="482" t="n">
        <v>2076.948</v>
      </c>
      <c r="BQ32" s="482" t="n">
        <v>2245.472</v>
      </c>
      <c r="BR32" s="482" t="n">
        <v>2228.452</v>
      </c>
      <c r="BS32" s="482" t="n">
        <v>2036.845</v>
      </c>
      <c r="BT32" s="482" t="n">
        <v>1732.291</v>
      </c>
      <c r="BU32" s="482" t="n">
        <v>1729.507</v>
      </c>
      <c r="BV32" s="482" t="n">
        <v>2013.348</v>
      </c>
    </row>
    <row r="33" customFormat="false" ht="11.1" hidden="false" customHeight="true" outlineLevel="0" collapsed="false">
      <c r="A33" s="479" t="s">
        <v>942</v>
      </c>
      <c r="B33" s="480" t="s">
        <v>902</v>
      </c>
      <c r="C33" s="481" t="n">
        <v>1203.84211516129</v>
      </c>
      <c r="D33" s="481" t="n">
        <v>1020.74775793103</v>
      </c>
      <c r="E33" s="481" t="n">
        <v>1034.55781193548</v>
      </c>
      <c r="F33" s="481" t="n">
        <v>1046.14204366667</v>
      </c>
      <c r="G33" s="481" t="n">
        <v>1189.25302419355</v>
      </c>
      <c r="H33" s="481" t="n">
        <v>1698.41242966667</v>
      </c>
      <c r="I33" s="481" t="n">
        <v>1761.99417</v>
      </c>
      <c r="J33" s="481" t="n">
        <v>1747.00447903226</v>
      </c>
      <c r="K33" s="481" t="n">
        <v>1320.797514</v>
      </c>
      <c r="L33" s="481" t="n">
        <v>1200.54246709677</v>
      </c>
      <c r="M33" s="481" t="n">
        <v>1013.321742</v>
      </c>
      <c r="N33" s="481" t="n">
        <v>982.469950645161</v>
      </c>
      <c r="O33" s="481" t="n">
        <v>1104.95027064516</v>
      </c>
      <c r="P33" s="481" t="n">
        <v>1122.023095</v>
      </c>
      <c r="Q33" s="481" t="n">
        <v>1186.29909032258</v>
      </c>
      <c r="R33" s="481" t="n">
        <v>1125.74403966667</v>
      </c>
      <c r="S33" s="481" t="n">
        <v>1298.90089806452</v>
      </c>
      <c r="T33" s="481" t="n">
        <v>1810.306482</v>
      </c>
      <c r="U33" s="481" t="n">
        <v>1860.72045516129</v>
      </c>
      <c r="V33" s="481" t="n">
        <v>1922.91655193548</v>
      </c>
      <c r="W33" s="481" t="n">
        <v>1640.06066866667</v>
      </c>
      <c r="X33" s="481" t="n">
        <v>1224.51127225806</v>
      </c>
      <c r="Y33" s="481" t="n">
        <v>1062.20705966667</v>
      </c>
      <c r="Z33" s="481" t="n">
        <v>1190.20450935484</v>
      </c>
      <c r="AA33" s="481" t="n">
        <v>1342.94322</v>
      </c>
      <c r="AB33" s="481" t="n">
        <v>1322.40606321429</v>
      </c>
      <c r="AC33" s="481" t="n">
        <v>1052.54127193548</v>
      </c>
      <c r="AD33" s="481" t="n">
        <v>1173.112789</v>
      </c>
      <c r="AE33" s="481" t="n">
        <v>1474.7303183871</v>
      </c>
      <c r="AF33" s="481" t="n">
        <v>1929.36114366667</v>
      </c>
      <c r="AG33" s="481" t="n">
        <v>2034.4023516129</v>
      </c>
      <c r="AH33" s="481" t="n">
        <v>2214.10562806452</v>
      </c>
      <c r="AI33" s="481" t="n">
        <v>1747.43022366667</v>
      </c>
      <c r="AJ33" s="481" t="n">
        <v>1314.73207</v>
      </c>
      <c r="AK33" s="481" t="n">
        <v>1161.314105</v>
      </c>
      <c r="AL33" s="481" t="n">
        <v>1375.06307870968</v>
      </c>
      <c r="AM33" s="481" t="n">
        <v>1381.59031516129</v>
      </c>
      <c r="AN33" s="481" t="n">
        <v>1348.77298285714</v>
      </c>
      <c r="AO33" s="481" t="n">
        <v>1190.51691677419</v>
      </c>
      <c r="AP33" s="481" t="n">
        <v>1426.81282866667</v>
      </c>
      <c r="AQ33" s="481" t="n">
        <v>1526.80168741936</v>
      </c>
      <c r="AR33" s="481" t="n">
        <v>1969.22975566667</v>
      </c>
      <c r="AS33" s="481" t="n">
        <v>2264.29413354839</v>
      </c>
      <c r="AT33" s="481" t="n">
        <v>2336.28473225806</v>
      </c>
      <c r="AU33" s="481" t="n">
        <v>1775.24897166667</v>
      </c>
      <c r="AV33" s="481" t="n">
        <v>1444.50067419355</v>
      </c>
      <c r="AW33" s="481" t="n">
        <v>1390.22179133333</v>
      </c>
      <c r="AX33" s="481" t="n">
        <v>1505.77193387097</v>
      </c>
      <c r="AY33" s="481" t="n">
        <v>1659.02826451613</v>
      </c>
      <c r="AZ33" s="481" t="n">
        <v>1707.32314931035</v>
      </c>
      <c r="BA33" s="481" t="n">
        <v>1693.84536354839</v>
      </c>
      <c r="BB33" s="481" t="n">
        <v>1894.00123266667</v>
      </c>
      <c r="BC33" s="481" t="n">
        <v>2104.16119774194</v>
      </c>
      <c r="BD33" s="481" t="n">
        <v>2279.779251</v>
      </c>
      <c r="BE33" s="481" t="n">
        <v>2504.08968129032</v>
      </c>
      <c r="BF33" s="481" t="n">
        <v>2363.68358129032</v>
      </c>
      <c r="BG33" s="481" t="n">
        <v>2020.79480913333</v>
      </c>
      <c r="BH33" s="481" t="n">
        <v>1639.161</v>
      </c>
      <c r="BI33" s="481" t="n">
        <v>1500.033</v>
      </c>
      <c r="BJ33" s="482" t="n">
        <v>1575.682</v>
      </c>
      <c r="BK33" s="482" t="n">
        <v>1564.473</v>
      </c>
      <c r="BL33" s="482" t="n">
        <v>1504.341</v>
      </c>
      <c r="BM33" s="482" t="n">
        <v>1434.892</v>
      </c>
      <c r="BN33" s="482" t="n">
        <v>1496.252</v>
      </c>
      <c r="BO33" s="482" t="n">
        <v>1729.217</v>
      </c>
      <c r="BP33" s="482" t="n">
        <v>2113.609</v>
      </c>
      <c r="BQ33" s="482" t="n">
        <v>2299.035</v>
      </c>
      <c r="BR33" s="482" t="n">
        <v>2313.89</v>
      </c>
      <c r="BS33" s="482" t="n">
        <v>1959.983</v>
      </c>
      <c r="BT33" s="482" t="n">
        <v>1556.105</v>
      </c>
      <c r="BU33" s="482" t="n">
        <v>1420.218</v>
      </c>
      <c r="BV33" s="482" t="n">
        <v>1449.687</v>
      </c>
    </row>
    <row r="34" customFormat="false" ht="11.1" hidden="false" customHeight="true" outlineLevel="0" collapsed="false">
      <c r="A34" s="479" t="s">
        <v>943</v>
      </c>
      <c r="B34" s="390" t="s">
        <v>904</v>
      </c>
      <c r="C34" s="481" t="n">
        <v>62.026704516129</v>
      </c>
      <c r="D34" s="481" t="n">
        <v>52.8410403448276</v>
      </c>
      <c r="E34" s="481" t="n">
        <v>40.3824809677419</v>
      </c>
      <c r="F34" s="481" t="n">
        <v>60.6945946666667</v>
      </c>
      <c r="G34" s="481" t="n">
        <v>58.2260861290323</v>
      </c>
      <c r="H34" s="481" t="n">
        <v>88.471787</v>
      </c>
      <c r="I34" s="481" t="n">
        <v>62.1890503225807</v>
      </c>
      <c r="J34" s="481" t="n">
        <v>66.9164648387097</v>
      </c>
      <c r="K34" s="481" t="n">
        <v>80.5481243333334</v>
      </c>
      <c r="L34" s="481" t="n">
        <v>54.9120151612903</v>
      </c>
      <c r="M34" s="481" t="n">
        <v>48.356367</v>
      </c>
      <c r="N34" s="481" t="n">
        <v>46.2738461290323</v>
      </c>
      <c r="O34" s="481" t="n">
        <v>65.6360067741936</v>
      </c>
      <c r="P34" s="481" t="n">
        <v>57.6522246428571</v>
      </c>
      <c r="Q34" s="481" t="n">
        <v>52.8296041935484</v>
      </c>
      <c r="R34" s="481" t="n">
        <v>49.5881326666667</v>
      </c>
      <c r="S34" s="481" t="n">
        <v>57.7872683870968</v>
      </c>
      <c r="T34" s="481" t="n">
        <v>60.4665966666667</v>
      </c>
      <c r="U34" s="481" t="n">
        <v>57.2207983870968</v>
      </c>
      <c r="V34" s="481" t="n">
        <v>60.9549841935484</v>
      </c>
      <c r="W34" s="481" t="n">
        <v>49.818957</v>
      </c>
      <c r="X34" s="481" t="n">
        <v>39.669904516129</v>
      </c>
      <c r="Y34" s="481" t="n">
        <v>25.1812723333333</v>
      </c>
      <c r="Z34" s="481" t="n">
        <v>27.3593135483871</v>
      </c>
      <c r="AA34" s="481" t="n">
        <v>87.3669932258065</v>
      </c>
      <c r="AB34" s="481" t="n">
        <v>36.8249403571429</v>
      </c>
      <c r="AC34" s="481" t="n">
        <v>37.9295929032258</v>
      </c>
      <c r="AD34" s="481" t="n">
        <v>34.3235163333333</v>
      </c>
      <c r="AE34" s="481" t="n">
        <v>50.0004590322581</v>
      </c>
      <c r="AF34" s="481" t="n">
        <v>80.7720786666666</v>
      </c>
      <c r="AG34" s="481" t="n">
        <v>71.605565483871</v>
      </c>
      <c r="AH34" s="481" t="n">
        <v>62.7197506451613</v>
      </c>
      <c r="AI34" s="481" t="n">
        <v>47.2134316666667</v>
      </c>
      <c r="AJ34" s="481" t="n">
        <v>30.3462280645161</v>
      </c>
      <c r="AK34" s="481" t="n">
        <v>25.076947</v>
      </c>
      <c r="AL34" s="481" t="n">
        <v>61.8375090322581</v>
      </c>
      <c r="AM34" s="481" t="n">
        <v>54.0100441935484</v>
      </c>
      <c r="AN34" s="481" t="n">
        <v>36.2609853571429</v>
      </c>
      <c r="AO34" s="481" t="n">
        <v>36.3418377419355</v>
      </c>
      <c r="AP34" s="481" t="n">
        <v>36.570101</v>
      </c>
      <c r="AQ34" s="481" t="n">
        <v>32.5410170967742</v>
      </c>
      <c r="AR34" s="481" t="n">
        <v>38.5063343333333</v>
      </c>
      <c r="AS34" s="481" t="n">
        <v>47.02391</v>
      </c>
      <c r="AT34" s="481" t="n">
        <v>36.3740116129032</v>
      </c>
      <c r="AU34" s="481" t="n">
        <v>35.541732</v>
      </c>
      <c r="AV34" s="481" t="n">
        <v>27.1993612903226</v>
      </c>
      <c r="AW34" s="481" t="n">
        <v>20.884911</v>
      </c>
      <c r="AX34" s="481" t="n">
        <v>28.8056812903226</v>
      </c>
      <c r="AY34" s="481" t="n">
        <v>33.6202138709677</v>
      </c>
      <c r="AZ34" s="481" t="n">
        <v>25.2386544827586</v>
      </c>
      <c r="BA34" s="481" t="n">
        <v>17.1758764516129</v>
      </c>
      <c r="BB34" s="481" t="n">
        <v>19.31486</v>
      </c>
      <c r="BC34" s="481" t="n">
        <v>22.3174758064516</v>
      </c>
      <c r="BD34" s="481" t="n">
        <v>26.0053696666667</v>
      </c>
      <c r="BE34" s="481" t="n">
        <v>30.6237151612903</v>
      </c>
      <c r="BF34" s="481" t="n">
        <v>25.1725429032258</v>
      </c>
      <c r="BG34" s="481" t="n">
        <v>23.5779072666666</v>
      </c>
      <c r="BH34" s="481" t="n">
        <v>18.26549</v>
      </c>
      <c r="BI34" s="481" t="n">
        <v>15.55987</v>
      </c>
      <c r="BJ34" s="482" t="n">
        <v>21.64105</v>
      </c>
      <c r="BK34" s="482" t="n">
        <v>35.77142</v>
      </c>
      <c r="BL34" s="482" t="n">
        <v>25.98756</v>
      </c>
      <c r="BM34" s="482" t="n">
        <v>24.75035</v>
      </c>
      <c r="BN34" s="482" t="n">
        <v>23.19522</v>
      </c>
      <c r="BO34" s="482" t="n">
        <v>23.14927</v>
      </c>
      <c r="BP34" s="482" t="n">
        <v>29.17188</v>
      </c>
      <c r="BQ34" s="482" t="n">
        <v>28.81914</v>
      </c>
      <c r="BR34" s="482" t="n">
        <v>26.38885</v>
      </c>
      <c r="BS34" s="482" t="n">
        <v>27.30664</v>
      </c>
      <c r="BT34" s="482" t="n">
        <v>20.17389</v>
      </c>
      <c r="BU34" s="482" t="n">
        <v>15.41972</v>
      </c>
      <c r="BV34" s="482" t="n">
        <v>21.79946</v>
      </c>
    </row>
    <row r="35" customFormat="false" ht="11.1" hidden="false" customHeight="true" outlineLevel="0" collapsed="false">
      <c r="A35" s="479" t="s">
        <v>944</v>
      </c>
      <c r="B35" s="390" t="s">
        <v>906</v>
      </c>
      <c r="C35" s="481" t="n">
        <v>17.5691658064516</v>
      </c>
      <c r="D35" s="481" t="n">
        <v>17.0018844827586</v>
      </c>
      <c r="E35" s="481" t="n">
        <v>16.3948477419355</v>
      </c>
      <c r="F35" s="481" t="n">
        <v>15.09126</v>
      </c>
      <c r="G35" s="481" t="n">
        <v>15.1188077419355</v>
      </c>
      <c r="H35" s="481" t="n">
        <v>19.4836786666667</v>
      </c>
      <c r="I35" s="481" t="n">
        <v>19.5250448387097</v>
      </c>
      <c r="J35" s="481" t="n">
        <v>18.2980296774194</v>
      </c>
      <c r="K35" s="481" t="n">
        <v>10.788875</v>
      </c>
      <c r="L35" s="481" t="n">
        <v>12.1914561290323</v>
      </c>
      <c r="M35" s="481" t="n">
        <v>11.4699146666667</v>
      </c>
      <c r="N35" s="481" t="n">
        <v>12.1361261290323</v>
      </c>
      <c r="O35" s="481" t="n">
        <v>12.6172896774194</v>
      </c>
      <c r="P35" s="481" t="n">
        <v>13.7222128571429</v>
      </c>
      <c r="Q35" s="481" t="n">
        <v>14.1772319354839</v>
      </c>
      <c r="R35" s="481" t="n">
        <v>14.3860543333333</v>
      </c>
      <c r="S35" s="481" t="n">
        <v>14.34348</v>
      </c>
      <c r="T35" s="481" t="n">
        <v>15.8069133333333</v>
      </c>
      <c r="U35" s="481" t="n">
        <v>16.2972270967742</v>
      </c>
      <c r="V35" s="481" t="n">
        <v>17.0323651612903</v>
      </c>
      <c r="W35" s="481" t="n">
        <v>18.0637676666667</v>
      </c>
      <c r="X35" s="481" t="n">
        <v>16.4059664516129</v>
      </c>
      <c r="Y35" s="481" t="n">
        <v>15.7762226666667</v>
      </c>
      <c r="Z35" s="481" t="n">
        <v>15.1219777419355</v>
      </c>
      <c r="AA35" s="481" t="n">
        <v>15.051134516129</v>
      </c>
      <c r="AB35" s="481" t="n">
        <v>14.7102614285714</v>
      </c>
      <c r="AC35" s="481" t="n">
        <v>16.5050041935484</v>
      </c>
      <c r="AD35" s="481" t="n">
        <v>15.2129346666667</v>
      </c>
      <c r="AE35" s="481" t="n">
        <v>15.3113090322581</v>
      </c>
      <c r="AF35" s="481" t="n">
        <v>15.2895793333333</v>
      </c>
      <c r="AG35" s="481" t="n">
        <v>15.1818016129032</v>
      </c>
      <c r="AH35" s="481" t="n">
        <v>15.7599212903226</v>
      </c>
      <c r="AI35" s="481" t="n">
        <v>14.833481</v>
      </c>
      <c r="AJ35" s="481" t="n">
        <v>12.0709912903226</v>
      </c>
      <c r="AK35" s="481" t="n">
        <v>14.3481003333333</v>
      </c>
      <c r="AL35" s="481" t="n">
        <v>13.5610932258065</v>
      </c>
      <c r="AM35" s="481" t="n">
        <v>14.5979483870968</v>
      </c>
      <c r="AN35" s="481" t="n">
        <v>13.9123260714286</v>
      </c>
      <c r="AO35" s="481" t="n">
        <v>14.2335829032258</v>
      </c>
      <c r="AP35" s="481" t="n">
        <v>14.5233253333333</v>
      </c>
      <c r="AQ35" s="481" t="n">
        <v>12.7275961290323</v>
      </c>
      <c r="AR35" s="481" t="n">
        <v>16.19232</v>
      </c>
      <c r="AS35" s="481" t="n">
        <v>17.1960241935484</v>
      </c>
      <c r="AT35" s="481" t="n">
        <v>16.9337806451613</v>
      </c>
      <c r="AU35" s="481" t="n">
        <v>14.7385066666667</v>
      </c>
      <c r="AV35" s="481" t="n">
        <v>13.8244377419355</v>
      </c>
      <c r="AW35" s="481" t="n">
        <v>13.840134</v>
      </c>
      <c r="AX35" s="481" t="n">
        <v>14.4038625806452</v>
      </c>
      <c r="AY35" s="481" t="n">
        <v>12.8711551612903</v>
      </c>
      <c r="AZ35" s="481" t="n">
        <v>14.8918175862069</v>
      </c>
      <c r="BA35" s="481" t="n">
        <v>14.4889258064516</v>
      </c>
      <c r="BB35" s="481" t="n">
        <v>15.5983413333333</v>
      </c>
      <c r="BC35" s="481" t="n">
        <v>13.64339</v>
      </c>
      <c r="BD35" s="481" t="n">
        <v>13.133153</v>
      </c>
      <c r="BE35" s="481" t="n">
        <v>14.5832348387097</v>
      </c>
      <c r="BF35" s="481" t="n">
        <v>14.3390896774194</v>
      </c>
      <c r="BG35" s="481" t="n">
        <v>12.2923329333333</v>
      </c>
      <c r="BH35" s="481" t="n">
        <v>14.34381</v>
      </c>
      <c r="BI35" s="481" t="n">
        <v>14.60729</v>
      </c>
      <c r="BJ35" s="482" t="n">
        <v>15.37721</v>
      </c>
      <c r="BK35" s="482" t="n">
        <v>14.29742</v>
      </c>
      <c r="BL35" s="482" t="n">
        <v>16.00039</v>
      </c>
      <c r="BM35" s="482" t="n">
        <v>15.72695</v>
      </c>
      <c r="BN35" s="482" t="n">
        <v>16.41985</v>
      </c>
      <c r="BO35" s="482" t="n">
        <v>13.76585</v>
      </c>
      <c r="BP35" s="482" t="n">
        <v>13.70403</v>
      </c>
      <c r="BQ35" s="482" t="n">
        <v>14.70536</v>
      </c>
      <c r="BR35" s="482" t="n">
        <v>15.06024</v>
      </c>
      <c r="BS35" s="482" t="n">
        <v>13.22528</v>
      </c>
      <c r="BT35" s="482" t="n">
        <v>14.9068</v>
      </c>
      <c r="BU35" s="482" t="n">
        <v>14.43557</v>
      </c>
      <c r="BV35" s="482" t="n">
        <v>15.41918</v>
      </c>
    </row>
    <row r="36" customFormat="false" ht="11.1" hidden="false" customHeight="true" outlineLevel="0" collapsed="false">
      <c r="A36" s="479" t="s">
        <v>945</v>
      </c>
      <c r="B36" s="390" t="s">
        <v>908</v>
      </c>
      <c r="C36" s="481" t="n">
        <v>1001.53180645161</v>
      </c>
      <c r="D36" s="481" t="n">
        <v>953.066344827586</v>
      </c>
      <c r="E36" s="481" t="n">
        <v>868.38035483871</v>
      </c>
      <c r="F36" s="481" t="n">
        <v>855.325</v>
      </c>
      <c r="G36" s="481" t="n">
        <v>872.50835483871</v>
      </c>
      <c r="H36" s="481" t="n">
        <v>992.1469</v>
      </c>
      <c r="I36" s="481" t="n">
        <v>1024.1445483871</v>
      </c>
      <c r="J36" s="481" t="n">
        <v>995.205419354839</v>
      </c>
      <c r="K36" s="481" t="n">
        <v>937.714533333333</v>
      </c>
      <c r="L36" s="481" t="n">
        <v>845.279935483871</v>
      </c>
      <c r="M36" s="481" t="n">
        <v>882.7975</v>
      </c>
      <c r="N36" s="481" t="n">
        <v>1037.46941935484</v>
      </c>
      <c r="O36" s="481" t="n">
        <v>1059.37535483871</v>
      </c>
      <c r="P36" s="481" t="n">
        <v>1014.90282142857</v>
      </c>
      <c r="Q36" s="481" t="n">
        <v>918.824774193548</v>
      </c>
      <c r="R36" s="481" t="n">
        <v>891.653433333333</v>
      </c>
      <c r="S36" s="481" t="n">
        <v>910.528870967742</v>
      </c>
      <c r="T36" s="481" t="n">
        <v>1003.02726666667</v>
      </c>
      <c r="U36" s="481" t="n">
        <v>1021.90690322581</v>
      </c>
      <c r="V36" s="481" t="n">
        <v>1027.95374193548</v>
      </c>
      <c r="W36" s="481" t="n">
        <v>910.6608</v>
      </c>
      <c r="X36" s="481" t="n">
        <v>833.164548387097</v>
      </c>
      <c r="Y36" s="481" t="n">
        <v>846.632666666667</v>
      </c>
      <c r="Z36" s="481" t="n">
        <v>993.089290322581</v>
      </c>
      <c r="AA36" s="481" t="n">
        <v>1018.38838709677</v>
      </c>
      <c r="AB36" s="481" t="n">
        <v>981.72775</v>
      </c>
      <c r="AC36" s="481" t="n">
        <v>880.754032258065</v>
      </c>
      <c r="AD36" s="481" t="n">
        <v>788.4085</v>
      </c>
      <c r="AE36" s="481" t="n">
        <v>907.733516129032</v>
      </c>
      <c r="AF36" s="481" t="n">
        <v>956.980652</v>
      </c>
      <c r="AG36" s="481" t="n">
        <v>975.836225806452</v>
      </c>
      <c r="AH36" s="481" t="n">
        <v>956.918838709677</v>
      </c>
      <c r="AI36" s="481" t="n">
        <v>969.657033333333</v>
      </c>
      <c r="AJ36" s="481" t="n">
        <v>859.659838709678</v>
      </c>
      <c r="AK36" s="481" t="n">
        <v>889.6967</v>
      </c>
      <c r="AL36" s="481" t="n">
        <v>1027.52535483871</v>
      </c>
      <c r="AM36" s="481" t="n">
        <v>984.31864516129</v>
      </c>
      <c r="AN36" s="481" t="n">
        <v>970.059357142857</v>
      </c>
      <c r="AO36" s="481" t="n">
        <v>868.331774193548</v>
      </c>
      <c r="AP36" s="481" t="n">
        <v>765.726033333333</v>
      </c>
      <c r="AQ36" s="481" t="n">
        <v>769.520612903226</v>
      </c>
      <c r="AR36" s="481" t="n">
        <v>961.2611</v>
      </c>
      <c r="AS36" s="481" t="n">
        <v>1003.36729032258</v>
      </c>
      <c r="AT36" s="481" t="n">
        <v>982.082935483871</v>
      </c>
      <c r="AU36" s="481" t="n">
        <v>943.993333333333</v>
      </c>
      <c r="AV36" s="481" t="n">
        <v>873.725967741936</v>
      </c>
      <c r="AW36" s="481" t="n">
        <v>916.8261</v>
      </c>
      <c r="AX36" s="481" t="n">
        <v>969.314032258065</v>
      </c>
      <c r="AY36" s="481" t="n">
        <v>977.837258064516</v>
      </c>
      <c r="AZ36" s="481" t="n">
        <v>920.625206896552</v>
      </c>
      <c r="BA36" s="481" t="n">
        <v>796.064870967742</v>
      </c>
      <c r="BB36" s="481" t="n">
        <v>786.780066666667</v>
      </c>
      <c r="BC36" s="481" t="n">
        <v>864.876129032258</v>
      </c>
      <c r="BD36" s="481" t="n">
        <v>958.8494</v>
      </c>
      <c r="BE36" s="481" t="n">
        <v>987.717258064516</v>
      </c>
      <c r="BF36" s="481" t="n">
        <v>977.190387096774</v>
      </c>
      <c r="BG36" s="481" t="n">
        <v>922.712766666666</v>
      </c>
      <c r="BH36" s="481" t="n">
        <v>825.2221</v>
      </c>
      <c r="BI36" s="481" t="n">
        <v>778.049</v>
      </c>
      <c r="BJ36" s="482" t="n">
        <v>941.3847</v>
      </c>
      <c r="BK36" s="482" t="n">
        <v>995.831</v>
      </c>
      <c r="BL36" s="482" t="n">
        <v>952.8125</v>
      </c>
      <c r="BM36" s="482" t="n">
        <v>865.8603</v>
      </c>
      <c r="BN36" s="482" t="n">
        <v>830.1642</v>
      </c>
      <c r="BO36" s="482" t="n">
        <v>883.2507</v>
      </c>
      <c r="BP36" s="482" t="n">
        <v>1008.645</v>
      </c>
      <c r="BQ36" s="482" t="n">
        <v>997.6615</v>
      </c>
      <c r="BR36" s="482" t="n">
        <v>980.271</v>
      </c>
      <c r="BS36" s="482" t="n">
        <v>915.2858</v>
      </c>
      <c r="BT36" s="482" t="n">
        <v>834.7406</v>
      </c>
      <c r="BU36" s="482" t="n">
        <v>884.1661</v>
      </c>
      <c r="BV36" s="482" t="n">
        <v>965.6264</v>
      </c>
    </row>
    <row r="37" customFormat="false" ht="11.1" hidden="false" customHeight="true" outlineLevel="0" collapsed="false">
      <c r="A37" s="479" t="s">
        <v>946</v>
      </c>
      <c r="B37" s="390" t="s">
        <v>935</v>
      </c>
      <c r="C37" s="481" t="n">
        <v>72.7344180645161</v>
      </c>
      <c r="D37" s="481" t="n">
        <v>105.802556551724</v>
      </c>
      <c r="E37" s="481" t="n">
        <v>119.333001290323</v>
      </c>
      <c r="F37" s="481" t="n">
        <v>116.490517</v>
      </c>
      <c r="G37" s="481" t="n">
        <v>87.3929664516129</v>
      </c>
      <c r="H37" s="481" t="n">
        <v>72.8141623333333</v>
      </c>
      <c r="I37" s="481" t="n">
        <v>71.4849393548387</v>
      </c>
      <c r="J37" s="481" t="n">
        <v>87.0203716129032</v>
      </c>
      <c r="K37" s="481" t="n">
        <v>57.3643486666667</v>
      </c>
      <c r="L37" s="481" t="n">
        <v>60.2589512903226</v>
      </c>
      <c r="M37" s="481" t="n">
        <v>48.0186696666667</v>
      </c>
      <c r="N37" s="481" t="n">
        <v>116.80368483871</v>
      </c>
      <c r="O37" s="481" t="n">
        <v>137.745775483871</v>
      </c>
      <c r="P37" s="481" t="n">
        <v>95.1701478571429</v>
      </c>
      <c r="Q37" s="481" t="n">
        <v>127.738812903226</v>
      </c>
      <c r="R37" s="481" t="n">
        <v>130.613925</v>
      </c>
      <c r="S37" s="481" t="n">
        <v>153.044884516129</v>
      </c>
      <c r="T37" s="481" t="n">
        <v>123.458151</v>
      </c>
      <c r="U37" s="481" t="n">
        <v>78.74258</v>
      </c>
      <c r="V37" s="481" t="n">
        <v>89.8216787096774</v>
      </c>
      <c r="W37" s="481" t="n">
        <v>109.773976666667</v>
      </c>
      <c r="X37" s="481" t="n">
        <v>161.358780967742</v>
      </c>
      <c r="Y37" s="481" t="n">
        <v>188.793673333333</v>
      </c>
      <c r="Z37" s="481" t="n">
        <v>224.237593225806</v>
      </c>
      <c r="AA37" s="481" t="n">
        <v>193.182894193548</v>
      </c>
      <c r="AB37" s="481" t="n">
        <v>220.901546428571</v>
      </c>
      <c r="AC37" s="481" t="n">
        <v>154.126801612903</v>
      </c>
      <c r="AD37" s="481" t="n">
        <v>99.425394</v>
      </c>
      <c r="AE37" s="481" t="n">
        <v>108.001522903226</v>
      </c>
      <c r="AF37" s="481" t="n">
        <v>93.6139956666667</v>
      </c>
      <c r="AG37" s="481" t="n">
        <v>67.3846906451613</v>
      </c>
      <c r="AH37" s="481" t="n">
        <v>75.0976377419355</v>
      </c>
      <c r="AI37" s="481" t="n">
        <v>63.9215476666667</v>
      </c>
      <c r="AJ37" s="481" t="n">
        <v>57.5984625806452</v>
      </c>
      <c r="AK37" s="481" t="n">
        <v>71.0155916666667</v>
      </c>
      <c r="AL37" s="481" t="n">
        <v>113.158652580645</v>
      </c>
      <c r="AM37" s="481" t="n">
        <v>87.0663803225806</v>
      </c>
      <c r="AN37" s="481" t="n">
        <v>90.9445225</v>
      </c>
      <c r="AO37" s="481" t="n">
        <v>165.153479677419</v>
      </c>
      <c r="AP37" s="481" t="n">
        <v>154.199384333333</v>
      </c>
      <c r="AQ37" s="481" t="n">
        <v>111.282913225806</v>
      </c>
      <c r="AR37" s="481" t="n">
        <v>87.9995253333333</v>
      </c>
      <c r="AS37" s="481" t="n">
        <v>67.2769861290323</v>
      </c>
      <c r="AT37" s="481" t="n">
        <v>71.456590967742</v>
      </c>
      <c r="AU37" s="481" t="n">
        <v>78.484622</v>
      </c>
      <c r="AV37" s="481" t="n">
        <v>65.6906319354839</v>
      </c>
      <c r="AW37" s="481" t="n">
        <v>90.3110153333333</v>
      </c>
      <c r="AX37" s="481" t="n">
        <v>151.757944516129</v>
      </c>
      <c r="AY37" s="481" t="n">
        <v>147.883853225806</v>
      </c>
      <c r="AZ37" s="481" t="n">
        <v>124.429385172414</v>
      </c>
      <c r="BA37" s="481" t="n">
        <v>123.616599677419</v>
      </c>
      <c r="BB37" s="481" t="n">
        <v>77.7548903333333</v>
      </c>
      <c r="BC37" s="481" t="n">
        <v>67.2522751612903</v>
      </c>
      <c r="BD37" s="481" t="n">
        <v>52.660683</v>
      </c>
      <c r="BE37" s="481" t="n">
        <v>50.2208477419355</v>
      </c>
      <c r="BF37" s="481" t="n">
        <v>60.0112732258065</v>
      </c>
      <c r="BG37" s="481" t="n">
        <v>57.4490998666666</v>
      </c>
      <c r="BH37" s="481" t="n">
        <v>58.34027</v>
      </c>
      <c r="BI37" s="481" t="n">
        <v>78.74786</v>
      </c>
      <c r="BJ37" s="482" t="n">
        <v>137.0618</v>
      </c>
      <c r="BK37" s="482" t="n">
        <v>142.4086</v>
      </c>
      <c r="BL37" s="482" t="n">
        <v>127.9175</v>
      </c>
      <c r="BM37" s="482" t="n">
        <v>124.8845</v>
      </c>
      <c r="BN37" s="482" t="n">
        <v>83.77011</v>
      </c>
      <c r="BO37" s="482" t="n">
        <v>74.78829</v>
      </c>
      <c r="BP37" s="482" t="n">
        <v>61.00176</v>
      </c>
      <c r="BQ37" s="482" t="n">
        <v>56.81572</v>
      </c>
      <c r="BR37" s="482" t="n">
        <v>66.58164</v>
      </c>
      <c r="BS37" s="482" t="n">
        <v>63.93454</v>
      </c>
      <c r="BT37" s="482" t="n">
        <v>57.69141</v>
      </c>
      <c r="BU37" s="482" t="n">
        <v>82.29947</v>
      </c>
      <c r="BV37" s="482" t="n">
        <v>139.0947</v>
      </c>
    </row>
    <row r="38" customFormat="false" ht="11.1" hidden="false" customHeight="true" outlineLevel="0" collapsed="false">
      <c r="A38" s="479" t="s">
        <v>947</v>
      </c>
      <c r="B38" s="480" t="s">
        <v>937</v>
      </c>
      <c r="C38" s="481" t="n">
        <v>120.572779032258</v>
      </c>
      <c r="D38" s="481" t="n">
        <v>120.650253448276</v>
      </c>
      <c r="E38" s="481" t="n">
        <v>130.121169677419</v>
      </c>
      <c r="F38" s="481" t="n">
        <v>133.587224</v>
      </c>
      <c r="G38" s="481" t="n">
        <v>130.84886483871</v>
      </c>
      <c r="H38" s="481" t="n">
        <v>140.174907333333</v>
      </c>
      <c r="I38" s="481" t="n">
        <v>122.595718709677</v>
      </c>
      <c r="J38" s="481" t="n">
        <v>98.6096625806452</v>
      </c>
      <c r="K38" s="481" t="n">
        <v>95.9241476666667</v>
      </c>
      <c r="L38" s="481" t="n">
        <v>126.446947096774</v>
      </c>
      <c r="M38" s="481" t="n">
        <v>126.68022</v>
      </c>
      <c r="N38" s="481" t="n">
        <v>138.054326129032</v>
      </c>
      <c r="O38" s="481" t="n">
        <v>131.106112580645</v>
      </c>
      <c r="P38" s="481" t="n">
        <v>139.764731071429</v>
      </c>
      <c r="Q38" s="481" t="n">
        <v>138.792066774194</v>
      </c>
      <c r="R38" s="481" t="n">
        <v>145.958273333333</v>
      </c>
      <c r="S38" s="481" t="n">
        <v>120.878971290323</v>
      </c>
      <c r="T38" s="481" t="n">
        <v>130.52312</v>
      </c>
      <c r="U38" s="481" t="n">
        <v>122.72629516129</v>
      </c>
      <c r="V38" s="481" t="n">
        <v>127.901271290323</v>
      </c>
      <c r="W38" s="481" t="n">
        <v>116.008135</v>
      </c>
      <c r="X38" s="481" t="n">
        <v>139.790111612903</v>
      </c>
      <c r="Y38" s="481" t="n">
        <v>139.977575666667</v>
      </c>
      <c r="Z38" s="481" t="n">
        <v>139.010242258065</v>
      </c>
      <c r="AA38" s="481" t="n">
        <v>142.516379354839</v>
      </c>
      <c r="AB38" s="481" t="n">
        <v>136.227283928571</v>
      </c>
      <c r="AC38" s="481" t="n">
        <v>169.550443870968</v>
      </c>
      <c r="AD38" s="481" t="n">
        <v>177.804254333333</v>
      </c>
      <c r="AE38" s="481" t="n">
        <v>152.73625516129</v>
      </c>
      <c r="AF38" s="481" t="n">
        <v>171.684936666667</v>
      </c>
      <c r="AG38" s="481" t="n">
        <v>143.356516129032</v>
      </c>
      <c r="AH38" s="481" t="n">
        <v>135.400656451613</v>
      </c>
      <c r="AI38" s="481" t="n">
        <v>138.038161666667</v>
      </c>
      <c r="AJ38" s="481" t="n">
        <v>140.550912580645</v>
      </c>
      <c r="AK38" s="481" t="n">
        <v>182.994798666667</v>
      </c>
      <c r="AL38" s="481" t="n">
        <v>174.899366129032</v>
      </c>
      <c r="AM38" s="481" t="n">
        <v>157.236554516129</v>
      </c>
      <c r="AN38" s="481" t="n">
        <v>186.2729</v>
      </c>
      <c r="AO38" s="481" t="n">
        <v>179.771980645161</v>
      </c>
      <c r="AP38" s="481" t="n">
        <v>196.935778666667</v>
      </c>
      <c r="AQ38" s="481" t="n">
        <v>187.777947741936</v>
      </c>
      <c r="AR38" s="481" t="n">
        <v>210.142226333333</v>
      </c>
      <c r="AS38" s="481" t="n">
        <v>156.548889677419</v>
      </c>
      <c r="AT38" s="481" t="n">
        <v>153.190791612903</v>
      </c>
      <c r="AU38" s="481" t="n">
        <v>145.152923666667</v>
      </c>
      <c r="AV38" s="481" t="n">
        <v>176.714640322581</v>
      </c>
      <c r="AW38" s="481" t="n">
        <v>196.961258333333</v>
      </c>
      <c r="AX38" s="481" t="n">
        <v>179.770437741936</v>
      </c>
      <c r="AY38" s="481" t="n">
        <v>207.382255483871</v>
      </c>
      <c r="AZ38" s="481" t="n">
        <v>192.877008965517</v>
      </c>
      <c r="BA38" s="481" t="n">
        <v>199.963890967742</v>
      </c>
      <c r="BB38" s="481" t="n">
        <v>196.504055666667</v>
      </c>
      <c r="BC38" s="481" t="n">
        <v>193.776818064516</v>
      </c>
      <c r="BD38" s="481" t="n">
        <v>191.486989666667</v>
      </c>
      <c r="BE38" s="481" t="n">
        <v>168.081081290323</v>
      </c>
      <c r="BF38" s="481" t="n">
        <v>151.010628064516</v>
      </c>
      <c r="BG38" s="481" t="n">
        <v>166.641220666666</v>
      </c>
      <c r="BH38" s="481" t="n">
        <v>182.4898</v>
      </c>
      <c r="BI38" s="481" t="n">
        <v>200.0263</v>
      </c>
      <c r="BJ38" s="482" t="n">
        <v>211.1209</v>
      </c>
      <c r="BK38" s="482" t="n">
        <v>210.8637</v>
      </c>
      <c r="BL38" s="482" t="n">
        <v>207.0809</v>
      </c>
      <c r="BM38" s="482" t="n">
        <v>214.2033</v>
      </c>
      <c r="BN38" s="482" t="n">
        <v>224.0262</v>
      </c>
      <c r="BO38" s="482" t="n">
        <v>210.4377</v>
      </c>
      <c r="BP38" s="482" t="n">
        <v>212.7041</v>
      </c>
      <c r="BQ38" s="482" t="n">
        <v>187.274</v>
      </c>
      <c r="BR38" s="482" t="n">
        <v>173.319</v>
      </c>
      <c r="BS38" s="482" t="n">
        <v>179.3641</v>
      </c>
      <c r="BT38" s="482" t="n">
        <v>196.1225</v>
      </c>
      <c r="BU38" s="482" t="n">
        <v>207.941</v>
      </c>
      <c r="BV38" s="482" t="n">
        <v>209.195</v>
      </c>
    </row>
    <row r="39" customFormat="false" ht="11.1" hidden="false" customHeight="true" outlineLevel="0" collapsed="false">
      <c r="A39" s="479" t="s">
        <v>948</v>
      </c>
      <c r="B39" s="390" t="s">
        <v>925</v>
      </c>
      <c r="C39" s="481" t="n">
        <v>13.6925870967742</v>
      </c>
      <c r="D39" s="481" t="n">
        <v>14.36652</v>
      </c>
      <c r="E39" s="481" t="n">
        <v>13.9040829032258</v>
      </c>
      <c r="F39" s="481" t="n">
        <v>15.123838</v>
      </c>
      <c r="G39" s="481" t="n">
        <v>15.5520448387097</v>
      </c>
      <c r="H39" s="481" t="n">
        <v>15.784111</v>
      </c>
      <c r="I39" s="481" t="n">
        <v>16.4889087096774</v>
      </c>
      <c r="J39" s="481" t="n">
        <v>15.8333003225806</v>
      </c>
      <c r="K39" s="481" t="n">
        <v>13.9417986666667</v>
      </c>
      <c r="L39" s="481" t="n">
        <v>10.9097848387097</v>
      </c>
      <c r="M39" s="481" t="n">
        <v>10.5620383333333</v>
      </c>
      <c r="N39" s="481" t="n">
        <v>11.6296270967742</v>
      </c>
      <c r="O39" s="481" t="n">
        <v>12.76417</v>
      </c>
      <c r="P39" s="481" t="n">
        <v>13.4077646428571</v>
      </c>
      <c r="Q39" s="481" t="n">
        <v>12.903264516129</v>
      </c>
      <c r="R39" s="481" t="n">
        <v>13.827368</v>
      </c>
      <c r="S39" s="481" t="n">
        <v>13.3616619354839</v>
      </c>
      <c r="T39" s="481" t="n">
        <v>14.5245116666667</v>
      </c>
      <c r="U39" s="481" t="n">
        <v>13.9538483870968</v>
      </c>
      <c r="V39" s="481" t="n">
        <v>13.7805951612903</v>
      </c>
      <c r="W39" s="481" t="n">
        <v>13.190318</v>
      </c>
      <c r="X39" s="481" t="n">
        <v>13.298984516129</v>
      </c>
      <c r="Y39" s="481" t="n">
        <v>13.6462036666667</v>
      </c>
      <c r="Z39" s="481" t="n">
        <v>13.90916</v>
      </c>
      <c r="AA39" s="481" t="n">
        <v>14.3763477419355</v>
      </c>
      <c r="AB39" s="481" t="n">
        <v>14.4233489285714</v>
      </c>
      <c r="AC39" s="481" t="n">
        <v>13.8231038709677</v>
      </c>
      <c r="AD39" s="481" t="n">
        <v>13.8341073333333</v>
      </c>
      <c r="AE39" s="481" t="n">
        <v>14.5153129032258</v>
      </c>
      <c r="AF39" s="481" t="n">
        <v>15.420782</v>
      </c>
      <c r="AG39" s="481" t="n">
        <v>14.8127909677419</v>
      </c>
      <c r="AH39" s="481" t="n">
        <v>14.9100035483871</v>
      </c>
      <c r="AI39" s="481" t="n">
        <v>15.5361606666667</v>
      </c>
      <c r="AJ39" s="481" t="n">
        <v>13.9559367741935</v>
      </c>
      <c r="AK39" s="481" t="n">
        <v>14.2312183333333</v>
      </c>
      <c r="AL39" s="481" t="n">
        <v>15.2076174193548</v>
      </c>
      <c r="AM39" s="481" t="n">
        <v>14.8044490322581</v>
      </c>
      <c r="AN39" s="481" t="n">
        <v>15.7475135714286</v>
      </c>
      <c r="AO39" s="481" t="n">
        <v>15.6479635483871</v>
      </c>
      <c r="AP39" s="481" t="n">
        <v>16.5000076666667</v>
      </c>
      <c r="AQ39" s="481" t="n">
        <v>16.3877706451613</v>
      </c>
      <c r="AR39" s="481" t="n">
        <v>17.1462686666667</v>
      </c>
      <c r="AS39" s="481" t="n">
        <v>17.47522</v>
      </c>
      <c r="AT39" s="481" t="n">
        <v>16.4028725806452</v>
      </c>
      <c r="AU39" s="481" t="n">
        <v>15.8465846666667</v>
      </c>
      <c r="AV39" s="481" t="n">
        <v>15.6665722580645</v>
      </c>
      <c r="AW39" s="481" t="n">
        <v>16.3935263333333</v>
      </c>
      <c r="AX39" s="481" t="n">
        <v>16.6980132258065</v>
      </c>
      <c r="AY39" s="481" t="n">
        <v>12.7008309677419</v>
      </c>
      <c r="AZ39" s="481" t="n">
        <v>12.3207306896552</v>
      </c>
      <c r="BA39" s="481" t="n">
        <v>12.4741151612903</v>
      </c>
      <c r="BB39" s="481" t="n">
        <v>12.801603</v>
      </c>
      <c r="BC39" s="481" t="n">
        <v>13.6638419354839</v>
      </c>
      <c r="BD39" s="481" t="n">
        <v>12.8551986666667</v>
      </c>
      <c r="BE39" s="481" t="n">
        <v>13.6934506451613</v>
      </c>
      <c r="BF39" s="481" t="n">
        <v>13.51572</v>
      </c>
      <c r="BG39" s="481" t="n">
        <v>13.3405191333333</v>
      </c>
      <c r="BH39" s="481" t="n">
        <v>16.314</v>
      </c>
      <c r="BI39" s="481" t="n">
        <v>16.30728</v>
      </c>
      <c r="BJ39" s="482" t="n">
        <v>17.09114</v>
      </c>
      <c r="BK39" s="482" t="n">
        <v>13.53425</v>
      </c>
      <c r="BL39" s="482" t="n">
        <v>12.74531</v>
      </c>
      <c r="BM39" s="482" t="n">
        <v>13.21858</v>
      </c>
      <c r="BN39" s="482" t="n">
        <v>13.17256</v>
      </c>
      <c r="BO39" s="482" t="n">
        <v>13.56057</v>
      </c>
      <c r="BP39" s="482" t="n">
        <v>13.26026</v>
      </c>
      <c r="BQ39" s="482" t="n">
        <v>14.20499</v>
      </c>
      <c r="BR39" s="482" t="n">
        <v>14.4475</v>
      </c>
      <c r="BS39" s="482" t="n">
        <v>13.53798</v>
      </c>
      <c r="BT39" s="482" t="n">
        <v>16.07946</v>
      </c>
      <c r="BU39" s="482" t="n">
        <v>15.62398</v>
      </c>
      <c r="BV39" s="482" t="n">
        <v>16.28223</v>
      </c>
    </row>
    <row r="40" customFormat="false" ht="11.1" hidden="false" customHeight="true" outlineLevel="0" collapsed="false">
      <c r="A40" s="479" t="s">
        <v>949</v>
      </c>
      <c r="B40" s="480" t="s">
        <v>927</v>
      </c>
      <c r="C40" s="481" t="n">
        <v>5182.97647806452</v>
      </c>
      <c r="D40" s="481" t="n">
        <v>4846.5928362069</v>
      </c>
      <c r="E40" s="481" t="n">
        <v>4530.33521322581</v>
      </c>
      <c r="F40" s="481" t="n">
        <v>4414.52488166667</v>
      </c>
      <c r="G40" s="481" t="n">
        <v>4754.45333516129</v>
      </c>
      <c r="H40" s="481" t="n">
        <v>5722.807407</v>
      </c>
      <c r="I40" s="481" t="n">
        <v>5844.30192612903</v>
      </c>
      <c r="J40" s="481" t="n">
        <v>5674.10826290323</v>
      </c>
      <c r="K40" s="481" t="n">
        <v>4958.85258933333</v>
      </c>
      <c r="L40" s="481" t="n">
        <v>4408.72099</v>
      </c>
      <c r="M40" s="481" t="n">
        <v>4378.28444566667</v>
      </c>
      <c r="N40" s="481" t="n">
        <v>4676.82457451613</v>
      </c>
      <c r="O40" s="481" t="n">
        <v>4948.01478451613</v>
      </c>
      <c r="P40" s="481" t="n">
        <v>4596.46698714286</v>
      </c>
      <c r="Q40" s="481" t="n">
        <v>4240.85413387097</v>
      </c>
      <c r="R40" s="481" t="n">
        <v>4169.970359</v>
      </c>
      <c r="S40" s="481" t="n">
        <v>4493.91396032258</v>
      </c>
      <c r="T40" s="481" t="n">
        <v>5430.960663</v>
      </c>
      <c r="U40" s="481" t="n">
        <v>5434.94730258065</v>
      </c>
      <c r="V40" s="481" t="n">
        <v>5615.12121225807</v>
      </c>
      <c r="W40" s="481" t="n">
        <v>4832.21421333333</v>
      </c>
      <c r="X40" s="481" t="n">
        <v>4308.08059967742</v>
      </c>
      <c r="Y40" s="481" t="n">
        <v>4143.113805</v>
      </c>
      <c r="Z40" s="481" t="n">
        <v>4884.92839419355</v>
      </c>
      <c r="AA40" s="481" t="n">
        <v>5281.45016032258</v>
      </c>
      <c r="AB40" s="481" t="n">
        <v>5144.55758642857</v>
      </c>
      <c r="AC40" s="481" t="n">
        <v>4315.95264419355</v>
      </c>
      <c r="AD40" s="481" t="n">
        <v>4140.741575</v>
      </c>
      <c r="AE40" s="481" t="n">
        <v>4825.03638258065</v>
      </c>
      <c r="AF40" s="481" t="n">
        <v>5840.851594</v>
      </c>
      <c r="AG40" s="481" t="n">
        <v>5955.16240677419</v>
      </c>
      <c r="AH40" s="481" t="n">
        <v>6046.27165064516</v>
      </c>
      <c r="AI40" s="481" t="n">
        <v>5231.003653</v>
      </c>
      <c r="AJ40" s="481" t="n">
        <v>4210.99589580645</v>
      </c>
      <c r="AK40" s="481" t="n">
        <v>4234.65980733333</v>
      </c>
      <c r="AL40" s="481" t="n">
        <v>5180.10804387097</v>
      </c>
      <c r="AM40" s="481" t="n">
        <v>5178.51080774194</v>
      </c>
      <c r="AN40" s="481" t="n">
        <v>4799.19855428571</v>
      </c>
      <c r="AO40" s="481" t="n">
        <v>4365.72096419355</v>
      </c>
      <c r="AP40" s="481" t="n">
        <v>4510.56654133333</v>
      </c>
      <c r="AQ40" s="481" t="n">
        <v>4787.30492516129</v>
      </c>
      <c r="AR40" s="481" t="n">
        <v>5800.97785966667</v>
      </c>
      <c r="AS40" s="481" t="n">
        <v>6187.40273709677</v>
      </c>
      <c r="AT40" s="481" t="n">
        <v>6115.42250451613</v>
      </c>
      <c r="AU40" s="481" t="n">
        <v>5090.63135033333</v>
      </c>
      <c r="AV40" s="481" t="n">
        <v>4266.81814806452</v>
      </c>
      <c r="AW40" s="481" t="n">
        <v>4300.17783733333</v>
      </c>
      <c r="AX40" s="481" t="n">
        <v>4618.07220548387</v>
      </c>
      <c r="AY40" s="481" t="n">
        <v>4723.78141967742</v>
      </c>
      <c r="AZ40" s="481" t="n">
        <v>4576.32535965517</v>
      </c>
      <c r="BA40" s="481" t="n">
        <v>4292.05081709677</v>
      </c>
      <c r="BB40" s="481" t="n">
        <v>4380.36496466667</v>
      </c>
      <c r="BC40" s="481" t="n">
        <v>5031.60945806452</v>
      </c>
      <c r="BD40" s="481" t="n">
        <v>5526.33359966667</v>
      </c>
      <c r="BE40" s="481" t="n">
        <v>6114.68319193548</v>
      </c>
      <c r="BF40" s="481" t="n">
        <v>5773.91524516129</v>
      </c>
      <c r="BG40" s="481" t="n">
        <v>5056.64949486666</v>
      </c>
      <c r="BH40" s="481" t="n">
        <v>4316.83</v>
      </c>
      <c r="BI40" s="481" t="n">
        <v>4403.336</v>
      </c>
      <c r="BJ40" s="482" t="n">
        <v>4829.461</v>
      </c>
      <c r="BK40" s="482" t="n">
        <v>5057.759</v>
      </c>
      <c r="BL40" s="482" t="n">
        <v>4847.428</v>
      </c>
      <c r="BM40" s="482" t="n">
        <v>4385.427</v>
      </c>
      <c r="BN40" s="482" t="n">
        <v>4355.482</v>
      </c>
      <c r="BO40" s="482" t="n">
        <v>4811.364</v>
      </c>
      <c r="BP40" s="482" t="n">
        <v>5529.043</v>
      </c>
      <c r="BQ40" s="482" t="n">
        <v>5843.988</v>
      </c>
      <c r="BR40" s="482" t="n">
        <v>5818.41</v>
      </c>
      <c r="BS40" s="482" t="n">
        <v>5209.483</v>
      </c>
      <c r="BT40" s="482" t="n">
        <v>4428.111</v>
      </c>
      <c r="BU40" s="482" t="n">
        <v>4369.611</v>
      </c>
      <c r="BV40" s="482" t="n">
        <v>4830.452</v>
      </c>
    </row>
    <row r="41" customFormat="false" ht="11.1" hidden="false" customHeight="true" outlineLevel="0" collapsed="false">
      <c r="A41" s="472"/>
      <c r="B41" s="486" t="s">
        <v>950</v>
      </c>
      <c r="C41" s="484"/>
      <c r="D41" s="484"/>
      <c r="E41" s="484"/>
      <c r="F41" s="484"/>
      <c r="G41" s="484"/>
      <c r="H41" s="484"/>
      <c r="I41" s="484"/>
      <c r="J41" s="484"/>
      <c r="K41" s="484"/>
      <c r="L41" s="484"/>
      <c r="M41" s="484"/>
      <c r="N41" s="484"/>
      <c r="O41" s="484"/>
      <c r="P41" s="484"/>
      <c r="Q41" s="484"/>
      <c r="R41" s="484"/>
      <c r="S41" s="484"/>
      <c r="T41" s="484"/>
      <c r="U41" s="484"/>
      <c r="V41" s="484"/>
      <c r="W41" s="484"/>
      <c r="X41" s="484"/>
      <c r="Y41" s="484"/>
      <c r="Z41" s="484"/>
      <c r="AA41" s="484"/>
      <c r="AB41" s="484"/>
      <c r="AC41" s="484"/>
      <c r="AD41" s="484"/>
      <c r="AE41" s="484"/>
      <c r="AF41" s="484"/>
      <c r="AG41" s="484"/>
      <c r="AH41" s="484"/>
      <c r="AI41" s="484"/>
      <c r="AJ41" s="484"/>
      <c r="AK41" s="484"/>
      <c r="AL41" s="484"/>
      <c r="AM41" s="484"/>
      <c r="AN41" s="484"/>
      <c r="AO41" s="484"/>
      <c r="AP41" s="484"/>
      <c r="AQ41" s="484"/>
      <c r="AR41" s="484"/>
      <c r="AS41" s="484"/>
      <c r="AT41" s="484"/>
      <c r="AU41" s="484"/>
      <c r="AV41" s="484"/>
      <c r="AW41" s="484"/>
      <c r="AX41" s="484"/>
      <c r="AY41" s="484"/>
      <c r="AZ41" s="484"/>
      <c r="BA41" s="484"/>
      <c r="BB41" s="484"/>
      <c r="BC41" s="484"/>
      <c r="BD41" s="484"/>
      <c r="BE41" s="484"/>
      <c r="BF41" s="484"/>
      <c r="BG41" s="484"/>
      <c r="BH41" s="484"/>
      <c r="BI41" s="484"/>
      <c r="BJ41" s="485"/>
      <c r="BK41" s="485"/>
      <c r="BL41" s="485"/>
      <c r="BM41" s="485"/>
      <c r="BN41" s="485"/>
      <c r="BO41" s="485"/>
      <c r="BP41" s="485"/>
      <c r="BQ41" s="485"/>
      <c r="BR41" s="485"/>
      <c r="BS41" s="485"/>
      <c r="BT41" s="485"/>
      <c r="BU41" s="485"/>
      <c r="BV41" s="485"/>
    </row>
    <row r="42" customFormat="false" ht="11.1" hidden="false" customHeight="true" outlineLevel="0" collapsed="false">
      <c r="A42" s="479" t="s">
        <v>951</v>
      </c>
      <c r="B42" s="480" t="s">
        <v>900</v>
      </c>
      <c r="C42" s="481" t="n">
        <v>2056.15992967742</v>
      </c>
      <c r="D42" s="481" t="n">
        <v>2051.56009172414</v>
      </c>
      <c r="E42" s="481" t="n">
        <v>1811.47258387097</v>
      </c>
      <c r="F42" s="481" t="n">
        <v>1773.64078966667</v>
      </c>
      <c r="G42" s="481" t="n">
        <v>1698.49134741936</v>
      </c>
      <c r="H42" s="481" t="n">
        <v>1928.613385</v>
      </c>
      <c r="I42" s="481" t="n">
        <v>2074.1634016129</v>
      </c>
      <c r="J42" s="481" t="n">
        <v>2034.8327883871</v>
      </c>
      <c r="K42" s="481" t="n">
        <v>1841.50885166667</v>
      </c>
      <c r="L42" s="481" t="n">
        <v>1744.46048806452</v>
      </c>
      <c r="M42" s="481" t="n">
        <v>1830.85415166667</v>
      </c>
      <c r="N42" s="481" t="n">
        <v>1958.31422774194</v>
      </c>
      <c r="O42" s="481" t="n">
        <v>1980.28141129032</v>
      </c>
      <c r="P42" s="481" t="n">
        <v>1848.780065</v>
      </c>
      <c r="Q42" s="481" t="n">
        <v>1642.28559935484</v>
      </c>
      <c r="R42" s="481" t="n">
        <v>1592.475842</v>
      </c>
      <c r="S42" s="481" t="n">
        <v>1499.70471741935</v>
      </c>
      <c r="T42" s="481" t="n">
        <v>1784.75696866667</v>
      </c>
      <c r="U42" s="481" t="n">
        <v>1833.97659709677</v>
      </c>
      <c r="V42" s="481" t="n">
        <v>1859.31545225806</v>
      </c>
      <c r="W42" s="481" t="n">
        <v>1683.71585966667</v>
      </c>
      <c r="X42" s="481" t="n">
        <v>1698.30160903226</v>
      </c>
      <c r="Y42" s="481" t="n">
        <v>1733.75442366667</v>
      </c>
      <c r="Z42" s="481" t="n">
        <v>1977.04879612903</v>
      </c>
      <c r="AA42" s="481" t="n">
        <v>2000.71199774194</v>
      </c>
      <c r="AB42" s="481" t="n">
        <v>1957.91829214286</v>
      </c>
      <c r="AC42" s="481" t="n">
        <v>1725.97137516129</v>
      </c>
      <c r="AD42" s="481" t="n">
        <v>1528.25164</v>
      </c>
      <c r="AE42" s="481" t="n">
        <v>1640.1022</v>
      </c>
      <c r="AF42" s="481" t="n">
        <v>1949.35932566667</v>
      </c>
      <c r="AG42" s="481" t="n">
        <v>2039.04562870968</v>
      </c>
      <c r="AH42" s="481" t="n">
        <v>2049.41246225807</v>
      </c>
      <c r="AI42" s="481" t="n">
        <v>1692.08175533333</v>
      </c>
      <c r="AJ42" s="481" t="n">
        <v>1570.62637935484</v>
      </c>
      <c r="AK42" s="481" t="n">
        <v>1686.29175366667</v>
      </c>
      <c r="AL42" s="481" t="n">
        <v>1912.18580129032</v>
      </c>
      <c r="AM42" s="481" t="n">
        <v>1932.63991935484</v>
      </c>
      <c r="AN42" s="481" t="n">
        <v>1827.87698857143</v>
      </c>
      <c r="AO42" s="481" t="n">
        <v>1662.40549193548</v>
      </c>
      <c r="AP42" s="481" t="n">
        <v>1508.69577866667</v>
      </c>
      <c r="AQ42" s="481" t="n">
        <v>1522.71356806452</v>
      </c>
      <c r="AR42" s="481" t="n">
        <v>1856.65874733333</v>
      </c>
      <c r="AS42" s="481" t="n">
        <v>2060.37127741935</v>
      </c>
      <c r="AT42" s="481" t="n">
        <v>1971.99872290323</v>
      </c>
      <c r="AU42" s="481" t="n">
        <v>1658.04967066667</v>
      </c>
      <c r="AV42" s="481" t="n">
        <v>1572.27921677419</v>
      </c>
      <c r="AW42" s="481" t="n">
        <v>1519.473706</v>
      </c>
      <c r="AX42" s="481" t="n">
        <v>1633.76636580645</v>
      </c>
      <c r="AY42" s="481" t="n">
        <v>1577.21171290323</v>
      </c>
      <c r="AZ42" s="481" t="n">
        <v>1545.76121241379</v>
      </c>
      <c r="BA42" s="481" t="n">
        <v>1288.87562</v>
      </c>
      <c r="BB42" s="481" t="n">
        <v>1256.62456233333</v>
      </c>
      <c r="BC42" s="481" t="n">
        <v>1333.2876316129</v>
      </c>
      <c r="BD42" s="481" t="n">
        <v>1605.69050466667</v>
      </c>
      <c r="BE42" s="481" t="n">
        <v>1891.02591645161</v>
      </c>
      <c r="BF42" s="481" t="n">
        <v>1805.94121741935</v>
      </c>
      <c r="BG42" s="481" t="n">
        <v>1492.32796903333</v>
      </c>
      <c r="BH42" s="481" t="n">
        <v>1445.459</v>
      </c>
      <c r="BI42" s="481" t="n">
        <v>1532.142</v>
      </c>
      <c r="BJ42" s="482" t="n">
        <v>1757.018</v>
      </c>
      <c r="BK42" s="482" t="n">
        <v>1765.691</v>
      </c>
      <c r="BL42" s="482" t="n">
        <v>1705.855</v>
      </c>
      <c r="BM42" s="482" t="n">
        <v>1545.893</v>
      </c>
      <c r="BN42" s="482" t="n">
        <v>1473.656</v>
      </c>
      <c r="BO42" s="482" t="n">
        <v>1454.344</v>
      </c>
      <c r="BP42" s="482" t="n">
        <v>1685.424</v>
      </c>
      <c r="BQ42" s="482" t="n">
        <v>1862.271</v>
      </c>
      <c r="BR42" s="482" t="n">
        <v>1869.749</v>
      </c>
      <c r="BS42" s="482" t="n">
        <v>1690.56</v>
      </c>
      <c r="BT42" s="482" t="n">
        <v>1640.775</v>
      </c>
      <c r="BU42" s="482" t="n">
        <v>1597.766</v>
      </c>
      <c r="BV42" s="482" t="n">
        <v>1783.169</v>
      </c>
    </row>
    <row r="43" customFormat="false" ht="11.1" hidden="false" customHeight="true" outlineLevel="0" collapsed="false">
      <c r="A43" s="479" t="s">
        <v>952</v>
      </c>
      <c r="B43" s="480" t="s">
        <v>902</v>
      </c>
      <c r="C43" s="481" t="n">
        <v>121.812145483871</v>
      </c>
      <c r="D43" s="481" t="n">
        <v>105.708425172414</v>
      </c>
      <c r="E43" s="481" t="n">
        <v>102.26565</v>
      </c>
      <c r="F43" s="481" t="n">
        <v>57.3486223333333</v>
      </c>
      <c r="G43" s="481" t="n">
        <v>44.1235335483871</v>
      </c>
      <c r="H43" s="481" t="n">
        <v>127.593582333333</v>
      </c>
      <c r="I43" s="481" t="n">
        <v>194.983001290323</v>
      </c>
      <c r="J43" s="481" t="n">
        <v>162.783502258065</v>
      </c>
      <c r="K43" s="481" t="n">
        <v>82.9914483333333</v>
      </c>
      <c r="L43" s="481" t="n">
        <v>79.3815232258065</v>
      </c>
      <c r="M43" s="481" t="n">
        <v>78.5411503333333</v>
      </c>
      <c r="N43" s="481" t="n">
        <v>107.821653225806</v>
      </c>
      <c r="O43" s="481" t="n">
        <v>127.943996774194</v>
      </c>
      <c r="P43" s="481" t="n">
        <v>101.518470714286</v>
      </c>
      <c r="Q43" s="481" t="n">
        <v>94.7015935483871</v>
      </c>
      <c r="R43" s="481" t="n">
        <v>78.7870196666667</v>
      </c>
      <c r="S43" s="481" t="n">
        <v>62.6198858064516</v>
      </c>
      <c r="T43" s="481" t="n">
        <v>132.164897666667</v>
      </c>
      <c r="U43" s="481" t="n">
        <v>105.567746451613</v>
      </c>
      <c r="V43" s="481" t="n">
        <v>177.145582258065</v>
      </c>
      <c r="W43" s="481" t="n">
        <v>132.500725</v>
      </c>
      <c r="X43" s="481" t="n">
        <v>77.8269658064516</v>
      </c>
      <c r="Y43" s="481" t="n">
        <v>64.08554</v>
      </c>
      <c r="Z43" s="481" t="n">
        <v>74.6523870967742</v>
      </c>
      <c r="AA43" s="481" t="n">
        <v>112.139279677419</v>
      </c>
      <c r="AB43" s="481" t="n">
        <v>87.3296932142857</v>
      </c>
      <c r="AC43" s="481" t="n">
        <v>57.5520787096774</v>
      </c>
      <c r="AD43" s="481" t="n">
        <v>58.400406</v>
      </c>
      <c r="AE43" s="481" t="n">
        <v>113.968120322581</v>
      </c>
      <c r="AF43" s="481" t="n">
        <v>182.158612333333</v>
      </c>
      <c r="AG43" s="481" t="n">
        <v>297.478690645161</v>
      </c>
      <c r="AH43" s="481" t="n">
        <v>308.152662580645</v>
      </c>
      <c r="AI43" s="481" t="n">
        <v>92.22954</v>
      </c>
      <c r="AJ43" s="481" t="n">
        <v>98.9064435483871</v>
      </c>
      <c r="AK43" s="481" t="n">
        <v>88.5968086666667</v>
      </c>
      <c r="AL43" s="481" t="n">
        <v>145.421612258065</v>
      </c>
      <c r="AM43" s="481" t="n">
        <v>150.050660322581</v>
      </c>
      <c r="AN43" s="481" t="n">
        <v>118.91494</v>
      </c>
      <c r="AO43" s="481" t="n">
        <v>157.826851612903</v>
      </c>
      <c r="AP43" s="481" t="n">
        <v>106.186714666667</v>
      </c>
      <c r="AQ43" s="481" t="n">
        <v>133.558361612903</v>
      </c>
      <c r="AR43" s="481" t="n">
        <v>159.053813333333</v>
      </c>
      <c r="AS43" s="481" t="n">
        <v>358.248700645161</v>
      </c>
      <c r="AT43" s="481" t="n">
        <v>248.298320645161</v>
      </c>
      <c r="AU43" s="481" t="n">
        <v>98.7600916666667</v>
      </c>
      <c r="AV43" s="481" t="n">
        <v>115.981578387097</v>
      </c>
      <c r="AW43" s="481" t="n">
        <v>128.192129666667</v>
      </c>
      <c r="AX43" s="481" t="n">
        <v>174.348934516129</v>
      </c>
      <c r="AY43" s="481" t="n">
        <v>240.300037741935</v>
      </c>
      <c r="AZ43" s="481" t="n">
        <v>279.599314827586</v>
      </c>
      <c r="BA43" s="481" t="n">
        <v>268.896151612903</v>
      </c>
      <c r="BB43" s="481" t="n">
        <v>286.439425666667</v>
      </c>
      <c r="BC43" s="481" t="n">
        <v>323.425367741936</v>
      </c>
      <c r="BD43" s="481" t="n">
        <v>378.716997</v>
      </c>
      <c r="BE43" s="481" t="n">
        <v>546.169477096774</v>
      </c>
      <c r="BF43" s="481" t="n">
        <v>310.807135483871</v>
      </c>
      <c r="BG43" s="481" t="n">
        <v>209.7328728</v>
      </c>
      <c r="BH43" s="481" t="n">
        <v>144.9349</v>
      </c>
      <c r="BI43" s="481" t="n">
        <v>153.5058</v>
      </c>
      <c r="BJ43" s="482" t="n">
        <v>184.2711</v>
      </c>
      <c r="BK43" s="482" t="n">
        <v>193.9671</v>
      </c>
      <c r="BL43" s="482" t="n">
        <v>162.5946</v>
      </c>
      <c r="BM43" s="482" t="n">
        <v>120.4195</v>
      </c>
      <c r="BN43" s="482" t="n">
        <v>83.0849</v>
      </c>
      <c r="BO43" s="482" t="n">
        <v>93.62477</v>
      </c>
      <c r="BP43" s="482" t="n">
        <v>172.9165</v>
      </c>
      <c r="BQ43" s="482" t="n">
        <v>262.2488</v>
      </c>
      <c r="BR43" s="482" t="n">
        <v>286.2942</v>
      </c>
      <c r="BS43" s="482" t="n">
        <v>135.0814</v>
      </c>
      <c r="BT43" s="482" t="n">
        <v>109.7021</v>
      </c>
      <c r="BU43" s="482" t="n">
        <v>94.21213</v>
      </c>
      <c r="BV43" s="482" t="n">
        <v>142.5693</v>
      </c>
    </row>
    <row r="44" customFormat="false" ht="11.1" hidden="false" customHeight="true" outlineLevel="0" collapsed="false">
      <c r="A44" s="479" t="s">
        <v>953</v>
      </c>
      <c r="B44" s="390" t="s">
        <v>904</v>
      </c>
      <c r="C44" s="481" t="n">
        <v>12.0131996774194</v>
      </c>
      <c r="D44" s="481" t="n">
        <v>11.2608068965517</v>
      </c>
      <c r="E44" s="481" t="n">
        <v>11.1941267741935</v>
      </c>
      <c r="F44" s="481" t="n">
        <v>9.89970066666666</v>
      </c>
      <c r="G44" s="481" t="n">
        <v>9.2975535483871</v>
      </c>
      <c r="H44" s="481" t="n">
        <v>12.2816896666667</v>
      </c>
      <c r="I44" s="481" t="n">
        <v>9.51852290322581</v>
      </c>
      <c r="J44" s="481" t="n">
        <v>10.5444319354839</v>
      </c>
      <c r="K44" s="481" t="n">
        <v>9.863247</v>
      </c>
      <c r="L44" s="481" t="n">
        <v>9.56881580645161</v>
      </c>
      <c r="M44" s="481" t="n">
        <v>9.51949266666667</v>
      </c>
      <c r="N44" s="481" t="n">
        <v>10.8115941935484</v>
      </c>
      <c r="O44" s="481" t="n">
        <v>9.57037483870968</v>
      </c>
      <c r="P44" s="481" t="n">
        <v>7.86232178571428</v>
      </c>
      <c r="Q44" s="481" t="n">
        <v>8.89442064516129</v>
      </c>
      <c r="R44" s="481" t="n">
        <v>7.96354733333333</v>
      </c>
      <c r="S44" s="481" t="n">
        <v>9.5377935483871</v>
      </c>
      <c r="T44" s="481" t="n">
        <v>9.515522</v>
      </c>
      <c r="U44" s="481" t="n">
        <v>8.73060129032258</v>
      </c>
      <c r="V44" s="481" t="n">
        <v>7.71422032258065</v>
      </c>
      <c r="W44" s="481" t="n">
        <v>8.05733</v>
      </c>
      <c r="X44" s="481" t="n">
        <v>7.50837064516129</v>
      </c>
      <c r="Y44" s="481" t="n">
        <v>8.25980066666667</v>
      </c>
      <c r="Z44" s="481" t="n">
        <v>9.13104032258065</v>
      </c>
      <c r="AA44" s="481" t="n">
        <v>9.33098096774194</v>
      </c>
      <c r="AB44" s="481" t="n">
        <v>9.81575535714286</v>
      </c>
      <c r="AC44" s="481" t="n">
        <v>7.44980677419355</v>
      </c>
      <c r="AD44" s="481" t="n">
        <v>8.049505</v>
      </c>
      <c r="AE44" s="481" t="n">
        <v>10.2297467741935</v>
      </c>
      <c r="AF44" s="481" t="n">
        <v>10.176591</v>
      </c>
      <c r="AG44" s="481" t="n">
        <v>9.89886225806452</v>
      </c>
      <c r="AH44" s="481" t="n">
        <v>9.36536161290323</v>
      </c>
      <c r="AI44" s="481" t="n">
        <v>8.87752966666667</v>
      </c>
      <c r="AJ44" s="481" t="n">
        <v>7.84584064516129</v>
      </c>
      <c r="AK44" s="481" t="n">
        <v>8.54808233333333</v>
      </c>
      <c r="AL44" s="481" t="n">
        <v>8.85384129032258</v>
      </c>
      <c r="AM44" s="481" t="n">
        <v>10.6162670967742</v>
      </c>
      <c r="AN44" s="481" t="n">
        <v>13.9732082142857</v>
      </c>
      <c r="AO44" s="481" t="n">
        <v>12.7319477419355</v>
      </c>
      <c r="AP44" s="481" t="n">
        <v>12.3459146666667</v>
      </c>
      <c r="AQ44" s="481" t="n">
        <v>12.641074516129</v>
      </c>
      <c r="AR44" s="481" t="n">
        <v>13.1795693333333</v>
      </c>
      <c r="AS44" s="481" t="n">
        <v>11.4641629032258</v>
      </c>
      <c r="AT44" s="481" t="n">
        <v>12.3211551612903</v>
      </c>
      <c r="AU44" s="481" t="n">
        <v>12.0449006666667</v>
      </c>
      <c r="AV44" s="481" t="n">
        <v>7.53645225806452</v>
      </c>
      <c r="AW44" s="481" t="n">
        <v>7.51648933333333</v>
      </c>
      <c r="AX44" s="481" t="n">
        <v>9.74413322580645</v>
      </c>
      <c r="AY44" s="481" t="n">
        <v>12.8682025806452</v>
      </c>
      <c r="AZ44" s="481" t="n">
        <v>12.4488417241379</v>
      </c>
      <c r="BA44" s="481" t="n">
        <v>5.45848967741936</v>
      </c>
      <c r="BB44" s="481" t="n">
        <v>5.29190366666667</v>
      </c>
      <c r="BC44" s="481" t="n">
        <v>6.77047548387097</v>
      </c>
      <c r="BD44" s="481" t="n">
        <v>11.5289913333333</v>
      </c>
      <c r="BE44" s="481" t="n">
        <v>8.66839741935484</v>
      </c>
      <c r="BF44" s="481" t="n">
        <v>10.7639419354839</v>
      </c>
      <c r="BG44" s="481" t="n">
        <v>11.1312603</v>
      </c>
      <c r="BH44" s="481" t="n">
        <v>8.418499</v>
      </c>
      <c r="BI44" s="481" t="n">
        <v>8.157115</v>
      </c>
      <c r="BJ44" s="482" t="n">
        <v>8.238089</v>
      </c>
      <c r="BK44" s="482" t="n">
        <v>8.807226</v>
      </c>
      <c r="BL44" s="482" t="n">
        <v>7.448535</v>
      </c>
      <c r="BM44" s="482" t="n">
        <v>6.926265</v>
      </c>
      <c r="BN44" s="482" t="n">
        <v>6.868765</v>
      </c>
      <c r="BO44" s="482" t="n">
        <v>7.227108</v>
      </c>
      <c r="BP44" s="482" t="n">
        <v>8.001294</v>
      </c>
      <c r="BQ44" s="482" t="n">
        <v>8.314055</v>
      </c>
      <c r="BR44" s="482" t="n">
        <v>8.585903</v>
      </c>
      <c r="BS44" s="482" t="n">
        <v>7.120558</v>
      </c>
      <c r="BT44" s="482" t="n">
        <v>7.020227</v>
      </c>
      <c r="BU44" s="482" t="n">
        <v>7.214355</v>
      </c>
      <c r="BV44" s="482" t="n">
        <v>7.604412</v>
      </c>
    </row>
    <row r="45" customFormat="false" ht="11.1" hidden="false" customHeight="true" outlineLevel="0" collapsed="false">
      <c r="A45" s="479" t="s">
        <v>954</v>
      </c>
      <c r="B45" s="390" t="s">
        <v>906</v>
      </c>
      <c r="C45" s="481" t="n">
        <v>7.79971129032258</v>
      </c>
      <c r="D45" s="481" t="n">
        <v>8.46243586206897</v>
      </c>
      <c r="E45" s="481" t="n">
        <v>8.51819</v>
      </c>
      <c r="F45" s="481" t="n">
        <v>8.983672</v>
      </c>
      <c r="G45" s="481" t="n">
        <v>9.74142516129032</v>
      </c>
      <c r="H45" s="481" t="n">
        <v>9.597641</v>
      </c>
      <c r="I45" s="481" t="n">
        <v>10.1138729032258</v>
      </c>
      <c r="J45" s="481" t="n">
        <v>10.377725483871</v>
      </c>
      <c r="K45" s="481" t="n">
        <v>9.05803466666667</v>
      </c>
      <c r="L45" s="481" t="n">
        <v>5.67944774193548</v>
      </c>
      <c r="M45" s="481" t="n">
        <v>4.41686366666667</v>
      </c>
      <c r="N45" s="481" t="n">
        <v>4.44760806451613</v>
      </c>
      <c r="O45" s="481" t="n">
        <v>5.16397870967742</v>
      </c>
      <c r="P45" s="481" t="n">
        <v>5.56435964285714</v>
      </c>
      <c r="Q45" s="481" t="n">
        <v>6.33519709677419</v>
      </c>
      <c r="R45" s="481" t="n">
        <v>4.66922033333333</v>
      </c>
      <c r="S45" s="481" t="n">
        <v>3.40575806451613</v>
      </c>
      <c r="T45" s="481" t="n">
        <v>6.06694466666667</v>
      </c>
      <c r="U45" s="481" t="n">
        <v>6.80134032258065</v>
      </c>
      <c r="V45" s="481" t="n">
        <v>7.01113967741935</v>
      </c>
      <c r="W45" s="481" t="n">
        <v>7.33586233333333</v>
      </c>
      <c r="X45" s="481" t="n">
        <v>7.14303935483871</v>
      </c>
      <c r="Y45" s="481" t="n">
        <v>6.70813166666667</v>
      </c>
      <c r="Z45" s="481" t="n">
        <v>6.8295035483871</v>
      </c>
      <c r="AA45" s="481" t="n">
        <v>5.99464096774194</v>
      </c>
      <c r="AB45" s="481" t="n">
        <v>6.33151821428572</v>
      </c>
      <c r="AC45" s="481" t="n">
        <v>7.69624741935484</v>
      </c>
      <c r="AD45" s="481" t="n">
        <v>7.908141</v>
      </c>
      <c r="AE45" s="481" t="n">
        <v>8.96828806451613</v>
      </c>
      <c r="AF45" s="481" t="n">
        <v>9.05666766666667</v>
      </c>
      <c r="AG45" s="481" t="n">
        <v>7.53510032258065</v>
      </c>
      <c r="AH45" s="481" t="n">
        <v>8.86944774193549</v>
      </c>
      <c r="AI45" s="481" t="n">
        <v>8.81256333333333</v>
      </c>
      <c r="AJ45" s="481" t="n">
        <v>7.55635161290323</v>
      </c>
      <c r="AK45" s="481" t="n">
        <v>8.13643766666667</v>
      </c>
      <c r="AL45" s="481" t="n">
        <v>8.40365290322581</v>
      </c>
      <c r="AM45" s="481" t="n">
        <v>7.43249741935484</v>
      </c>
      <c r="AN45" s="481" t="n">
        <v>7.28499178571429</v>
      </c>
      <c r="AO45" s="481" t="n">
        <v>7.12430483870968</v>
      </c>
      <c r="AP45" s="481" t="n">
        <v>7.847923</v>
      </c>
      <c r="AQ45" s="481" t="n">
        <v>8.23853903225806</v>
      </c>
      <c r="AR45" s="481" t="n">
        <v>9.37393366666667</v>
      </c>
      <c r="AS45" s="481" t="n">
        <v>9.80669096774193</v>
      </c>
      <c r="AT45" s="481" t="n">
        <v>10.0555577419355</v>
      </c>
      <c r="AU45" s="481" t="n">
        <v>9.91548766666667</v>
      </c>
      <c r="AV45" s="481" t="n">
        <v>8.42933935483871</v>
      </c>
      <c r="AW45" s="481" t="n">
        <v>8.12347933333333</v>
      </c>
      <c r="AX45" s="481" t="n">
        <v>8.66174032258065</v>
      </c>
      <c r="AY45" s="481" t="n">
        <v>9.02527677419355</v>
      </c>
      <c r="AZ45" s="481" t="n">
        <v>9.71664137931034</v>
      </c>
      <c r="BA45" s="481" t="n">
        <v>8.66204032258064</v>
      </c>
      <c r="BB45" s="481" t="n">
        <v>8.242191</v>
      </c>
      <c r="BC45" s="481" t="n">
        <v>8.98845741935484</v>
      </c>
      <c r="BD45" s="481" t="n">
        <v>9.85659066666667</v>
      </c>
      <c r="BE45" s="481" t="n">
        <v>8.37944870967742</v>
      </c>
      <c r="BF45" s="481" t="n">
        <v>9.72346903225806</v>
      </c>
      <c r="BG45" s="481" t="n">
        <v>9.34708109999999</v>
      </c>
      <c r="BH45" s="481" t="n">
        <v>8.761589</v>
      </c>
      <c r="BI45" s="481" t="n">
        <v>8.21087</v>
      </c>
      <c r="BJ45" s="482" t="n">
        <v>8.615441</v>
      </c>
      <c r="BK45" s="482" t="n">
        <v>8.50017</v>
      </c>
      <c r="BL45" s="482" t="n">
        <v>9.247472</v>
      </c>
      <c r="BM45" s="482" t="n">
        <v>8.679014</v>
      </c>
      <c r="BN45" s="482" t="n">
        <v>8.331113</v>
      </c>
      <c r="BO45" s="482" t="n">
        <v>8.61357</v>
      </c>
      <c r="BP45" s="482" t="n">
        <v>9.513232</v>
      </c>
      <c r="BQ45" s="482" t="n">
        <v>7.996248</v>
      </c>
      <c r="BR45" s="482" t="n">
        <v>9.52491</v>
      </c>
      <c r="BS45" s="482" t="n">
        <v>9.212128</v>
      </c>
      <c r="BT45" s="482" t="n">
        <v>8.652455</v>
      </c>
      <c r="BU45" s="482" t="n">
        <v>7.961276</v>
      </c>
      <c r="BV45" s="482" t="n">
        <v>8.33681</v>
      </c>
    </row>
    <row r="46" customFormat="false" ht="11.1" hidden="false" customHeight="true" outlineLevel="0" collapsed="false">
      <c r="A46" s="479" t="s">
        <v>955</v>
      </c>
      <c r="B46" s="390" t="s">
        <v>908</v>
      </c>
      <c r="C46" s="481" t="n">
        <v>543.223709677419</v>
      </c>
      <c r="D46" s="481" t="n">
        <v>548.201103448276</v>
      </c>
      <c r="E46" s="481" t="n">
        <v>541.769935483871</v>
      </c>
      <c r="F46" s="481" t="n">
        <v>476.408966666667</v>
      </c>
      <c r="G46" s="481" t="n">
        <v>539.851193548387</v>
      </c>
      <c r="H46" s="481" t="n">
        <v>592.082466666667</v>
      </c>
      <c r="I46" s="481" t="n">
        <v>597.008064516129</v>
      </c>
      <c r="J46" s="481" t="n">
        <v>584.931774193548</v>
      </c>
      <c r="K46" s="481" t="n">
        <v>572.048166666667</v>
      </c>
      <c r="L46" s="481" t="n">
        <v>516.337806451613</v>
      </c>
      <c r="M46" s="481" t="n">
        <v>553.049033333333</v>
      </c>
      <c r="N46" s="481" t="n">
        <v>555.357741935484</v>
      </c>
      <c r="O46" s="481" t="n">
        <v>571.640903225806</v>
      </c>
      <c r="P46" s="481" t="n">
        <v>537.809107142857</v>
      </c>
      <c r="Q46" s="481" t="n">
        <v>513.925387096774</v>
      </c>
      <c r="R46" s="481" t="n">
        <v>416.8332</v>
      </c>
      <c r="S46" s="481" t="n">
        <v>516.266225806452</v>
      </c>
      <c r="T46" s="481" t="n">
        <v>565.0521</v>
      </c>
      <c r="U46" s="481" t="n">
        <v>566.099290322581</v>
      </c>
      <c r="V46" s="481" t="n">
        <v>554.683612903226</v>
      </c>
      <c r="W46" s="481" t="n">
        <v>539.529133333333</v>
      </c>
      <c r="X46" s="481" t="n">
        <v>424.748032258065</v>
      </c>
      <c r="Y46" s="481" t="n">
        <v>482.726333333333</v>
      </c>
      <c r="Z46" s="481" t="n">
        <v>580.199387096774</v>
      </c>
      <c r="AA46" s="481" t="n">
        <v>592.465580645161</v>
      </c>
      <c r="AB46" s="481" t="n">
        <v>581.739321428571</v>
      </c>
      <c r="AC46" s="481" t="n">
        <v>519.484580645161</v>
      </c>
      <c r="AD46" s="481" t="n">
        <v>525.719166666667</v>
      </c>
      <c r="AE46" s="481" t="n">
        <v>520.655677419355</v>
      </c>
      <c r="AF46" s="481" t="n">
        <v>545.069966666667</v>
      </c>
      <c r="AG46" s="481" t="n">
        <v>591.243322580645</v>
      </c>
      <c r="AH46" s="481" t="n">
        <v>577.489580645161</v>
      </c>
      <c r="AI46" s="481" t="n">
        <v>598.8713</v>
      </c>
      <c r="AJ46" s="481" t="n">
        <v>512.144903225806</v>
      </c>
      <c r="AK46" s="481" t="n">
        <v>508.856166666667</v>
      </c>
      <c r="AL46" s="481" t="n">
        <v>582.983387096774</v>
      </c>
      <c r="AM46" s="481" t="n">
        <v>594.571548387097</v>
      </c>
      <c r="AN46" s="481" t="n">
        <v>568.891928571429</v>
      </c>
      <c r="AO46" s="481" t="n">
        <v>520.718935483871</v>
      </c>
      <c r="AP46" s="481" t="n">
        <v>475.946133333333</v>
      </c>
      <c r="AQ46" s="481" t="n">
        <v>456.231935483871</v>
      </c>
      <c r="AR46" s="481" t="n">
        <v>523.939266666667</v>
      </c>
      <c r="AS46" s="481" t="n">
        <v>581.749677419355</v>
      </c>
      <c r="AT46" s="481" t="n">
        <v>583.442935483871</v>
      </c>
      <c r="AU46" s="481" t="n">
        <v>564.909033333333</v>
      </c>
      <c r="AV46" s="481" t="n">
        <v>479.929774193548</v>
      </c>
      <c r="AW46" s="481" t="n">
        <v>526.957566666667</v>
      </c>
      <c r="AX46" s="481" t="n">
        <v>566.509870967742</v>
      </c>
      <c r="AY46" s="481" t="n">
        <v>588.512612903226</v>
      </c>
      <c r="AZ46" s="481" t="n">
        <v>551.641517241379</v>
      </c>
      <c r="BA46" s="481" t="n">
        <v>518.86435483871</v>
      </c>
      <c r="BB46" s="481" t="n">
        <v>461.743633333333</v>
      </c>
      <c r="BC46" s="481" t="n">
        <v>529.15835483871</v>
      </c>
      <c r="BD46" s="481" t="n">
        <v>555.3231</v>
      </c>
      <c r="BE46" s="481" t="n">
        <v>543.675387096774</v>
      </c>
      <c r="BF46" s="481" t="n">
        <v>555.17864516129</v>
      </c>
      <c r="BG46" s="481" t="n">
        <v>554.8327</v>
      </c>
      <c r="BH46" s="481" t="n">
        <v>536.3881</v>
      </c>
      <c r="BI46" s="481" t="n">
        <v>494.5473</v>
      </c>
      <c r="BJ46" s="482" t="n">
        <v>548.4323</v>
      </c>
      <c r="BK46" s="482" t="n">
        <v>584.0646</v>
      </c>
      <c r="BL46" s="482" t="n">
        <v>558.8338</v>
      </c>
      <c r="BM46" s="482" t="n">
        <v>507.8355</v>
      </c>
      <c r="BN46" s="482" t="n">
        <v>486.8994</v>
      </c>
      <c r="BO46" s="482" t="n">
        <v>518.0352</v>
      </c>
      <c r="BP46" s="482" t="n">
        <v>591.5801</v>
      </c>
      <c r="BQ46" s="482" t="n">
        <v>571.6909</v>
      </c>
      <c r="BR46" s="482" t="n">
        <v>561.7256</v>
      </c>
      <c r="BS46" s="482" t="n">
        <v>524.487</v>
      </c>
      <c r="BT46" s="482" t="n">
        <v>478.3322</v>
      </c>
      <c r="BU46" s="482" t="n">
        <v>506.6545</v>
      </c>
      <c r="BV46" s="482" t="n">
        <v>553.3338</v>
      </c>
    </row>
    <row r="47" customFormat="false" ht="11.1" hidden="false" customHeight="true" outlineLevel="0" collapsed="false">
      <c r="A47" s="479" t="s">
        <v>956</v>
      </c>
      <c r="B47" s="390" t="s">
        <v>935</v>
      </c>
      <c r="C47" s="481" t="n">
        <v>29.4024922580645</v>
      </c>
      <c r="D47" s="481" t="n">
        <v>28.9196755172414</v>
      </c>
      <c r="E47" s="481" t="n">
        <v>28.7465848387097</v>
      </c>
      <c r="F47" s="481" t="n">
        <v>40.6538496666667</v>
      </c>
      <c r="G47" s="481" t="n">
        <v>33.2939564516129</v>
      </c>
      <c r="H47" s="481" t="n">
        <v>33.7718463333333</v>
      </c>
      <c r="I47" s="481" t="n">
        <v>41.1409661290323</v>
      </c>
      <c r="J47" s="481" t="n">
        <v>34.0864183870968</v>
      </c>
      <c r="K47" s="481" t="n">
        <v>36.6716396666667</v>
      </c>
      <c r="L47" s="481" t="n">
        <v>27.8063093548387</v>
      </c>
      <c r="M47" s="481" t="n">
        <v>21.5677413333333</v>
      </c>
      <c r="N47" s="481" t="n">
        <v>29.6949125806452</v>
      </c>
      <c r="O47" s="481" t="n">
        <v>28.7949819354839</v>
      </c>
      <c r="P47" s="481" t="n">
        <v>26.71399</v>
      </c>
      <c r="Q47" s="481" t="n">
        <v>31.5514683870968</v>
      </c>
      <c r="R47" s="481" t="n">
        <v>44.47715</v>
      </c>
      <c r="S47" s="481" t="n">
        <v>42.9133267741936</v>
      </c>
      <c r="T47" s="481" t="n">
        <v>44.864519</v>
      </c>
      <c r="U47" s="481" t="n">
        <v>38.1160164516129</v>
      </c>
      <c r="V47" s="481" t="n">
        <v>37.0342183870968</v>
      </c>
      <c r="W47" s="481" t="n">
        <v>40.723051</v>
      </c>
      <c r="X47" s="481" t="n">
        <v>42.51247</v>
      </c>
      <c r="Y47" s="481" t="n">
        <v>36.8642803333333</v>
      </c>
      <c r="Z47" s="481" t="n">
        <v>31.9366141935484</v>
      </c>
      <c r="AA47" s="481" t="n">
        <v>36.341164516129</v>
      </c>
      <c r="AB47" s="481" t="n">
        <v>34.1265739285714</v>
      </c>
      <c r="AC47" s="481" t="n">
        <v>30.557285483871</v>
      </c>
      <c r="AD47" s="481" t="n">
        <v>38.710161</v>
      </c>
      <c r="AE47" s="481" t="n">
        <v>45.4849729032258</v>
      </c>
      <c r="AF47" s="481" t="n">
        <v>47.5083036666667</v>
      </c>
      <c r="AG47" s="481" t="n">
        <v>50.7003448387097</v>
      </c>
      <c r="AH47" s="481" t="n">
        <v>48.5115474193549</v>
      </c>
      <c r="AI47" s="481" t="n">
        <v>55.8370833333333</v>
      </c>
      <c r="AJ47" s="481" t="n">
        <v>51.7977980645161</v>
      </c>
      <c r="AK47" s="481" t="n">
        <v>52.597217</v>
      </c>
      <c r="AL47" s="481" t="n">
        <v>38.8519470967742</v>
      </c>
      <c r="AM47" s="481" t="n">
        <v>40.1127958064516</v>
      </c>
      <c r="AN47" s="481" t="n">
        <v>36.4956642857143</v>
      </c>
      <c r="AO47" s="481" t="n">
        <v>38.1994019354839</v>
      </c>
      <c r="AP47" s="481" t="n">
        <v>45.5097093333333</v>
      </c>
      <c r="AQ47" s="481" t="n">
        <v>57.7817067741936</v>
      </c>
      <c r="AR47" s="481" t="n">
        <v>66.873517</v>
      </c>
      <c r="AS47" s="481" t="n">
        <v>57.2629825806452</v>
      </c>
      <c r="AT47" s="481" t="n">
        <v>54.1543912903226</v>
      </c>
      <c r="AU47" s="481" t="n">
        <v>49.5640346666667</v>
      </c>
      <c r="AV47" s="481" t="n">
        <v>41.2319948387097</v>
      </c>
      <c r="AW47" s="481" t="n">
        <v>46.1420253333333</v>
      </c>
      <c r="AX47" s="481" t="n">
        <v>36.1489738709677</v>
      </c>
      <c r="AY47" s="481" t="n">
        <v>39.45236</v>
      </c>
      <c r="AZ47" s="481" t="n">
        <v>38.5194662068966</v>
      </c>
      <c r="BA47" s="481" t="n">
        <v>45.3726883870968</v>
      </c>
      <c r="BB47" s="481" t="n">
        <v>52.7592876666667</v>
      </c>
      <c r="BC47" s="481" t="n">
        <v>50.0702280645161</v>
      </c>
      <c r="BD47" s="481" t="n">
        <v>49.2221863333333</v>
      </c>
      <c r="BE47" s="481" t="n">
        <v>49.2922448387097</v>
      </c>
      <c r="BF47" s="481" t="n">
        <v>47.0008187096774</v>
      </c>
      <c r="BG47" s="481" t="n">
        <v>40.9943925999999</v>
      </c>
      <c r="BH47" s="481" t="n">
        <v>36.89215</v>
      </c>
      <c r="BI47" s="481" t="n">
        <v>39.53647</v>
      </c>
      <c r="BJ47" s="482" t="n">
        <v>31.5779</v>
      </c>
      <c r="BK47" s="482" t="n">
        <v>37.65523</v>
      </c>
      <c r="BL47" s="482" t="n">
        <v>39.46367</v>
      </c>
      <c r="BM47" s="482" t="n">
        <v>44.55399</v>
      </c>
      <c r="BN47" s="482" t="n">
        <v>55.53965</v>
      </c>
      <c r="BO47" s="482" t="n">
        <v>55.44697</v>
      </c>
      <c r="BP47" s="482" t="n">
        <v>58.52407</v>
      </c>
      <c r="BQ47" s="482" t="n">
        <v>58.58246</v>
      </c>
      <c r="BR47" s="482" t="n">
        <v>53.14954</v>
      </c>
      <c r="BS47" s="482" t="n">
        <v>45.72303</v>
      </c>
      <c r="BT47" s="482" t="n">
        <v>36.92077</v>
      </c>
      <c r="BU47" s="482" t="n">
        <v>41.57119</v>
      </c>
      <c r="BV47" s="482" t="n">
        <v>32.15715</v>
      </c>
    </row>
    <row r="48" customFormat="false" ht="11.1" hidden="false" customHeight="true" outlineLevel="0" collapsed="false">
      <c r="A48" s="479" t="s">
        <v>957</v>
      </c>
      <c r="B48" s="480" t="s">
        <v>937</v>
      </c>
      <c r="C48" s="481" t="n">
        <v>57.9245187096774</v>
      </c>
      <c r="D48" s="481" t="n">
        <v>52.843455862069</v>
      </c>
      <c r="E48" s="481" t="n">
        <v>53.0334770967742</v>
      </c>
      <c r="F48" s="481" t="n">
        <v>67.0530726666667</v>
      </c>
      <c r="G48" s="481" t="n">
        <v>62.5599532258065</v>
      </c>
      <c r="H48" s="481" t="n">
        <v>54.615522</v>
      </c>
      <c r="I48" s="481" t="n">
        <v>46.5035438709677</v>
      </c>
      <c r="J48" s="481" t="n">
        <v>46.3503374193548</v>
      </c>
      <c r="K48" s="481" t="n">
        <v>56.8237973333333</v>
      </c>
      <c r="L48" s="481" t="n">
        <v>70.8213277419355</v>
      </c>
      <c r="M48" s="481" t="n">
        <v>78.1933263333333</v>
      </c>
      <c r="N48" s="481" t="n">
        <v>98.8553587096774</v>
      </c>
      <c r="O48" s="481" t="n">
        <v>87.7168664516129</v>
      </c>
      <c r="P48" s="481" t="n">
        <v>102.050950357143</v>
      </c>
      <c r="Q48" s="481" t="n">
        <v>101.428797096774</v>
      </c>
      <c r="R48" s="481" t="n">
        <v>106.710603666667</v>
      </c>
      <c r="S48" s="481" t="n">
        <v>91.7400703225807</v>
      </c>
      <c r="T48" s="481" t="n">
        <v>69.018721</v>
      </c>
      <c r="U48" s="481" t="n">
        <v>61.7941070967742</v>
      </c>
      <c r="V48" s="481" t="n">
        <v>72.7600319354839</v>
      </c>
      <c r="W48" s="481" t="n">
        <v>62.5009043333333</v>
      </c>
      <c r="X48" s="481" t="n">
        <v>93.6948638709678</v>
      </c>
      <c r="Y48" s="481" t="n">
        <v>109.871586</v>
      </c>
      <c r="Z48" s="481" t="n">
        <v>109.575231290323</v>
      </c>
      <c r="AA48" s="481" t="n">
        <v>106.749548387097</v>
      </c>
      <c r="AB48" s="481" t="n">
        <v>92.5555439285714</v>
      </c>
      <c r="AC48" s="481" t="n">
        <v>116.94582</v>
      </c>
      <c r="AD48" s="481" t="n">
        <v>132.783653</v>
      </c>
      <c r="AE48" s="481" t="n">
        <v>115.755467741935</v>
      </c>
      <c r="AF48" s="481" t="n">
        <v>90.7395876666667</v>
      </c>
      <c r="AG48" s="481" t="n">
        <v>80.059355483871</v>
      </c>
      <c r="AH48" s="481" t="n">
        <v>89.5850090322581</v>
      </c>
      <c r="AI48" s="481" t="n">
        <v>114.019518</v>
      </c>
      <c r="AJ48" s="481" t="n">
        <v>124.573511612903</v>
      </c>
      <c r="AK48" s="481" t="n">
        <v>149.669920333333</v>
      </c>
      <c r="AL48" s="481" t="n">
        <v>127.698253548387</v>
      </c>
      <c r="AM48" s="481" t="n">
        <v>123.450767096774</v>
      </c>
      <c r="AN48" s="481" t="n">
        <v>170.264520714286</v>
      </c>
      <c r="AO48" s="481" t="n">
        <v>139.763018064516</v>
      </c>
      <c r="AP48" s="481" t="n">
        <v>165.43873</v>
      </c>
      <c r="AQ48" s="481" t="n">
        <v>155.339662903226</v>
      </c>
      <c r="AR48" s="481" t="n">
        <v>129.358888333333</v>
      </c>
      <c r="AS48" s="481" t="n">
        <v>85.0368767741936</v>
      </c>
      <c r="AT48" s="481" t="n">
        <v>81.9232367741935</v>
      </c>
      <c r="AU48" s="481" t="n">
        <v>103.724686333333</v>
      </c>
      <c r="AV48" s="481" t="n">
        <v>151.562293548387</v>
      </c>
      <c r="AW48" s="481" t="n">
        <v>192.940927</v>
      </c>
      <c r="AX48" s="481" t="n">
        <v>166.499730645161</v>
      </c>
      <c r="AY48" s="481" t="n">
        <v>202.497163870968</v>
      </c>
      <c r="AZ48" s="481" t="n">
        <v>163.383745172414</v>
      </c>
      <c r="BA48" s="481" t="n">
        <v>187.891610322581</v>
      </c>
      <c r="BB48" s="481" t="n">
        <v>186.516735666667</v>
      </c>
      <c r="BC48" s="481" t="n">
        <v>168.174893225807</v>
      </c>
      <c r="BD48" s="481" t="n">
        <v>154.175516666667</v>
      </c>
      <c r="BE48" s="481" t="n">
        <v>106.477464193548</v>
      </c>
      <c r="BF48" s="481" t="n">
        <v>106.789313548387</v>
      </c>
      <c r="BG48" s="481" t="n">
        <v>129.4971953</v>
      </c>
      <c r="BH48" s="481" t="n">
        <v>165.3988</v>
      </c>
      <c r="BI48" s="481" t="n">
        <v>188.3463</v>
      </c>
      <c r="BJ48" s="482" t="n">
        <v>196.1673</v>
      </c>
      <c r="BK48" s="482" t="n">
        <v>197.0687</v>
      </c>
      <c r="BL48" s="482" t="n">
        <v>198.3606</v>
      </c>
      <c r="BM48" s="482" t="n">
        <v>199.1125</v>
      </c>
      <c r="BN48" s="482" t="n">
        <v>219.5946</v>
      </c>
      <c r="BO48" s="482" t="n">
        <v>201.2878</v>
      </c>
      <c r="BP48" s="482" t="n">
        <v>151.2496</v>
      </c>
      <c r="BQ48" s="482" t="n">
        <v>122.0593</v>
      </c>
      <c r="BR48" s="482" t="n">
        <v>121.4207</v>
      </c>
      <c r="BS48" s="482" t="n">
        <v>159.3862</v>
      </c>
      <c r="BT48" s="482" t="n">
        <v>188.2566</v>
      </c>
      <c r="BU48" s="482" t="n">
        <v>203.9617</v>
      </c>
      <c r="BV48" s="482" t="n">
        <v>199.2812</v>
      </c>
    </row>
    <row r="49" customFormat="false" ht="11.1" hidden="false" customHeight="true" outlineLevel="0" collapsed="false">
      <c r="A49" s="479" t="s">
        <v>958</v>
      </c>
      <c r="B49" s="390" t="s">
        <v>925</v>
      </c>
      <c r="C49" s="481" t="n">
        <v>2.86922064516129</v>
      </c>
      <c r="D49" s="481" t="n">
        <v>2.71941206896552</v>
      </c>
      <c r="E49" s="481" t="n">
        <v>2.55621032258065</v>
      </c>
      <c r="F49" s="481" t="n">
        <v>3.08707933333333</v>
      </c>
      <c r="G49" s="481" t="n">
        <v>3.66908096774194</v>
      </c>
      <c r="H49" s="481" t="n">
        <v>4.270009</v>
      </c>
      <c r="I49" s="481" t="n">
        <v>3.7469464516129</v>
      </c>
      <c r="J49" s="481" t="n">
        <v>3.56511258064516</v>
      </c>
      <c r="K49" s="481" t="n">
        <v>3.33562333333333</v>
      </c>
      <c r="L49" s="481" t="n">
        <v>3.35637516129032</v>
      </c>
      <c r="M49" s="481" t="n">
        <v>3.15712533333333</v>
      </c>
      <c r="N49" s="481" t="n">
        <v>2.82759935483871</v>
      </c>
      <c r="O49" s="481" t="n">
        <v>2.5567864516129</v>
      </c>
      <c r="P49" s="481" t="n">
        <v>2.55626178571429</v>
      </c>
      <c r="Q49" s="481" t="n">
        <v>2.88067419354839</v>
      </c>
      <c r="R49" s="481" t="n">
        <v>3.111377</v>
      </c>
      <c r="S49" s="481" t="n">
        <v>3.87426</v>
      </c>
      <c r="T49" s="481" t="n">
        <v>3.87499433333333</v>
      </c>
      <c r="U49" s="481" t="n">
        <v>3.56043838709677</v>
      </c>
      <c r="V49" s="481" t="n">
        <v>3.68582903225806</v>
      </c>
      <c r="W49" s="481" t="n">
        <v>3.110226</v>
      </c>
      <c r="X49" s="481" t="n">
        <v>2.86132935483871</v>
      </c>
      <c r="Y49" s="481" t="n">
        <v>3.60535</v>
      </c>
      <c r="Z49" s="481" t="n">
        <v>2.88693129032258</v>
      </c>
      <c r="AA49" s="481" t="n">
        <v>2.55083741935484</v>
      </c>
      <c r="AB49" s="481" t="n">
        <v>2.68564071428571</v>
      </c>
      <c r="AC49" s="481" t="n">
        <v>2.83545870967742</v>
      </c>
      <c r="AD49" s="481" t="n">
        <v>3.15792066666667</v>
      </c>
      <c r="AE49" s="481" t="n">
        <v>3.40123225806452</v>
      </c>
      <c r="AF49" s="481" t="n">
        <v>4.90350866666667</v>
      </c>
      <c r="AG49" s="481" t="n">
        <v>4.64792838709677</v>
      </c>
      <c r="AH49" s="481" t="n">
        <v>4.86499322580645</v>
      </c>
      <c r="AI49" s="481" t="n">
        <v>4.32167033333333</v>
      </c>
      <c r="AJ49" s="481" t="n">
        <v>4.40073741935484</v>
      </c>
      <c r="AK49" s="481" t="n">
        <v>4.619735</v>
      </c>
      <c r="AL49" s="481" t="n">
        <v>4.04950935483871</v>
      </c>
      <c r="AM49" s="481" t="n">
        <v>3.4608535483871</v>
      </c>
      <c r="AN49" s="481" t="n">
        <v>3.28442107142857</v>
      </c>
      <c r="AO49" s="481" t="n">
        <v>4.16501709677419</v>
      </c>
      <c r="AP49" s="481" t="n">
        <v>3.695476</v>
      </c>
      <c r="AQ49" s="481" t="n">
        <v>3.91800225806452</v>
      </c>
      <c r="AR49" s="481" t="n">
        <v>4.601198</v>
      </c>
      <c r="AS49" s="481" t="n">
        <v>4.58317516129032</v>
      </c>
      <c r="AT49" s="481" t="n">
        <v>4.64576741935484</v>
      </c>
      <c r="AU49" s="481" t="n">
        <v>4.349915</v>
      </c>
      <c r="AV49" s="481" t="n">
        <v>3.87824064516129</v>
      </c>
      <c r="AW49" s="481" t="n">
        <v>3.95380366666667</v>
      </c>
      <c r="AX49" s="481" t="n">
        <v>3.90395935483871</v>
      </c>
      <c r="AY49" s="481" t="n">
        <v>3.87887870967742</v>
      </c>
      <c r="AZ49" s="481" t="n">
        <v>3.48598724137931</v>
      </c>
      <c r="BA49" s="481" t="n">
        <v>3.64309548387097</v>
      </c>
      <c r="BB49" s="481" t="n">
        <v>3.523548</v>
      </c>
      <c r="BC49" s="481" t="n">
        <v>4.24422</v>
      </c>
      <c r="BD49" s="481" t="n">
        <v>4.387902</v>
      </c>
      <c r="BE49" s="481" t="n">
        <v>4.27588064516129</v>
      </c>
      <c r="BF49" s="481" t="n">
        <v>4.50936741935484</v>
      </c>
      <c r="BG49" s="481" t="n">
        <v>4.27121526666666</v>
      </c>
      <c r="BH49" s="481" t="n">
        <v>4.493055</v>
      </c>
      <c r="BI49" s="481" t="n">
        <v>4.509397</v>
      </c>
      <c r="BJ49" s="482" t="n">
        <v>4.322827</v>
      </c>
      <c r="BK49" s="482" t="n">
        <v>3.779658</v>
      </c>
      <c r="BL49" s="482" t="n">
        <v>3.511071</v>
      </c>
      <c r="BM49" s="482" t="n">
        <v>3.935674</v>
      </c>
      <c r="BN49" s="482" t="n">
        <v>3.846386</v>
      </c>
      <c r="BO49" s="482" t="n">
        <v>4.292801</v>
      </c>
      <c r="BP49" s="482" t="n">
        <v>4.37573</v>
      </c>
      <c r="BQ49" s="482" t="n">
        <v>4.431322</v>
      </c>
      <c r="BR49" s="482" t="n">
        <v>4.538736</v>
      </c>
      <c r="BS49" s="482" t="n">
        <v>4.010684</v>
      </c>
      <c r="BT49" s="482" t="n">
        <v>4.309637</v>
      </c>
      <c r="BU49" s="482" t="n">
        <v>4.300736</v>
      </c>
      <c r="BV49" s="482" t="n">
        <v>4.106206</v>
      </c>
    </row>
    <row r="50" customFormat="false" ht="11.1" hidden="false" customHeight="true" outlineLevel="0" collapsed="false">
      <c r="A50" s="479" t="s">
        <v>959</v>
      </c>
      <c r="B50" s="480" t="s">
        <v>927</v>
      </c>
      <c r="C50" s="481" t="n">
        <v>2831.20492741935</v>
      </c>
      <c r="D50" s="481" t="n">
        <v>2809.67540655173</v>
      </c>
      <c r="E50" s="481" t="n">
        <v>2559.5567583871</v>
      </c>
      <c r="F50" s="481" t="n">
        <v>2437.075753</v>
      </c>
      <c r="G50" s="481" t="n">
        <v>2401.02804387097</v>
      </c>
      <c r="H50" s="481" t="n">
        <v>2762.826142</v>
      </c>
      <c r="I50" s="481" t="n">
        <v>2977.17831967742</v>
      </c>
      <c r="J50" s="481" t="n">
        <v>2887.47209064516</v>
      </c>
      <c r="K50" s="481" t="n">
        <v>2612.30080866667</v>
      </c>
      <c r="L50" s="481" t="n">
        <v>2457.41209354839</v>
      </c>
      <c r="M50" s="481" t="n">
        <v>2579.29888466667</v>
      </c>
      <c r="N50" s="481" t="n">
        <v>2768.13069580645</v>
      </c>
      <c r="O50" s="481" t="n">
        <v>2813.66929967742</v>
      </c>
      <c r="P50" s="481" t="n">
        <v>2632.85552642857</v>
      </c>
      <c r="Q50" s="481" t="n">
        <v>2402.00313741936</v>
      </c>
      <c r="R50" s="481" t="n">
        <v>2255.02796</v>
      </c>
      <c r="S50" s="481" t="n">
        <v>2230.06203774193</v>
      </c>
      <c r="T50" s="481" t="n">
        <v>2615.31466733333</v>
      </c>
      <c r="U50" s="481" t="n">
        <v>2624.64613741935</v>
      </c>
      <c r="V50" s="481" t="n">
        <v>2719.35008677419</v>
      </c>
      <c r="W50" s="481" t="n">
        <v>2477.47309166667</v>
      </c>
      <c r="X50" s="481" t="n">
        <v>2354.59668032258</v>
      </c>
      <c r="Y50" s="481" t="n">
        <v>2445.87544566667</v>
      </c>
      <c r="Z50" s="481" t="n">
        <v>2792.25989096774</v>
      </c>
      <c r="AA50" s="481" t="n">
        <v>2866.28403032258</v>
      </c>
      <c r="AB50" s="481" t="n">
        <v>2772.50233892857</v>
      </c>
      <c r="AC50" s="481" t="n">
        <v>2468.49265290323</v>
      </c>
      <c r="AD50" s="481" t="n">
        <v>2302.98059333333</v>
      </c>
      <c r="AE50" s="481" t="n">
        <v>2458.56570548387</v>
      </c>
      <c r="AF50" s="481" t="n">
        <v>2838.97256333333</v>
      </c>
      <c r="AG50" s="481" t="n">
        <v>3080.60923322581</v>
      </c>
      <c r="AH50" s="481" t="n">
        <v>3096.25106451613</v>
      </c>
      <c r="AI50" s="481" t="n">
        <v>2575.05096</v>
      </c>
      <c r="AJ50" s="481" t="n">
        <v>2377.85196548387</v>
      </c>
      <c r="AK50" s="481" t="n">
        <v>2507.31612133333</v>
      </c>
      <c r="AL50" s="481" t="n">
        <v>2828.44800483871</v>
      </c>
      <c r="AM50" s="481" t="n">
        <v>2862.33530903226</v>
      </c>
      <c r="AN50" s="481" t="n">
        <v>2746.98666321429</v>
      </c>
      <c r="AO50" s="481" t="n">
        <v>2542.93496870968</v>
      </c>
      <c r="AP50" s="481" t="n">
        <v>2325.66637966667</v>
      </c>
      <c r="AQ50" s="481" t="n">
        <v>2350.42285064516</v>
      </c>
      <c r="AR50" s="481" t="n">
        <v>2763.03893366667</v>
      </c>
      <c r="AS50" s="481" t="n">
        <v>3168.52354387097</v>
      </c>
      <c r="AT50" s="481" t="n">
        <v>2966.84008741936</v>
      </c>
      <c r="AU50" s="481" t="n">
        <v>2501.31782</v>
      </c>
      <c r="AV50" s="481" t="n">
        <v>2380.82889</v>
      </c>
      <c r="AW50" s="481" t="n">
        <v>2433.300127</v>
      </c>
      <c r="AX50" s="481" t="n">
        <v>2599.58370870968</v>
      </c>
      <c r="AY50" s="481" t="n">
        <v>2673.74624548387</v>
      </c>
      <c r="AZ50" s="481" t="n">
        <v>2604.5567262069</v>
      </c>
      <c r="BA50" s="481" t="n">
        <v>2327.66405064516</v>
      </c>
      <c r="BB50" s="481" t="n">
        <v>2261.14128733333</v>
      </c>
      <c r="BC50" s="481" t="n">
        <v>2424.1196283871</v>
      </c>
      <c r="BD50" s="481" t="n">
        <v>2768.90178866667</v>
      </c>
      <c r="BE50" s="481" t="n">
        <v>3157.96421645161</v>
      </c>
      <c r="BF50" s="481" t="n">
        <v>2850.71390870968</v>
      </c>
      <c r="BG50" s="481" t="n">
        <v>2452.1346864</v>
      </c>
      <c r="BH50" s="481" t="n">
        <v>2350.746</v>
      </c>
      <c r="BI50" s="481" t="n">
        <v>2428.955</v>
      </c>
      <c r="BJ50" s="482" t="n">
        <v>2738.643</v>
      </c>
      <c r="BK50" s="482" t="n">
        <v>2799.534</v>
      </c>
      <c r="BL50" s="482" t="n">
        <v>2685.315</v>
      </c>
      <c r="BM50" s="482" t="n">
        <v>2437.355</v>
      </c>
      <c r="BN50" s="482" t="n">
        <v>2337.821</v>
      </c>
      <c r="BO50" s="482" t="n">
        <v>2342.872</v>
      </c>
      <c r="BP50" s="482" t="n">
        <v>2681.584</v>
      </c>
      <c r="BQ50" s="482" t="n">
        <v>2897.594</v>
      </c>
      <c r="BR50" s="482" t="n">
        <v>2914.989</v>
      </c>
      <c r="BS50" s="482" t="n">
        <v>2575.581</v>
      </c>
      <c r="BT50" s="482" t="n">
        <v>2473.969</v>
      </c>
      <c r="BU50" s="482" t="n">
        <v>2463.642</v>
      </c>
      <c r="BV50" s="482" t="n">
        <v>2730.558</v>
      </c>
    </row>
    <row r="51" customFormat="false" ht="11.1" hidden="false" customHeight="true" outlineLevel="0" collapsed="false">
      <c r="A51" s="472"/>
      <c r="B51" s="486" t="s">
        <v>960</v>
      </c>
      <c r="C51" s="484"/>
      <c r="D51" s="484"/>
      <c r="E51" s="484"/>
      <c r="F51" s="484"/>
      <c r="G51" s="484"/>
      <c r="H51" s="484"/>
      <c r="I51" s="484"/>
      <c r="J51" s="484"/>
      <c r="K51" s="484"/>
      <c r="L51" s="484"/>
      <c r="M51" s="484"/>
      <c r="N51" s="484"/>
      <c r="O51" s="484"/>
      <c r="P51" s="484"/>
      <c r="Q51" s="484"/>
      <c r="R51" s="484"/>
      <c r="S51" s="484"/>
      <c r="T51" s="484"/>
      <c r="U51" s="484"/>
      <c r="V51" s="484"/>
      <c r="W51" s="484"/>
      <c r="X51" s="484"/>
      <c r="Y51" s="484"/>
      <c r="Z51" s="484"/>
      <c r="AA51" s="484"/>
      <c r="AB51" s="484"/>
      <c r="AC51" s="484"/>
      <c r="AD51" s="484"/>
      <c r="AE51" s="484"/>
      <c r="AF51" s="484"/>
      <c r="AG51" s="484"/>
      <c r="AH51" s="484"/>
      <c r="AI51" s="484"/>
      <c r="AJ51" s="484"/>
      <c r="AK51" s="484"/>
      <c r="AL51" s="484"/>
      <c r="AM51" s="484"/>
      <c r="AN51" s="484"/>
      <c r="AO51" s="484"/>
      <c r="AP51" s="484"/>
      <c r="AQ51" s="484"/>
      <c r="AR51" s="484"/>
      <c r="AS51" s="484"/>
      <c r="AT51" s="484"/>
      <c r="AU51" s="484"/>
      <c r="AV51" s="484"/>
      <c r="AW51" s="484"/>
      <c r="AX51" s="484"/>
      <c r="AY51" s="484"/>
      <c r="AZ51" s="484"/>
      <c r="BA51" s="484"/>
      <c r="BB51" s="484"/>
      <c r="BC51" s="484"/>
      <c r="BD51" s="484"/>
      <c r="BE51" s="484"/>
      <c r="BF51" s="484"/>
      <c r="BG51" s="484"/>
      <c r="BH51" s="484"/>
      <c r="BI51" s="484"/>
      <c r="BJ51" s="485"/>
      <c r="BK51" s="485"/>
      <c r="BL51" s="485"/>
      <c r="BM51" s="485"/>
      <c r="BN51" s="485"/>
      <c r="BO51" s="485"/>
      <c r="BP51" s="485"/>
      <c r="BQ51" s="485"/>
      <c r="BR51" s="485"/>
      <c r="BS51" s="485"/>
      <c r="BT51" s="485"/>
      <c r="BU51" s="485"/>
      <c r="BV51" s="485"/>
    </row>
    <row r="52" customFormat="false" ht="11.1" hidden="false" customHeight="true" outlineLevel="0" collapsed="false">
      <c r="A52" s="479" t="s">
        <v>961</v>
      </c>
      <c r="B52" s="480" t="s">
        <v>900</v>
      </c>
      <c r="C52" s="481" t="n">
        <v>647.151258064516</v>
      </c>
      <c r="D52" s="481" t="n">
        <v>629.158270344828</v>
      </c>
      <c r="E52" s="481" t="n">
        <v>610.601937419355</v>
      </c>
      <c r="F52" s="481" t="n">
        <v>556.224845333333</v>
      </c>
      <c r="G52" s="481" t="n">
        <v>549.671548709678</v>
      </c>
      <c r="H52" s="481" t="n">
        <v>598.094764</v>
      </c>
      <c r="I52" s="481" t="n">
        <v>681.436008387097</v>
      </c>
      <c r="J52" s="481" t="n">
        <v>683.711092258064</v>
      </c>
      <c r="K52" s="481" t="n">
        <v>661.029932333333</v>
      </c>
      <c r="L52" s="481" t="n">
        <v>636.646861290323</v>
      </c>
      <c r="M52" s="481" t="n">
        <v>647.053923666667</v>
      </c>
      <c r="N52" s="481" t="n">
        <v>673.968376129032</v>
      </c>
      <c r="O52" s="481" t="n">
        <v>661.156134193548</v>
      </c>
      <c r="P52" s="481" t="n">
        <v>616.556879642857</v>
      </c>
      <c r="Q52" s="481" t="n">
        <v>573.015826774194</v>
      </c>
      <c r="R52" s="481" t="n">
        <v>473.791866</v>
      </c>
      <c r="S52" s="481" t="n">
        <v>498.976131612903</v>
      </c>
      <c r="T52" s="481" t="n">
        <v>511.108963666667</v>
      </c>
      <c r="U52" s="481" t="n">
        <v>611.308226451613</v>
      </c>
      <c r="V52" s="481" t="n">
        <v>633.115358387097</v>
      </c>
      <c r="W52" s="481" t="n">
        <v>604.252733666667</v>
      </c>
      <c r="X52" s="481" t="n">
        <v>614.73027483871</v>
      </c>
      <c r="Y52" s="481" t="n">
        <v>633.325706666667</v>
      </c>
      <c r="Z52" s="481" t="n">
        <v>668.721540322581</v>
      </c>
      <c r="AA52" s="481" t="n">
        <v>653.124128709677</v>
      </c>
      <c r="AB52" s="481" t="n">
        <v>617.233788571429</v>
      </c>
      <c r="AC52" s="481" t="n">
        <v>576.93722</v>
      </c>
      <c r="AD52" s="481" t="n">
        <v>550.198724666667</v>
      </c>
      <c r="AE52" s="481" t="n">
        <v>555.438146774194</v>
      </c>
      <c r="AF52" s="481" t="n">
        <v>549.274833</v>
      </c>
      <c r="AG52" s="481" t="n">
        <v>662.809667419355</v>
      </c>
      <c r="AH52" s="481" t="n">
        <v>667.749300967742</v>
      </c>
      <c r="AI52" s="481" t="n">
        <v>655.823541333333</v>
      </c>
      <c r="AJ52" s="481" t="n">
        <v>597.706277096774</v>
      </c>
      <c r="AK52" s="481" t="n">
        <v>608.954756</v>
      </c>
      <c r="AL52" s="481" t="n">
        <v>649.471753548387</v>
      </c>
      <c r="AM52" s="481" t="n">
        <v>634.427255483871</v>
      </c>
      <c r="AN52" s="481" t="n">
        <v>581.565758928571</v>
      </c>
      <c r="AO52" s="481" t="n">
        <v>531.363392580645</v>
      </c>
      <c r="AP52" s="481" t="n">
        <v>457.572409</v>
      </c>
      <c r="AQ52" s="481" t="n">
        <v>461.532237741936</v>
      </c>
      <c r="AR52" s="481" t="n">
        <v>523.331305</v>
      </c>
      <c r="AS52" s="481" t="n">
        <v>596.309493225807</v>
      </c>
      <c r="AT52" s="481" t="n">
        <v>674.587852903226</v>
      </c>
      <c r="AU52" s="481" t="n">
        <v>657.186458666667</v>
      </c>
      <c r="AV52" s="481" t="n">
        <v>602.876604516129</v>
      </c>
      <c r="AW52" s="481" t="n">
        <v>602.767219333333</v>
      </c>
      <c r="AX52" s="481" t="n">
        <v>645.952763225806</v>
      </c>
      <c r="AY52" s="481" t="n">
        <v>595.453982903226</v>
      </c>
      <c r="AZ52" s="481" t="n">
        <v>568.318044482759</v>
      </c>
      <c r="BA52" s="481" t="n">
        <v>459.895959032258</v>
      </c>
      <c r="BB52" s="481" t="n">
        <v>405.687408</v>
      </c>
      <c r="BC52" s="481" t="n">
        <v>428.691886774194</v>
      </c>
      <c r="BD52" s="481" t="n">
        <v>517.197486666667</v>
      </c>
      <c r="BE52" s="481" t="n">
        <v>573.778079032258</v>
      </c>
      <c r="BF52" s="481" t="n">
        <v>625.914175483871</v>
      </c>
      <c r="BG52" s="481" t="n">
        <v>619.2564887</v>
      </c>
      <c r="BH52" s="481" t="n">
        <v>542.9468</v>
      </c>
      <c r="BI52" s="481" t="n">
        <v>599.846</v>
      </c>
      <c r="BJ52" s="482" t="n">
        <v>692.8654</v>
      </c>
      <c r="BK52" s="482" t="n">
        <v>663.5854</v>
      </c>
      <c r="BL52" s="482" t="n">
        <v>624.884</v>
      </c>
      <c r="BM52" s="482" t="n">
        <v>517.792</v>
      </c>
      <c r="BN52" s="482" t="n">
        <v>422.4893</v>
      </c>
      <c r="BO52" s="482" t="n">
        <v>327.5954</v>
      </c>
      <c r="BP52" s="482" t="n">
        <v>418.9968</v>
      </c>
      <c r="BQ52" s="482" t="n">
        <v>500.2264</v>
      </c>
      <c r="BR52" s="482" t="n">
        <v>583.9622</v>
      </c>
      <c r="BS52" s="482" t="n">
        <v>615.5683</v>
      </c>
      <c r="BT52" s="482" t="n">
        <v>597.9611</v>
      </c>
      <c r="BU52" s="482" t="n">
        <v>589.2682</v>
      </c>
      <c r="BV52" s="482" t="n">
        <v>682.1953</v>
      </c>
    </row>
    <row r="53" customFormat="false" ht="11.1" hidden="false" customHeight="true" outlineLevel="0" collapsed="false">
      <c r="A53" s="479" t="s">
        <v>962</v>
      </c>
      <c r="B53" s="480" t="s">
        <v>902</v>
      </c>
      <c r="C53" s="481" t="n">
        <v>710.258199677419</v>
      </c>
      <c r="D53" s="481" t="n">
        <v>644.157139655172</v>
      </c>
      <c r="E53" s="481" t="n">
        <v>562.688255483871</v>
      </c>
      <c r="F53" s="481" t="n">
        <v>658.93981</v>
      </c>
      <c r="G53" s="481" t="n">
        <v>496.123868387097</v>
      </c>
      <c r="H53" s="481" t="n">
        <v>555.862630333333</v>
      </c>
      <c r="I53" s="481" t="n">
        <v>736.544711290323</v>
      </c>
      <c r="J53" s="481" t="n">
        <v>870.171584193548</v>
      </c>
      <c r="K53" s="481" t="n">
        <v>802.661235666667</v>
      </c>
      <c r="L53" s="481" t="n">
        <v>706.07525</v>
      </c>
      <c r="M53" s="481" t="n">
        <v>611.093509333333</v>
      </c>
      <c r="N53" s="481" t="n">
        <v>677.088752903226</v>
      </c>
      <c r="O53" s="481" t="n">
        <v>584.432088064516</v>
      </c>
      <c r="P53" s="481" t="n">
        <v>647.685227857143</v>
      </c>
      <c r="Q53" s="481" t="n">
        <v>565.160436774194</v>
      </c>
      <c r="R53" s="481" t="n">
        <v>476.971434333333</v>
      </c>
      <c r="S53" s="481" t="n">
        <v>498.804497419355</v>
      </c>
      <c r="T53" s="481" t="n">
        <v>486.432165</v>
      </c>
      <c r="U53" s="481" t="n">
        <v>855.942569677419</v>
      </c>
      <c r="V53" s="481" t="n">
        <v>870.912436774194</v>
      </c>
      <c r="W53" s="481" t="n">
        <v>863.979790666667</v>
      </c>
      <c r="X53" s="481" t="n">
        <v>654.734500645161</v>
      </c>
      <c r="Y53" s="481" t="n">
        <v>603.165428666667</v>
      </c>
      <c r="Z53" s="481" t="n">
        <v>675.339206129032</v>
      </c>
      <c r="AA53" s="481" t="n">
        <v>583.763222580645</v>
      </c>
      <c r="AB53" s="481" t="n">
        <v>609.464776428571</v>
      </c>
      <c r="AC53" s="481" t="n">
        <v>615.806672258065</v>
      </c>
      <c r="AD53" s="481" t="n">
        <v>569.360927666667</v>
      </c>
      <c r="AE53" s="481" t="n">
        <v>394.157069032258</v>
      </c>
      <c r="AF53" s="481" t="n">
        <v>432.862722</v>
      </c>
      <c r="AG53" s="481" t="n">
        <v>691.155635483871</v>
      </c>
      <c r="AH53" s="481" t="n">
        <v>780.995056129032</v>
      </c>
      <c r="AI53" s="481" t="n">
        <v>713.919986666667</v>
      </c>
      <c r="AJ53" s="481" t="n">
        <v>671.629914516129</v>
      </c>
      <c r="AK53" s="481" t="n">
        <v>590.838041666667</v>
      </c>
      <c r="AL53" s="481" t="n">
        <v>540.153603548387</v>
      </c>
      <c r="AM53" s="481" t="n">
        <v>463.809244193548</v>
      </c>
      <c r="AN53" s="481" t="n">
        <v>461.517404285714</v>
      </c>
      <c r="AO53" s="481" t="n">
        <v>343.842341612903</v>
      </c>
      <c r="AP53" s="481" t="n">
        <v>352.883499666667</v>
      </c>
      <c r="AQ53" s="481" t="n">
        <v>312.659134193548</v>
      </c>
      <c r="AR53" s="481" t="n">
        <v>381.109901</v>
      </c>
      <c r="AS53" s="481" t="n">
        <v>562.358788064516</v>
      </c>
      <c r="AT53" s="481" t="n">
        <v>675.282674516129</v>
      </c>
      <c r="AU53" s="481" t="n">
        <v>644.615133333333</v>
      </c>
      <c r="AV53" s="481" t="n">
        <v>501.753114193548</v>
      </c>
      <c r="AW53" s="481" t="n">
        <v>514.214752</v>
      </c>
      <c r="AX53" s="481" t="n">
        <v>611.604629677419</v>
      </c>
      <c r="AY53" s="481" t="n">
        <v>575.807029677419</v>
      </c>
      <c r="AZ53" s="481" t="n">
        <v>618.157492413793</v>
      </c>
      <c r="BA53" s="481" t="n">
        <v>544.677270967742</v>
      </c>
      <c r="BB53" s="481" t="n">
        <v>513.220211333333</v>
      </c>
      <c r="BC53" s="481" t="n">
        <v>517.057861290323</v>
      </c>
      <c r="BD53" s="481" t="n">
        <v>591.378328333333</v>
      </c>
      <c r="BE53" s="481" t="n">
        <v>705.801796451613</v>
      </c>
      <c r="BF53" s="481" t="n">
        <v>865.083293870968</v>
      </c>
      <c r="BG53" s="481" t="n">
        <v>773.301877866666</v>
      </c>
      <c r="BH53" s="481" t="n">
        <v>633.7854</v>
      </c>
      <c r="BI53" s="481" t="n">
        <v>570.7793</v>
      </c>
      <c r="BJ53" s="482" t="n">
        <v>637.1125</v>
      </c>
      <c r="BK53" s="482" t="n">
        <v>641.2757</v>
      </c>
      <c r="BL53" s="482" t="n">
        <v>604.0733</v>
      </c>
      <c r="BM53" s="482" t="n">
        <v>567.757</v>
      </c>
      <c r="BN53" s="482" t="n">
        <v>526.669</v>
      </c>
      <c r="BO53" s="482" t="n">
        <v>483.6519</v>
      </c>
      <c r="BP53" s="482" t="n">
        <v>524.4775</v>
      </c>
      <c r="BQ53" s="482" t="n">
        <v>709.2165</v>
      </c>
      <c r="BR53" s="482" t="n">
        <v>797.9558</v>
      </c>
      <c r="BS53" s="482" t="n">
        <v>726.0803</v>
      </c>
      <c r="BT53" s="482" t="n">
        <v>613.5127</v>
      </c>
      <c r="BU53" s="482" t="n">
        <v>590.7946</v>
      </c>
      <c r="BV53" s="482" t="n">
        <v>647.4642</v>
      </c>
    </row>
    <row r="54" customFormat="false" ht="11.1" hidden="false" customHeight="true" outlineLevel="0" collapsed="false">
      <c r="A54" s="479" t="s">
        <v>963</v>
      </c>
      <c r="B54" s="390" t="s">
        <v>904</v>
      </c>
      <c r="C54" s="481" t="n">
        <v>33.5388209677419</v>
      </c>
      <c r="D54" s="481" t="n">
        <v>33.9283924137931</v>
      </c>
      <c r="E54" s="481" t="n">
        <v>33.3473467741936</v>
      </c>
      <c r="F54" s="481" t="n">
        <v>33.3095096666667</v>
      </c>
      <c r="G54" s="481" t="n">
        <v>32.4749787096774</v>
      </c>
      <c r="H54" s="481" t="n">
        <v>32.5386743333333</v>
      </c>
      <c r="I54" s="481" t="n">
        <v>31.8636525806452</v>
      </c>
      <c r="J54" s="481" t="n">
        <v>30.5411619354839</v>
      </c>
      <c r="K54" s="481" t="n">
        <v>33.169675</v>
      </c>
      <c r="L54" s="481" t="n">
        <v>33.074725483871</v>
      </c>
      <c r="M54" s="481" t="n">
        <v>33.080937</v>
      </c>
      <c r="N54" s="481" t="n">
        <v>35.395095483871</v>
      </c>
      <c r="O54" s="481" t="n">
        <v>33.3742690322581</v>
      </c>
      <c r="P54" s="481" t="n">
        <v>32.1781846428571</v>
      </c>
      <c r="Q54" s="481" t="n">
        <v>30.8893209677419</v>
      </c>
      <c r="R54" s="481" t="n">
        <v>31.5214726666667</v>
      </c>
      <c r="S54" s="481" t="n">
        <v>31.6162661290323</v>
      </c>
      <c r="T54" s="481" t="n">
        <v>32.629525</v>
      </c>
      <c r="U54" s="481" t="n">
        <v>32.9026487096774</v>
      </c>
      <c r="V54" s="481" t="n">
        <v>32.7095416129032</v>
      </c>
      <c r="W54" s="481" t="n">
        <v>31.9612136666667</v>
      </c>
      <c r="X54" s="481" t="n">
        <v>32.4025961290323</v>
      </c>
      <c r="Y54" s="481" t="n">
        <v>32.1104523333333</v>
      </c>
      <c r="Z54" s="481" t="n">
        <v>32.4403316129032</v>
      </c>
      <c r="AA54" s="481" t="n">
        <v>31.0558403225807</v>
      </c>
      <c r="AB54" s="481" t="n">
        <v>30.1043271428571</v>
      </c>
      <c r="AC54" s="481" t="n">
        <v>29.0217477419355</v>
      </c>
      <c r="AD54" s="481" t="n">
        <v>28.8349636666667</v>
      </c>
      <c r="AE54" s="481" t="n">
        <v>29.4978070967742</v>
      </c>
      <c r="AF54" s="481" t="n">
        <v>29.261094</v>
      </c>
      <c r="AG54" s="481" t="n">
        <v>29.1881803225806</v>
      </c>
      <c r="AH54" s="481" t="n">
        <v>28.4427396774194</v>
      </c>
      <c r="AI54" s="481" t="n">
        <v>28.1525966666667</v>
      </c>
      <c r="AJ54" s="481" t="n">
        <v>29.5789425806452</v>
      </c>
      <c r="AK54" s="481" t="n">
        <v>30.2363586666667</v>
      </c>
      <c r="AL54" s="481" t="n">
        <v>31.0252170967742</v>
      </c>
      <c r="AM54" s="481" t="n">
        <v>28.2478438709677</v>
      </c>
      <c r="AN54" s="481" t="n">
        <v>30.1717896428571</v>
      </c>
      <c r="AO54" s="481" t="n">
        <v>29.5179283870968</v>
      </c>
      <c r="AP54" s="481" t="n">
        <v>28.9366066666667</v>
      </c>
      <c r="AQ54" s="481" t="n">
        <v>27.5840651612903</v>
      </c>
      <c r="AR54" s="481" t="n">
        <v>27.4579073333333</v>
      </c>
      <c r="AS54" s="481" t="n">
        <v>28.670054516129</v>
      </c>
      <c r="AT54" s="481" t="n">
        <v>28.7319238709677</v>
      </c>
      <c r="AU54" s="481" t="n">
        <v>29.6384693333333</v>
      </c>
      <c r="AV54" s="481" t="n">
        <v>28.9715516129032</v>
      </c>
      <c r="AW54" s="481" t="n">
        <v>28.6479286666667</v>
      </c>
      <c r="AX54" s="481" t="n">
        <v>29.4664570967742</v>
      </c>
      <c r="AY54" s="481" t="n">
        <v>28.7565106451613</v>
      </c>
      <c r="AZ54" s="481" t="n">
        <v>27.0993493103448</v>
      </c>
      <c r="BA54" s="481" t="n">
        <v>26.0265351612903</v>
      </c>
      <c r="BB54" s="481" t="n">
        <v>25.9877923333333</v>
      </c>
      <c r="BC54" s="481" t="n">
        <v>23.9980103225806</v>
      </c>
      <c r="BD54" s="481" t="n">
        <v>24.3700773333333</v>
      </c>
      <c r="BE54" s="481" t="n">
        <v>24.4775906451613</v>
      </c>
      <c r="BF54" s="481" t="n">
        <v>25.9417338709677</v>
      </c>
      <c r="BG54" s="481" t="n">
        <v>25.0236463333333</v>
      </c>
      <c r="BH54" s="481" t="n">
        <v>23.22942</v>
      </c>
      <c r="BI54" s="481" t="n">
        <v>23.76296</v>
      </c>
      <c r="BJ54" s="482" t="n">
        <v>26.06303</v>
      </c>
      <c r="BK54" s="482" t="n">
        <v>28.45984</v>
      </c>
      <c r="BL54" s="482" t="n">
        <v>27.82396</v>
      </c>
      <c r="BM54" s="482" t="n">
        <v>26.98994</v>
      </c>
      <c r="BN54" s="482" t="n">
        <v>26.63379</v>
      </c>
      <c r="BO54" s="482" t="n">
        <v>24.02907</v>
      </c>
      <c r="BP54" s="482" t="n">
        <v>25.53744</v>
      </c>
      <c r="BQ54" s="482" t="n">
        <v>25.97507</v>
      </c>
      <c r="BR54" s="482" t="n">
        <v>27.77497</v>
      </c>
      <c r="BS54" s="482" t="n">
        <v>28.98051</v>
      </c>
      <c r="BT54" s="482" t="n">
        <v>27.59715</v>
      </c>
      <c r="BU54" s="482" t="n">
        <v>27.01525</v>
      </c>
      <c r="BV54" s="482" t="n">
        <v>29.13872</v>
      </c>
    </row>
    <row r="55" customFormat="false" ht="11.1" hidden="false" customHeight="true" outlineLevel="0" collapsed="false">
      <c r="A55" s="479" t="s">
        <v>964</v>
      </c>
      <c r="B55" s="390" t="s">
        <v>906</v>
      </c>
      <c r="C55" s="481" t="n">
        <v>6.78061935483871</v>
      </c>
      <c r="D55" s="481" t="n">
        <v>5.87397551724138</v>
      </c>
      <c r="E55" s="481" t="n">
        <v>6.61614548387097</v>
      </c>
      <c r="F55" s="481" t="n">
        <v>7.84967533333333</v>
      </c>
      <c r="G55" s="481" t="n">
        <v>6.71756064516129</v>
      </c>
      <c r="H55" s="481" t="n">
        <v>6.45493366666667</v>
      </c>
      <c r="I55" s="481" t="n">
        <v>6.02785806451613</v>
      </c>
      <c r="J55" s="481" t="n">
        <v>6.07882225806452</v>
      </c>
      <c r="K55" s="481" t="n">
        <v>5.47289066666667</v>
      </c>
      <c r="L55" s="481" t="n">
        <v>6.14520129032258</v>
      </c>
      <c r="M55" s="481" t="n">
        <v>6.37620833333333</v>
      </c>
      <c r="N55" s="481" t="n">
        <v>5.9244235483871</v>
      </c>
      <c r="O55" s="481" t="n">
        <v>6.52798580645161</v>
      </c>
      <c r="P55" s="481" t="n">
        <v>6.86138428571429</v>
      </c>
      <c r="Q55" s="481" t="n">
        <v>4.55082741935484</v>
      </c>
      <c r="R55" s="481" t="n">
        <v>4.591429</v>
      </c>
      <c r="S55" s="481" t="n">
        <v>5.77233161290323</v>
      </c>
      <c r="T55" s="481" t="n">
        <v>5.80117266666667</v>
      </c>
      <c r="U55" s="481" t="n">
        <v>6.44867258064516</v>
      </c>
      <c r="V55" s="481" t="n">
        <v>6.94059870967742</v>
      </c>
      <c r="W55" s="481" t="n">
        <v>6.95058033333333</v>
      </c>
      <c r="X55" s="481" t="n">
        <v>5.90274838709677</v>
      </c>
      <c r="Y55" s="481" t="n">
        <v>6.12335933333333</v>
      </c>
      <c r="Z55" s="481" t="n">
        <v>6.11771580645161</v>
      </c>
      <c r="AA55" s="481" t="n">
        <v>6.31545032258065</v>
      </c>
      <c r="AB55" s="481" t="n">
        <v>6.32614464285714</v>
      </c>
      <c r="AC55" s="481" t="n">
        <v>6.30199548387097</v>
      </c>
      <c r="AD55" s="481" t="n">
        <v>6.357435</v>
      </c>
      <c r="AE55" s="481" t="n">
        <v>6.59186</v>
      </c>
      <c r="AF55" s="481" t="n">
        <v>6.033264</v>
      </c>
      <c r="AG55" s="481" t="n">
        <v>6.96013064516129</v>
      </c>
      <c r="AH55" s="481" t="n">
        <v>7.75028709677419</v>
      </c>
      <c r="AI55" s="481" t="n">
        <v>6.347494</v>
      </c>
      <c r="AJ55" s="481" t="n">
        <v>5.0933464516129</v>
      </c>
      <c r="AK55" s="481" t="n">
        <v>6.00305466666667</v>
      </c>
      <c r="AL55" s="481" t="n">
        <v>6.53662516129032</v>
      </c>
      <c r="AM55" s="481" t="n">
        <v>5.93758709677419</v>
      </c>
      <c r="AN55" s="481" t="n">
        <v>5.50841785714286</v>
      </c>
      <c r="AO55" s="481" t="n">
        <v>7.11466548387097</v>
      </c>
      <c r="AP55" s="481" t="n">
        <v>6.18601233333333</v>
      </c>
      <c r="AQ55" s="481" t="n">
        <v>5.47457225806452</v>
      </c>
      <c r="AR55" s="481" t="n">
        <v>6.19986333333333</v>
      </c>
      <c r="AS55" s="481" t="n">
        <v>6.34680064516129</v>
      </c>
      <c r="AT55" s="481" t="n">
        <v>6.00115774193548</v>
      </c>
      <c r="AU55" s="481" t="n">
        <v>6.96606366666667</v>
      </c>
      <c r="AV55" s="481" t="n">
        <v>6.02446580645161</v>
      </c>
      <c r="AW55" s="481" t="n">
        <v>7.030393</v>
      </c>
      <c r="AX55" s="481" t="n">
        <v>7.01473967741936</v>
      </c>
      <c r="AY55" s="481" t="n">
        <v>7.21676677419355</v>
      </c>
      <c r="AZ55" s="481" t="n">
        <v>7.30381448275862</v>
      </c>
      <c r="BA55" s="481" t="n">
        <v>7.2495735483871</v>
      </c>
      <c r="BB55" s="481" t="n">
        <v>6.60589</v>
      </c>
      <c r="BC55" s="481" t="n">
        <v>6.50578032258064</v>
      </c>
      <c r="BD55" s="481" t="n">
        <v>6.26416833333333</v>
      </c>
      <c r="BE55" s="481" t="n">
        <v>6.56646741935484</v>
      </c>
      <c r="BF55" s="481" t="n">
        <v>6.60285741935484</v>
      </c>
      <c r="BG55" s="481" t="n">
        <v>5.78491133333333</v>
      </c>
      <c r="BH55" s="481" t="n">
        <v>5.818133</v>
      </c>
      <c r="BI55" s="481" t="n">
        <v>6.479891</v>
      </c>
      <c r="BJ55" s="482" t="n">
        <v>6.314364</v>
      </c>
      <c r="BK55" s="482" t="n">
        <v>7.324472</v>
      </c>
      <c r="BL55" s="482" t="n">
        <v>7.173778</v>
      </c>
      <c r="BM55" s="482" t="n">
        <v>7.360336</v>
      </c>
      <c r="BN55" s="482" t="n">
        <v>6.431576</v>
      </c>
      <c r="BO55" s="482" t="n">
        <v>5.941332</v>
      </c>
      <c r="BP55" s="482" t="n">
        <v>5.898165</v>
      </c>
      <c r="BQ55" s="482" t="n">
        <v>6.456917</v>
      </c>
      <c r="BR55" s="482" t="n">
        <v>6.880597</v>
      </c>
      <c r="BS55" s="482" t="n">
        <v>6.028415</v>
      </c>
      <c r="BT55" s="482" t="n">
        <v>6.086907</v>
      </c>
      <c r="BU55" s="482" t="n">
        <v>6.737891</v>
      </c>
      <c r="BV55" s="482" t="n">
        <v>6.345246</v>
      </c>
    </row>
    <row r="56" customFormat="false" ht="11.1" hidden="false" customHeight="true" outlineLevel="0" collapsed="false">
      <c r="A56" s="479" t="s">
        <v>965</v>
      </c>
      <c r="B56" s="390" t="s">
        <v>908</v>
      </c>
      <c r="C56" s="481" t="n">
        <v>190.316290322581</v>
      </c>
      <c r="D56" s="481" t="n">
        <v>203.932413793103</v>
      </c>
      <c r="E56" s="481" t="n">
        <v>199.869129032258</v>
      </c>
      <c r="F56" s="481" t="n">
        <v>171.4419</v>
      </c>
      <c r="G56" s="481" t="n">
        <v>179.300806451613</v>
      </c>
      <c r="H56" s="481" t="n">
        <v>207.9262</v>
      </c>
      <c r="I56" s="481" t="n">
        <v>228.192741935484</v>
      </c>
      <c r="J56" s="481" t="n">
        <v>211.043290322581</v>
      </c>
      <c r="K56" s="481" t="n">
        <v>199.702366666667</v>
      </c>
      <c r="L56" s="481" t="n">
        <v>176.622161290323</v>
      </c>
      <c r="M56" s="481" t="n">
        <v>166.4636</v>
      </c>
      <c r="N56" s="481" t="n">
        <v>192.798290322581</v>
      </c>
      <c r="O56" s="481" t="n">
        <v>196.607</v>
      </c>
      <c r="P56" s="481" t="n">
        <v>179.975285714286</v>
      </c>
      <c r="Q56" s="481" t="n">
        <v>203.943838709677</v>
      </c>
      <c r="R56" s="481" t="n">
        <v>199.234166666667</v>
      </c>
      <c r="S56" s="481" t="n">
        <v>176.374225806452</v>
      </c>
      <c r="T56" s="481" t="n">
        <v>204.2175</v>
      </c>
      <c r="U56" s="481" t="n">
        <v>222.052451612903</v>
      </c>
      <c r="V56" s="481" t="n">
        <v>195.350258064516</v>
      </c>
      <c r="W56" s="481" t="n">
        <v>205.143033333333</v>
      </c>
      <c r="X56" s="481" t="n">
        <v>144.32</v>
      </c>
      <c r="Y56" s="481" t="n">
        <v>154.638666666667</v>
      </c>
      <c r="Z56" s="481" t="n">
        <v>187.912225806452</v>
      </c>
      <c r="AA56" s="481" t="n">
        <v>197.627580645161</v>
      </c>
      <c r="AB56" s="481" t="n">
        <v>201.742928571429</v>
      </c>
      <c r="AC56" s="481" t="n">
        <v>174.95864516129</v>
      </c>
      <c r="AD56" s="481" t="n">
        <v>175.159333333333</v>
      </c>
      <c r="AE56" s="481" t="n">
        <v>203.769580645161</v>
      </c>
      <c r="AF56" s="481" t="n">
        <v>220.641366666667</v>
      </c>
      <c r="AG56" s="481" t="n">
        <v>228.245709677419</v>
      </c>
      <c r="AH56" s="481" t="n">
        <v>228.311709677419</v>
      </c>
      <c r="AI56" s="481" t="n">
        <v>229.286333333333</v>
      </c>
      <c r="AJ56" s="481" t="n">
        <v>150.380387096774</v>
      </c>
      <c r="AK56" s="481" t="n">
        <v>175.911333333333</v>
      </c>
      <c r="AL56" s="481" t="n">
        <v>202.611935483871</v>
      </c>
      <c r="AM56" s="481" t="n">
        <v>199.929677419355</v>
      </c>
      <c r="AN56" s="481" t="n">
        <v>211.80375</v>
      </c>
      <c r="AO56" s="481" t="n">
        <v>223.142225806452</v>
      </c>
      <c r="AP56" s="481" t="n">
        <v>173.032566666667</v>
      </c>
      <c r="AQ56" s="481" t="n">
        <v>168.229451612903</v>
      </c>
      <c r="AR56" s="481" t="n">
        <v>198.191433333333</v>
      </c>
      <c r="AS56" s="481" t="n">
        <v>203.400419354839</v>
      </c>
      <c r="AT56" s="481" t="n">
        <v>190.681967741935</v>
      </c>
      <c r="AU56" s="481" t="n">
        <v>192.727666666667</v>
      </c>
      <c r="AV56" s="481" t="n">
        <v>202.832806451613</v>
      </c>
      <c r="AW56" s="481" t="n">
        <v>198.143366666667</v>
      </c>
      <c r="AX56" s="481" t="n">
        <v>229.655451612903</v>
      </c>
      <c r="AY56" s="481" t="n">
        <v>209.750548387097</v>
      </c>
      <c r="AZ56" s="481" t="n">
        <v>171.516413793103</v>
      </c>
      <c r="BA56" s="481" t="n">
        <v>159.808516129032</v>
      </c>
      <c r="BB56" s="481" t="n">
        <v>140.364566666667</v>
      </c>
      <c r="BC56" s="481" t="n">
        <v>137.945129032258</v>
      </c>
      <c r="BD56" s="481" t="n">
        <v>154.9052</v>
      </c>
      <c r="BE56" s="481" t="n">
        <v>170.249258064516</v>
      </c>
      <c r="BF56" s="481" t="n">
        <v>174.117129032258</v>
      </c>
      <c r="BG56" s="481" t="n">
        <v>173.393633333333</v>
      </c>
      <c r="BH56" s="481" t="n">
        <v>139.3852</v>
      </c>
      <c r="BI56" s="481" t="n">
        <v>163.792</v>
      </c>
      <c r="BJ56" s="482" t="n">
        <v>161.7765</v>
      </c>
      <c r="BK56" s="482" t="n">
        <v>171.1331</v>
      </c>
      <c r="BL56" s="482" t="n">
        <v>163.7404</v>
      </c>
      <c r="BM56" s="482" t="n">
        <v>148.7977</v>
      </c>
      <c r="BN56" s="482" t="n">
        <v>142.6633</v>
      </c>
      <c r="BO56" s="482" t="n">
        <v>151.7862</v>
      </c>
      <c r="BP56" s="482" t="n">
        <v>173.3352</v>
      </c>
      <c r="BQ56" s="482" t="n">
        <v>171.4477</v>
      </c>
      <c r="BR56" s="482" t="n">
        <v>168.4591</v>
      </c>
      <c r="BS56" s="482" t="n">
        <v>157.2915</v>
      </c>
      <c r="BT56" s="482" t="n">
        <v>143.4498</v>
      </c>
      <c r="BU56" s="482" t="n">
        <v>151.9435</v>
      </c>
      <c r="BV56" s="482" t="n">
        <v>165.9425</v>
      </c>
    </row>
    <row r="57" customFormat="false" ht="11.1" hidden="false" customHeight="true" outlineLevel="0" collapsed="false">
      <c r="A57" s="479" t="s">
        <v>966</v>
      </c>
      <c r="B57" s="390" t="s">
        <v>935</v>
      </c>
      <c r="C57" s="481" t="n">
        <v>440.402464193548</v>
      </c>
      <c r="D57" s="481" t="n">
        <v>398.170402758621</v>
      </c>
      <c r="E57" s="481" t="n">
        <v>416.354850322581</v>
      </c>
      <c r="F57" s="481" t="n">
        <v>460.813384333333</v>
      </c>
      <c r="G57" s="481" t="n">
        <v>633.851524516129</v>
      </c>
      <c r="H57" s="481" t="n">
        <v>753.131984</v>
      </c>
      <c r="I57" s="481" t="n">
        <v>598.99284</v>
      </c>
      <c r="J57" s="481" t="n">
        <v>447.554758709677</v>
      </c>
      <c r="K57" s="481" t="n">
        <v>348.041616666667</v>
      </c>
      <c r="L57" s="481" t="n">
        <v>314.288472258065</v>
      </c>
      <c r="M57" s="481" t="n">
        <v>336.380193333333</v>
      </c>
      <c r="N57" s="481" t="n">
        <v>400.062472580645</v>
      </c>
      <c r="O57" s="481" t="n">
        <v>474.978991612903</v>
      </c>
      <c r="P57" s="481" t="n">
        <v>398.744111071429</v>
      </c>
      <c r="Q57" s="481" t="n">
        <v>417.14817516129</v>
      </c>
      <c r="R57" s="481" t="n">
        <v>560.288789666667</v>
      </c>
      <c r="S57" s="481" t="n">
        <v>635.957052258065</v>
      </c>
      <c r="T57" s="481" t="n">
        <v>698.037260333333</v>
      </c>
      <c r="U57" s="481" t="n">
        <v>516.969129032258</v>
      </c>
      <c r="V57" s="481" t="n">
        <v>386.690539032258</v>
      </c>
      <c r="W57" s="481" t="n">
        <v>335.010996333333</v>
      </c>
      <c r="X57" s="481" t="n">
        <v>331.244989032258</v>
      </c>
      <c r="Y57" s="481" t="n">
        <v>360.549471</v>
      </c>
      <c r="Z57" s="481" t="n">
        <v>416.428163870968</v>
      </c>
      <c r="AA57" s="481" t="n">
        <v>376.97391516129</v>
      </c>
      <c r="AB57" s="481" t="n">
        <v>373.1612575</v>
      </c>
      <c r="AC57" s="481" t="n">
        <v>368.389942580645</v>
      </c>
      <c r="AD57" s="481" t="n">
        <v>382.175219</v>
      </c>
      <c r="AE57" s="481" t="n">
        <v>548.380279677419</v>
      </c>
      <c r="AF57" s="481" t="n">
        <v>751.748588</v>
      </c>
      <c r="AG57" s="481" t="n">
        <v>574.006939032258</v>
      </c>
      <c r="AH57" s="481" t="n">
        <v>427.762582580645</v>
      </c>
      <c r="AI57" s="481" t="n">
        <v>368.430117</v>
      </c>
      <c r="AJ57" s="481" t="n">
        <v>352.755372580645</v>
      </c>
      <c r="AK57" s="481" t="n">
        <v>408.937254333333</v>
      </c>
      <c r="AL57" s="481" t="n">
        <v>474.671636129032</v>
      </c>
      <c r="AM57" s="481" t="n">
        <v>588.668579354839</v>
      </c>
      <c r="AN57" s="481" t="n">
        <v>633.245406785714</v>
      </c>
      <c r="AO57" s="481" t="n">
        <v>673.93199516129</v>
      </c>
      <c r="AP57" s="481" t="n">
        <v>709.858823333333</v>
      </c>
      <c r="AQ57" s="481" t="n">
        <v>742.112800322581</v>
      </c>
      <c r="AR57" s="481" t="n">
        <v>787.194041666667</v>
      </c>
      <c r="AS57" s="481" t="n">
        <v>772.427456129032</v>
      </c>
      <c r="AT57" s="481" t="n">
        <v>596.066427096774</v>
      </c>
      <c r="AU57" s="481" t="n">
        <v>465.098737</v>
      </c>
      <c r="AV57" s="481" t="n">
        <v>403.238782903226</v>
      </c>
      <c r="AW57" s="481" t="n">
        <v>426.938161666667</v>
      </c>
      <c r="AX57" s="481" t="n">
        <v>438.44786516129</v>
      </c>
      <c r="AY57" s="481" t="n">
        <v>435.206911935484</v>
      </c>
      <c r="AZ57" s="481" t="n">
        <v>413.53869137931</v>
      </c>
      <c r="BA57" s="481" t="n">
        <v>534.603991935484</v>
      </c>
      <c r="BB57" s="481" t="n">
        <v>634.449375</v>
      </c>
      <c r="BC57" s="481" t="n">
        <v>696.301660645161</v>
      </c>
      <c r="BD57" s="481" t="n">
        <v>685.163608333333</v>
      </c>
      <c r="BE57" s="481" t="n">
        <v>672.97171</v>
      </c>
      <c r="BF57" s="481" t="n">
        <v>551.045128709677</v>
      </c>
      <c r="BG57" s="481" t="n">
        <v>401.688430899999</v>
      </c>
      <c r="BH57" s="481" t="n">
        <v>371.1566</v>
      </c>
      <c r="BI57" s="481" t="n">
        <v>415.5738</v>
      </c>
      <c r="BJ57" s="482" t="n">
        <v>400.5886</v>
      </c>
      <c r="BK57" s="482" t="n">
        <v>385.099</v>
      </c>
      <c r="BL57" s="482" t="n">
        <v>399.5004</v>
      </c>
      <c r="BM57" s="482" t="n">
        <v>483.7457</v>
      </c>
      <c r="BN57" s="482" t="n">
        <v>584.5449</v>
      </c>
      <c r="BO57" s="482" t="n">
        <v>742.7386</v>
      </c>
      <c r="BP57" s="482" t="n">
        <v>761.0761</v>
      </c>
      <c r="BQ57" s="482" t="n">
        <v>677.9677</v>
      </c>
      <c r="BR57" s="482" t="n">
        <v>549.7745</v>
      </c>
      <c r="BS57" s="482" t="n">
        <v>403.3101</v>
      </c>
      <c r="BT57" s="482" t="n">
        <v>360.9007</v>
      </c>
      <c r="BU57" s="482" t="n">
        <v>398.852</v>
      </c>
      <c r="BV57" s="482" t="n">
        <v>393.7492</v>
      </c>
    </row>
    <row r="58" customFormat="false" ht="11.1" hidden="false" customHeight="true" outlineLevel="0" collapsed="false">
      <c r="A58" s="479" t="s">
        <v>967</v>
      </c>
      <c r="B58" s="480" t="s">
        <v>937</v>
      </c>
      <c r="C58" s="481" t="n">
        <v>110.200318387097</v>
      </c>
      <c r="D58" s="481" t="n">
        <v>109.247062758621</v>
      </c>
      <c r="E58" s="481" t="n">
        <v>122.054705806452</v>
      </c>
      <c r="F58" s="481" t="n">
        <v>126.194049666667</v>
      </c>
      <c r="G58" s="481" t="n">
        <v>124.780634193548</v>
      </c>
      <c r="H58" s="481" t="n">
        <v>134.943923</v>
      </c>
      <c r="I58" s="481" t="n">
        <v>124.209618064516</v>
      </c>
      <c r="J58" s="481" t="n">
        <v>122.614840967742</v>
      </c>
      <c r="K58" s="481" t="n">
        <v>106.566027333333</v>
      </c>
      <c r="L58" s="481" t="n">
        <v>107.925861935484</v>
      </c>
      <c r="M58" s="481" t="n">
        <v>111.686172666667</v>
      </c>
      <c r="N58" s="481" t="n">
        <v>117.009933225806</v>
      </c>
      <c r="O58" s="481" t="n">
        <v>117.843389677419</v>
      </c>
      <c r="P58" s="481" t="n">
        <v>112.717502142857</v>
      </c>
      <c r="Q58" s="481" t="n">
        <v>135.142681935484</v>
      </c>
      <c r="R58" s="481" t="n">
        <v>134.579757</v>
      </c>
      <c r="S58" s="481" t="n">
        <v>127.434218064516</v>
      </c>
      <c r="T58" s="481" t="n">
        <v>140.287547666667</v>
      </c>
      <c r="U58" s="481" t="n">
        <v>134.136569354839</v>
      </c>
      <c r="V58" s="481" t="n">
        <v>136.16044516129</v>
      </c>
      <c r="W58" s="481" t="n">
        <v>127.965164333333</v>
      </c>
      <c r="X58" s="481" t="n">
        <v>129.813521612903</v>
      </c>
      <c r="Y58" s="481" t="n">
        <v>126.751744333333</v>
      </c>
      <c r="Z58" s="481" t="n">
        <v>118.315076129032</v>
      </c>
      <c r="AA58" s="481" t="n">
        <v>113.103107096774</v>
      </c>
      <c r="AB58" s="481" t="n">
        <v>108.918912857143</v>
      </c>
      <c r="AC58" s="481" t="n">
        <v>135.532267096774</v>
      </c>
      <c r="AD58" s="481" t="n">
        <v>161.975229</v>
      </c>
      <c r="AE58" s="481" t="n">
        <v>156.735110322581</v>
      </c>
      <c r="AF58" s="481" t="n">
        <v>163.484023</v>
      </c>
      <c r="AG58" s="481" t="n">
        <v>154.044546774194</v>
      </c>
      <c r="AH58" s="481" t="n">
        <v>152.723681612903</v>
      </c>
      <c r="AI58" s="481" t="n">
        <v>140.090736666667</v>
      </c>
      <c r="AJ58" s="481" t="n">
        <v>130.221572258065</v>
      </c>
      <c r="AK58" s="481" t="n">
        <v>141.599664666667</v>
      </c>
      <c r="AL58" s="481" t="n">
        <v>138.576040322581</v>
      </c>
      <c r="AM58" s="481" t="n">
        <v>148.334087096774</v>
      </c>
      <c r="AN58" s="481" t="n">
        <v>163.160722857143</v>
      </c>
      <c r="AO58" s="481" t="n">
        <v>163.940261290323</v>
      </c>
      <c r="AP58" s="481" t="n">
        <v>192.448358333333</v>
      </c>
      <c r="AQ58" s="481" t="n">
        <v>183.549967096774</v>
      </c>
      <c r="AR58" s="481" t="n">
        <v>189.675457333333</v>
      </c>
      <c r="AS58" s="481" t="n">
        <v>163.896778064516</v>
      </c>
      <c r="AT58" s="481" t="n">
        <v>172.222304516129</v>
      </c>
      <c r="AU58" s="481" t="n">
        <v>141.510583666667</v>
      </c>
      <c r="AV58" s="481" t="n">
        <v>158.022116451613</v>
      </c>
      <c r="AW58" s="481" t="n">
        <v>174.159869666667</v>
      </c>
      <c r="AX58" s="481" t="n">
        <v>152.815311935484</v>
      </c>
      <c r="AY58" s="481" t="n">
        <v>184.695046129032</v>
      </c>
      <c r="AZ58" s="481" t="n">
        <v>182.242699310345</v>
      </c>
      <c r="BA58" s="481" t="n">
        <v>205.125248709677</v>
      </c>
      <c r="BB58" s="481" t="n">
        <v>190.619223333333</v>
      </c>
      <c r="BC58" s="481" t="n">
        <v>210.600115483871</v>
      </c>
      <c r="BD58" s="481" t="n">
        <v>222.264224333333</v>
      </c>
      <c r="BE58" s="481" t="n">
        <v>184.485053870968</v>
      </c>
      <c r="BF58" s="481" t="n">
        <v>181.71374483871</v>
      </c>
      <c r="BG58" s="481" t="n">
        <v>161.790692033333</v>
      </c>
      <c r="BH58" s="481" t="n">
        <v>169.5473</v>
      </c>
      <c r="BI58" s="481" t="n">
        <v>173.6917</v>
      </c>
      <c r="BJ58" s="482" t="n">
        <v>178.9148</v>
      </c>
      <c r="BK58" s="482" t="n">
        <v>191.9554</v>
      </c>
      <c r="BL58" s="482" t="n">
        <v>190.4722</v>
      </c>
      <c r="BM58" s="482" t="n">
        <v>229.0362</v>
      </c>
      <c r="BN58" s="482" t="n">
        <v>246.3115</v>
      </c>
      <c r="BO58" s="482" t="n">
        <v>253.0123</v>
      </c>
      <c r="BP58" s="482" t="n">
        <v>276.9415</v>
      </c>
      <c r="BQ58" s="482" t="n">
        <v>248.0771</v>
      </c>
      <c r="BR58" s="482" t="n">
        <v>241.5849</v>
      </c>
      <c r="BS58" s="482" t="n">
        <v>218.4408</v>
      </c>
      <c r="BT58" s="482" t="n">
        <v>206.5881</v>
      </c>
      <c r="BU58" s="482" t="n">
        <v>197.0679</v>
      </c>
      <c r="BV58" s="482" t="n">
        <v>185.524</v>
      </c>
    </row>
    <row r="59" customFormat="false" ht="11.1" hidden="false" customHeight="true" outlineLevel="0" collapsed="false">
      <c r="A59" s="479" t="s">
        <v>968</v>
      </c>
      <c r="B59" s="390" t="s">
        <v>925</v>
      </c>
      <c r="C59" s="481" t="n">
        <v>2.91324774193548</v>
      </c>
      <c r="D59" s="481" t="n">
        <v>3.64021586206897</v>
      </c>
      <c r="E59" s="481" t="n">
        <v>3.89720290322581</v>
      </c>
      <c r="F59" s="481" t="n">
        <v>3.97686333333333</v>
      </c>
      <c r="G59" s="481" t="n">
        <v>3.40407258064516</v>
      </c>
      <c r="H59" s="481" t="n">
        <v>3.83246066666667</v>
      </c>
      <c r="I59" s="481" t="n">
        <v>3.68640612903226</v>
      </c>
      <c r="J59" s="481" t="n">
        <v>3.15109483870968</v>
      </c>
      <c r="K59" s="481" t="n">
        <v>2.553346</v>
      </c>
      <c r="L59" s="481" t="n">
        <v>3.12952258064516</v>
      </c>
      <c r="M59" s="481" t="n">
        <v>3.530555</v>
      </c>
      <c r="N59" s="481" t="n">
        <v>3.50747483870968</v>
      </c>
      <c r="O59" s="481" t="n">
        <v>4.79678709677419</v>
      </c>
      <c r="P59" s="481" t="n">
        <v>4.33459571428571</v>
      </c>
      <c r="Q59" s="481" t="n">
        <v>4.73372387096774</v>
      </c>
      <c r="R59" s="481" t="n">
        <v>4.837279</v>
      </c>
      <c r="S59" s="481" t="n">
        <v>4.80929290322581</v>
      </c>
      <c r="T59" s="481" t="n">
        <v>5.060606</v>
      </c>
      <c r="U59" s="481" t="n">
        <v>4.86246967741936</v>
      </c>
      <c r="V59" s="481" t="n">
        <v>5.09934322580645</v>
      </c>
      <c r="W59" s="481" t="n">
        <v>4.51140133333333</v>
      </c>
      <c r="X59" s="481" t="n">
        <v>4.18052741935484</v>
      </c>
      <c r="Y59" s="481" t="n">
        <v>4.90325633333333</v>
      </c>
      <c r="Z59" s="481" t="n">
        <v>4.52441096774193</v>
      </c>
      <c r="AA59" s="481" t="n">
        <v>5.3764835483871</v>
      </c>
      <c r="AB59" s="481" t="n">
        <v>4.76975964285714</v>
      </c>
      <c r="AC59" s="481" t="n">
        <v>5.00313903225807</v>
      </c>
      <c r="AD59" s="481" t="n">
        <v>5.090812</v>
      </c>
      <c r="AE59" s="481" t="n">
        <v>5.05386129032258</v>
      </c>
      <c r="AF59" s="481" t="n">
        <v>5.96456866666667</v>
      </c>
      <c r="AG59" s="481" t="n">
        <v>5.73897677419355</v>
      </c>
      <c r="AH59" s="481" t="n">
        <v>5.8688935483871</v>
      </c>
      <c r="AI59" s="481" t="n">
        <v>5.66697866666667</v>
      </c>
      <c r="AJ59" s="481" t="n">
        <v>6.04632451612903</v>
      </c>
      <c r="AK59" s="481" t="n">
        <v>5.312026</v>
      </c>
      <c r="AL59" s="481" t="n">
        <v>5.72999612903226</v>
      </c>
      <c r="AM59" s="481" t="n">
        <v>5.43125741935484</v>
      </c>
      <c r="AN59" s="481" t="n">
        <v>6.74652</v>
      </c>
      <c r="AO59" s="481" t="n">
        <v>6.51858516129032</v>
      </c>
      <c r="AP59" s="481" t="n">
        <v>5.644384</v>
      </c>
      <c r="AQ59" s="481" t="n">
        <v>6.36305741935484</v>
      </c>
      <c r="AR59" s="481" t="n">
        <v>6.16860366666667</v>
      </c>
      <c r="AS59" s="481" t="n">
        <v>6.60562935483871</v>
      </c>
      <c r="AT59" s="481" t="n">
        <v>6.04324</v>
      </c>
      <c r="AU59" s="481" t="n">
        <v>5.06467933333333</v>
      </c>
      <c r="AV59" s="481" t="n">
        <v>5.93537129032258</v>
      </c>
      <c r="AW59" s="481" t="n">
        <v>6.67156266666667</v>
      </c>
      <c r="AX59" s="481" t="n">
        <v>6.72365516129032</v>
      </c>
      <c r="AY59" s="481" t="n">
        <v>4.63805709677419</v>
      </c>
      <c r="AZ59" s="481" t="n">
        <v>4.64969931034483</v>
      </c>
      <c r="BA59" s="481" t="n">
        <v>4.55178967741936</v>
      </c>
      <c r="BB59" s="481" t="n">
        <v>4.120753</v>
      </c>
      <c r="BC59" s="481" t="n">
        <v>4.19405096774194</v>
      </c>
      <c r="BD59" s="481" t="n">
        <v>3.78295833333333</v>
      </c>
      <c r="BE59" s="481" t="n">
        <v>4.06470193548387</v>
      </c>
      <c r="BF59" s="481" t="n">
        <v>4.1109564516129</v>
      </c>
      <c r="BG59" s="481" t="n">
        <v>4.74049186666666</v>
      </c>
      <c r="BH59" s="481" t="n">
        <v>5.20243</v>
      </c>
      <c r="BI59" s="481" t="n">
        <v>5.468061</v>
      </c>
      <c r="BJ59" s="482" t="n">
        <v>5.400316</v>
      </c>
      <c r="BK59" s="482" t="n">
        <v>4.570205</v>
      </c>
      <c r="BL59" s="482" t="n">
        <v>4.46849</v>
      </c>
      <c r="BM59" s="482" t="n">
        <v>4.146627</v>
      </c>
      <c r="BN59" s="482" t="n">
        <v>3.903716</v>
      </c>
      <c r="BO59" s="482" t="n">
        <v>3.751757</v>
      </c>
      <c r="BP59" s="482" t="n">
        <v>3.810332</v>
      </c>
      <c r="BQ59" s="482" t="n">
        <v>4.219683</v>
      </c>
      <c r="BR59" s="482" t="n">
        <v>4.435712</v>
      </c>
      <c r="BS59" s="482" t="n">
        <v>4.335595</v>
      </c>
      <c r="BT59" s="482" t="n">
        <v>5.011775</v>
      </c>
      <c r="BU59" s="482" t="n">
        <v>5.264396</v>
      </c>
      <c r="BV59" s="482" t="n">
        <v>5.121925</v>
      </c>
    </row>
    <row r="60" customFormat="false" ht="11.1" hidden="false" customHeight="true" outlineLevel="0" collapsed="false">
      <c r="A60" s="487" t="s">
        <v>969</v>
      </c>
      <c r="B60" s="488" t="s">
        <v>927</v>
      </c>
      <c r="C60" s="154" t="n">
        <v>2141.56121870968</v>
      </c>
      <c r="D60" s="154" t="n">
        <v>2028.10787310345</v>
      </c>
      <c r="E60" s="154" t="n">
        <v>1955.42957322581</v>
      </c>
      <c r="F60" s="154" t="n">
        <v>2018.75003766667</v>
      </c>
      <c r="G60" s="154" t="n">
        <v>2026.32499419355</v>
      </c>
      <c r="H60" s="154" t="n">
        <v>2292.78557</v>
      </c>
      <c r="I60" s="154" t="n">
        <v>2410.95383645161</v>
      </c>
      <c r="J60" s="154" t="n">
        <v>2374.86664548387</v>
      </c>
      <c r="K60" s="154" t="n">
        <v>2159.19709033333</v>
      </c>
      <c r="L60" s="154" t="n">
        <v>1983.90805612903</v>
      </c>
      <c r="M60" s="154" t="n">
        <v>1915.66509933333</v>
      </c>
      <c r="N60" s="154" t="n">
        <v>2105.75481903226</v>
      </c>
      <c r="O60" s="154" t="n">
        <v>2079.71664548387</v>
      </c>
      <c r="P60" s="154" t="n">
        <v>1999.05317107143</v>
      </c>
      <c r="Q60" s="154" t="n">
        <v>1934.5848316129</v>
      </c>
      <c r="R60" s="154" t="n">
        <v>1885.81619433333</v>
      </c>
      <c r="S60" s="154" t="n">
        <v>1979.74401580645</v>
      </c>
      <c r="T60" s="154" t="n">
        <v>2083.57474033333</v>
      </c>
      <c r="U60" s="154" t="n">
        <v>2384.62273709677</v>
      </c>
      <c r="V60" s="154" t="n">
        <v>2266.97852096774</v>
      </c>
      <c r="W60" s="154" t="n">
        <v>2179.77491366667</v>
      </c>
      <c r="X60" s="154" t="n">
        <v>1917.32915806452</v>
      </c>
      <c r="Y60" s="154" t="n">
        <v>1921.56808533333</v>
      </c>
      <c r="Z60" s="154" t="n">
        <v>2109.79867064516</v>
      </c>
      <c r="AA60" s="154" t="n">
        <v>1967.3397283871</v>
      </c>
      <c r="AB60" s="154" t="n">
        <v>1951.72189535714</v>
      </c>
      <c r="AC60" s="154" t="n">
        <v>1911.95162935484</v>
      </c>
      <c r="AD60" s="154" t="n">
        <v>1879.15264433333</v>
      </c>
      <c r="AE60" s="154" t="n">
        <v>1899.62371483871</v>
      </c>
      <c r="AF60" s="154" t="n">
        <v>2159.27045933333</v>
      </c>
      <c r="AG60" s="154" t="n">
        <v>2352.14978612903</v>
      </c>
      <c r="AH60" s="154" t="n">
        <v>2299.60425129032</v>
      </c>
      <c r="AI60" s="154" t="n">
        <v>2147.71778433333</v>
      </c>
      <c r="AJ60" s="154" t="n">
        <v>1943.41213709677</v>
      </c>
      <c r="AK60" s="154" t="n">
        <v>1967.79248933333</v>
      </c>
      <c r="AL60" s="154" t="n">
        <v>2048.77680741936</v>
      </c>
      <c r="AM60" s="154" t="n">
        <v>2074.78553193548</v>
      </c>
      <c r="AN60" s="154" t="n">
        <v>2093.71977035714</v>
      </c>
      <c r="AO60" s="154" t="n">
        <v>1979.37139548387</v>
      </c>
      <c r="AP60" s="154" t="n">
        <v>1926.56266</v>
      </c>
      <c r="AQ60" s="154" t="n">
        <v>1907.50528580645</v>
      </c>
      <c r="AR60" s="154" t="n">
        <v>2119.32851266667</v>
      </c>
      <c r="AS60" s="154" t="n">
        <v>2340.01541935484</v>
      </c>
      <c r="AT60" s="154" t="n">
        <v>2349.6175483871</v>
      </c>
      <c r="AU60" s="154" t="n">
        <v>2142.80779166667</v>
      </c>
      <c r="AV60" s="154" t="n">
        <v>1909.65481322581</v>
      </c>
      <c r="AW60" s="154" t="n">
        <v>1958.57325366667</v>
      </c>
      <c r="AX60" s="154" t="n">
        <v>2121.68087354839</v>
      </c>
      <c r="AY60" s="154" t="n">
        <v>2041.52485354839</v>
      </c>
      <c r="AZ60" s="154" t="n">
        <v>1992.82620448276</v>
      </c>
      <c r="BA60" s="154" t="n">
        <v>1941.93888516129</v>
      </c>
      <c r="BB60" s="154" t="n">
        <v>1921.05521966667</v>
      </c>
      <c r="BC60" s="154" t="n">
        <v>2025.29449483871</v>
      </c>
      <c r="BD60" s="154" t="n">
        <v>2205.32605166667</v>
      </c>
      <c r="BE60" s="154" t="n">
        <v>2342.39465741936</v>
      </c>
      <c r="BF60" s="154" t="n">
        <v>2434.52901967742</v>
      </c>
      <c r="BG60" s="154" t="n">
        <v>2164.98017236666</v>
      </c>
      <c r="BH60" s="154" t="n">
        <v>1891.071</v>
      </c>
      <c r="BI60" s="154" t="n">
        <v>1959.394</v>
      </c>
      <c r="BJ60" s="155" t="n">
        <v>2109.036</v>
      </c>
      <c r="BK60" s="155" t="n">
        <v>2093.403</v>
      </c>
      <c r="BL60" s="155" t="n">
        <v>2022.137</v>
      </c>
      <c r="BM60" s="155" t="n">
        <v>1985.625</v>
      </c>
      <c r="BN60" s="155" t="n">
        <v>1959.647</v>
      </c>
      <c r="BO60" s="155" t="n">
        <v>1992.507</v>
      </c>
      <c r="BP60" s="155" t="n">
        <v>2190.073</v>
      </c>
      <c r="BQ60" s="155" t="n">
        <v>2343.587</v>
      </c>
      <c r="BR60" s="155" t="n">
        <v>2380.828</v>
      </c>
      <c r="BS60" s="155" t="n">
        <v>2160.035</v>
      </c>
      <c r="BT60" s="155" t="n">
        <v>1961.108</v>
      </c>
      <c r="BU60" s="155" t="n">
        <v>1966.944</v>
      </c>
      <c r="BV60" s="155" t="n">
        <v>2115.481</v>
      </c>
    </row>
    <row r="61" customFormat="false" ht="10.5" hidden="false" customHeight="true" outlineLevel="0" collapsed="false">
      <c r="A61" s="472"/>
      <c r="B61" s="489" t="s">
        <v>970</v>
      </c>
      <c r="C61" s="490"/>
      <c r="D61" s="490"/>
      <c r="E61" s="490"/>
      <c r="F61" s="490"/>
      <c r="G61" s="490"/>
      <c r="H61" s="490"/>
      <c r="I61" s="490"/>
      <c r="J61" s="490"/>
      <c r="K61" s="490"/>
      <c r="L61" s="490"/>
      <c r="M61" s="490"/>
      <c r="N61" s="490"/>
      <c r="O61" s="490"/>
      <c r="P61" s="490"/>
      <c r="Q61" s="490"/>
      <c r="R61" s="490"/>
      <c r="S61" s="490"/>
      <c r="T61" s="490"/>
      <c r="U61" s="490"/>
      <c r="V61" s="490"/>
      <c r="W61" s="490"/>
      <c r="X61" s="490"/>
      <c r="Y61" s="490"/>
      <c r="Z61" s="490"/>
      <c r="AA61" s="490"/>
      <c r="AB61" s="490"/>
      <c r="AC61" s="490"/>
      <c r="AD61" s="490"/>
      <c r="AE61" s="490"/>
      <c r="AF61" s="490"/>
      <c r="AG61" s="490"/>
      <c r="AH61" s="490"/>
      <c r="AI61" s="490"/>
      <c r="AJ61" s="490"/>
      <c r="AK61" s="490"/>
      <c r="AL61" s="490"/>
      <c r="AM61" s="490"/>
      <c r="AN61" s="490"/>
      <c r="AO61" s="490"/>
      <c r="AP61" s="490"/>
      <c r="AQ61" s="490"/>
      <c r="AR61" s="490"/>
      <c r="AS61" s="490"/>
      <c r="AT61" s="490"/>
      <c r="AU61" s="490"/>
      <c r="AV61" s="490"/>
      <c r="AW61" s="490"/>
      <c r="AX61" s="490"/>
      <c r="AY61" s="490"/>
      <c r="AZ61" s="490"/>
      <c r="BA61" s="490"/>
      <c r="BB61" s="490"/>
      <c r="BC61" s="490"/>
      <c r="BD61" s="490"/>
      <c r="BE61" s="490"/>
      <c r="BF61" s="490"/>
      <c r="BG61" s="490"/>
      <c r="BH61" s="490"/>
      <c r="BI61" s="490"/>
      <c r="BJ61" s="490"/>
      <c r="BK61" s="490"/>
      <c r="BL61" s="490"/>
      <c r="BM61" s="490"/>
      <c r="BN61" s="490"/>
      <c r="BO61" s="490"/>
      <c r="BP61" s="490"/>
      <c r="BQ61" s="490"/>
      <c r="BR61" s="490"/>
      <c r="BS61" s="490"/>
      <c r="BT61" s="490"/>
      <c r="BU61" s="490"/>
      <c r="BV61" s="490"/>
    </row>
    <row r="62" customFormat="false" ht="10.5" hidden="false" customHeight="true" outlineLevel="0" collapsed="false">
      <c r="A62" s="472"/>
      <c r="B62" s="489" t="s">
        <v>971</v>
      </c>
      <c r="C62" s="490"/>
      <c r="D62" s="490"/>
      <c r="E62" s="490"/>
      <c r="F62" s="490"/>
      <c r="G62" s="490"/>
      <c r="H62" s="490"/>
      <c r="I62" s="490"/>
      <c r="J62" s="490"/>
      <c r="K62" s="490"/>
      <c r="L62" s="490"/>
      <c r="M62" s="490"/>
      <c r="N62" s="490"/>
      <c r="O62" s="490"/>
      <c r="P62" s="490"/>
      <c r="Q62" s="490"/>
      <c r="R62" s="490"/>
      <c r="S62" s="490"/>
      <c r="T62" s="490"/>
      <c r="U62" s="490"/>
      <c r="V62" s="490"/>
      <c r="W62" s="490"/>
      <c r="X62" s="490"/>
      <c r="Y62" s="490"/>
      <c r="Z62" s="490"/>
      <c r="AA62" s="490"/>
      <c r="AB62" s="490"/>
      <c r="AC62" s="490"/>
      <c r="AD62" s="490"/>
      <c r="AE62" s="490"/>
      <c r="AF62" s="490"/>
      <c r="AG62" s="490"/>
      <c r="AH62" s="490"/>
      <c r="AI62" s="490"/>
      <c r="AJ62" s="490"/>
      <c r="AK62" s="490"/>
      <c r="AL62" s="490"/>
      <c r="AM62" s="490"/>
      <c r="AN62" s="490"/>
      <c r="AO62" s="490"/>
      <c r="AP62" s="490"/>
      <c r="AQ62" s="490"/>
      <c r="AR62" s="490"/>
      <c r="AS62" s="490"/>
      <c r="AT62" s="490"/>
      <c r="AU62" s="490"/>
      <c r="AV62" s="490"/>
      <c r="AW62" s="490"/>
      <c r="AX62" s="490"/>
      <c r="AY62" s="490"/>
      <c r="AZ62" s="490"/>
      <c r="BA62" s="490"/>
      <c r="BB62" s="490"/>
      <c r="BC62" s="490"/>
      <c r="BD62" s="490"/>
      <c r="BE62" s="490"/>
      <c r="BF62" s="490"/>
      <c r="BG62" s="490"/>
      <c r="BH62" s="490"/>
      <c r="BI62" s="490"/>
      <c r="BJ62" s="490"/>
      <c r="BK62" s="490"/>
      <c r="BL62" s="490"/>
      <c r="BM62" s="490"/>
      <c r="BN62" s="490"/>
      <c r="BO62" s="490"/>
      <c r="BP62" s="490"/>
      <c r="BQ62" s="490"/>
      <c r="BR62" s="490"/>
      <c r="BS62" s="490"/>
      <c r="BT62" s="490"/>
      <c r="BU62" s="490"/>
      <c r="BV62" s="490"/>
    </row>
    <row r="63" customFormat="false" ht="10.5" hidden="false" customHeight="true" outlineLevel="0" collapsed="false">
      <c r="A63" s="472"/>
      <c r="B63" s="489" t="s">
        <v>972</v>
      </c>
      <c r="C63" s="490"/>
      <c r="D63" s="490"/>
      <c r="E63" s="490"/>
      <c r="F63" s="490"/>
      <c r="G63" s="490"/>
      <c r="H63" s="490"/>
      <c r="I63" s="490"/>
      <c r="J63" s="490"/>
      <c r="K63" s="490"/>
      <c r="L63" s="490"/>
      <c r="M63" s="490"/>
      <c r="N63" s="490"/>
      <c r="O63" s="490"/>
      <c r="P63" s="490"/>
      <c r="Q63" s="490"/>
      <c r="R63" s="490"/>
      <c r="S63" s="490"/>
      <c r="T63" s="490"/>
      <c r="U63" s="490"/>
      <c r="V63" s="490"/>
      <c r="W63" s="490"/>
      <c r="X63" s="490"/>
      <c r="Y63" s="490"/>
      <c r="Z63" s="490"/>
      <c r="AA63" s="490"/>
      <c r="AB63" s="490"/>
      <c r="AC63" s="490"/>
      <c r="AD63" s="490"/>
      <c r="AE63" s="490"/>
      <c r="AF63" s="490"/>
      <c r="AG63" s="490"/>
      <c r="AH63" s="490"/>
      <c r="AI63" s="490"/>
      <c r="AJ63" s="490"/>
      <c r="AK63" s="490"/>
      <c r="AL63" s="490"/>
      <c r="AM63" s="490"/>
      <c r="AN63" s="490"/>
      <c r="AO63" s="490"/>
      <c r="AP63" s="490"/>
      <c r="AQ63" s="490"/>
      <c r="AR63" s="490"/>
      <c r="AS63" s="490"/>
      <c r="AT63" s="490"/>
      <c r="AU63" s="490"/>
      <c r="AV63" s="490"/>
      <c r="AW63" s="490"/>
      <c r="AX63" s="490"/>
      <c r="AY63" s="490"/>
      <c r="AZ63" s="490"/>
      <c r="BA63" s="490"/>
      <c r="BB63" s="490"/>
      <c r="BC63" s="490"/>
      <c r="BD63" s="490"/>
      <c r="BE63" s="490"/>
      <c r="BF63" s="490"/>
      <c r="BG63" s="490"/>
      <c r="BH63" s="490"/>
      <c r="BI63" s="490"/>
      <c r="BJ63" s="490"/>
      <c r="BK63" s="490"/>
      <c r="BL63" s="490"/>
      <c r="BM63" s="490"/>
      <c r="BN63" s="490"/>
      <c r="BO63" s="490"/>
      <c r="BP63" s="490"/>
      <c r="BQ63" s="490"/>
      <c r="BR63" s="490"/>
      <c r="BS63" s="490"/>
      <c r="BT63" s="490"/>
      <c r="BU63" s="490"/>
      <c r="BV63" s="490"/>
    </row>
    <row r="64" customFormat="false" ht="10.5" hidden="false" customHeight="true" outlineLevel="0" collapsed="false">
      <c r="A64" s="472"/>
      <c r="B64" s="489" t="s">
        <v>973</v>
      </c>
      <c r="C64" s="490"/>
      <c r="D64" s="490"/>
      <c r="E64" s="490"/>
      <c r="F64" s="490"/>
      <c r="G64" s="490"/>
      <c r="H64" s="490"/>
      <c r="I64" s="490"/>
      <c r="J64" s="490"/>
      <c r="K64" s="490"/>
      <c r="L64" s="490"/>
      <c r="M64" s="490"/>
      <c r="N64" s="490"/>
      <c r="O64" s="490"/>
      <c r="P64" s="490"/>
      <c r="Q64" s="490"/>
      <c r="R64" s="490"/>
      <c r="S64" s="490"/>
      <c r="T64" s="490"/>
      <c r="U64" s="490"/>
      <c r="V64" s="490"/>
      <c r="W64" s="490"/>
      <c r="X64" s="490"/>
      <c r="Y64" s="490"/>
      <c r="Z64" s="490"/>
      <c r="AA64" s="490"/>
      <c r="AB64" s="490"/>
      <c r="AC64" s="490"/>
      <c r="AD64" s="490"/>
      <c r="AE64" s="490"/>
      <c r="AF64" s="490"/>
      <c r="AG64" s="490"/>
      <c r="AH64" s="490"/>
      <c r="AI64" s="490"/>
      <c r="AJ64" s="490"/>
      <c r="AK64" s="490"/>
      <c r="AL64" s="490"/>
      <c r="AM64" s="490"/>
      <c r="AN64" s="490"/>
      <c r="AO64" s="490"/>
      <c r="AP64" s="490"/>
      <c r="AQ64" s="490"/>
      <c r="AR64" s="490"/>
      <c r="AS64" s="490"/>
      <c r="AT64" s="490"/>
      <c r="AU64" s="490"/>
      <c r="AV64" s="490"/>
      <c r="AW64" s="490"/>
      <c r="AX64" s="490"/>
      <c r="AY64" s="490"/>
      <c r="AZ64" s="490"/>
      <c r="BA64" s="490"/>
      <c r="BB64" s="490"/>
      <c r="BC64" s="490"/>
      <c r="BD64" s="490"/>
      <c r="BE64" s="490"/>
      <c r="BF64" s="490"/>
      <c r="BG64" s="490"/>
      <c r="BH64" s="490"/>
      <c r="BI64" s="490"/>
      <c r="BJ64" s="490"/>
      <c r="BK64" s="490"/>
      <c r="BL64" s="490"/>
      <c r="BM64" s="490"/>
      <c r="BN64" s="490"/>
      <c r="BO64" s="490"/>
      <c r="BP64" s="490"/>
      <c r="BQ64" s="490"/>
      <c r="BR64" s="490"/>
      <c r="BS64" s="490"/>
      <c r="BT64" s="490"/>
      <c r="BU64" s="490"/>
      <c r="BV64" s="490"/>
    </row>
    <row r="65" customFormat="false" ht="10.5" hidden="false" customHeight="true" outlineLevel="0" collapsed="false">
      <c r="A65" s="491"/>
      <c r="B65" s="492" t="s">
        <v>974</v>
      </c>
      <c r="C65" s="493"/>
      <c r="D65" s="493"/>
      <c r="E65" s="493"/>
      <c r="F65" s="493"/>
      <c r="G65" s="493"/>
      <c r="H65" s="493"/>
      <c r="I65" s="493"/>
      <c r="J65" s="493"/>
      <c r="K65" s="493"/>
      <c r="L65" s="493"/>
      <c r="M65" s="493"/>
      <c r="N65" s="493"/>
      <c r="O65" s="493"/>
      <c r="P65" s="493"/>
      <c r="Q65" s="493"/>
      <c r="R65" s="493"/>
      <c r="S65" s="493"/>
      <c r="T65" s="493"/>
      <c r="U65" s="493"/>
      <c r="V65" s="493"/>
      <c r="W65" s="493"/>
      <c r="X65" s="493"/>
      <c r="Y65" s="493"/>
      <c r="Z65" s="493"/>
      <c r="AA65" s="493"/>
      <c r="AB65" s="493"/>
      <c r="AC65" s="493"/>
      <c r="AD65" s="493"/>
      <c r="AE65" s="493"/>
      <c r="AF65" s="493"/>
      <c r="AG65" s="493"/>
      <c r="AH65" s="493"/>
      <c r="AI65" s="493"/>
      <c r="AJ65" s="493"/>
      <c r="AK65" s="493"/>
      <c r="AL65" s="493"/>
      <c r="AM65" s="493"/>
      <c r="AN65" s="493"/>
      <c r="AO65" s="493"/>
      <c r="AP65" s="493"/>
      <c r="AQ65" s="493"/>
      <c r="AR65" s="493"/>
      <c r="AS65" s="493"/>
      <c r="AT65" s="493"/>
      <c r="AU65" s="493"/>
      <c r="AV65" s="493"/>
      <c r="AW65" s="493"/>
      <c r="AX65" s="493"/>
      <c r="AY65" s="493"/>
      <c r="AZ65" s="493"/>
      <c r="BA65" s="493"/>
      <c r="BB65" s="493"/>
      <c r="BC65" s="493"/>
      <c r="BD65" s="493"/>
      <c r="BE65" s="493"/>
      <c r="BF65" s="493"/>
      <c r="BG65" s="493"/>
      <c r="BH65" s="493"/>
      <c r="BI65" s="493"/>
      <c r="BJ65" s="493"/>
      <c r="BK65" s="493"/>
      <c r="BL65" s="493"/>
      <c r="BM65" s="493"/>
      <c r="BN65" s="493"/>
      <c r="BO65" s="493"/>
      <c r="BP65" s="493"/>
      <c r="BQ65" s="493"/>
      <c r="BR65" s="493"/>
      <c r="BS65" s="493"/>
      <c r="BT65" s="493"/>
      <c r="BU65" s="493"/>
      <c r="BV65" s="493"/>
    </row>
    <row r="66" customFormat="false" ht="10.5" hidden="false" customHeight="true" outlineLevel="0" collapsed="false">
      <c r="A66" s="491"/>
      <c r="B66" s="494" t="s">
        <v>975</v>
      </c>
      <c r="C66" s="493"/>
      <c r="D66" s="493"/>
      <c r="E66" s="493"/>
      <c r="F66" s="493"/>
      <c r="G66" s="493"/>
      <c r="H66" s="493"/>
      <c r="I66" s="493"/>
      <c r="J66" s="493"/>
      <c r="K66" s="493"/>
      <c r="L66" s="493"/>
      <c r="M66" s="493"/>
      <c r="N66" s="493"/>
      <c r="O66" s="493"/>
      <c r="P66" s="493"/>
      <c r="Q66" s="493"/>
      <c r="R66" s="493"/>
      <c r="S66" s="493"/>
      <c r="T66" s="493"/>
      <c r="U66" s="493"/>
      <c r="V66" s="493"/>
      <c r="W66" s="493"/>
      <c r="X66" s="493"/>
      <c r="Y66" s="493"/>
      <c r="Z66" s="493"/>
      <c r="AA66" s="493"/>
      <c r="AB66" s="493"/>
      <c r="AC66" s="493"/>
      <c r="AD66" s="493"/>
      <c r="AE66" s="493"/>
      <c r="AF66" s="493"/>
      <c r="AG66" s="493"/>
      <c r="AH66" s="493"/>
      <c r="AI66" s="493"/>
      <c r="AJ66" s="493"/>
      <c r="AK66" s="493"/>
      <c r="AL66" s="493"/>
      <c r="AM66" s="493"/>
      <c r="AN66" s="493"/>
      <c r="AO66" s="493"/>
      <c r="AP66" s="493"/>
      <c r="AQ66" s="493"/>
      <c r="AR66" s="493"/>
      <c r="AS66" s="493"/>
      <c r="AT66" s="493"/>
      <c r="AU66" s="493"/>
      <c r="AV66" s="493"/>
      <c r="AW66" s="493"/>
      <c r="AX66" s="493"/>
      <c r="AY66" s="493"/>
      <c r="AZ66" s="493"/>
      <c r="BA66" s="493"/>
      <c r="BB66" s="493"/>
      <c r="BC66" s="493"/>
      <c r="BD66" s="493"/>
      <c r="BE66" s="493"/>
      <c r="BF66" s="493"/>
      <c r="BG66" s="493"/>
      <c r="BH66" s="493"/>
      <c r="BI66" s="493"/>
      <c r="BJ66" s="493"/>
      <c r="BK66" s="493"/>
      <c r="BL66" s="493"/>
      <c r="BM66" s="493"/>
      <c r="BN66" s="493"/>
      <c r="BO66" s="493"/>
      <c r="BP66" s="493"/>
      <c r="BQ66" s="493"/>
      <c r="BR66" s="493"/>
      <c r="BS66" s="493"/>
      <c r="BT66" s="493"/>
      <c r="BU66" s="493"/>
      <c r="BV66" s="493"/>
    </row>
    <row r="67" customFormat="false" ht="10.5" hidden="false" customHeight="true" outlineLevel="0" collapsed="false">
      <c r="A67" s="491"/>
      <c r="B67" s="495" t="s">
        <v>976</v>
      </c>
      <c r="C67" s="496"/>
      <c r="D67" s="496"/>
      <c r="E67" s="496"/>
      <c r="F67" s="496"/>
      <c r="G67" s="496"/>
      <c r="H67" s="496"/>
      <c r="I67" s="496"/>
      <c r="J67" s="496"/>
      <c r="K67" s="496"/>
      <c r="L67" s="496"/>
      <c r="M67" s="496"/>
      <c r="N67" s="496"/>
      <c r="O67" s="496"/>
      <c r="P67" s="496"/>
      <c r="Q67" s="496"/>
      <c r="R67" s="496"/>
      <c r="S67" s="496"/>
      <c r="T67" s="496"/>
      <c r="U67" s="496"/>
      <c r="V67" s="496"/>
      <c r="W67" s="496"/>
      <c r="X67" s="496"/>
      <c r="Y67" s="496"/>
      <c r="Z67" s="496"/>
      <c r="AA67" s="496"/>
      <c r="AB67" s="496"/>
      <c r="AC67" s="496"/>
      <c r="AD67" s="496"/>
      <c r="AE67" s="496"/>
      <c r="AF67" s="496"/>
      <c r="AG67" s="496"/>
      <c r="AH67" s="496"/>
      <c r="AI67" s="496"/>
      <c r="AJ67" s="496"/>
      <c r="AK67" s="496"/>
      <c r="AL67" s="496"/>
      <c r="AM67" s="496"/>
      <c r="AN67" s="496"/>
      <c r="AO67" s="496"/>
      <c r="AP67" s="496"/>
      <c r="AQ67" s="496"/>
      <c r="AR67" s="496"/>
      <c r="AS67" s="496"/>
      <c r="AT67" s="496"/>
      <c r="AU67" s="496"/>
      <c r="AV67" s="496"/>
      <c r="AW67" s="496"/>
      <c r="AX67" s="496"/>
      <c r="AY67" s="496"/>
      <c r="AZ67" s="496"/>
      <c r="BA67" s="496"/>
      <c r="BB67" s="496"/>
      <c r="BC67" s="496"/>
      <c r="BD67" s="496"/>
      <c r="BE67" s="496"/>
      <c r="BF67" s="496"/>
      <c r="BG67" s="496"/>
      <c r="BH67" s="496"/>
      <c r="BI67" s="496"/>
      <c r="BJ67" s="496"/>
      <c r="BK67" s="496"/>
      <c r="BL67" s="496"/>
      <c r="BM67" s="496"/>
      <c r="BN67" s="496"/>
      <c r="BO67" s="496"/>
      <c r="BP67" s="496"/>
      <c r="BQ67" s="496"/>
      <c r="BR67" s="496"/>
      <c r="BS67" s="496"/>
      <c r="BT67" s="496"/>
      <c r="BU67" s="496"/>
      <c r="BV67" s="496"/>
    </row>
    <row r="68" customFormat="false" ht="10.5" hidden="false" customHeight="true" outlineLevel="0" collapsed="false">
      <c r="A68" s="491"/>
      <c r="B68" s="495" t="s">
        <v>977</v>
      </c>
      <c r="C68" s="496"/>
      <c r="D68" s="496"/>
      <c r="E68" s="496"/>
      <c r="F68" s="496"/>
      <c r="G68" s="496"/>
      <c r="H68" s="496"/>
      <c r="I68" s="496"/>
      <c r="J68" s="496"/>
      <c r="K68" s="496"/>
      <c r="L68" s="496"/>
      <c r="M68" s="496"/>
      <c r="N68" s="496"/>
      <c r="O68" s="496"/>
      <c r="P68" s="496"/>
      <c r="Q68" s="496"/>
      <c r="R68" s="496"/>
      <c r="S68" s="496"/>
      <c r="T68" s="496"/>
      <c r="U68" s="496"/>
      <c r="V68" s="496"/>
      <c r="W68" s="496"/>
      <c r="X68" s="496"/>
      <c r="Y68" s="496"/>
      <c r="Z68" s="496"/>
      <c r="AA68" s="496"/>
      <c r="AB68" s="496"/>
      <c r="AC68" s="496"/>
      <c r="AD68" s="496"/>
      <c r="AE68" s="496"/>
      <c r="AF68" s="496"/>
      <c r="AG68" s="496"/>
      <c r="AH68" s="496"/>
      <c r="AI68" s="496"/>
      <c r="AJ68" s="496"/>
      <c r="AK68" s="496"/>
      <c r="AL68" s="496"/>
      <c r="AM68" s="496"/>
      <c r="AN68" s="496"/>
      <c r="AO68" s="496"/>
      <c r="AP68" s="496"/>
      <c r="AQ68" s="496"/>
      <c r="AR68" s="496"/>
      <c r="AS68" s="496"/>
      <c r="AT68" s="496"/>
      <c r="AU68" s="496"/>
      <c r="AV68" s="496"/>
      <c r="AW68" s="496"/>
      <c r="AX68" s="496"/>
      <c r="AY68" s="496"/>
      <c r="AZ68" s="496"/>
      <c r="BA68" s="496"/>
      <c r="BB68" s="496"/>
      <c r="BC68" s="496"/>
      <c r="BD68" s="496"/>
      <c r="BE68" s="496"/>
      <c r="BF68" s="496"/>
      <c r="BG68" s="496"/>
      <c r="BH68" s="496"/>
      <c r="BI68" s="496"/>
      <c r="BJ68" s="496"/>
      <c r="BK68" s="496"/>
      <c r="BL68" s="496"/>
      <c r="BM68" s="496"/>
      <c r="BN68" s="496"/>
      <c r="BO68" s="496"/>
      <c r="BP68" s="496"/>
      <c r="BQ68" s="496"/>
      <c r="BR68" s="496"/>
      <c r="BS68" s="496"/>
      <c r="BT68" s="496"/>
      <c r="BU68" s="496"/>
      <c r="BV68" s="496"/>
    </row>
    <row r="69" customFormat="false" ht="11.25" hidden="false" customHeight="false" outlineLevel="0" collapsed="false">
      <c r="A69" s="497"/>
      <c r="B69" s="498"/>
      <c r="C69" s="498"/>
      <c r="D69" s="498"/>
      <c r="E69" s="498"/>
      <c r="F69" s="498"/>
      <c r="G69" s="498"/>
      <c r="H69" s="498"/>
      <c r="I69" s="498"/>
      <c r="J69" s="498"/>
      <c r="K69" s="498"/>
      <c r="L69" s="498"/>
      <c r="M69" s="498"/>
      <c r="O69" s="498"/>
      <c r="P69" s="498"/>
      <c r="Q69" s="498"/>
      <c r="R69" s="498"/>
      <c r="S69" s="498"/>
      <c r="T69" s="498"/>
      <c r="U69" s="498"/>
      <c r="V69" s="498"/>
      <c r="W69" s="498"/>
      <c r="X69" s="498"/>
      <c r="Y69" s="498"/>
      <c r="AA69" s="498"/>
      <c r="AB69" s="498"/>
      <c r="AC69" s="498"/>
      <c r="AD69" s="498"/>
      <c r="AE69" s="498"/>
      <c r="AF69" s="498"/>
      <c r="AG69" s="498"/>
      <c r="AH69" s="498"/>
      <c r="AI69" s="498"/>
      <c r="AJ69" s="498"/>
      <c r="AK69" s="498"/>
      <c r="AM69" s="498"/>
      <c r="AN69" s="498"/>
      <c r="AO69" s="498"/>
      <c r="AP69" s="498"/>
      <c r="AQ69" s="498"/>
      <c r="AR69" s="498"/>
      <c r="AS69" s="498"/>
      <c r="AT69" s="498"/>
      <c r="AU69" s="498"/>
      <c r="AV69" s="498"/>
      <c r="AW69" s="498"/>
      <c r="AY69" s="498"/>
      <c r="AZ69" s="498"/>
      <c r="BA69" s="498"/>
      <c r="BB69" s="498"/>
      <c r="BC69" s="498"/>
      <c r="BD69" s="498"/>
      <c r="BE69" s="498"/>
      <c r="BF69" s="498"/>
      <c r="BG69" s="498"/>
      <c r="BH69" s="498"/>
      <c r="BI69" s="498"/>
      <c r="BK69" s="498"/>
      <c r="BL69" s="498"/>
      <c r="BM69" s="498"/>
      <c r="BN69" s="498"/>
      <c r="BO69" s="498"/>
      <c r="BP69" s="498"/>
      <c r="BQ69" s="498"/>
      <c r="BR69" s="498"/>
      <c r="BS69" s="498"/>
      <c r="BT69" s="498"/>
      <c r="BU69" s="498"/>
    </row>
    <row r="70" customFormat="false" ht="11.25" hidden="false" customHeight="false" outlineLevel="0" collapsed="false">
      <c r="A70" s="497"/>
      <c r="B70" s="498"/>
      <c r="C70" s="498"/>
      <c r="D70" s="498"/>
      <c r="E70" s="498"/>
      <c r="F70" s="498"/>
      <c r="G70" s="498"/>
      <c r="H70" s="498"/>
      <c r="I70" s="498"/>
      <c r="J70" s="498"/>
      <c r="K70" s="498"/>
      <c r="L70" s="498"/>
      <c r="M70" s="498"/>
      <c r="O70" s="498"/>
      <c r="P70" s="498"/>
      <c r="Q70" s="498"/>
      <c r="R70" s="498"/>
      <c r="S70" s="498"/>
      <c r="T70" s="498"/>
      <c r="U70" s="498"/>
      <c r="V70" s="498"/>
      <c r="W70" s="498"/>
      <c r="X70" s="498"/>
      <c r="Y70" s="498"/>
      <c r="AA70" s="498"/>
      <c r="AB70" s="498"/>
      <c r="AC70" s="498"/>
      <c r="AD70" s="498"/>
      <c r="AE70" s="498"/>
      <c r="AF70" s="498"/>
      <c r="AG70" s="498"/>
      <c r="AH70" s="498"/>
      <c r="AI70" s="498"/>
      <c r="AJ70" s="498"/>
      <c r="AK70" s="498"/>
      <c r="AM70" s="498"/>
      <c r="AN70" s="498"/>
      <c r="AO70" s="498"/>
      <c r="AP70" s="498"/>
      <c r="AQ70" s="498"/>
      <c r="AR70" s="498"/>
      <c r="AS70" s="498"/>
      <c r="AT70" s="498"/>
      <c r="AU70" s="498"/>
      <c r="AV70" s="498"/>
      <c r="AW70" s="498"/>
      <c r="AY70" s="498"/>
      <c r="AZ70" s="498"/>
      <c r="BA70" s="498"/>
      <c r="BB70" s="498"/>
      <c r="BC70" s="498"/>
      <c r="BD70" s="498"/>
      <c r="BE70" s="498"/>
      <c r="BF70" s="498"/>
      <c r="BG70" s="498"/>
      <c r="BH70" s="498"/>
      <c r="BI70" s="498"/>
      <c r="BK70" s="498"/>
      <c r="BL70" s="498"/>
      <c r="BM70" s="498"/>
      <c r="BN70" s="498"/>
      <c r="BO70" s="498"/>
      <c r="BP70" s="498"/>
      <c r="BQ70" s="498"/>
      <c r="BR70" s="498"/>
      <c r="BS70" s="498"/>
      <c r="BT70" s="498"/>
      <c r="BU70" s="498"/>
    </row>
    <row r="71" customFormat="false" ht="11.25" hidden="false" customHeight="false" outlineLevel="0" collapsed="false">
      <c r="A71" s="183"/>
      <c r="B71" s="12"/>
      <c r="C71" s="12"/>
      <c r="D71" s="381"/>
      <c r="E71" s="381"/>
      <c r="F71" s="381"/>
      <c r="G71" s="381"/>
      <c r="H71" s="381"/>
      <c r="I71" s="381"/>
      <c r="J71" s="381"/>
      <c r="K71" s="381"/>
      <c r="L71" s="381"/>
      <c r="M71" s="381"/>
      <c r="N71" s="381"/>
      <c r="O71" s="12"/>
      <c r="P71" s="381"/>
      <c r="Q71" s="381"/>
      <c r="R71" s="381"/>
      <c r="S71" s="381"/>
      <c r="T71" s="381"/>
      <c r="U71" s="381"/>
      <c r="V71" s="381"/>
      <c r="W71" s="381"/>
      <c r="X71" s="381"/>
      <c r="Y71" s="381"/>
      <c r="Z71" s="381"/>
      <c r="AA71" s="12"/>
      <c r="AB71" s="381"/>
      <c r="AC71" s="381"/>
      <c r="AD71" s="381"/>
      <c r="AE71" s="381"/>
      <c r="AF71" s="381"/>
      <c r="AG71" s="381"/>
      <c r="AH71" s="381"/>
      <c r="AI71" s="381"/>
      <c r="AJ71" s="381"/>
      <c r="AK71" s="381"/>
      <c r="AL71" s="381"/>
      <c r="AM71" s="12"/>
      <c r="AN71" s="381"/>
      <c r="AO71" s="381"/>
      <c r="AP71" s="381"/>
      <c r="AQ71" s="381"/>
      <c r="AR71" s="381"/>
      <c r="AS71" s="381"/>
      <c r="AT71" s="381"/>
      <c r="AU71" s="381"/>
      <c r="AV71" s="381"/>
      <c r="AW71" s="381"/>
      <c r="AX71" s="381"/>
      <c r="AY71" s="12"/>
      <c r="AZ71" s="381"/>
      <c r="BA71" s="381"/>
      <c r="BB71" s="381"/>
      <c r="BC71" s="381"/>
      <c r="BD71" s="381"/>
      <c r="BE71" s="381"/>
      <c r="BF71" s="381"/>
      <c r="BG71" s="381"/>
      <c r="BH71" s="381"/>
      <c r="BI71" s="381"/>
      <c r="BJ71" s="381"/>
      <c r="BK71" s="12"/>
      <c r="BL71" s="381"/>
      <c r="BM71" s="381"/>
      <c r="BN71" s="381"/>
      <c r="BO71" s="381"/>
      <c r="BP71" s="381"/>
      <c r="BQ71" s="381"/>
      <c r="BR71" s="381"/>
      <c r="BS71" s="381"/>
      <c r="BT71" s="381"/>
      <c r="BU71" s="381"/>
      <c r="BV71" s="381"/>
    </row>
    <row r="72" customFormat="false" ht="11.25" hidden="false" customHeight="false" outlineLevel="0" collapsed="false">
      <c r="A72" s="381"/>
      <c r="B72" s="7"/>
      <c r="C72" s="499"/>
      <c r="D72" s="499"/>
      <c r="E72" s="499"/>
      <c r="F72" s="499"/>
      <c r="G72" s="499"/>
      <c r="H72" s="499"/>
      <c r="I72" s="499"/>
      <c r="J72" s="499"/>
      <c r="K72" s="499"/>
      <c r="L72" s="499"/>
      <c r="M72" s="499"/>
      <c r="N72" s="499"/>
      <c r="O72" s="499"/>
      <c r="P72" s="499"/>
      <c r="Q72" s="499"/>
      <c r="R72" s="499"/>
      <c r="S72" s="499"/>
      <c r="T72" s="499"/>
      <c r="U72" s="499"/>
      <c r="V72" s="499"/>
      <c r="W72" s="499"/>
      <c r="X72" s="499"/>
      <c r="Y72" s="499"/>
      <c r="Z72" s="499"/>
      <c r="AA72" s="499"/>
      <c r="AB72" s="499"/>
      <c r="AC72" s="499"/>
      <c r="AD72" s="499"/>
      <c r="AE72" s="499"/>
      <c r="AF72" s="499"/>
      <c r="AG72" s="499"/>
      <c r="AH72" s="499"/>
      <c r="AI72" s="499"/>
      <c r="AJ72" s="499"/>
      <c r="AK72" s="499"/>
      <c r="AL72" s="499"/>
      <c r="AM72" s="499"/>
      <c r="AN72" s="499"/>
      <c r="AO72" s="499"/>
      <c r="AP72" s="499"/>
      <c r="AQ72" s="499"/>
      <c r="AR72" s="499"/>
      <c r="AS72" s="499"/>
      <c r="AT72" s="499"/>
      <c r="AU72" s="499"/>
      <c r="AV72" s="499"/>
      <c r="AW72" s="499"/>
      <c r="AX72" s="499"/>
      <c r="AY72" s="499"/>
      <c r="AZ72" s="499"/>
      <c r="BA72" s="499"/>
      <c r="BB72" s="499"/>
      <c r="BC72" s="499"/>
      <c r="BD72" s="499"/>
      <c r="BE72" s="499"/>
      <c r="BF72" s="499"/>
      <c r="BG72" s="499"/>
      <c r="BH72" s="499"/>
      <c r="BI72" s="499"/>
      <c r="BJ72" s="499"/>
      <c r="BK72" s="499"/>
      <c r="BL72" s="499"/>
      <c r="BM72" s="499"/>
      <c r="BN72" s="499"/>
      <c r="BO72" s="499"/>
      <c r="BP72" s="499"/>
      <c r="BQ72" s="499"/>
      <c r="BR72" s="499"/>
      <c r="BS72" s="499"/>
      <c r="BT72" s="499"/>
      <c r="BU72" s="499"/>
      <c r="BV72" s="499"/>
    </row>
    <row r="73" customFormat="false" ht="11.25" hidden="false" customHeight="false" outlineLevel="0" collapsed="false">
      <c r="A73" s="381"/>
      <c r="B73" s="12"/>
      <c r="C73" s="499"/>
      <c r="D73" s="499"/>
      <c r="E73" s="499"/>
      <c r="F73" s="499"/>
      <c r="G73" s="499"/>
      <c r="H73" s="499"/>
      <c r="I73" s="499"/>
      <c r="J73" s="499"/>
      <c r="K73" s="499"/>
      <c r="L73" s="499"/>
      <c r="M73" s="499"/>
      <c r="N73" s="499"/>
      <c r="O73" s="499"/>
      <c r="P73" s="499"/>
      <c r="Q73" s="499"/>
      <c r="R73" s="499"/>
      <c r="S73" s="499"/>
      <c r="T73" s="499"/>
      <c r="U73" s="499"/>
      <c r="V73" s="499"/>
      <c r="W73" s="499"/>
      <c r="X73" s="499"/>
      <c r="Y73" s="499"/>
      <c r="Z73" s="499"/>
      <c r="AA73" s="499"/>
      <c r="AB73" s="499"/>
      <c r="AC73" s="499"/>
      <c r="AD73" s="499"/>
      <c r="AE73" s="499"/>
      <c r="AF73" s="499"/>
      <c r="AG73" s="499"/>
      <c r="AH73" s="499"/>
      <c r="AI73" s="499"/>
      <c r="AJ73" s="499"/>
      <c r="AK73" s="499"/>
      <c r="AL73" s="499"/>
      <c r="AM73" s="499"/>
      <c r="AN73" s="499"/>
      <c r="AO73" s="499"/>
      <c r="AP73" s="499"/>
      <c r="AQ73" s="499"/>
      <c r="AR73" s="499"/>
      <c r="AS73" s="499"/>
      <c r="AT73" s="499"/>
      <c r="AU73" s="499"/>
      <c r="AV73" s="499"/>
      <c r="AW73" s="499"/>
      <c r="AX73" s="499"/>
      <c r="AY73" s="499"/>
      <c r="AZ73" s="499"/>
      <c r="BA73" s="499"/>
      <c r="BB73" s="499"/>
      <c r="BC73" s="499"/>
      <c r="BD73" s="499"/>
      <c r="BE73" s="499"/>
      <c r="BF73" s="499"/>
      <c r="BG73" s="499"/>
      <c r="BH73" s="499"/>
      <c r="BI73" s="499"/>
      <c r="BJ73" s="499"/>
      <c r="BK73" s="499"/>
      <c r="BL73" s="499"/>
      <c r="BM73" s="499"/>
      <c r="BN73" s="499"/>
      <c r="BO73" s="499"/>
      <c r="BP73" s="499"/>
      <c r="BQ73" s="499"/>
      <c r="BR73" s="499"/>
      <c r="BS73" s="499"/>
      <c r="BT73" s="499"/>
      <c r="BU73" s="499"/>
      <c r="BV73" s="499"/>
    </row>
    <row r="74" customFormat="false" ht="11.25" hidden="false" customHeight="false" outlineLevel="0" collapsed="false">
      <c r="A74" s="381"/>
      <c r="B74" s="12"/>
      <c r="C74" s="499"/>
      <c r="D74" s="499"/>
      <c r="E74" s="499"/>
      <c r="F74" s="499"/>
      <c r="G74" s="499"/>
      <c r="H74" s="499"/>
      <c r="I74" s="499"/>
      <c r="J74" s="499"/>
      <c r="K74" s="499"/>
      <c r="L74" s="499"/>
      <c r="M74" s="499"/>
      <c r="N74" s="499"/>
      <c r="O74" s="499"/>
      <c r="P74" s="499"/>
      <c r="Q74" s="499"/>
      <c r="R74" s="499"/>
      <c r="S74" s="499"/>
      <c r="T74" s="499"/>
      <c r="U74" s="499"/>
      <c r="V74" s="499"/>
      <c r="W74" s="499"/>
      <c r="X74" s="499"/>
      <c r="Y74" s="499"/>
      <c r="Z74" s="499"/>
      <c r="AA74" s="499"/>
      <c r="AB74" s="499"/>
      <c r="AC74" s="499"/>
      <c r="AD74" s="499"/>
      <c r="AE74" s="499"/>
      <c r="AF74" s="499"/>
      <c r="AG74" s="499"/>
      <c r="AH74" s="499"/>
      <c r="AI74" s="499"/>
      <c r="AJ74" s="499"/>
      <c r="AK74" s="499"/>
      <c r="AL74" s="499"/>
      <c r="AM74" s="499"/>
      <c r="AN74" s="499"/>
      <c r="AO74" s="499"/>
      <c r="AP74" s="499"/>
      <c r="AQ74" s="499"/>
      <c r="AR74" s="499"/>
      <c r="AS74" s="499"/>
      <c r="AT74" s="499"/>
      <c r="AU74" s="499"/>
      <c r="AV74" s="499"/>
      <c r="AW74" s="499"/>
      <c r="AX74" s="499"/>
      <c r="AY74" s="499"/>
      <c r="AZ74" s="499"/>
      <c r="BA74" s="499"/>
      <c r="BB74" s="499"/>
      <c r="BC74" s="499"/>
      <c r="BD74" s="499"/>
      <c r="BE74" s="499"/>
      <c r="BF74" s="499"/>
      <c r="BG74" s="499"/>
      <c r="BH74" s="499"/>
      <c r="BI74" s="499"/>
      <c r="BJ74" s="499"/>
      <c r="BK74" s="499"/>
      <c r="BL74" s="499"/>
      <c r="BM74" s="499"/>
      <c r="BN74" s="499"/>
      <c r="BO74" s="499"/>
      <c r="BP74" s="499"/>
      <c r="BQ74" s="499"/>
      <c r="BR74" s="499"/>
      <c r="BS74" s="499"/>
      <c r="BT74" s="499"/>
      <c r="BU74" s="499"/>
      <c r="BV74" s="499"/>
    </row>
    <row r="76" customFormat="false" ht="11.25" hidden="false" customHeight="false" outlineLevel="0" collapsed="false">
      <c r="B76" s="7"/>
      <c r="C76" s="499"/>
      <c r="D76" s="499"/>
      <c r="E76" s="499"/>
      <c r="F76" s="499"/>
      <c r="G76" s="499"/>
      <c r="H76" s="499"/>
      <c r="I76" s="499"/>
      <c r="J76" s="499"/>
      <c r="K76" s="499"/>
      <c r="L76" s="499"/>
      <c r="M76" s="499"/>
      <c r="N76" s="499"/>
      <c r="O76" s="499"/>
      <c r="P76" s="499"/>
      <c r="Q76" s="499"/>
      <c r="R76" s="499"/>
      <c r="S76" s="499"/>
      <c r="T76" s="499"/>
      <c r="U76" s="499"/>
      <c r="V76" s="499"/>
      <c r="W76" s="499"/>
      <c r="X76" s="499"/>
      <c r="Y76" s="499"/>
      <c r="Z76" s="499"/>
      <c r="AA76" s="499"/>
      <c r="AB76" s="499"/>
      <c r="AC76" s="499"/>
      <c r="AD76" s="499"/>
      <c r="AE76" s="499"/>
      <c r="AF76" s="499"/>
      <c r="AG76" s="499"/>
      <c r="AH76" s="499"/>
      <c r="AI76" s="499"/>
      <c r="AJ76" s="499"/>
      <c r="AK76" s="499"/>
      <c r="AL76" s="499"/>
      <c r="AM76" s="499"/>
      <c r="AN76" s="499"/>
      <c r="AO76" s="499"/>
      <c r="AP76" s="499"/>
      <c r="AQ76" s="499"/>
      <c r="AR76" s="499"/>
      <c r="AS76" s="499"/>
      <c r="AT76" s="499"/>
      <c r="AU76" s="499"/>
      <c r="AV76" s="499"/>
      <c r="AW76" s="499"/>
      <c r="AX76" s="499"/>
      <c r="AY76" s="499"/>
      <c r="AZ76" s="499"/>
      <c r="BA76" s="499"/>
      <c r="BB76" s="499"/>
      <c r="BC76" s="499"/>
      <c r="BD76" s="499"/>
      <c r="BE76" s="499"/>
      <c r="BF76" s="499"/>
      <c r="BG76" s="499"/>
      <c r="BH76" s="499"/>
      <c r="BI76" s="499"/>
      <c r="BJ76" s="499"/>
      <c r="BK76" s="499"/>
      <c r="BL76" s="499"/>
      <c r="BM76" s="499"/>
      <c r="BN76" s="499"/>
      <c r="BO76" s="499"/>
      <c r="BP76" s="499"/>
      <c r="BQ76" s="499"/>
      <c r="BR76" s="499"/>
      <c r="BS76" s="499"/>
      <c r="BT76" s="499"/>
      <c r="BU76" s="499"/>
      <c r="BV76" s="499"/>
    </row>
    <row r="77" customFormat="false" ht="11.25" hidden="false" customHeight="false" outlineLevel="0" collapsed="false">
      <c r="B77" s="12"/>
      <c r="C77" s="499"/>
      <c r="D77" s="499"/>
      <c r="E77" s="499"/>
      <c r="F77" s="499"/>
      <c r="G77" s="499"/>
      <c r="H77" s="499"/>
      <c r="I77" s="499"/>
      <c r="J77" s="499"/>
      <c r="K77" s="499"/>
      <c r="L77" s="499"/>
      <c r="M77" s="499"/>
      <c r="N77" s="499"/>
      <c r="O77" s="499"/>
      <c r="P77" s="499"/>
      <c r="Q77" s="499"/>
      <c r="R77" s="499"/>
      <c r="S77" s="499"/>
      <c r="T77" s="499"/>
      <c r="U77" s="499"/>
      <c r="V77" s="499"/>
      <c r="W77" s="499"/>
      <c r="X77" s="499"/>
      <c r="Y77" s="499"/>
      <c r="Z77" s="499"/>
      <c r="AA77" s="499"/>
      <c r="AB77" s="499"/>
      <c r="AC77" s="499"/>
      <c r="AD77" s="499"/>
      <c r="AE77" s="499"/>
      <c r="AF77" s="499"/>
      <c r="AG77" s="499"/>
      <c r="AH77" s="499"/>
      <c r="AI77" s="499"/>
      <c r="AJ77" s="499"/>
      <c r="AK77" s="499"/>
      <c r="AL77" s="499"/>
      <c r="AM77" s="499"/>
      <c r="AN77" s="499"/>
      <c r="AO77" s="499"/>
      <c r="AP77" s="499"/>
      <c r="AQ77" s="499"/>
      <c r="AR77" s="499"/>
      <c r="AS77" s="499"/>
      <c r="AT77" s="499"/>
      <c r="AU77" s="499"/>
      <c r="AV77" s="499"/>
      <c r="AW77" s="499"/>
      <c r="AX77" s="499"/>
      <c r="AY77" s="499"/>
      <c r="AZ77" s="499"/>
      <c r="BA77" s="499"/>
      <c r="BB77" s="499"/>
      <c r="BC77" s="499"/>
      <c r="BD77" s="499"/>
      <c r="BE77" s="499"/>
      <c r="BF77" s="499"/>
      <c r="BG77" s="499"/>
      <c r="BH77" s="499"/>
      <c r="BI77" s="499"/>
      <c r="BJ77" s="499"/>
      <c r="BK77" s="499"/>
      <c r="BL77" s="499"/>
      <c r="BM77" s="499"/>
      <c r="BN77" s="499"/>
      <c r="BO77" s="499"/>
      <c r="BP77" s="499"/>
      <c r="BQ77" s="499"/>
      <c r="BR77" s="499"/>
      <c r="BS77" s="499"/>
      <c r="BT77" s="499"/>
      <c r="BU77" s="499"/>
      <c r="BV77" s="499"/>
    </row>
    <row r="78" customFormat="false" ht="11.25" hidden="false" customHeight="false" outlineLevel="0" collapsed="false">
      <c r="A78" s="381"/>
      <c r="B78" s="12"/>
      <c r="C78" s="499"/>
      <c r="D78" s="499"/>
      <c r="E78" s="499"/>
      <c r="F78" s="499"/>
      <c r="G78" s="499"/>
      <c r="H78" s="499"/>
      <c r="I78" s="499"/>
      <c r="J78" s="499"/>
      <c r="K78" s="499"/>
      <c r="L78" s="499"/>
      <c r="M78" s="499"/>
      <c r="N78" s="499"/>
      <c r="O78" s="499"/>
      <c r="P78" s="499"/>
      <c r="Q78" s="499"/>
      <c r="R78" s="499"/>
      <c r="S78" s="499"/>
      <c r="T78" s="499"/>
      <c r="U78" s="499"/>
      <c r="V78" s="499"/>
      <c r="W78" s="499"/>
      <c r="X78" s="499"/>
      <c r="Y78" s="499"/>
      <c r="Z78" s="499"/>
      <c r="AA78" s="499"/>
      <c r="AB78" s="499"/>
      <c r="AC78" s="499"/>
      <c r="AD78" s="499"/>
      <c r="AE78" s="499"/>
      <c r="AF78" s="499"/>
      <c r="AG78" s="499"/>
      <c r="AH78" s="499"/>
      <c r="AI78" s="499"/>
      <c r="AJ78" s="499"/>
      <c r="AK78" s="499"/>
      <c r="AL78" s="499"/>
      <c r="AM78" s="499"/>
      <c r="AN78" s="499"/>
      <c r="AO78" s="499"/>
      <c r="AP78" s="499"/>
      <c r="AQ78" s="499"/>
      <c r="AR78" s="499"/>
      <c r="AS78" s="499"/>
      <c r="AT78" s="499"/>
      <c r="AU78" s="499"/>
      <c r="AV78" s="499"/>
      <c r="AW78" s="499"/>
      <c r="AX78" s="499"/>
      <c r="AY78" s="499"/>
      <c r="AZ78" s="499"/>
      <c r="BA78" s="499"/>
      <c r="BB78" s="499"/>
      <c r="BC78" s="499"/>
      <c r="BD78" s="499"/>
      <c r="BE78" s="499"/>
      <c r="BF78" s="499"/>
      <c r="BG78" s="499"/>
      <c r="BH78" s="499"/>
      <c r="BI78" s="499"/>
      <c r="BJ78" s="499"/>
      <c r="BK78" s="499"/>
      <c r="BL78" s="499"/>
      <c r="BM78" s="499"/>
      <c r="BN78" s="499"/>
      <c r="BO78" s="499"/>
      <c r="BP78" s="499"/>
      <c r="BQ78" s="499"/>
      <c r="BR78" s="499"/>
      <c r="BS78" s="499"/>
      <c r="BT78" s="499"/>
      <c r="BU78" s="499"/>
      <c r="BV78" s="499"/>
    </row>
    <row r="79" customFormat="false" ht="11.25" hidden="false" customHeight="false" outlineLevel="0" collapsed="false">
      <c r="A79" s="381"/>
      <c r="B79" s="12"/>
      <c r="C79" s="499"/>
      <c r="D79" s="499"/>
      <c r="E79" s="499"/>
      <c r="F79" s="499"/>
      <c r="G79" s="499"/>
      <c r="H79" s="499"/>
      <c r="I79" s="499"/>
      <c r="J79" s="499"/>
      <c r="K79" s="499"/>
      <c r="L79" s="499"/>
      <c r="M79" s="499"/>
      <c r="N79" s="499"/>
      <c r="O79" s="499"/>
      <c r="P79" s="499"/>
      <c r="Q79" s="499"/>
      <c r="R79" s="499"/>
      <c r="S79" s="499"/>
      <c r="T79" s="499"/>
      <c r="U79" s="499"/>
      <c r="V79" s="499"/>
      <c r="W79" s="499"/>
      <c r="X79" s="499"/>
      <c r="Y79" s="499"/>
      <c r="Z79" s="499"/>
      <c r="AA79" s="499"/>
      <c r="AB79" s="499"/>
      <c r="AC79" s="499"/>
      <c r="AD79" s="499"/>
      <c r="AE79" s="499"/>
      <c r="AF79" s="499"/>
      <c r="AG79" s="499"/>
      <c r="AH79" s="499"/>
      <c r="AI79" s="499"/>
      <c r="AJ79" s="499"/>
      <c r="AK79" s="499"/>
      <c r="AL79" s="499"/>
      <c r="AM79" s="499"/>
      <c r="AN79" s="499"/>
      <c r="AO79" s="499"/>
      <c r="AP79" s="499"/>
      <c r="AQ79" s="499"/>
      <c r="AR79" s="499"/>
      <c r="AS79" s="499"/>
      <c r="AT79" s="499"/>
      <c r="AU79" s="499"/>
      <c r="AV79" s="499"/>
      <c r="AW79" s="499"/>
      <c r="AX79" s="499"/>
      <c r="AY79" s="499"/>
      <c r="AZ79" s="499"/>
      <c r="BA79" s="499"/>
      <c r="BB79" s="499"/>
      <c r="BC79" s="499"/>
      <c r="BD79" s="499"/>
      <c r="BE79" s="499"/>
      <c r="BF79" s="499"/>
      <c r="BG79" s="499"/>
      <c r="BH79" s="499"/>
      <c r="BI79" s="499"/>
      <c r="BJ79" s="499"/>
      <c r="BK79" s="499"/>
      <c r="BL79" s="499"/>
      <c r="BM79" s="499"/>
      <c r="BN79" s="499"/>
      <c r="BO79" s="499"/>
      <c r="BP79" s="499"/>
      <c r="BQ79" s="499"/>
      <c r="BR79" s="499"/>
      <c r="BS79" s="499"/>
      <c r="BT79" s="499"/>
      <c r="BU79" s="499"/>
      <c r="BV79" s="499"/>
    </row>
    <row r="80" customFormat="false" ht="11.25" hidden="false" customHeight="false" outlineLevel="0" collapsed="false">
      <c r="B80" s="7"/>
      <c r="C80" s="499"/>
      <c r="D80" s="499"/>
      <c r="E80" s="499"/>
      <c r="F80" s="499"/>
      <c r="G80" s="499"/>
      <c r="H80" s="499"/>
      <c r="I80" s="499"/>
      <c r="J80" s="499"/>
      <c r="K80" s="499"/>
      <c r="L80" s="499"/>
      <c r="M80" s="499"/>
      <c r="N80" s="499"/>
      <c r="O80" s="499"/>
      <c r="P80" s="499"/>
      <c r="Q80" s="499"/>
      <c r="R80" s="499"/>
      <c r="S80" s="499"/>
      <c r="T80" s="499"/>
      <c r="U80" s="499"/>
      <c r="V80" s="499"/>
      <c r="W80" s="499"/>
      <c r="X80" s="499"/>
      <c r="Y80" s="499"/>
      <c r="Z80" s="499"/>
      <c r="AA80" s="499"/>
      <c r="AB80" s="499"/>
      <c r="AC80" s="499"/>
      <c r="AD80" s="499"/>
      <c r="AE80" s="499"/>
      <c r="AF80" s="499"/>
      <c r="AG80" s="499"/>
      <c r="AH80" s="499"/>
      <c r="AI80" s="499"/>
      <c r="AJ80" s="499"/>
      <c r="AK80" s="499"/>
      <c r="AL80" s="499"/>
      <c r="AM80" s="499"/>
      <c r="AN80" s="499"/>
      <c r="AO80" s="499"/>
      <c r="AP80" s="499"/>
      <c r="AQ80" s="499"/>
      <c r="AR80" s="499"/>
      <c r="AS80" s="499"/>
      <c r="AT80" s="499"/>
      <c r="AU80" s="499"/>
      <c r="AV80" s="499"/>
      <c r="AW80" s="499"/>
      <c r="AX80" s="499"/>
      <c r="AY80" s="499"/>
      <c r="AZ80" s="499"/>
      <c r="BA80" s="499"/>
      <c r="BB80" s="499"/>
      <c r="BC80" s="499"/>
      <c r="BD80" s="499"/>
      <c r="BE80" s="499"/>
      <c r="BF80" s="499"/>
      <c r="BG80" s="499"/>
      <c r="BH80" s="499"/>
      <c r="BI80" s="499"/>
      <c r="BJ80" s="499"/>
      <c r="BK80" s="499"/>
      <c r="BL80" s="499"/>
      <c r="BM80" s="499"/>
      <c r="BN80" s="499"/>
      <c r="BO80" s="499"/>
      <c r="BP80" s="499"/>
      <c r="BQ80" s="499"/>
      <c r="BR80" s="499"/>
      <c r="BS80" s="499"/>
      <c r="BT80" s="499"/>
      <c r="BU80" s="499"/>
      <c r="BV80" s="499"/>
    </row>
    <row r="81" customFormat="false" ht="11.25" hidden="false" customHeight="false" outlineLevel="0" collapsed="false">
      <c r="B81" s="12"/>
      <c r="C81" s="499"/>
      <c r="D81" s="499"/>
      <c r="E81" s="499"/>
      <c r="F81" s="499"/>
      <c r="G81" s="499"/>
      <c r="H81" s="499"/>
      <c r="I81" s="499"/>
      <c r="J81" s="499"/>
      <c r="K81" s="499"/>
      <c r="L81" s="499"/>
      <c r="M81" s="499"/>
      <c r="N81" s="499"/>
      <c r="O81" s="499"/>
      <c r="P81" s="499"/>
      <c r="Q81" s="499"/>
      <c r="R81" s="499"/>
      <c r="S81" s="499"/>
      <c r="T81" s="499"/>
      <c r="U81" s="499"/>
      <c r="V81" s="499"/>
      <c r="W81" s="499"/>
      <c r="X81" s="499"/>
      <c r="Y81" s="499"/>
      <c r="Z81" s="499"/>
      <c r="AA81" s="499"/>
      <c r="AB81" s="499"/>
      <c r="AC81" s="499"/>
      <c r="AD81" s="499"/>
      <c r="AE81" s="499"/>
      <c r="AF81" s="499"/>
      <c r="AG81" s="499"/>
      <c r="AH81" s="499"/>
      <c r="AI81" s="499"/>
      <c r="AJ81" s="499"/>
      <c r="AK81" s="499"/>
      <c r="AL81" s="499"/>
      <c r="AM81" s="499"/>
      <c r="AN81" s="499"/>
      <c r="AO81" s="499"/>
      <c r="AP81" s="499"/>
      <c r="AQ81" s="499"/>
      <c r="AR81" s="499"/>
      <c r="AS81" s="499"/>
      <c r="AT81" s="499"/>
      <c r="AU81" s="499"/>
      <c r="AV81" s="499"/>
      <c r="AW81" s="499"/>
      <c r="AX81" s="499"/>
      <c r="AY81" s="499"/>
      <c r="AZ81" s="499"/>
      <c r="BA81" s="499"/>
      <c r="BB81" s="499"/>
      <c r="BC81" s="499"/>
      <c r="BD81" s="499"/>
      <c r="BE81" s="499"/>
      <c r="BF81" s="499"/>
      <c r="BG81" s="499"/>
      <c r="BH81" s="499"/>
      <c r="BI81" s="499"/>
      <c r="BJ81" s="499"/>
      <c r="BK81" s="499"/>
      <c r="BL81" s="499"/>
      <c r="BM81" s="499"/>
      <c r="BN81" s="499"/>
      <c r="BO81" s="499"/>
      <c r="BP81" s="499"/>
      <c r="BQ81" s="499"/>
      <c r="BR81" s="499"/>
      <c r="BS81" s="499"/>
      <c r="BT81" s="499"/>
      <c r="BU81" s="499"/>
      <c r="BV81" s="499"/>
    </row>
    <row r="82" customFormat="false" ht="11.25" hidden="false" customHeight="false" outlineLevel="0" collapsed="false">
      <c r="A82" s="381"/>
      <c r="B82" s="12"/>
      <c r="C82" s="499"/>
      <c r="D82" s="499"/>
      <c r="E82" s="499"/>
      <c r="F82" s="499"/>
      <c r="G82" s="499"/>
      <c r="H82" s="499"/>
      <c r="I82" s="499"/>
      <c r="J82" s="499"/>
      <c r="K82" s="499"/>
      <c r="L82" s="499"/>
      <c r="M82" s="499"/>
      <c r="N82" s="499"/>
      <c r="O82" s="499"/>
      <c r="P82" s="499"/>
      <c r="Q82" s="499"/>
      <c r="R82" s="499"/>
      <c r="S82" s="499"/>
      <c r="T82" s="499"/>
      <c r="U82" s="499"/>
      <c r="V82" s="499"/>
      <c r="W82" s="499"/>
      <c r="X82" s="499"/>
      <c r="Y82" s="499"/>
      <c r="Z82" s="499"/>
      <c r="AA82" s="499"/>
      <c r="AB82" s="499"/>
      <c r="AC82" s="499"/>
      <c r="AD82" s="499"/>
      <c r="AE82" s="499"/>
      <c r="AF82" s="499"/>
      <c r="AG82" s="499"/>
      <c r="AH82" s="499"/>
      <c r="AI82" s="499"/>
      <c r="AJ82" s="499"/>
      <c r="AK82" s="499"/>
      <c r="AL82" s="499"/>
      <c r="AM82" s="499"/>
      <c r="AN82" s="499"/>
      <c r="AO82" s="499"/>
      <c r="AP82" s="499"/>
      <c r="AQ82" s="499"/>
      <c r="AR82" s="499"/>
      <c r="AS82" s="499"/>
      <c r="AT82" s="499"/>
      <c r="AU82" s="499"/>
      <c r="AV82" s="499"/>
      <c r="AW82" s="499"/>
      <c r="AX82" s="499"/>
      <c r="AY82" s="499"/>
      <c r="AZ82" s="499"/>
      <c r="BA82" s="499"/>
      <c r="BB82" s="499"/>
      <c r="BC82" s="499"/>
      <c r="BD82" s="499"/>
      <c r="BE82" s="499"/>
      <c r="BF82" s="499"/>
      <c r="BG82" s="499"/>
      <c r="BH82" s="499"/>
      <c r="BI82" s="499"/>
      <c r="BJ82" s="499"/>
      <c r="BK82" s="499"/>
      <c r="BL82" s="499"/>
      <c r="BM82" s="499"/>
      <c r="BN82" s="499"/>
      <c r="BO82" s="499"/>
      <c r="BP82" s="499"/>
      <c r="BQ82" s="499"/>
      <c r="BR82" s="499"/>
      <c r="BS82" s="499"/>
      <c r="BT82" s="499"/>
      <c r="BU82" s="499"/>
      <c r="BV82" s="499"/>
    </row>
    <row r="84" customFormat="false" ht="11.25" hidden="false" customHeight="false" outlineLevel="0" collapsed="false">
      <c r="B84" s="7"/>
      <c r="C84" s="499"/>
      <c r="D84" s="499"/>
      <c r="E84" s="499"/>
      <c r="F84" s="499"/>
      <c r="G84" s="499"/>
      <c r="H84" s="499"/>
      <c r="I84" s="499"/>
      <c r="J84" s="499"/>
      <c r="K84" s="499"/>
      <c r="L84" s="499"/>
      <c r="M84" s="499"/>
      <c r="N84" s="499"/>
      <c r="O84" s="499"/>
      <c r="P84" s="499"/>
      <c r="Q84" s="499"/>
      <c r="R84" s="499"/>
      <c r="S84" s="499"/>
      <c r="T84" s="499"/>
      <c r="U84" s="499"/>
      <c r="V84" s="499"/>
      <c r="W84" s="499"/>
      <c r="X84" s="499"/>
      <c r="Y84" s="499"/>
      <c r="Z84" s="499"/>
      <c r="AA84" s="499"/>
      <c r="AB84" s="499"/>
      <c r="AC84" s="499"/>
      <c r="AD84" s="499"/>
      <c r="AE84" s="499"/>
      <c r="AF84" s="499"/>
      <c r="AG84" s="499"/>
      <c r="AH84" s="499"/>
      <c r="AI84" s="499"/>
      <c r="AJ84" s="499"/>
      <c r="AK84" s="499"/>
      <c r="AL84" s="499"/>
      <c r="AM84" s="499"/>
      <c r="AN84" s="499"/>
      <c r="AO84" s="499"/>
      <c r="AP84" s="499"/>
      <c r="AQ84" s="499"/>
      <c r="AR84" s="499"/>
      <c r="AS84" s="499"/>
      <c r="AT84" s="499"/>
      <c r="AU84" s="499"/>
      <c r="AV84" s="499"/>
      <c r="AW84" s="499"/>
      <c r="AX84" s="499"/>
      <c r="AY84" s="499"/>
      <c r="AZ84" s="499"/>
      <c r="BA84" s="499"/>
      <c r="BB84" s="499"/>
      <c r="BC84" s="499"/>
      <c r="BD84" s="499"/>
      <c r="BE84" s="499"/>
      <c r="BF84" s="499"/>
      <c r="BG84" s="499"/>
      <c r="BH84" s="499"/>
      <c r="BI84" s="499"/>
      <c r="BJ84" s="499"/>
      <c r="BK84" s="499"/>
      <c r="BL84" s="499"/>
      <c r="BM84" s="499"/>
      <c r="BN84" s="499"/>
      <c r="BO84" s="499"/>
      <c r="BP84" s="499"/>
      <c r="BQ84" s="499"/>
      <c r="BR84" s="499"/>
      <c r="BS84" s="499"/>
      <c r="BT84" s="499"/>
      <c r="BU84" s="499"/>
      <c r="BV84" s="499"/>
    </row>
    <row r="85" customFormat="false" ht="11.25" hidden="false" customHeight="false" outlineLevel="0" collapsed="false">
      <c r="B85" s="12"/>
      <c r="C85" s="499"/>
      <c r="D85" s="499"/>
      <c r="E85" s="499"/>
      <c r="F85" s="499"/>
      <c r="G85" s="499"/>
      <c r="H85" s="499"/>
      <c r="I85" s="499"/>
      <c r="J85" s="499"/>
      <c r="K85" s="499"/>
      <c r="L85" s="499"/>
      <c r="M85" s="499"/>
      <c r="N85" s="499"/>
      <c r="O85" s="499"/>
      <c r="P85" s="499"/>
      <c r="Q85" s="499"/>
      <c r="R85" s="499"/>
      <c r="S85" s="499"/>
      <c r="T85" s="499"/>
      <c r="U85" s="499"/>
      <c r="V85" s="499"/>
      <c r="W85" s="499"/>
      <c r="X85" s="499"/>
      <c r="Y85" s="499"/>
      <c r="Z85" s="499"/>
      <c r="AA85" s="499"/>
      <c r="AB85" s="499"/>
      <c r="AC85" s="499"/>
      <c r="AD85" s="499"/>
      <c r="AE85" s="499"/>
      <c r="AF85" s="499"/>
      <c r="AG85" s="499"/>
      <c r="AH85" s="499"/>
      <c r="AI85" s="499"/>
      <c r="AJ85" s="499"/>
      <c r="AK85" s="499"/>
      <c r="AL85" s="499"/>
      <c r="AM85" s="499"/>
      <c r="AN85" s="499"/>
      <c r="AO85" s="499"/>
      <c r="AP85" s="499"/>
      <c r="AQ85" s="499"/>
      <c r="AR85" s="499"/>
      <c r="AS85" s="499"/>
      <c r="AT85" s="499"/>
      <c r="AU85" s="499"/>
      <c r="AV85" s="499"/>
      <c r="AW85" s="499"/>
      <c r="AX85" s="499"/>
      <c r="AY85" s="499"/>
      <c r="AZ85" s="499"/>
      <c r="BA85" s="499"/>
      <c r="BB85" s="499"/>
      <c r="BC85" s="499"/>
      <c r="BD85" s="499"/>
      <c r="BE85" s="499"/>
      <c r="BF85" s="499"/>
      <c r="BG85" s="499"/>
      <c r="BH85" s="499"/>
      <c r="BI85" s="499"/>
      <c r="BJ85" s="499"/>
      <c r="BK85" s="499"/>
      <c r="BL85" s="499"/>
      <c r="BM85" s="499"/>
      <c r="BN85" s="499"/>
      <c r="BO85" s="499"/>
      <c r="BP85" s="499"/>
      <c r="BQ85" s="499"/>
      <c r="BR85" s="499"/>
      <c r="BS85" s="499"/>
      <c r="BT85" s="499"/>
      <c r="BU85" s="499"/>
      <c r="BV85" s="499"/>
    </row>
    <row r="86" customFormat="false" ht="11.25" hidden="false" customHeight="false" outlineLevel="0" collapsed="false">
      <c r="A86" s="381"/>
      <c r="B86" s="12"/>
      <c r="C86" s="499"/>
      <c r="D86" s="499"/>
      <c r="E86" s="499"/>
      <c r="F86" s="499"/>
      <c r="G86" s="499"/>
      <c r="H86" s="499"/>
      <c r="I86" s="499"/>
      <c r="J86" s="499"/>
      <c r="K86" s="499"/>
      <c r="L86" s="499"/>
      <c r="M86" s="499"/>
      <c r="N86" s="499"/>
      <c r="O86" s="499"/>
      <c r="P86" s="499"/>
      <c r="Q86" s="499"/>
      <c r="R86" s="499"/>
      <c r="S86" s="499"/>
      <c r="T86" s="499"/>
      <c r="U86" s="499"/>
      <c r="V86" s="499"/>
      <c r="W86" s="499"/>
      <c r="X86" s="499"/>
      <c r="Y86" s="499"/>
      <c r="Z86" s="499"/>
      <c r="AA86" s="499"/>
      <c r="AB86" s="499"/>
      <c r="AC86" s="499"/>
      <c r="AD86" s="499"/>
      <c r="AE86" s="499"/>
      <c r="AF86" s="499"/>
      <c r="AG86" s="499"/>
      <c r="AH86" s="499"/>
      <c r="AI86" s="499"/>
      <c r="AJ86" s="499"/>
      <c r="AK86" s="499"/>
      <c r="AL86" s="499"/>
      <c r="AM86" s="499"/>
      <c r="AN86" s="499"/>
      <c r="AO86" s="499"/>
      <c r="AP86" s="499"/>
      <c r="AQ86" s="499"/>
      <c r="AR86" s="499"/>
      <c r="AS86" s="499"/>
      <c r="AT86" s="499"/>
      <c r="AU86" s="499"/>
      <c r="AV86" s="499"/>
      <c r="AW86" s="499"/>
      <c r="AX86" s="499"/>
      <c r="AY86" s="499"/>
      <c r="AZ86" s="499"/>
      <c r="BA86" s="499"/>
      <c r="BB86" s="499"/>
      <c r="BC86" s="499"/>
      <c r="BD86" s="499"/>
      <c r="BE86" s="499"/>
      <c r="BF86" s="499"/>
      <c r="BG86" s="499"/>
      <c r="BH86" s="499"/>
      <c r="BI86" s="499"/>
      <c r="BJ86" s="499"/>
      <c r="BK86" s="499"/>
      <c r="BL86" s="499"/>
      <c r="BM86" s="499"/>
      <c r="BN86" s="499"/>
      <c r="BO86" s="499"/>
      <c r="BP86" s="499"/>
      <c r="BQ86" s="499"/>
      <c r="BR86" s="499"/>
      <c r="BS86" s="499"/>
      <c r="BT86" s="499"/>
      <c r="BU86" s="499"/>
      <c r="BV86" s="499"/>
    </row>
    <row r="88" customFormat="false" ht="11.25" hidden="false" customHeight="false" outlineLevel="0" collapsed="false">
      <c r="B88" s="7"/>
      <c r="C88" s="500"/>
      <c r="D88" s="500"/>
      <c r="E88" s="500"/>
      <c r="F88" s="500"/>
      <c r="G88" s="500"/>
      <c r="H88" s="500"/>
      <c r="I88" s="500"/>
      <c r="J88" s="500"/>
      <c r="K88" s="500"/>
      <c r="L88" s="500"/>
      <c r="M88" s="500"/>
      <c r="N88" s="500"/>
      <c r="O88" s="500"/>
      <c r="P88" s="500"/>
      <c r="Q88" s="500"/>
      <c r="R88" s="500"/>
      <c r="S88" s="500"/>
      <c r="T88" s="500"/>
      <c r="U88" s="500"/>
      <c r="V88" s="500"/>
      <c r="W88" s="500"/>
      <c r="X88" s="500"/>
      <c r="Y88" s="500"/>
      <c r="Z88" s="500"/>
      <c r="AA88" s="500"/>
      <c r="AB88" s="500"/>
      <c r="AC88" s="500"/>
      <c r="AD88" s="500"/>
      <c r="AE88" s="500"/>
      <c r="AF88" s="500"/>
      <c r="AG88" s="500"/>
      <c r="AH88" s="500"/>
      <c r="AI88" s="500"/>
      <c r="AJ88" s="500"/>
      <c r="AK88" s="500"/>
      <c r="AL88" s="500"/>
      <c r="AM88" s="500"/>
      <c r="AN88" s="500"/>
      <c r="AO88" s="500"/>
      <c r="AP88" s="500"/>
      <c r="AQ88" s="500"/>
      <c r="AR88" s="500"/>
      <c r="AS88" s="500"/>
      <c r="AT88" s="500"/>
      <c r="AU88" s="500"/>
      <c r="AV88" s="500"/>
      <c r="AW88" s="500"/>
      <c r="AX88" s="500"/>
      <c r="AY88" s="500"/>
      <c r="AZ88" s="500"/>
      <c r="BA88" s="500"/>
      <c r="BB88" s="500"/>
      <c r="BC88" s="500"/>
      <c r="BD88" s="500"/>
      <c r="BE88" s="500"/>
      <c r="BF88" s="500"/>
      <c r="BG88" s="500"/>
      <c r="BH88" s="500"/>
      <c r="BI88" s="500"/>
      <c r="BJ88" s="500"/>
      <c r="BK88" s="500"/>
      <c r="BL88" s="500"/>
      <c r="BM88" s="500"/>
      <c r="BN88" s="500"/>
      <c r="BO88" s="500"/>
      <c r="BP88" s="500"/>
      <c r="BQ88" s="500"/>
      <c r="BR88" s="500"/>
      <c r="BS88" s="500"/>
      <c r="BT88" s="500"/>
      <c r="BU88" s="500"/>
      <c r="BV88" s="500"/>
    </row>
    <row r="89" customFormat="false" ht="11.25" hidden="false" customHeight="false" outlineLevel="0" collapsed="false">
      <c r="B89" s="12"/>
      <c r="C89" s="500"/>
      <c r="D89" s="500"/>
      <c r="E89" s="500"/>
      <c r="F89" s="500"/>
      <c r="G89" s="500"/>
      <c r="H89" s="500"/>
      <c r="I89" s="500"/>
      <c r="J89" s="500"/>
      <c r="K89" s="500"/>
      <c r="L89" s="500"/>
      <c r="M89" s="500"/>
      <c r="N89" s="500"/>
      <c r="O89" s="500"/>
      <c r="P89" s="500"/>
      <c r="Q89" s="500"/>
      <c r="R89" s="500"/>
      <c r="S89" s="500"/>
      <c r="T89" s="500"/>
      <c r="U89" s="500"/>
      <c r="V89" s="500"/>
      <c r="W89" s="500"/>
      <c r="X89" s="500"/>
      <c r="Y89" s="500"/>
      <c r="Z89" s="500"/>
      <c r="AA89" s="500"/>
      <c r="AB89" s="500"/>
      <c r="AC89" s="500"/>
      <c r="AD89" s="500"/>
      <c r="AE89" s="500"/>
      <c r="AF89" s="500"/>
      <c r="AG89" s="500"/>
      <c r="AH89" s="500"/>
      <c r="AI89" s="500"/>
      <c r="AJ89" s="500"/>
      <c r="AK89" s="500"/>
      <c r="AL89" s="500"/>
      <c r="AM89" s="500"/>
      <c r="AN89" s="500"/>
      <c r="AO89" s="500"/>
      <c r="AP89" s="500"/>
      <c r="AQ89" s="500"/>
      <c r="AR89" s="500"/>
      <c r="AS89" s="500"/>
      <c r="AT89" s="500"/>
      <c r="AU89" s="500"/>
      <c r="AV89" s="500"/>
      <c r="AW89" s="500"/>
      <c r="AX89" s="500"/>
      <c r="AY89" s="500"/>
      <c r="AZ89" s="500"/>
      <c r="BA89" s="500"/>
      <c r="BB89" s="500"/>
      <c r="BC89" s="500"/>
      <c r="BD89" s="500"/>
      <c r="BE89" s="500"/>
      <c r="BF89" s="500"/>
      <c r="BG89" s="500"/>
      <c r="BH89" s="500"/>
      <c r="BI89" s="500"/>
      <c r="BJ89" s="500"/>
      <c r="BK89" s="500"/>
      <c r="BL89" s="500"/>
      <c r="BM89" s="500"/>
      <c r="BN89" s="500"/>
      <c r="BO89" s="500"/>
      <c r="BP89" s="500"/>
      <c r="BQ89" s="500"/>
      <c r="BR89" s="500"/>
      <c r="BS89" s="500"/>
      <c r="BT89" s="500"/>
      <c r="BU89" s="500"/>
      <c r="BV89" s="500"/>
    </row>
    <row r="90" customFormat="false" ht="11.25" hidden="false" customHeight="false" outlineLevel="0" collapsed="false">
      <c r="A90" s="381"/>
      <c r="B90" s="12"/>
      <c r="C90" s="499"/>
      <c r="D90" s="499"/>
      <c r="E90" s="499"/>
      <c r="F90" s="499"/>
      <c r="G90" s="499"/>
      <c r="H90" s="499"/>
      <c r="I90" s="499"/>
      <c r="J90" s="499"/>
      <c r="K90" s="499"/>
      <c r="L90" s="499"/>
      <c r="M90" s="499"/>
      <c r="N90" s="499"/>
      <c r="O90" s="499"/>
      <c r="P90" s="499"/>
      <c r="Q90" s="499"/>
      <c r="R90" s="499"/>
      <c r="S90" s="499"/>
      <c r="T90" s="499"/>
      <c r="U90" s="499"/>
      <c r="V90" s="499"/>
      <c r="W90" s="499"/>
      <c r="X90" s="499"/>
      <c r="Y90" s="499"/>
      <c r="Z90" s="499"/>
      <c r="AA90" s="499"/>
      <c r="AB90" s="499"/>
      <c r="AC90" s="499"/>
      <c r="AD90" s="499"/>
      <c r="AE90" s="499"/>
      <c r="AF90" s="499"/>
      <c r="AG90" s="499"/>
      <c r="AH90" s="499"/>
      <c r="AI90" s="499"/>
      <c r="AJ90" s="499"/>
      <c r="AK90" s="499"/>
      <c r="AL90" s="499"/>
      <c r="AM90" s="499"/>
      <c r="AN90" s="499"/>
      <c r="AO90" s="499"/>
      <c r="AP90" s="499"/>
      <c r="AQ90" s="499"/>
      <c r="AR90" s="499"/>
      <c r="AS90" s="499"/>
      <c r="AT90" s="499"/>
      <c r="AU90" s="499"/>
      <c r="AV90" s="499"/>
      <c r="AW90" s="499"/>
      <c r="AX90" s="499"/>
      <c r="AY90" s="499"/>
      <c r="AZ90" s="499"/>
      <c r="BA90" s="499"/>
      <c r="BB90" s="499"/>
      <c r="BC90" s="499"/>
      <c r="BD90" s="499"/>
      <c r="BE90" s="499"/>
      <c r="BF90" s="499"/>
      <c r="BG90" s="499"/>
      <c r="BH90" s="499"/>
      <c r="BI90" s="499"/>
      <c r="BJ90" s="499"/>
      <c r="BK90" s="499"/>
      <c r="BL90" s="499"/>
      <c r="BM90" s="499"/>
      <c r="BN90" s="499"/>
      <c r="BO90" s="499"/>
      <c r="BP90" s="499"/>
      <c r="BQ90" s="499"/>
      <c r="BR90" s="499"/>
      <c r="BS90" s="499"/>
      <c r="BT90" s="499"/>
      <c r="BU90" s="499"/>
      <c r="BV90" s="499"/>
    </row>
    <row r="92" customFormat="false" ht="11.25" hidden="false" customHeight="false" outlineLevel="0" collapsed="false">
      <c r="C92" s="501"/>
      <c r="D92" s="501"/>
      <c r="E92" s="501"/>
      <c r="F92" s="501"/>
      <c r="G92" s="501"/>
      <c r="H92" s="501"/>
      <c r="I92" s="501"/>
      <c r="J92" s="501"/>
      <c r="K92" s="501"/>
      <c r="L92" s="501"/>
      <c r="M92" s="501"/>
      <c r="N92" s="501"/>
      <c r="O92" s="501"/>
      <c r="P92" s="501"/>
      <c r="Q92" s="501"/>
      <c r="R92" s="501"/>
      <c r="S92" s="501"/>
      <c r="T92" s="501"/>
      <c r="U92" s="501"/>
      <c r="V92" s="501"/>
      <c r="W92" s="501"/>
      <c r="X92" s="501"/>
      <c r="Y92" s="501"/>
      <c r="Z92" s="501"/>
      <c r="AA92" s="501"/>
      <c r="AB92" s="501"/>
      <c r="AC92" s="501"/>
      <c r="AD92" s="501"/>
      <c r="AE92" s="501"/>
      <c r="AF92" s="501"/>
      <c r="AG92" s="501"/>
      <c r="AH92" s="501"/>
      <c r="AI92" s="501"/>
      <c r="AJ92" s="501"/>
      <c r="AK92" s="501"/>
      <c r="AL92" s="501"/>
      <c r="AM92" s="501"/>
      <c r="AN92" s="501"/>
      <c r="AO92" s="501"/>
      <c r="AP92" s="501"/>
      <c r="AQ92" s="501"/>
      <c r="AR92" s="501"/>
      <c r="AS92" s="501"/>
      <c r="AT92" s="501"/>
      <c r="AU92" s="501"/>
      <c r="AV92" s="501"/>
      <c r="AW92" s="501"/>
      <c r="AX92" s="501"/>
      <c r="AY92" s="501"/>
      <c r="AZ92" s="501"/>
      <c r="BA92" s="501"/>
      <c r="BB92" s="501"/>
      <c r="BC92" s="501"/>
      <c r="BD92" s="501"/>
      <c r="BE92" s="501"/>
      <c r="BF92" s="501"/>
      <c r="BG92" s="501"/>
      <c r="BH92" s="501"/>
      <c r="BI92" s="501"/>
      <c r="BJ92" s="501"/>
      <c r="BK92" s="501"/>
      <c r="BL92" s="501"/>
      <c r="BM92" s="501"/>
      <c r="BN92" s="501"/>
      <c r="BO92" s="501"/>
      <c r="BP92" s="501"/>
      <c r="BQ92" s="501"/>
      <c r="BR92" s="501"/>
      <c r="BS92" s="501"/>
      <c r="BT92" s="501"/>
      <c r="BU92" s="501"/>
      <c r="BV92" s="501"/>
    </row>
    <row r="93" customFormat="false" ht="11.25" hidden="false" customHeight="false" outlineLevel="0" collapsed="false">
      <c r="C93" s="502"/>
      <c r="D93" s="502"/>
      <c r="E93" s="502"/>
      <c r="F93" s="502"/>
      <c r="G93" s="502"/>
      <c r="H93" s="502"/>
      <c r="I93" s="502"/>
      <c r="J93" s="502"/>
      <c r="K93" s="502"/>
      <c r="L93" s="502"/>
      <c r="M93" s="502"/>
      <c r="N93" s="502"/>
      <c r="O93" s="502"/>
      <c r="P93" s="502"/>
      <c r="Q93" s="502"/>
      <c r="R93" s="502"/>
      <c r="S93" s="502"/>
      <c r="T93" s="502"/>
      <c r="U93" s="502"/>
      <c r="V93" s="502"/>
      <c r="W93" s="502"/>
      <c r="X93" s="502"/>
      <c r="Y93" s="502"/>
      <c r="Z93" s="502"/>
      <c r="AA93" s="502"/>
      <c r="AB93" s="502"/>
      <c r="AC93" s="502"/>
      <c r="AD93" s="502"/>
      <c r="AE93" s="502"/>
      <c r="AF93" s="502"/>
      <c r="AG93" s="502"/>
      <c r="AH93" s="502"/>
      <c r="AI93" s="502"/>
      <c r="AJ93" s="502"/>
      <c r="AK93" s="502"/>
      <c r="AL93" s="502"/>
      <c r="AM93" s="502"/>
      <c r="AN93" s="502"/>
      <c r="AO93" s="502"/>
      <c r="AP93" s="502"/>
      <c r="AQ93" s="502"/>
      <c r="AR93" s="502"/>
      <c r="AS93" s="502"/>
      <c r="AT93" s="502"/>
      <c r="AU93" s="502"/>
      <c r="AV93" s="502"/>
      <c r="AW93" s="502"/>
      <c r="AX93" s="502"/>
      <c r="AY93" s="502"/>
      <c r="AZ93" s="502"/>
      <c r="BA93" s="502"/>
      <c r="BB93" s="502"/>
      <c r="BC93" s="502"/>
      <c r="BD93" s="502"/>
      <c r="BE93" s="502"/>
      <c r="BF93" s="502"/>
      <c r="BG93" s="502"/>
      <c r="BH93" s="502"/>
      <c r="BI93" s="502"/>
      <c r="BJ93" s="502"/>
      <c r="BK93" s="502"/>
      <c r="BL93" s="502"/>
      <c r="BM93" s="502"/>
      <c r="BN93" s="502"/>
      <c r="BO93" s="502"/>
      <c r="BP93" s="502"/>
      <c r="BQ93" s="502"/>
      <c r="BR93" s="502"/>
      <c r="BS93" s="502"/>
      <c r="BT93" s="502"/>
      <c r="BU93" s="502"/>
      <c r="BV93" s="502"/>
    </row>
    <row r="94" customFormat="false" ht="11.25" hidden="false" customHeight="false" outlineLevel="0" collapsed="false">
      <c r="B94" s="12"/>
    </row>
  </sheetData>
  <mergeCells count="7">
    <mergeCell ref="A1:A2"/>
    <mergeCell ref="C3:N3"/>
    <mergeCell ref="O3:Z3"/>
    <mergeCell ref="AA3:AL3"/>
    <mergeCell ref="AM3:AX3"/>
    <mergeCell ref="AY3:BJ3"/>
    <mergeCell ref="BK3:BV3"/>
  </mergeCells>
  <conditionalFormatting sqref="C74:BV74 C78:BV78 C82:BV82 C86:BV86 C90:BV90 C94:BV94">
    <cfRule type="cellIs" priority="2" operator="notEqual" aboveAverage="0" equalAverage="0" bottom="0" percent="0" rank="0" text="" dxfId="2">
      <formula>0</formula>
    </cfRule>
  </conditionalFormatting>
  <hyperlinks>
    <hyperlink ref="A1" location="Contents!A1" display="Table of Contents"/>
  </hyperlink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M33" activeCellId="0" sqref="BM33"/>
    </sheetView>
  </sheetViews>
  <sheetFormatPr defaultColWidth="10.9921875" defaultRowHeight="11.25" zeroHeight="false" outlineLevelRow="0" outlineLevelCol="0"/>
  <cols>
    <col collapsed="false" customWidth="true" hidden="false" outlineLevel="0" max="1" min="1" style="469" width="13.7"/>
    <col collapsed="false" customWidth="true" hidden="false" outlineLevel="0" max="2" min="2" style="469" width="24.28"/>
    <col collapsed="false" customWidth="true" hidden="false" outlineLevel="0" max="74" min="3" style="469" width="6.85"/>
    <col collapsed="false" customWidth="false" hidden="false" outlineLevel="0" max="249" min="75" style="469" width="10.99"/>
    <col collapsed="false" customWidth="true" hidden="false" outlineLevel="0" max="250" min="250" style="469" width="1.85"/>
    <col collapsed="false" customWidth="false" hidden="false" outlineLevel="0" max="257" min="251" style="469" width="10.99"/>
  </cols>
  <sheetData>
    <row r="1" customFormat="false" ht="12.75" hidden="false" customHeight="true" outlineLevel="0" collapsed="false">
      <c r="A1" s="28" t="s">
        <v>29</v>
      </c>
      <c r="B1" s="470" t="s">
        <v>978</v>
      </c>
      <c r="C1" s="470"/>
      <c r="D1" s="470"/>
      <c r="E1" s="470"/>
      <c r="F1" s="470"/>
      <c r="G1" s="470"/>
      <c r="H1" s="470"/>
      <c r="I1" s="470"/>
      <c r="J1" s="470"/>
      <c r="K1" s="470"/>
      <c r="L1" s="470"/>
      <c r="M1" s="470"/>
      <c r="N1" s="470"/>
      <c r="O1" s="470"/>
      <c r="P1" s="470"/>
      <c r="Q1" s="470"/>
      <c r="R1" s="470"/>
      <c r="S1" s="470"/>
      <c r="T1" s="470"/>
      <c r="U1" s="470"/>
      <c r="V1" s="470"/>
      <c r="W1" s="470"/>
      <c r="X1" s="470"/>
      <c r="Y1" s="470"/>
      <c r="Z1" s="470"/>
      <c r="AA1" s="470"/>
      <c r="AB1" s="470"/>
      <c r="AC1" s="470"/>
      <c r="AD1" s="470"/>
      <c r="AE1" s="470"/>
      <c r="AF1" s="470"/>
      <c r="AG1" s="470"/>
      <c r="AH1" s="470"/>
      <c r="AI1" s="470"/>
      <c r="AJ1" s="470"/>
      <c r="AK1" s="470"/>
      <c r="AL1" s="470"/>
      <c r="AM1" s="470"/>
      <c r="AN1" s="470"/>
      <c r="AO1" s="470"/>
      <c r="AP1" s="470"/>
      <c r="AQ1" s="470"/>
      <c r="AR1" s="470"/>
      <c r="AS1" s="470"/>
      <c r="AT1" s="470"/>
      <c r="AU1" s="470"/>
      <c r="AV1" s="470"/>
      <c r="AW1" s="470"/>
      <c r="AX1" s="470"/>
      <c r="AY1" s="470"/>
      <c r="AZ1" s="470"/>
      <c r="BA1" s="470"/>
      <c r="BB1" s="470"/>
      <c r="BC1" s="470"/>
      <c r="BD1" s="470"/>
      <c r="BE1" s="470"/>
      <c r="BF1" s="470"/>
      <c r="BG1" s="470"/>
      <c r="BH1" s="470"/>
      <c r="BI1" s="470"/>
      <c r="BJ1" s="470"/>
      <c r="BK1" s="470"/>
      <c r="BL1" s="470"/>
      <c r="BM1" s="470"/>
      <c r="BN1" s="470"/>
      <c r="BO1" s="470"/>
      <c r="BP1" s="470"/>
      <c r="BQ1" s="470"/>
      <c r="BR1" s="470"/>
      <c r="BS1" s="470"/>
      <c r="BT1" s="470"/>
      <c r="BU1" s="470"/>
      <c r="BV1" s="470"/>
    </row>
    <row r="2" customFormat="false" ht="12.75" hidden="false" customHeight="true" outlineLevel="0" collapsed="false">
      <c r="A2" s="28"/>
      <c r="B2" s="32" t="str">
        <f aca="false">"U.S. Energy Information Administration   |   Short-Term Energy Outlook  - "&amp;Dates!D1</f>
        <v>U.S. Energy Information Administration   |   Short-Term Energy Outlook  - December 2012</v>
      </c>
      <c r="C2" s="471"/>
      <c r="D2" s="471"/>
      <c r="E2" s="471"/>
      <c r="F2" s="471"/>
      <c r="G2" s="471"/>
      <c r="H2" s="471"/>
      <c r="I2" s="471"/>
      <c r="J2" s="471"/>
      <c r="K2" s="471"/>
      <c r="L2" s="471"/>
      <c r="M2" s="471"/>
      <c r="N2" s="471"/>
      <c r="O2" s="471"/>
      <c r="P2" s="471"/>
      <c r="Q2" s="471"/>
      <c r="R2" s="471"/>
      <c r="S2" s="471"/>
      <c r="T2" s="471"/>
      <c r="U2" s="471"/>
      <c r="V2" s="471"/>
      <c r="W2" s="471"/>
      <c r="X2" s="471"/>
      <c r="Y2" s="471"/>
      <c r="Z2" s="471"/>
      <c r="AA2" s="471"/>
      <c r="AB2" s="471"/>
      <c r="AC2" s="471"/>
      <c r="AD2" s="471"/>
      <c r="AE2" s="471"/>
      <c r="AF2" s="471"/>
      <c r="AG2" s="471"/>
      <c r="AH2" s="471"/>
      <c r="AI2" s="471"/>
      <c r="AJ2" s="471"/>
      <c r="AK2" s="471"/>
      <c r="AL2" s="471"/>
      <c r="AM2" s="471"/>
      <c r="AN2" s="471"/>
      <c r="AO2" s="471"/>
      <c r="AP2" s="471"/>
      <c r="AQ2" s="471"/>
      <c r="AR2" s="471"/>
      <c r="AS2" s="471"/>
      <c r="AT2" s="471"/>
      <c r="AU2" s="471"/>
      <c r="AV2" s="471"/>
      <c r="AW2" s="471"/>
      <c r="AX2" s="471"/>
      <c r="AY2" s="471"/>
      <c r="AZ2" s="471"/>
      <c r="BA2" s="471"/>
      <c r="BB2" s="471"/>
      <c r="BC2" s="471"/>
      <c r="BD2" s="471"/>
      <c r="BE2" s="471"/>
      <c r="BF2" s="471"/>
      <c r="BG2" s="471"/>
      <c r="BH2" s="471"/>
      <c r="BI2" s="471"/>
      <c r="BJ2" s="471"/>
      <c r="BK2" s="471"/>
      <c r="BL2" s="471"/>
      <c r="BM2" s="471"/>
      <c r="BN2" s="471"/>
      <c r="BO2" s="471"/>
      <c r="BP2" s="471"/>
      <c r="BQ2" s="471"/>
      <c r="BR2" s="471"/>
      <c r="BS2" s="471"/>
      <c r="BT2" s="471"/>
      <c r="BU2" s="471"/>
      <c r="BV2" s="471"/>
    </row>
    <row r="3" customFormat="false" ht="12.75" hidden="false" customHeight="true" outlineLevel="0" collapsed="false">
      <c r="A3" s="503"/>
      <c r="B3" s="473"/>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503"/>
      <c r="B4" s="474"/>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503"/>
      <c r="B5" s="475" t="s">
        <v>979</v>
      </c>
      <c r="C5" s="476"/>
      <c r="D5" s="476"/>
      <c r="E5" s="476"/>
      <c r="F5" s="476"/>
      <c r="G5" s="476"/>
      <c r="H5" s="476"/>
      <c r="I5" s="476"/>
      <c r="J5" s="476"/>
      <c r="K5" s="476"/>
      <c r="L5" s="476"/>
      <c r="M5" s="476"/>
      <c r="N5" s="476"/>
      <c r="O5" s="476"/>
      <c r="P5" s="476"/>
      <c r="Q5" s="476"/>
      <c r="R5" s="476"/>
      <c r="S5" s="476"/>
      <c r="T5" s="476"/>
      <c r="U5" s="476"/>
      <c r="V5" s="476"/>
      <c r="W5" s="476"/>
      <c r="X5" s="476"/>
      <c r="Y5" s="476"/>
      <c r="Z5" s="476"/>
      <c r="AA5" s="476"/>
      <c r="AB5" s="476"/>
      <c r="AC5" s="476"/>
      <c r="AD5" s="476"/>
      <c r="AE5" s="476"/>
      <c r="AF5" s="476"/>
      <c r="AG5" s="476"/>
      <c r="AH5" s="476"/>
      <c r="AI5" s="476"/>
      <c r="AJ5" s="476"/>
      <c r="AK5" s="476"/>
      <c r="AL5" s="476"/>
      <c r="AM5" s="476"/>
      <c r="AN5" s="476"/>
      <c r="AO5" s="476"/>
      <c r="AP5" s="476"/>
      <c r="AQ5" s="476"/>
      <c r="AR5" s="476"/>
      <c r="AS5" s="476"/>
      <c r="AT5" s="476"/>
      <c r="AU5" s="476"/>
      <c r="AV5" s="476"/>
      <c r="AW5" s="476"/>
      <c r="AX5" s="476"/>
      <c r="AY5" s="476"/>
      <c r="AZ5" s="476"/>
      <c r="BA5" s="476"/>
      <c r="BB5" s="476"/>
      <c r="BC5" s="476"/>
      <c r="BD5" s="476"/>
      <c r="BE5" s="476"/>
      <c r="BF5" s="476"/>
      <c r="BG5" s="476"/>
      <c r="BH5" s="476"/>
      <c r="BI5" s="476"/>
      <c r="BJ5" s="476"/>
      <c r="BK5" s="476"/>
      <c r="BL5" s="476"/>
      <c r="BM5" s="476"/>
      <c r="BN5" s="476"/>
      <c r="BO5" s="476"/>
      <c r="BP5" s="476"/>
      <c r="BQ5" s="476"/>
      <c r="BR5" s="476"/>
      <c r="BS5" s="476"/>
      <c r="BT5" s="476"/>
      <c r="BU5" s="476"/>
      <c r="BV5" s="476"/>
    </row>
    <row r="6" customFormat="false" ht="11.1" hidden="false" customHeight="true" outlineLevel="0" collapsed="false">
      <c r="A6" s="503"/>
      <c r="B6" s="475" t="s">
        <v>980</v>
      </c>
      <c r="C6" s="504"/>
      <c r="D6" s="504"/>
      <c r="E6" s="504"/>
      <c r="F6" s="504"/>
      <c r="G6" s="504"/>
      <c r="H6" s="504"/>
      <c r="I6" s="504"/>
      <c r="J6" s="504"/>
      <c r="K6" s="504"/>
      <c r="L6" s="504"/>
      <c r="M6" s="504"/>
      <c r="N6" s="504"/>
      <c r="O6" s="504"/>
      <c r="P6" s="504"/>
      <c r="Q6" s="504"/>
      <c r="R6" s="504"/>
      <c r="S6" s="504"/>
      <c r="T6" s="504"/>
      <c r="U6" s="504"/>
      <c r="V6" s="504"/>
      <c r="W6" s="504"/>
      <c r="X6" s="504"/>
      <c r="Y6" s="504"/>
      <c r="Z6" s="504"/>
      <c r="AA6" s="504"/>
      <c r="AB6" s="504"/>
      <c r="AC6" s="504"/>
      <c r="AD6" s="504"/>
      <c r="AE6" s="504"/>
      <c r="AF6" s="504"/>
      <c r="AG6" s="504"/>
      <c r="AH6" s="504"/>
      <c r="AI6" s="504"/>
      <c r="AJ6" s="504"/>
      <c r="AK6" s="504"/>
      <c r="AL6" s="504"/>
      <c r="AM6" s="504"/>
      <c r="AN6" s="504"/>
      <c r="AO6" s="504"/>
      <c r="AP6" s="504"/>
      <c r="AQ6" s="504"/>
      <c r="AR6" s="504"/>
      <c r="AS6" s="504"/>
      <c r="AT6" s="504"/>
      <c r="AU6" s="504"/>
      <c r="AV6" s="504"/>
      <c r="AW6" s="504"/>
      <c r="AX6" s="504"/>
      <c r="AY6" s="504"/>
      <c r="AZ6" s="504"/>
      <c r="BA6" s="504"/>
      <c r="BB6" s="504"/>
      <c r="BC6" s="504"/>
      <c r="BD6" s="504"/>
      <c r="BE6" s="504"/>
      <c r="BF6" s="504"/>
      <c r="BG6" s="504"/>
      <c r="BH6" s="504"/>
      <c r="BI6" s="504"/>
      <c r="BJ6" s="504"/>
      <c r="BK6" s="504"/>
      <c r="BL6" s="504"/>
      <c r="BM6" s="504"/>
      <c r="BN6" s="504"/>
      <c r="BO6" s="504"/>
      <c r="BP6" s="504"/>
      <c r="BQ6" s="504"/>
      <c r="BR6" s="504"/>
      <c r="BS6" s="504"/>
      <c r="BT6" s="504"/>
      <c r="BU6" s="504"/>
      <c r="BV6" s="504"/>
    </row>
    <row r="7" customFormat="false" ht="11.1" hidden="false" customHeight="true" outlineLevel="0" collapsed="false">
      <c r="A7" s="479" t="s">
        <v>981</v>
      </c>
      <c r="B7" s="480" t="s">
        <v>982</v>
      </c>
      <c r="C7" s="481" t="n">
        <v>3049.42441935484</v>
      </c>
      <c r="D7" s="481" t="n">
        <v>2989.72534482759</v>
      </c>
      <c r="E7" s="481" t="n">
        <v>2689.44419354839</v>
      </c>
      <c r="F7" s="481" t="n">
        <v>2564.13406666667</v>
      </c>
      <c r="G7" s="481" t="n">
        <v>2620.90309677419</v>
      </c>
      <c r="H7" s="481" t="n">
        <v>2984.40633333333</v>
      </c>
      <c r="I7" s="481" t="n">
        <v>3167.55961290323</v>
      </c>
      <c r="J7" s="481" t="n">
        <v>3088.7744516129</v>
      </c>
      <c r="K7" s="481" t="n">
        <v>2851.5027</v>
      </c>
      <c r="L7" s="481" t="n">
        <v>2586.65112903226</v>
      </c>
      <c r="M7" s="481" t="n">
        <v>2699.7516</v>
      </c>
      <c r="N7" s="481" t="n">
        <v>2882.36483870968</v>
      </c>
      <c r="O7" s="481" t="n">
        <v>2923.83829032258</v>
      </c>
      <c r="P7" s="481" t="n">
        <v>2651.99503571429</v>
      </c>
      <c r="Q7" s="481" t="n">
        <v>2322.26751612903</v>
      </c>
      <c r="R7" s="481" t="n">
        <v>2240.2889</v>
      </c>
      <c r="S7" s="481" t="n">
        <v>2274.45203225806</v>
      </c>
      <c r="T7" s="481" t="n">
        <v>2635.70916666667</v>
      </c>
      <c r="U7" s="481" t="n">
        <v>2721.27670967742</v>
      </c>
      <c r="V7" s="481" t="n">
        <v>2799.63783870968</v>
      </c>
      <c r="W7" s="481" t="n">
        <v>2456.84206666667</v>
      </c>
      <c r="X7" s="481" t="n">
        <v>2409.23035483871</v>
      </c>
      <c r="Y7" s="481" t="n">
        <v>2438.3413</v>
      </c>
      <c r="Z7" s="481" t="n">
        <v>2849.03612903226</v>
      </c>
      <c r="AA7" s="481" t="n">
        <v>2927.95761290323</v>
      </c>
      <c r="AB7" s="481" t="n">
        <v>2864.59282142857</v>
      </c>
      <c r="AC7" s="481" t="n">
        <v>2469.17193548387</v>
      </c>
      <c r="AD7" s="481" t="n">
        <v>2234.57713333333</v>
      </c>
      <c r="AE7" s="481" t="n">
        <v>2453.58470967742</v>
      </c>
      <c r="AF7" s="481" t="n">
        <v>2913.16763333333</v>
      </c>
      <c r="AG7" s="481" t="n">
        <v>3064.28925806452</v>
      </c>
      <c r="AH7" s="481" t="n">
        <v>3057.60987096774</v>
      </c>
      <c r="AI7" s="481" t="n">
        <v>2652.42263333333</v>
      </c>
      <c r="AJ7" s="481" t="n">
        <v>2287.67819354839</v>
      </c>
      <c r="AK7" s="481" t="n">
        <v>2425.20836666667</v>
      </c>
      <c r="AL7" s="481" t="n">
        <v>2859.5154516129</v>
      </c>
      <c r="AM7" s="481" t="n">
        <v>2909.92893548387</v>
      </c>
      <c r="AN7" s="481" t="n">
        <v>2629.08032142857</v>
      </c>
      <c r="AO7" s="481" t="n">
        <v>2343.39748387097</v>
      </c>
      <c r="AP7" s="481" t="n">
        <v>2237.60933333333</v>
      </c>
      <c r="AQ7" s="481" t="n">
        <v>2371.68503225806</v>
      </c>
      <c r="AR7" s="481" t="n">
        <v>2805.1856</v>
      </c>
      <c r="AS7" s="481" t="n">
        <v>3042.06174193548</v>
      </c>
      <c r="AT7" s="481" t="n">
        <v>2977.31616129032</v>
      </c>
      <c r="AU7" s="481" t="n">
        <v>2559.6746</v>
      </c>
      <c r="AV7" s="481" t="n">
        <v>2245.31925806452</v>
      </c>
      <c r="AW7" s="481" t="n">
        <v>2235.311</v>
      </c>
      <c r="AX7" s="481" t="n">
        <v>2374.50616129032</v>
      </c>
      <c r="AY7" s="481" t="n">
        <v>2285.36838709677</v>
      </c>
      <c r="AZ7" s="481" t="n">
        <v>2169.15589655172</v>
      </c>
      <c r="BA7" s="481" t="n">
        <v>1852.98364516129</v>
      </c>
      <c r="BB7" s="481" t="n">
        <v>1729.76</v>
      </c>
      <c r="BC7" s="481" t="n">
        <v>2031.54038709677</v>
      </c>
      <c r="BD7" s="481" t="n">
        <v>2391.65283333333</v>
      </c>
      <c r="BE7" s="481" t="n">
        <v>2795.71670967742</v>
      </c>
      <c r="BF7" s="481" t="n">
        <v>2676.09048387097</v>
      </c>
      <c r="BG7" s="481" t="n">
        <v>2316.34336666666</v>
      </c>
      <c r="BH7" s="481" t="n">
        <v>2080.473</v>
      </c>
      <c r="BI7" s="481" t="n">
        <v>2323.039</v>
      </c>
      <c r="BJ7" s="482" t="n">
        <v>2585.597</v>
      </c>
      <c r="BK7" s="482" t="n">
        <v>2618.656</v>
      </c>
      <c r="BL7" s="482" t="n">
        <v>2496.139</v>
      </c>
      <c r="BM7" s="482" t="n">
        <v>2168.223</v>
      </c>
      <c r="BN7" s="482" t="n">
        <v>2038.16</v>
      </c>
      <c r="BO7" s="482" t="n">
        <v>2073.804</v>
      </c>
      <c r="BP7" s="482" t="n">
        <v>2378.564</v>
      </c>
      <c r="BQ7" s="482" t="n">
        <v>2663.756</v>
      </c>
      <c r="BR7" s="482" t="n">
        <v>2714.862</v>
      </c>
      <c r="BS7" s="482" t="n">
        <v>2494.194</v>
      </c>
      <c r="BT7" s="482" t="n">
        <v>2292.939</v>
      </c>
      <c r="BU7" s="482" t="n">
        <v>2273.694</v>
      </c>
      <c r="BV7" s="482" t="n">
        <v>2606.963</v>
      </c>
    </row>
    <row r="8" customFormat="false" ht="11.1" hidden="false" customHeight="true" outlineLevel="0" collapsed="false">
      <c r="A8" s="479" t="s">
        <v>983</v>
      </c>
      <c r="B8" s="480" t="s">
        <v>984</v>
      </c>
      <c r="C8" s="481" t="n">
        <v>17877.4068709677</v>
      </c>
      <c r="D8" s="481" t="n">
        <v>15800.3197586207</v>
      </c>
      <c r="E8" s="481" t="n">
        <v>15489.7842258064</v>
      </c>
      <c r="F8" s="481" t="n">
        <v>16231.5842666667</v>
      </c>
      <c r="G8" s="481" t="n">
        <v>15973.8197096774</v>
      </c>
      <c r="H8" s="481" t="n">
        <v>22739.4727</v>
      </c>
      <c r="I8" s="481" t="n">
        <v>25975.2459354839</v>
      </c>
      <c r="J8" s="481" t="n">
        <v>25369.2899677419</v>
      </c>
      <c r="K8" s="481" t="n">
        <v>20603.6035666667</v>
      </c>
      <c r="L8" s="481" t="n">
        <v>18217.1544516129</v>
      </c>
      <c r="M8" s="481" t="n">
        <v>15766.5959</v>
      </c>
      <c r="N8" s="481" t="n">
        <v>15852.0095806452</v>
      </c>
      <c r="O8" s="481" t="n">
        <v>16281.5379354839</v>
      </c>
      <c r="P8" s="481" t="n">
        <v>16786.9706071429</v>
      </c>
      <c r="Q8" s="481" t="n">
        <v>16728.8776451613</v>
      </c>
      <c r="R8" s="481" t="n">
        <v>15608.5197666667</v>
      </c>
      <c r="S8" s="481" t="n">
        <v>17199.039</v>
      </c>
      <c r="T8" s="481" t="n">
        <v>22155.8020666667</v>
      </c>
      <c r="U8" s="481" t="n">
        <v>25871.7309677419</v>
      </c>
      <c r="V8" s="481" t="n">
        <v>27887.1347741935</v>
      </c>
      <c r="W8" s="481" t="n">
        <v>23780.4541666667</v>
      </c>
      <c r="X8" s="481" t="n">
        <v>18029.0622903226</v>
      </c>
      <c r="Y8" s="481" t="n">
        <v>15962.6166333333</v>
      </c>
      <c r="Z8" s="481" t="n">
        <v>17544.9361935484</v>
      </c>
      <c r="AA8" s="481" t="n">
        <v>18393.6929032258</v>
      </c>
      <c r="AB8" s="481" t="n">
        <v>17921.0632142857</v>
      </c>
      <c r="AC8" s="481" t="n">
        <v>15446.809516129</v>
      </c>
      <c r="AD8" s="481" t="n">
        <v>16452.9194666667</v>
      </c>
      <c r="AE8" s="481" t="n">
        <v>18783.4581290323</v>
      </c>
      <c r="AF8" s="481" t="n">
        <v>24378.5565</v>
      </c>
      <c r="AG8" s="481" t="n">
        <v>29762.8233225806</v>
      </c>
      <c r="AH8" s="481" t="n">
        <v>31350.1483225806</v>
      </c>
      <c r="AI8" s="481" t="n">
        <v>24107.6589333333</v>
      </c>
      <c r="AJ8" s="481" t="n">
        <v>19172.2000322581</v>
      </c>
      <c r="AK8" s="481" t="n">
        <v>17312.4935333333</v>
      </c>
      <c r="AL8" s="481" t="n">
        <v>19053.6453548387</v>
      </c>
      <c r="AM8" s="481" t="n">
        <v>18184.2480645161</v>
      </c>
      <c r="AN8" s="481" t="n">
        <v>18040.2251428571</v>
      </c>
      <c r="AO8" s="481" t="n">
        <v>16228.6937741935</v>
      </c>
      <c r="AP8" s="481" t="n">
        <v>18197.4801666667</v>
      </c>
      <c r="AQ8" s="481" t="n">
        <v>19312.5385483871</v>
      </c>
      <c r="AR8" s="481" t="n">
        <v>24239.6194</v>
      </c>
      <c r="AS8" s="481" t="n">
        <v>31197.5885806452</v>
      </c>
      <c r="AT8" s="481" t="n">
        <v>30691.1284193548</v>
      </c>
      <c r="AU8" s="481" t="n">
        <v>23732.6596666667</v>
      </c>
      <c r="AV8" s="481" t="n">
        <v>19340.1175806452</v>
      </c>
      <c r="AW8" s="481" t="n">
        <v>18933.5807</v>
      </c>
      <c r="AX8" s="481" t="n">
        <v>20711.4542580645</v>
      </c>
      <c r="AY8" s="481" t="n">
        <v>21770.5573548387</v>
      </c>
      <c r="AZ8" s="481" t="n">
        <v>23212.0501034483</v>
      </c>
      <c r="BA8" s="481" t="n">
        <v>22656.3173225806</v>
      </c>
      <c r="BB8" s="481" t="n">
        <v>24742.2075666667</v>
      </c>
      <c r="BC8" s="481" t="n">
        <v>27216.8910967742</v>
      </c>
      <c r="BD8" s="481" t="n">
        <v>30378.9556666667</v>
      </c>
      <c r="BE8" s="481" t="n">
        <v>36230.4707419355</v>
      </c>
      <c r="BF8" s="481" t="n">
        <v>33363.7488709677</v>
      </c>
      <c r="BG8" s="481" t="n">
        <v>27808.3523</v>
      </c>
      <c r="BH8" s="481" t="n">
        <v>22328.93</v>
      </c>
      <c r="BI8" s="481" t="n">
        <v>20270.26</v>
      </c>
      <c r="BJ8" s="482" t="n">
        <v>21704.42</v>
      </c>
      <c r="BK8" s="482" t="n">
        <v>21469.1</v>
      </c>
      <c r="BL8" s="482" t="n">
        <v>20640.29</v>
      </c>
      <c r="BM8" s="482" t="n">
        <v>19622.87</v>
      </c>
      <c r="BN8" s="482" t="n">
        <v>19591.76</v>
      </c>
      <c r="BO8" s="482" t="n">
        <v>21807.9</v>
      </c>
      <c r="BP8" s="482" t="n">
        <v>26500.16</v>
      </c>
      <c r="BQ8" s="482" t="n">
        <v>30856.77</v>
      </c>
      <c r="BR8" s="482" t="n">
        <v>31469.99</v>
      </c>
      <c r="BS8" s="482" t="n">
        <v>25596.61</v>
      </c>
      <c r="BT8" s="482" t="n">
        <v>20966.65</v>
      </c>
      <c r="BU8" s="482" t="n">
        <v>19321.4</v>
      </c>
      <c r="BV8" s="482" t="n">
        <v>20306.08</v>
      </c>
    </row>
    <row r="9" customFormat="false" ht="11.1" hidden="false" customHeight="true" outlineLevel="0" collapsed="false">
      <c r="A9" s="391" t="s">
        <v>985</v>
      </c>
      <c r="B9" s="390" t="s">
        <v>986</v>
      </c>
      <c r="C9" s="481" t="n">
        <v>253.674967741935</v>
      </c>
      <c r="D9" s="481" t="n">
        <v>224.399103448276</v>
      </c>
      <c r="E9" s="481" t="n">
        <v>177.982387096774</v>
      </c>
      <c r="F9" s="481" t="n">
        <v>197.153133333333</v>
      </c>
      <c r="G9" s="481" t="n">
        <v>192.981548387097</v>
      </c>
      <c r="H9" s="481" t="n">
        <v>293.739833333333</v>
      </c>
      <c r="I9" s="481" t="n">
        <v>237.065290322581</v>
      </c>
      <c r="J9" s="481" t="n">
        <v>216.213935483871</v>
      </c>
      <c r="K9" s="481" t="n">
        <v>241.7772</v>
      </c>
      <c r="L9" s="481" t="n">
        <v>181.710419354839</v>
      </c>
      <c r="M9" s="481" t="n">
        <v>192.8759</v>
      </c>
      <c r="N9" s="481" t="n">
        <v>245.472838709677</v>
      </c>
      <c r="O9" s="481" t="n">
        <v>337.653483870968</v>
      </c>
      <c r="P9" s="481" t="n">
        <v>207.980071428571</v>
      </c>
      <c r="Q9" s="481" t="n">
        <v>191.707193548387</v>
      </c>
      <c r="R9" s="481" t="n">
        <v>160.941066666667</v>
      </c>
      <c r="S9" s="481" t="n">
        <v>181.686225806452</v>
      </c>
      <c r="T9" s="481" t="n">
        <v>187.608666666667</v>
      </c>
      <c r="U9" s="481" t="n">
        <v>189.000548387097</v>
      </c>
      <c r="V9" s="481" t="n">
        <v>204.454677419355</v>
      </c>
      <c r="W9" s="481" t="n">
        <v>164.523266666667</v>
      </c>
      <c r="X9" s="481" t="n">
        <v>142.813225806452</v>
      </c>
      <c r="Y9" s="481" t="n">
        <v>118.381533333333</v>
      </c>
      <c r="Z9" s="481" t="n">
        <v>136.594258064516</v>
      </c>
      <c r="AA9" s="481" t="n">
        <v>250.034935483871</v>
      </c>
      <c r="AB9" s="481" t="n">
        <v>149.07425</v>
      </c>
      <c r="AC9" s="481" t="n">
        <v>140.978903225806</v>
      </c>
      <c r="AD9" s="481" t="n">
        <v>130.7643</v>
      </c>
      <c r="AE9" s="481" t="n">
        <v>169.156677419355</v>
      </c>
      <c r="AF9" s="481" t="n">
        <v>231.670066666667</v>
      </c>
      <c r="AG9" s="481" t="n">
        <v>253.206290322581</v>
      </c>
      <c r="AH9" s="481" t="n">
        <v>205.089806451613</v>
      </c>
      <c r="AI9" s="481" t="n">
        <v>160.434033333333</v>
      </c>
      <c r="AJ9" s="481" t="n">
        <v>123.869258064516</v>
      </c>
      <c r="AK9" s="481" t="n">
        <v>119.593933333333</v>
      </c>
      <c r="AL9" s="481" t="n">
        <v>200.328870967742</v>
      </c>
      <c r="AM9" s="481" t="n">
        <v>329.545258064516</v>
      </c>
      <c r="AN9" s="481" t="n">
        <v>841.195464285714</v>
      </c>
      <c r="AO9" s="481" t="n">
        <v>834.208193548387</v>
      </c>
      <c r="AP9" s="481" t="n">
        <v>556.478833333333</v>
      </c>
      <c r="AQ9" s="481" t="n">
        <v>710.154870967742</v>
      </c>
      <c r="AR9" s="481" t="n">
        <v>676.021866666667</v>
      </c>
      <c r="AS9" s="481" t="n">
        <v>489.098548387097</v>
      </c>
      <c r="AT9" s="481" t="n">
        <v>685.82335483871</v>
      </c>
      <c r="AU9" s="481" t="n">
        <v>818.6092</v>
      </c>
      <c r="AV9" s="481" t="n">
        <v>271.340290322581</v>
      </c>
      <c r="AW9" s="481" t="n">
        <v>103.908733333333</v>
      </c>
      <c r="AX9" s="481" t="n">
        <v>439.672903225806</v>
      </c>
      <c r="AY9" s="481" t="n">
        <v>847.960838709677</v>
      </c>
      <c r="AZ9" s="481" t="n">
        <v>817.767896551724</v>
      </c>
      <c r="BA9" s="481" t="n">
        <v>89.5901612903226</v>
      </c>
      <c r="BB9" s="481" t="n">
        <v>91.6572333333333</v>
      </c>
      <c r="BC9" s="481" t="n">
        <v>277.911419354839</v>
      </c>
      <c r="BD9" s="481" t="n">
        <v>834.7598</v>
      </c>
      <c r="BE9" s="481" t="n">
        <v>269.233967741936</v>
      </c>
      <c r="BF9" s="481" t="n">
        <v>681.243161290323</v>
      </c>
      <c r="BG9" s="481" t="n">
        <v>701.275533333333</v>
      </c>
      <c r="BH9" s="481" t="n">
        <v>166.1723</v>
      </c>
      <c r="BI9" s="481" t="n">
        <v>100.4875</v>
      </c>
      <c r="BJ9" s="482" t="n">
        <v>109.7093</v>
      </c>
      <c r="BK9" s="482" t="n">
        <v>147.2279</v>
      </c>
      <c r="BL9" s="482" t="n">
        <v>117.6151</v>
      </c>
      <c r="BM9" s="482" t="n">
        <v>111.1415</v>
      </c>
      <c r="BN9" s="482" t="n">
        <v>103.0855</v>
      </c>
      <c r="BO9" s="482" t="n">
        <v>101.1025</v>
      </c>
      <c r="BP9" s="482" t="n">
        <v>118.6151</v>
      </c>
      <c r="BQ9" s="482" t="n">
        <v>129.0306</v>
      </c>
      <c r="BR9" s="482" t="n">
        <v>119.8041</v>
      </c>
      <c r="BS9" s="482" t="n">
        <v>116.2434</v>
      </c>
      <c r="BT9" s="482" t="n">
        <v>99.28296</v>
      </c>
      <c r="BU9" s="482" t="n">
        <v>90.56601</v>
      </c>
      <c r="BV9" s="482" t="n">
        <v>111.8167</v>
      </c>
    </row>
    <row r="10" customFormat="false" ht="11.1" hidden="false" customHeight="true" outlineLevel="0" collapsed="false">
      <c r="A10" s="479" t="s">
        <v>987</v>
      </c>
      <c r="B10" s="480" t="s">
        <v>480</v>
      </c>
      <c r="C10" s="481" t="n">
        <v>106.73864516129</v>
      </c>
      <c r="D10" s="481" t="n">
        <v>93.0086206896552</v>
      </c>
      <c r="E10" s="481" t="n">
        <v>75.8867096774194</v>
      </c>
      <c r="F10" s="481" t="n">
        <v>87.5618666666667</v>
      </c>
      <c r="G10" s="481" t="n">
        <v>90.3812258064516</v>
      </c>
      <c r="H10" s="481" t="n">
        <v>157.411533333333</v>
      </c>
      <c r="I10" s="481" t="n">
        <v>124.628064516129</v>
      </c>
      <c r="J10" s="481" t="n">
        <v>103.964935483871</v>
      </c>
      <c r="K10" s="481" t="n">
        <v>129.855133333333</v>
      </c>
      <c r="L10" s="481" t="n">
        <v>75.4572258064516</v>
      </c>
      <c r="M10" s="481" t="n">
        <v>86.9952666666667</v>
      </c>
      <c r="N10" s="481" t="n">
        <v>120.99235483871</v>
      </c>
      <c r="O10" s="481" t="n">
        <v>194.618096774194</v>
      </c>
      <c r="P10" s="481" t="n">
        <v>86.2007142857143</v>
      </c>
      <c r="Q10" s="481" t="n">
        <v>65.9710322580645</v>
      </c>
      <c r="R10" s="481" t="n">
        <v>56.3780333333333</v>
      </c>
      <c r="S10" s="481" t="n">
        <v>71.4835161290323</v>
      </c>
      <c r="T10" s="481" t="n">
        <v>77.1047</v>
      </c>
      <c r="U10" s="481" t="n">
        <v>81.1815161290323</v>
      </c>
      <c r="V10" s="481" t="n">
        <v>96.0105161290323</v>
      </c>
      <c r="W10" s="481" t="n">
        <v>61.5332666666667</v>
      </c>
      <c r="X10" s="481" t="n">
        <v>66.5122903225807</v>
      </c>
      <c r="Y10" s="481" t="n">
        <v>40.5628</v>
      </c>
      <c r="Z10" s="481" t="n">
        <v>40.1828387096774</v>
      </c>
      <c r="AA10" s="481" t="n">
        <v>92.265935483871</v>
      </c>
      <c r="AB10" s="481" t="n">
        <v>38.4012142857143</v>
      </c>
      <c r="AC10" s="481" t="n">
        <v>40.1754516129032</v>
      </c>
      <c r="AD10" s="481" t="n">
        <v>38.6582</v>
      </c>
      <c r="AE10" s="481" t="n">
        <v>64.4101612903226</v>
      </c>
      <c r="AF10" s="481" t="n">
        <v>102.8894</v>
      </c>
      <c r="AG10" s="481" t="n">
        <v>118.737225806452</v>
      </c>
      <c r="AH10" s="481" t="n">
        <v>96.3583225806452</v>
      </c>
      <c r="AI10" s="481" t="n">
        <v>59.6279666666667</v>
      </c>
      <c r="AJ10" s="481" t="n">
        <v>35.9004516129032</v>
      </c>
      <c r="AK10" s="481" t="n">
        <v>32.7272333333333</v>
      </c>
      <c r="AL10" s="481" t="n">
        <v>65.1936774193548</v>
      </c>
      <c r="AM10" s="481" t="n">
        <v>55.5901290322581</v>
      </c>
      <c r="AN10" s="481" t="n">
        <v>36.41975</v>
      </c>
      <c r="AO10" s="481" t="n">
        <v>35.9005806451613</v>
      </c>
      <c r="AP10" s="481" t="n">
        <v>44.4412666666667</v>
      </c>
      <c r="AQ10" s="481" t="n">
        <v>39.6633548387097</v>
      </c>
      <c r="AR10" s="481" t="n">
        <v>41.6426</v>
      </c>
      <c r="AS10" s="481" t="n">
        <v>50.0130967741936</v>
      </c>
      <c r="AT10" s="481" t="n">
        <v>42.3635161290323</v>
      </c>
      <c r="AU10" s="481" t="n">
        <v>31.4082</v>
      </c>
      <c r="AV10" s="481" t="n">
        <v>30.2688387096774</v>
      </c>
      <c r="AW10" s="481" t="n">
        <v>30.5516333333333</v>
      </c>
      <c r="AX10" s="481" t="n">
        <v>29.7390322580645</v>
      </c>
      <c r="AY10" s="481" t="n">
        <v>32.0684193548387</v>
      </c>
      <c r="AZ10" s="481" t="n">
        <v>26.1950344827586</v>
      </c>
      <c r="BA10" s="481" t="n">
        <v>28.2345161290323</v>
      </c>
      <c r="BB10" s="481" t="n">
        <v>26.6180333333333</v>
      </c>
      <c r="BC10" s="481" t="n">
        <v>27.0712258064516</v>
      </c>
      <c r="BD10" s="481" t="n">
        <v>43.2888666666667</v>
      </c>
      <c r="BE10" s="481" t="n">
        <v>51.8818064516129</v>
      </c>
      <c r="BF10" s="481" t="n">
        <v>36.8868387096774</v>
      </c>
      <c r="BG10" s="481" t="n">
        <v>27.861</v>
      </c>
      <c r="BH10" s="481" t="n">
        <v>23.4845</v>
      </c>
      <c r="BI10" s="481" t="n">
        <v>22.10478</v>
      </c>
      <c r="BJ10" s="482" t="n">
        <v>25.94266</v>
      </c>
      <c r="BK10" s="482" t="n">
        <v>30.16473</v>
      </c>
      <c r="BL10" s="482" t="n">
        <v>28.14321</v>
      </c>
      <c r="BM10" s="482" t="n">
        <v>27.1557</v>
      </c>
      <c r="BN10" s="482" t="n">
        <v>26.73268</v>
      </c>
      <c r="BO10" s="482" t="n">
        <v>26.7948</v>
      </c>
      <c r="BP10" s="482" t="n">
        <v>35.7967</v>
      </c>
      <c r="BQ10" s="482" t="n">
        <v>43.03593</v>
      </c>
      <c r="BR10" s="482" t="n">
        <v>31.67576</v>
      </c>
      <c r="BS10" s="482" t="n">
        <v>30.67532</v>
      </c>
      <c r="BT10" s="482" t="n">
        <v>27.50704</v>
      </c>
      <c r="BU10" s="482" t="n">
        <v>26.18502</v>
      </c>
      <c r="BV10" s="482" t="n">
        <v>30.35814</v>
      </c>
    </row>
    <row r="11" customFormat="false" ht="11.1" hidden="false" customHeight="true" outlineLevel="0" collapsed="false">
      <c r="A11" s="479" t="s">
        <v>988</v>
      </c>
      <c r="B11" s="480" t="s">
        <v>164</v>
      </c>
      <c r="C11" s="481" t="n">
        <v>52.6879677419355</v>
      </c>
      <c r="D11" s="481" t="n">
        <v>41.3176896551724</v>
      </c>
      <c r="E11" s="481" t="n">
        <v>30.2064838709677</v>
      </c>
      <c r="F11" s="481" t="n">
        <v>31.1428666666667</v>
      </c>
      <c r="G11" s="481" t="n">
        <v>30.3259677419355</v>
      </c>
      <c r="H11" s="481" t="n">
        <v>45.0451666666667</v>
      </c>
      <c r="I11" s="481" t="n">
        <v>33.1734838709677</v>
      </c>
      <c r="J11" s="481" t="n">
        <v>29.0787741935484</v>
      </c>
      <c r="K11" s="481" t="n">
        <v>30.9780333333333</v>
      </c>
      <c r="L11" s="481" t="n">
        <v>24.8740322580645</v>
      </c>
      <c r="M11" s="481" t="n">
        <v>28.329</v>
      </c>
      <c r="N11" s="481" t="n">
        <v>43.8110967741935</v>
      </c>
      <c r="O11" s="481" t="n">
        <v>60.7212903225806</v>
      </c>
      <c r="P11" s="481" t="n">
        <v>42.9536071428571</v>
      </c>
      <c r="Q11" s="481" t="n">
        <v>40.3830322580645</v>
      </c>
      <c r="R11" s="481" t="n">
        <v>27.503</v>
      </c>
      <c r="S11" s="481" t="n">
        <v>34.5414838709677</v>
      </c>
      <c r="T11" s="481" t="n">
        <v>33.3547666666667</v>
      </c>
      <c r="U11" s="481" t="n">
        <v>30.1399677419355</v>
      </c>
      <c r="V11" s="481" t="n">
        <v>32.3147741935484</v>
      </c>
      <c r="W11" s="481" t="n">
        <v>25.4902333333333</v>
      </c>
      <c r="X11" s="481" t="n">
        <v>27.3087096774194</v>
      </c>
      <c r="Y11" s="481" t="n">
        <v>27.5743</v>
      </c>
      <c r="Z11" s="481" t="n">
        <v>33.873</v>
      </c>
      <c r="AA11" s="481" t="n">
        <v>80.1713548387097</v>
      </c>
      <c r="AB11" s="481" t="n">
        <v>31.0430714285714</v>
      </c>
      <c r="AC11" s="481" t="n">
        <v>25.3356451612903</v>
      </c>
      <c r="AD11" s="481" t="n">
        <v>24.2156666666667</v>
      </c>
      <c r="AE11" s="481" t="n">
        <v>33.8593548387097</v>
      </c>
      <c r="AF11" s="481" t="n">
        <v>41.4652</v>
      </c>
      <c r="AG11" s="481" t="n">
        <v>43.4493870967742</v>
      </c>
      <c r="AH11" s="481" t="n">
        <v>35.2574838709677</v>
      </c>
      <c r="AI11" s="481" t="n">
        <v>30.1528333333333</v>
      </c>
      <c r="AJ11" s="481" t="n">
        <v>25.3829677419355</v>
      </c>
      <c r="AK11" s="481" t="n">
        <v>29.2063333333333</v>
      </c>
      <c r="AL11" s="481" t="n">
        <v>60.7308709677419</v>
      </c>
      <c r="AM11" s="481" t="n">
        <v>43.4389032258065</v>
      </c>
      <c r="AN11" s="481" t="n">
        <v>32.6086071428571</v>
      </c>
      <c r="AO11" s="481" t="n">
        <v>29.2579032258065</v>
      </c>
      <c r="AP11" s="481" t="n">
        <v>33.5040333333333</v>
      </c>
      <c r="AQ11" s="481" t="n">
        <v>31.3932903225806</v>
      </c>
      <c r="AR11" s="481" t="n">
        <v>32.2691333333333</v>
      </c>
      <c r="AS11" s="481" t="n">
        <v>36.7051935483871</v>
      </c>
      <c r="AT11" s="481" t="n">
        <v>26.8056129032258</v>
      </c>
      <c r="AU11" s="481" t="n">
        <v>24.5224333333333</v>
      </c>
      <c r="AV11" s="481" t="n">
        <v>24.2917419354839</v>
      </c>
      <c r="AW11" s="481" t="n">
        <v>25.6097333333333</v>
      </c>
      <c r="AX11" s="481" t="n">
        <v>28.7766129032258</v>
      </c>
      <c r="AY11" s="481" t="n">
        <v>26.311</v>
      </c>
      <c r="AZ11" s="481" t="n">
        <v>23.7672068965517</v>
      </c>
      <c r="BA11" s="481" t="n">
        <v>19.3145161290323</v>
      </c>
      <c r="BB11" s="481" t="n">
        <v>26.2978333333333</v>
      </c>
      <c r="BC11" s="481" t="n">
        <v>29.2545161290323</v>
      </c>
      <c r="BD11" s="481" t="n">
        <v>29.9816333333333</v>
      </c>
      <c r="BE11" s="481" t="n">
        <v>28.8510967741935</v>
      </c>
      <c r="BF11" s="481" t="n">
        <v>23.3177741935484</v>
      </c>
      <c r="BG11" s="481" t="n">
        <v>22.6991333333333</v>
      </c>
      <c r="BH11" s="481" t="n">
        <v>21.70158</v>
      </c>
      <c r="BI11" s="481" t="n">
        <v>23.24941</v>
      </c>
      <c r="BJ11" s="482" t="n">
        <v>29.57</v>
      </c>
      <c r="BK11" s="482" t="n">
        <v>39.02057</v>
      </c>
      <c r="BL11" s="482" t="n">
        <v>26.04729</v>
      </c>
      <c r="BM11" s="482" t="n">
        <v>23.40303</v>
      </c>
      <c r="BN11" s="482" t="n">
        <v>22.94572</v>
      </c>
      <c r="BO11" s="482" t="n">
        <v>23.87982</v>
      </c>
      <c r="BP11" s="482" t="n">
        <v>25.26045</v>
      </c>
      <c r="BQ11" s="482" t="n">
        <v>27.02999</v>
      </c>
      <c r="BR11" s="482" t="n">
        <v>26.57393</v>
      </c>
      <c r="BS11" s="482" t="n">
        <v>23.17722</v>
      </c>
      <c r="BT11" s="482" t="n">
        <v>22.63519</v>
      </c>
      <c r="BU11" s="482" t="n">
        <v>22.09267</v>
      </c>
      <c r="BV11" s="482" t="n">
        <v>29.28873</v>
      </c>
    </row>
    <row r="12" customFormat="false" ht="11.1" hidden="false" customHeight="true" outlineLevel="0" collapsed="false">
      <c r="A12" s="479" t="s">
        <v>989</v>
      </c>
      <c r="B12" s="480" t="s">
        <v>990</v>
      </c>
      <c r="C12" s="481" t="n">
        <v>82.9687096774194</v>
      </c>
      <c r="D12" s="481" t="n">
        <v>80.9425862068966</v>
      </c>
      <c r="E12" s="481" t="n">
        <v>63.8327419354839</v>
      </c>
      <c r="F12" s="481" t="n">
        <v>72.0125</v>
      </c>
      <c r="G12" s="481" t="n">
        <v>65.9562903225806</v>
      </c>
      <c r="H12" s="481" t="n">
        <v>83.381</v>
      </c>
      <c r="I12" s="481" t="n">
        <v>72.8282258064516</v>
      </c>
      <c r="J12" s="481" t="n">
        <v>77.395</v>
      </c>
      <c r="K12" s="481" t="n">
        <v>74.4616666666667</v>
      </c>
      <c r="L12" s="481" t="n">
        <v>75.7059677419355</v>
      </c>
      <c r="M12" s="481" t="n">
        <v>70.5481666666667</v>
      </c>
      <c r="N12" s="481" t="n">
        <v>68.6383870967742</v>
      </c>
      <c r="O12" s="481" t="n">
        <v>68.6406451612903</v>
      </c>
      <c r="P12" s="481" t="n">
        <v>69.6751785714286</v>
      </c>
      <c r="Q12" s="481" t="n">
        <v>77.4083870967742</v>
      </c>
      <c r="R12" s="481" t="n">
        <v>71.1315</v>
      </c>
      <c r="S12" s="481" t="n">
        <v>69.6896774193548</v>
      </c>
      <c r="T12" s="481" t="n">
        <v>72.1448333333333</v>
      </c>
      <c r="U12" s="481" t="n">
        <v>73.3433870967742</v>
      </c>
      <c r="V12" s="481" t="n">
        <v>70.781935483871</v>
      </c>
      <c r="W12" s="481" t="n">
        <v>73.0138333333333</v>
      </c>
      <c r="X12" s="481" t="n">
        <v>44.516935483871</v>
      </c>
      <c r="Y12" s="481" t="n">
        <v>45.4651666666667</v>
      </c>
      <c r="Z12" s="481" t="n">
        <v>57.0032258064516</v>
      </c>
      <c r="AA12" s="481" t="n">
        <v>69.8185483870968</v>
      </c>
      <c r="AB12" s="481" t="n">
        <v>72.0696428571429</v>
      </c>
      <c r="AC12" s="481" t="n">
        <v>70.7237096774194</v>
      </c>
      <c r="AD12" s="481" t="n">
        <v>63.6806666666667</v>
      </c>
      <c r="AE12" s="481" t="n">
        <v>66.9709677419355</v>
      </c>
      <c r="AF12" s="481" t="n">
        <v>82.1711666666667</v>
      </c>
      <c r="AG12" s="481" t="n">
        <v>84.5582258064516</v>
      </c>
      <c r="AH12" s="481" t="n">
        <v>68.1687096774194</v>
      </c>
      <c r="AI12" s="481" t="n">
        <v>65.6298333333333</v>
      </c>
      <c r="AJ12" s="481" t="n">
        <v>58.4333870967742</v>
      </c>
      <c r="AK12" s="481" t="n">
        <v>52.8793333333333</v>
      </c>
      <c r="AL12" s="481" t="n">
        <v>65.8175806451613</v>
      </c>
      <c r="AM12" s="481" t="n">
        <v>222.212419354839</v>
      </c>
      <c r="AN12" s="481" t="n">
        <v>766.97</v>
      </c>
      <c r="AO12" s="481" t="n">
        <v>764.468064516129</v>
      </c>
      <c r="AP12" s="481" t="n">
        <v>474.777666666667</v>
      </c>
      <c r="AQ12" s="481" t="n">
        <v>636.219516129032</v>
      </c>
      <c r="AR12" s="481" t="n">
        <v>597.457666666667</v>
      </c>
      <c r="AS12" s="481" t="n">
        <v>394.652903225806</v>
      </c>
      <c r="AT12" s="481" t="n">
        <v>611.88564516129</v>
      </c>
      <c r="AU12" s="481" t="n">
        <v>757.373166666667</v>
      </c>
      <c r="AV12" s="481" t="n">
        <v>212.064677419355</v>
      </c>
      <c r="AW12" s="481" t="n">
        <v>42.7915</v>
      </c>
      <c r="AX12" s="481" t="n">
        <v>376.592741935484</v>
      </c>
      <c r="AY12" s="481" t="n">
        <v>786.920483870968</v>
      </c>
      <c r="AZ12" s="481" t="n">
        <v>763.561206896552</v>
      </c>
      <c r="BA12" s="481" t="n">
        <v>37.6937096774194</v>
      </c>
      <c r="BB12" s="481" t="n">
        <v>33.7475</v>
      </c>
      <c r="BC12" s="481" t="n">
        <v>215.867741935484</v>
      </c>
      <c r="BD12" s="481" t="n">
        <v>755.275333333333</v>
      </c>
      <c r="BE12" s="481" t="n">
        <v>182.536612903226</v>
      </c>
      <c r="BF12" s="481" t="n">
        <v>615.796612903226</v>
      </c>
      <c r="BG12" s="481" t="n">
        <v>646.776833333333</v>
      </c>
      <c r="BH12" s="481" t="n">
        <v>117.3191</v>
      </c>
      <c r="BI12" s="481" t="n">
        <v>50.73267</v>
      </c>
      <c r="BJ12" s="482" t="n">
        <v>47.39261</v>
      </c>
      <c r="BK12" s="482" t="n">
        <v>67.34417</v>
      </c>
      <c r="BL12" s="482" t="n">
        <v>55.78618</v>
      </c>
      <c r="BM12" s="482" t="n">
        <v>54.12946</v>
      </c>
      <c r="BN12" s="482" t="n">
        <v>47.95957</v>
      </c>
      <c r="BO12" s="482" t="n">
        <v>46.06279</v>
      </c>
      <c r="BP12" s="482" t="n">
        <v>52.62605</v>
      </c>
      <c r="BQ12" s="482" t="n">
        <v>53.65241</v>
      </c>
      <c r="BR12" s="482" t="n">
        <v>55.63975</v>
      </c>
      <c r="BS12" s="482" t="n">
        <v>57.20228</v>
      </c>
      <c r="BT12" s="482" t="n">
        <v>44.32675</v>
      </c>
      <c r="BU12" s="482" t="n">
        <v>37.21721</v>
      </c>
      <c r="BV12" s="482" t="n">
        <v>44.94408</v>
      </c>
    </row>
    <row r="13" customFormat="false" ht="11.1" hidden="false" customHeight="true" outlineLevel="0" collapsed="false">
      <c r="A13" s="479" t="s">
        <v>991</v>
      </c>
      <c r="B13" s="480" t="s">
        <v>992</v>
      </c>
      <c r="C13" s="481" t="n">
        <v>11.2796451612903</v>
      </c>
      <c r="D13" s="481" t="n">
        <v>9.13020689655172</v>
      </c>
      <c r="E13" s="481" t="n">
        <v>8.05645161290322</v>
      </c>
      <c r="F13" s="481" t="n">
        <v>6.4359</v>
      </c>
      <c r="G13" s="481" t="n">
        <v>6.31806451612903</v>
      </c>
      <c r="H13" s="481" t="n">
        <v>7.90213333333333</v>
      </c>
      <c r="I13" s="481" t="n">
        <v>6.43551612903226</v>
      </c>
      <c r="J13" s="481" t="n">
        <v>5.77522580645161</v>
      </c>
      <c r="K13" s="481" t="n">
        <v>6.48236666666667</v>
      </c>
      <c r="L13" s="481" t="n">
        <v>5.6731935483871</v>
      </c>
      <c r="M13" s="481" t="n">
        <v>7.00346666666667</v>
      </c>
      <c r="N13" s="481" t="n">
        <v>12.031</v>
      </c>
      <c r="O13" s="481" t="n">
        <v>13.6734516129032</v>
      </c>
      <c r="P13" s="481" t="n">
        <v>9.15057142857143</v>
      </c>
      <c r="Q13" s="481" t="n">
        <v>7.94474193548387</v>
      </c>
      <c r="R13" s="481" t="n">
        <v>5.92853333333333</v>
      </c>
      <c r="S13" s="481" t="n">
        <v>5.97154838709678</v>
      </c>
      <c r="T13" s="481" t="n">
        <v>5.00436666666667</v>
      </c>
      <c r="U13" s="481" t="n">
        <v>4.33567741935484</v>
      </c>
      <c r="V13" s="481" t="n">
        <v>5.34745161290323</v>
      </c>
      <c r="W13" s="481" t="n">
        <v>4.48593333333333</v>
      </c>
      <c r="X13" s="481" t="n">
        <v>4.47529032258065</v>
      </c>
      <c r="Y13" s="481" t="n">
        <v>4.77926666666667</v>
      </c>
      <c r="Z13" s="481" t="n">
        <v>5.5351935483871</v>
      </c>
      <c r="AA13" s="481" t="n">
        <v>7.77909677419355</v>
      </c>
      <c r="AB13" s="481" t="n">
        <v>7.56032142857143</v>
      </c>
      <c r="AC13" s="481" t="n">
        <v>4.74409677419355</v>
      </c>
      <c r="AD13" s="481" t="n">
        <v>4.20976666666667</v>
      </c>
      <c r="AE13" s="481" t="n">
        <v>3.9161935483871</v>
      </c>
      <c r="AF13" s="481" t="n">
        <v>5.1443</v>
      </c>
      <c r="AG13" s="481" t="n">
        <v>6.46145161290323</v>
      </c>
      <c r="AH13" s="481" t="n">
        <v>5.30529032258065</v>
      </c>
      <c r="AI13" s="481" t="n">
        <v>5.0234</v>
      </c>
      <c r="AJ13" s="481" t="n">
        <v>4.15245161290323</v>
      </c>
      <c r="AK13" s="481" t="n">
        <v>4.78103333333333</v>
      </c>
      <c r="AL13" s="481" t="n">
        <v>8.58674193548387</v>
      </c>
      <c r="AM13" s="481" t="n">
        <v>8.3038064516129</v>
      </c>
      <c r="AN13" s="481" t="n">
        <v>5.19710714285714</v>
      </c>
      <c r="AO13" s="481" t="n">
        <v>4.58164516129032</v>
      </c>
      <c r="AP13" s="481" t="n">
        <v>3.75586666666667</v>
      </c>
      <c r="AQ13" s="481" t="n">
        <v>2.87870967741936</v>
      </c>
      <c r="AR13" s="481" t="n">
        <v>4.65246666666667</v>
      </c>
      <c r="AS13" s="481" t="n">
        <v>7.72735483870968</v>
      </c>
      <c r="AT13" s="481" t="n">
        <v>4.76858064516129</v>
      </c>
      <c r="AU13" s="481" t="n">
        <v>5.3054</v>
      </c>
      <c r="AV13" s="481" t="n">
        <v>4.71503225806452</v>
      </c>
      <c r="AW13" s="481" t="n">
        <v>4.95586666666667</v>
      </c>
      <c r="AX13" s="481" t="n">
        <v>4.56451612903226</v>
      </c>
      <c r="AY13" s="481" t="n">
        <v>2.66093548387097</v>
      </c>
      <c r="AZ13" s="481" t="n">
        <v>4.24444827586207</v>
      </c>
      <c r="BA13" s="481" t="n">
        <v>4.34741935483871</v>
      </c>
      <c r="BB13" s="481" t="n">
        <v>4.99386666666667</v>
      </c>
      <c r="BC13" s="481" t="n">
        <v>5.71793548387097</v>
      </c>
      <c r="BD13" s="481" t="n">
        <v>6.21396666666667</v>
      </c>
      <c r="BE13" s="481" t="n">
        <v>5.96445161290323</v>
      </c>
      <c r="BF13" s="481" t="n">
        <v>5.24193548387097</v>
      </c>
      <c r="BG13" s="481" t="n">
        <v>3.93856666666666</v>
      </c>
      <c r="BH13" s="481" t="n">
        <v>3.667143</v>
      </c>
      <c r="BI13" s="481" t="n">
        <v>4.400662</v>
      </c>
      <c r="BJ13" s="482" t="n">
        <v>6.803983</v>
      </c>
      <c r="BK13" s="482" t="n">
        <v>10.69843</v>
      </c>
      <c r="BL13" s="482" t="n">
        <v>7.638414</v>
      </c>
      <c r="BM13" s="482" t="n">
        <v>6.45327</v>
      </c>
      <c r="BN13" s="482" t="n">
        <v>5.447537</v>
      </c>
      <c r="BO13" s="482" t="n">
        <v>4.365063</v>
      </c>
      <c r="BP13" s="482" t="n">
        <v>4.931939</v>
      </c>
      <c r="BQ13" s="482" t="n">
        <v>5.312244</v>
      </c>
      <c r="BR13" s="482" t="n">
        <v>5.914661</v>
      </c>
      <c r="BS13" s="482" t="n">
        <v>5.188614</v>
      </c>
      <c r="BT13" s="482" t="n">
        <v>4.813977</v>
      </c>
      <c r="BU13" s="482" t="n">
        <v>5.071107</v>
      </c>
      <c r="BV13" s="482" t="n">
        <v>7.225768</v>
      </c>
    </row>
    <row r="14" customFormat="false" ht="11.1" hidden="false" customHeight="true" outlineLevel="0" collapsed="false">
      <c r="A14" s="503"/>
      <c r="B14" s="486" t="s">
        <v>993</v>
      </c>
      <c r="C14" s="484"/>
      <c r="D14" s="484"/>
      <c r="E14" s="484"/>
      <c r="F14" s="484"/>
      <c r="G14" s="484"/>
      <c r="H14" s="484"/>
      <c r="I14" s="484"/>
      <c r="J14" s="484"/>
      <c r="K14" s="484"/>
      <c r="L14" s="484"/>
      <c r="M14" s="484"/>
      <c r="N14" s="484"/>
      <c r="O14" s="484"/>
      <c r="P14" s="484"/>
      <c r="Q14" s="484"/>
      <c r="R14" s="484"/>
      <c r="S14" s="484"/>
      <c r="T14" s="484"/>
      <c r="U14" s="484"/>
      <c r="V14" s="484"/>
      <c r="W14" s="484"/>
      <c r="X14" s="484"/>
      <c r="Y14" s="484"/>
      <c r="Z14" s="484"/>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c r="BE14" s="484"/>
      <c r="BF14" s="484"/>
      <c r="BG14" s="484"/>
      <c r="BH14" s="484"/>
      <c r="BI14" s="484"/>
      <c r="BJ14" s="485"/>
      <c r="BK14" s="485"/>
      <c r="BL14" s="485"/>
      <c r="BM14" s="485"/>
      <c r="BN14" s="485"/>
      <c r="BO14" s="485"/>
      <c r="BP14" s="485"/>
      <c r="BQ14" s="485"/>
      <c r="BR14" s="485"/>
      <c r="BS14" s="485"/>
      <c r="BT14" s="485"/>
      <c r="BU14" s="485"/>
      <c r="BV14" s="485"/>
    </row>
    <row r="15" customFormat="false" ht="11.1" hidden="false" customHeight="true" outlineLevel="0" collapsed="false">
      <c r="A15" s="479" t="s">
        <v>994</v>
      </c>
      <c r="B15" s="480" t="s">
        <v>982</v>
      </c>
      <c r="C15" s="481" t="n">
        <v>226.623193548387</v>
      </c>
      <c r="D15" s="481" t="n">
        <v>225.172724137931</v>
      </c>
      <c r="E15" s="481" t="n">
        <v>206.137225806452</v>
      </c>
      <c r="F15" s="481" t="n">
        <v>178.944733333333</v>
      </c>
      <c r="G15" s="481" t="n">
        <v>168.561387096774</v>
      </c>
      <c r="H15" s="481" t="n">
        <v>217.597666666667</v>
      </c>
      <c r="I15" s="481" t="n">
        <v>228.325</v>
      </c>
      <c r="J15" s="481" t="n">
        <v>211.849516129032</v>
      </c>
      <c r="K15" s="481" t="n">
        <v>199.951666666667</v>
      </c>
      <c r="L15" s="481" t="n">
        <v>192.729677419355</v>
      </c>
      <c r="M15" s="481" t="n">
        <v>193.341166666667</v>
      </c>
      <c r="N15" s="481" t="n">
        <v>209.986483870968</v>
      </c>
      <c r="O15" s="481" t="n">
        <v>218.753225806452</v>
      </c>
      <c r="P15" s="481" t="n">
        <v>190.276178571429</v>
      </c>
      <c r="Q15" s="481" t="n">
        <v>168.154516129032</v>
      </c>
      <c r="R15" s="481" t="n">
        <v>152.5906</v>
      </c>
      <c r="S15" s="481" t="n">
        <v>148.799387096774</v>
      </c>
      <c r="T15" s="481" t="n">
        <v>171.718766666667</v>
      </c>
      <c r="U15" s="481" t="n">
        <v>182.090483870968</v>
      </c>
      <c r="V15" s="481" t="n">
        <v>194.286193548387</v>
      </c>
      <c r="W15" s="481" t="n">
        <v>145.162533333333</v>
      </c>
      <c r="X15" s="481" t="n">
        <v>150.57935483871</v>
      </c>
      <c r="Y15" s="481" t="n">
        <v>160.9646</v>
      </c>
      <c r="Z15" s="481" t="n">
        <v>201.642870967742</v>
      </c>
      <c r="AA15" s="481" t="n">
        <v>210.031870967742</v>
      </c>
      <c r="AB15" s="481" t="n">
        <v>209.702714285714</v>
      </c>
      <c r="AC15" s="481" t="n">
        <v>166.317677419355</v>
      </c>
      <c r="AD15" s="481" t="n">
        <v>144.658033333333</v>
      </c>
      <c r="AE15" s="481" t="n">
        <v>151.572193548387</v>
      </c>
      <c r="AF15" s="481" t="n">
        <v>203.232633333333</v>
      </c>
      <c r="AG15" s="481" t="n">
        <v>213.843</v>
      </c>
      <c r="AH15" s="481" t="n">
        <v>204.509548387097</v>
      </c>
      <c r="AI15" s="481" t="n">
        <v>174.209866666667</v>
      </c>
      <c r="AJ15" s="481" t="n">
        <v>144.863741935484</v>
      </c>
      <c r="AK15" s="481" t="n">
        <v>156.4596</v>
      </c>
      <c r="AL15" s="481" t="n">
        <v>200.17864516129</v>
      </c>
      <c r="AM15" s="481" t="n">
        <v>207.696387096774</v>
      </c>
      <c r="AN15" s="481" t="n">
        <v>180.438428571429</v>
      </c>
      <c r="AO15" s="481" t="n">
        <v>126.792967741935</v>
      </c>
      <c r="AP15" s="481" t="n">
        <v>133.596</v>
      </c>
      <c r="AQ15" s="481" t="n">
        <v>144.230580645161</v>
      </c>
      <c r="AR15" s="481" t="n">
        <v>179.112433333333</v>
      </c>
      <c r="AS15" s="481" t="n">
        <v>197.966903225806</v>
      </c>
      <c r="AT15" s="481" t="n">
        <v>177.570935483871</v>
      </c>
      <c r="AU15" s="481" t="n">
        <v>143.3443</v>
      </c>
      <c r="AV15" s="481" t="n">
        <v>123.583387096774</v>
      </c>
      <c r="AW15" s="481" t="n">
        <v>126.9424</v>
      </c>
      <c r="AX15" s="481" t="n">
        <v>122.594677419355</v>
      </c>
      <c r="AY15" s="481" t="n">
        <v>147.031967741936</v>
      </c>
      <c r="AZ15" s="481" t="n">
        <v>112.233586206897</v>
      </c>
      <c r="BA15" s="481" t="n">
        <v>103.610677419355</v>
      </c>
      <c r="BB15" s="481" t="n">
        <v>82.5938</v>
      </c>
      <c r="BC15" s="481" t="n">
        <v>111.725064516129</v>
      </c>
      <c r="BD15" s="481" t="n">
        <v>126.1778</v>
      </c>
      <c r="BE15" s="481" t="n">
        <v>174.312806451613</v>
      </c>
      <c r="BF15" s="481" t="n">
        <v>149.504612903226</v>
      </c>
      <c r="BG15" s="481" t="n">
        <v>110.989966666666</v>
      </c>
      <c r="BH15" s="481" t="n">
        <v>108.1202</v>
      </c>
      <c r="BI15" s="481" t="n">
        <v>141.2858</v>
      </c>
      <c r="BJ15" s="482" t="n">
        <v>160.5181</v>
      </c>
      <c r="BK15" s="482" t="n">
        <v>178.9298</v>
      </c>
      <c r="BL15" s="482" t="n">
        <v>156.0819</v>
      </c>
      <c r="BM15" s="482" t="n">
        <v>137.1582</v>
      </c>
      <c r="BN15" s="482" t="n">
        <v>101.4692</v>
      </c>
      <c r="BO15" s="482" t="n">
        <v>97.41701</v>
      </c>
      <c r="BP15" s="482" t="n">
        <v>115.6574</v>
      </c>
      <c r="BQ15" s="482" t="n">
        <v>164.1239</v>
      </c>
      <c r="BR15" s="482" t="n">
        <v>165.9867</v>
      </c>
      <c r="BS15" s="482" t="n">
        <v>124.91</v>
      </c>
      <c r="BT15" s="482" t="n">
        <v>128.6387</v>
      </c>
      <c r="BU15" s="482" t="n">
        <v>136.4794</v>
      </c>
      <c r="BV15" s="482" t="n">
        <v>156.1645</v>
      </c>
    </row>
    <row r="16" customFormat="false" ht="11.1" hidden="false" customHeight="true" outlineLevel="0" collapsed="false">
      <c r="A16" s="479" t="s">
        <v>995</v>
      </c>
      <c r="B16" s="480" t="s">
        <v>984</v>
      </c>
      <c r="C16" s="481" t="n">
        <v>2396.02664516129</v>
      </c>
      <c r="D16" s="481" t="n">
        <v>2354.08451724138</v>
      </c>
      <c r="E16" s="481" t="n">
        <v>2410.89416129032</v>
      </c>
      <c r="F16" s="481" t="n">
        <v>2624.54963333333</v>
      </c>
      <c r="G16" s="481" t="n">
        <v>2222.79580645161</v>
      </c>
      <c r="H16" s="481" t="n">
        <v>3584.57163333333</v>
      </c>
      <c r="I16" s="481" t="n">
        <v>4369.31080645161</v>
      </c>
      <c r="J16" s="481" t="n">
        <v>3432.14332258065</v>
      </c>
      <c r="K16" s="481" t="n">
        <v>3351.95866666667</v>
      </c>
      <c r="L16" s="481" t="n">
        <v>2894.06770967742</v>
      </c>
      <c r="M16" s="481" t="n">
        <v>2624.5675</v>
      </c>
      <c r="N16" s="481" t="n">
        <v>2346.57006451613</v>
      </c>
      <c r="O16" s="481" t="n">
        <v>2454.14593548387</v>
      </c>
      <c r="P16" s="481" t="n">
        <v>2664.66296428571</v>
      </c>
      <c r="Q16" s="481" t="n">
        <v>2688.20987096774</v>
      </c>
      <c r="R16" s="481" t="n">
        <v>2734.08016666667</v>
      </c>
      <c r="S16" s="481" t="n">
        <v>2593.26764516129</v>
      </c>
      <c r="T16" s="481" t="n">
        <v>2916.2241</v>
      </c>
      <c r="U16" s="481" t="n">
        <v>3626.63709677419</v>
      </c>
      <c r="V16" s="481" t="n">
        <v>4410.44564516129</v>
      </c>
      <c r="W16" s="481" t="n">
        <v>3312.1181</v>
      </c>
      <c r="X16" s="481" t="n">
        <v>2907.26403225806</v>
      </c>
      <c r="Y16" s="481" t="n">
        <v>2898.2726</v>
      </c>
      <c r="Z16" s="481" t="n">
        <v>2800.26467741936</v>
      </c>
      <c r="AA16" s="481" t="n">
        <v>2708.388</v>
      </c>
      <c r="AB16" s="481" t="n">
        <v>2647.50303571429</v>
      </c>
      <c r="AC16" s="481" t="n">
        <v>2445.42703225806</v>
      </c>
      <c r="AD16" s="481" t="n">
        <v>2687.48186666667</v>
      </c>
      <c r="AE16" s="481" t="n">
        <v>3074.02774193548</v>
      </c>
      <c r="AF16" s="481" t="n">
        <v>4162.66723333333</v>
      </c>
      <c r="AG16" s="481" t="n">
        <v>5451.69632258065</v>
      </c>
      <c r="AH16" s="481" t="n">
        <v>4828.01367741936</v>
      </c>
      <c r="AI16" s="481" t="n">
        <v>4209.1536</v>
      </c>
      <c r="AJ16" s="481" t="n">
        <v>3194.93806451613</v>
      </c>
      <c r="AK16" s="481" t="n">
        <v>3496.32116666667</v>
      </c>
      <c r="AL16" s="481" t="n">
        <v>3308.25380645161</v>
      </c>
      <c r="AM16" s="481" t="n">
        <v>3033.11970967742</v>
      </c>
      <c r="AN16" s="481" t="n">
        <v>3207.38796428571</v>
      </c>
      <c r="AO16" s="481" t="n">
        <v>3285.39025806452</v>
      </c>
      <c r="AP16" s="481" t="n">
        <v>3355.36116666667</v>
      </c>
      <c r="AQ16" s="481" t="n">
        <v>3485.23325806452</v>
      </c>
      <c r="AR16" s="481" t="n">
        <v>4012.64713333333</v>
      </c>
      <c r="AS16" s="481" t="n">
        <v>5350.94122580645</v>
      </c>
      <c r="AT16" s="481" t="n">
        <v>4690.85587096774</v>
      </c>
      <c r="AU16" s="481" t="n">
        <v>4114.10153333333</v>
      </c>
      <c r="AV16" s="481" t="n">
        <v>3629.13229032258</v>
      </c>
      <c r="AW16" s="481" t="n">
        <v>3590.72773333333</v>
      </c>
      <c r="AX16" s="481" t="n">
        <v>3588.87819354839</v>
      </c>
      <c r="AY16" s="481" t="n">
        <v>3600.52480645161</v>
      </c>
      <c r="AZ16" s="481" t="n">
        <v>3981.6464137931</v>
      </c>
      <c r="BA16" s="481" t="n">
        <v>3582.32964516129</v>
      </c>
      <c r="BB16" s="481" t="n">
        <v>3680.72673333333</v>
      </c>
      <c r="BC16" s="481" t="n">
        <v>4128.84793548387</v>
      </c>
      <c r="BD16" s="481" t="n">
        <v>4768.512</v>
      </c>
      <c r="BE16" s="481" t="n">
        <v>6082.04680645161</v>
      </c>
      <c r="BF16" s="481" t="n">
        <v>5511.39919354839</v>
      </c>
      <c r="BG16" s="481" t="n">
        <v>4599.0193</v>
      </c>
      <c r="BH16" s="481" t="n">
        <v>3871.421</v>
      </c>
      <c r="BI16" s="481" t="n">
        <v>3622.84</v>
      </c>
      <c r="BJ16" s="482" t="n">
        <v>3791.48</v>
      </c>
      <c r="BK16" s="482" t="n">
        <v>3542.545</v>
      </c>
      <c r="BL16" s="482" t="n">
        <v>3706.378</v>
      </c>
      <c r="BM16" s="482" t="n">
        <v>3694.278</v>
      </c>
      <c r="BN16" s="482" t="n">
        <v>3568.476</v>
      </c>
      <c r="BO16" s="482" t="n">
        <v>3844.112</v>
      </c>
      <c r="BP16" s="482" t="n">
        <v>4620.116</v>
      </c>
      <c r="BQ16" s="482" t="n">
        <v>5250.443</v>
      </c>
      <c r="BR16" s="482" t="n">
        <v>4975.422</v>
      </c>
      <c r="BS16" s="482" t="n">
        <v>4033.915</v>
      </c>
      <c r="BT16" s="482" t="n">
        <v>3721.868</v>
      </c>
      <c r="BU16" s="482" t="n">
        <v>3691.718</v>
      </c>
      <c r="BV16" s="482" t="n">
        <v>3686.856</v>
      </c>
    </row>
    <row r="17" customFormat="false" ht="11.1" hidden="false" customHeight="true" outlineLevel="0" collapsed="false">
      <c r="A17" s="391" t="s">
        <v>996</v>
      </c>
      <c r="B17" s="390" t="s">
        <v>986</v>
      </c>
      <c r="C17" s="481" t="n">
        <v>63.5452258064516</v>
      </c>
      <c r="D17" s="481" t="n">
        <v>49.0611724137931</v>
      </c>
      <c r="E17" s="481" t="n">
        <v>29.021</v>
      </c>
      <c r="F17" s="481" t="n">
        <v>17.1803666666667</v>
      </c>
      <c r="G17" s="481" t="n">
        <v>17.5093548387097</v>
      </c>
      <c r="H17" s="481" t="n">
        <v>57.2336333333333</v>
      </c>
      <c r="I17" s="481" t="n">
        <v>53.5845161290323</v>
      </c>
      <c r="J17" s="481" t="n">
        <v>26.587064516129</v>
      </c>
      <c r="K17" s="481" t="n">
        <v>27.3586</v>
      </c>
      <c r="L17" s="481" t="n">
        <v>15.1108387096774</v>
      </c>
      <c r="M17" s="481" t="n">
        <v>35.3969</v>
      </c>
      <c r="N17" s="481" t="n">
        <v>82.2336451612903</v>
      </c>
      <c r="O17" s="481" t="n">
        <v>147.340709677419</v>
      </c>
      <c r="P17" s="481" t="n">
        <v>36.3671785714286</v>
      </c>
      <c r="Q17" s="481" t="n">
        <v>26.5083225806452</v>
      </c>
      <c r="R17" s="481" t="n">
        <v>8.4287</v>
      </c>
      <c r="S17" s="481" t="n">
        <v>8.87716129032258</v>
      </c>
      <c r="T17" s="481" t="n">
        <v>8.7732</v>
      </c>
      <c r="U17" s="481" t="n">
        <v>17.3464193548387</v>
      </c>
      <c r="V17" s="481" t="n">
        <v>30.0804838709677</v>
      </c>
      <c r="W17" s="481" t="n">
        <v>9.56913333333333</v>
      </c>
      <c r="X17" s="481" t="n">
        <v>5.31190322580645</v>
      </c>
      <c r="Y17" s="481" t="n">
        <v>6.83156666666667</v>
      </c>
      <c r="Z17" s="481" t="n">
        <v>17.0222903225806</v>
      </c>
      <c r="AA17" s="481" t="n">
        <v>23.6403870967742</v>
      </c>
      <c r="AB17" s="481" t="n">
        <v>15.3565357142857</v>
      </c>
      <c r="AC17" s="481" t="n">
        <v>10.2835806451613</v>
      </c>
      <c r="AD17" s="481" t="n">
        <v>9.2957</v>
      </c>
      <c r="AE17" s="481" t="n">
        <v>12.5772903225806</v>
      </c>
      <c r="AF17" s="481" t="n">
        <v>23.8408333333333</v>
      </c>
      <c r="AG17" s="481" t="n">
        <v>59.3250322580645</v>
      </c>
      <c r="AH17" s="481" t="n">
        <v>28.0160967741935</v>
      </c>
      <c r="AI17" s="481" t="n">
        <v>15.8670666666667</v>
      </c>
      <c r="AJ17" s="481" t="n">
        <v>7.34332258064516</v>
      </c>
      <c r="AK17" s="481" t="n">
        <v>9.37433333333333</v>
      </c>
      <c r="AL17" s="481" t="n">
        <v>22.4540967741935</v>
      </c>
      <c r="AM17" s="481" t="n">
        <v>35.146</v>
      </c>
      <c r="AN17" s="481" t="n">
        <v>11.8998571428571</v>
      </c>
      <c r="AO17" s="481" t="n">
        <v>15.4477741935484</v>
      </c>
      <c r="AP17" s="481" t="n">
        <v>5.19253333333333</v>
      </c>
      <c r="AQ17" s="481" t="n">
        <v>7.31835483870968</v>
      </c>
      <c r="AR17" s="481" t="n">
        <v>13.9772333333333</v>
      </c>
      <c r="AS17" s="481" t="n">
        <v>28.6358709677419</v>
      </c>
      <c r="AT17" s="481" t="n">
        <v>12.409064516129</v>
      </c>
      <c r="AU17" s="481" t="n">
        <v>7.39736666666667</v>
      </c>
      <c r="AV17" s="481" t="n">
        <v>5.45812903225806</v>
      </c>
      <c r="AW17" s="481" t="n">
        <v>5.51603333333333</v>
      </c>
      <c r="AX17" s="481" t="n">
        <v>5.47025806451613</v>
      </c>
      <c r="AY17" s="481" t="n">
        <v>7.00351612903226</v>
      </c>
      <c r="AZ17" s="481" t="n">
        <v>3.35341379310345</v>
      </c>
      <c r="BA17" s="481" t="n">
        <v>3.53393548387097</v>
      </c>
      <c r="BB17" s="481" t="n">
        <v>2.9918</v>
      </c>
      <c r="BC17" s="481" t="n">
        <v>5.45322580645161</v>
      </c>
      <c r="BD17" s="481" t="n">
        <v>13.5946666666667</v>
      </c>
      <c r="BE17" s="481" t="n">
        <v>19.9847096774194</v>
      </c>
      <c r="BF17" s="481" t="n">
        <v>9.96677419354839</v>
      </c>
      <c r="BG17" s="481" t="n">
        <v>4.57083333333333</v>
      </c>
      <c r="BH17" s="481" t="n">
        <v>4.291621</v>
      </c>
      <c r="BI17" s="481" t="n">
        <v>5.155899</v>
      </c>
      <c r="BJ17" s="482" t="n">
        <v>9.360832</v>
      </c>
      <c r="BK17" s="482" t="n">
        <v>15.72909</v>
      </c>
      <c r="BL17" s="482" t="n">
        <v>8.860493</v>
      </c>
      <c r="BM17" s="482" t="n">
        <v>7.402125</v>
      </c>
      <c r="BN17" s="482" t="n">
        <v>5.446244</v>
      </c>
      <c r="BO17" s="482" t="n">
        <v>5.583492</v>
      </c>
      <c r="BP17" s="482" t="n">
        <v>9.090022</v>
      </c>
      <c r="BQ17" s="482" t="n">
        <v>18.68556</v>
      </c>
      <c r="BR17" s="482" t="n">
        <v>9.458918</v>
      </c>
      <c r="BS17" s="482" t="n">
        <v>5.413015</v>
      </c>
      <c r="BT17" s="482" t="n">
        <v>4.397149</v>
      </c>
      <c r="BU17" s="482" t="n">
        <v>5.018579</v>
      </c>
      <c r="BV17" s="482" t="n">
        <v>9.705853</v>
      </c>
    </row>
    <row r="18" customFormat="false" ht="11.1" hidden="false" customHeight="true" outlineLevel="0" collapsed="false">
      <c r="A18" s="503"/>
      <c r="B18" s="486" t="s">
        <v>997</v>
      </c>
      <c r="C18" s="484"/>
      <c r="D18" s="484"/>
      <c r="E18" s="484"/>
      <c r="F18" s="484"/>
      <c r="G18" s="484"/>
      <c r="H18" s="484"/>
      <c r="I18" s="484"/>
      <c r="J18" s="484"/>
      <c r="K18" s="484"/>
      <c r="L18" s="484"/>
      <c r="M18" s="484"/>
      <c r="N18" s="484"/>
      <c r="O18" s="484"/>
      <c r="P18" s="484"/>
      <c r="Q18" s="484"/>
      <c r="R18" s="484"/>
      <c r="S18" s="484"/>
      <c r="T18" s="484"/>
      <c r="U18" s="484"/>
      <c r="V18" s="484"/>
      <c r="W18" s="484"/>
      <c r="X18" s="484"/>
      <c r="Y18" s="484"/>
      <c r="Z18" s="484"/>
      <c r="AA18" s="484"/>
      <c r="AB18" s="484"/>
      <c r="AC18" s="484"/>
      <c r="AD18" s="484"/>
      <c r="AE18" s="484"/>
      <c r="AF18" s="484"/>
      <c r="AG18" s="484"/>
      <c r="AH18" s="484"/>
      <c r="AI18" s="484"/>
      <c r="AJ18" s="484"/>
      <c r="AK18" s="484"/>
      <c r="AL18" s="484"/>
      <c r="AM18" s="484"/>
      <c r="AN18" s="484"/>
      <c r="AO18" s="484"/>
      <c r="AP18" s="484"/>
      <c r="AQ18" s="484"/>
      <c r="AR18" s="484"/>
      <c r="AS18" s="484"/>
      <c r="AT18" s="484"/>
      <c r="AU18" s="484"/>
      <c r="AV18" s="484"/>
      <c r="AW18" s="484"/>
      <c r="AX18" s="484"/>
      <c r="AY18" s="484"/>
      <c r="AZ18" s="484"/>
      <c r="BA18" s="484"/>
      <c r="BB18" s="484"/>
      <c r="BC18" s="484"/>
      <c r="BD18" s="484"/>
      <c r="BE18" s="484"/>
      <c r="BF18" s="484"/>
      <c r="BG18" s="484"/>
      <c r="BH18" s="484"/>
      <c r="BI18" s="484"/>
      <c r="BJ18" s="485"/>
      <c r="BK18" s="485"/>
      <c r="BL18" s="485"/>
      <c r="BM18" s="485"/>
      <c r="BN18" s="485"/>
      <c r="BO18" s="485"/>
      <c r="BP18" s="485"/>
      <c r="BQ18" s="485"/>
      <c r="BR18" s="485"/>
      <c r="BS18" s="485"/>
      <c r="BT18" s="485"/>
      <c r="BU18" s="485"/>
      <c r="BV18" s="485"/>
    </row>
    <row r="19" customFormat="false" ht="11.1" hidden="false" customHeight="true" outlineLevel="0" collapsed="false">
      <c r="A19" s="479" t="s">
        <v>998</v>
      </c>
      <c r="B19" s="480" t="s">
        <v>982</v>
      </c>
      <c r="C19" s="481" t="n">
        <v>1327.61051612903</v>
      </c>
      <c r="D19" s="481" t="n">
        <v>1266.68420689655</v>
      </c>
      <c r="E19" s="481" t="n">
        <v>1134.99309677419</v>
      </c>
      <c r="F19" s="481" t="n">
        <v>1092.56013333333</v>
      </c>
      <c r="G19" s="481" t="n">
        <v>1204.07080645161</v>
      </c>
      <c r="H19" s="481" t="n">
        <v>1354.60196666667</v>
      </c>
      <c r="I19" s="481" t="n">
        <v>1394.97777419355</v>
      </c>
      <c r="J19" s="481" t="n">
        <v>1343.12664516129</v>
      </c>
      <c r="K19" s="481" t="n">
        <v>1243.79656666667</v>
      </c>
      <c r="L19" s="481" t="n">
        <v>1060.86038709677</v>
      </c>
      <c r="M19" s="481" t="n">
        <v>1128.13946666667</v>
      </c>
      <c r="N19" s="481" t="n">
        <v>1189.26690322581</v>
      </c>
      <c r="O19" s="481" t="n">
        <v>1223.65312903226</v>
      </c>
      <c r="P19" s="481" t="n">
        <v>1081.80603571429</v>
      </c>
      <c r="Q19" s="481" t="n">
        <v>905.956290322581</v>
      </c>
      <c r="R19" s="481" t="n">
        <v>929.820833333333</v>
      </c>
      <c r="S19" s="481" t="n">
        <v>1000.66770967742</v>
      </c>
      <c r="T19" s="481" t="n">
        <v>1171.60323333333</v>
      </c>
      <c r="U19" s="481" t="n">
        <v>1166.89519354839</v>
      </c>
      <c r="V19" s="481" t="n">
        <v>1206.23729032258</v>
      </c>
      <c r="W19" s="481" t="n">
        <v>1030.3104</v>
      </c>
      <c r="X19" s="481" t="n">
        <v>967.353806451613</v>
      </c>
      <c r="Y19" s="481" t="n">
        <v>953.673866666667</v>
      </c>
      <c r="Z19" s="481" t="n">
        <v>1166.41935483871</v>
      </c>
      <c r="AA19" s="481" t="n">
        <v>1235.83480645161</v>
      </c>
      <c r="AB19" s="481" t="n">
        <v>1211.23407142857</v>
      </c>
      <c r="AC19" s="481" t="n">
        <v>1007.52458064516</v>
      </c>
      <c r="AD19" s="481" t="n">
        <v>924.026866666667</v>
      </c>
      <c r="AE19" s="481" t="n">
        <v>1083.65116129032</v>
      </c>
      <c r="AF19" s="481" t="n">
        <v>1308.08493333333</v>
      </c>
      <c r="AG19" s="481" t="n">
        <v>1329.96448387097</v>
      </c>
      <c r="AH19" s="481" t="n">
        <v>1322.99780645161</v>
      </c>
      <c r="AI19" s="481" t="n">
        <v>1155.7014</v>
      </c>
      <c r="AJ19" s="481" t="n">
        <v>925.883451612903</v>
      </c>
      <c r="AK19" s="481" t="n">
        <v>979.478066666667</v>
      </c>
      <c r="AL19" s="481" t="n">
        <v>1217.09535483871</v>
      </c>
      <c r="AM19" s="481" t="n">
        <v>1261.44664516129</v>
      </c>
      <c r="AN19" s="481" t="n">
        <v>1095.79282142857</v>
      </c>
      <c r="AO19" s="481" t="n">
        <v>982.115096774193</v>
      </c>
      <c r="AP19" s="481" t="n">
        <v>999.8462</v>
      </c>
      <c r="AQ19" s="481" t="n">
        <v>1113.89490322581</v>
      </c>
      <c r="AR19" s="481" t="n">
        <v>1290.348</v>
      </c>
      <c r="AS19" s="481" t="n">
        <v>1354.18335483871</v>
      </c>
      <c r="AT19" s="481" t="n">
        <v>1309.44329032258</v>
      </c>
      <c r="AU19" s="481" t="n">
        <v>1108.18156666667</v>
      </c>
      <c r="AV19" s="481" t="n">
        <v>893.679</v>
      </c>
      <c r="AW19" s="481" t="n">
        <v>896.322933333333</v>
      </c>
      <c r="AX19" s="481" t="n">
        <v>950.585161290323</v>
      </c>
      <c r="AY19" s="481" t="n">
        <v>898.611129032258</v>
      </c>
      <c r="AZ19" s="481" t="n">
        <v>856.728724137931</v>
      </c>
      <c r="BA19" s="481" t="n">
        <v>758.957451612903</v>
      </c>
      <c r="BB19" s="481" t="n">
        <v>720.255566666667</v>
      </c>
      <c r="BC19" s="481" t="n">
        <v>931.955709677419</v>
      </c>
      <c r="BD19" s="481" t="n">
        <v>1067.7809</v>
      </c>
      <c r="BE19" s="481" t="n">
        <v>1231.84606451613</v>
      </c>
      <c r="BF19" s="481" t="n">
        <v>1151.57909677419</v>
      </c>
      <c r="BG19" s="481" t="n">
        <v>1003.08523333333</v>
      </c>
      <c r="BH19" s="481" t="n">
        <v>850.0746</v>
      </c>
      <c r="BI19" s="481" t="n">
        <v>979.8711</v>
      </c>
      <c r="BJ19" s="482" t="n">
        <v>1033.821</v>
      </c>
      <c r="BK19" s="482" t="n">
        <v>1088.719</v>
      </c>
      <c r="BL19" s="482" t="n">
        <v>1042.714</v>
      </c>
      <c r="BM19" s="482" t="n">
        <v>880.4646</v>
      </c>
      <c r="BN19" s="482" t="n">
        <v>881.0911</v>
      </c>
      <c r="BO19" s="482" t="n">
        <v>985.8965</v>
      </c>
      <c r="BP19" s="482" t="n">
        <v>1091.388</v>
      </c>
      <c r="BQ19" s="482" t="n">
        <v>1179.973</v>
      </c>
      <c r="BR19" s="482" t="n">
        <v>1176.658</v>
      </c>
      <c r="BS19" s="482" t="n">
        <v>1081.198</v>
      </c>
      <c r="BT19" s="482" t="n">
        <v>918.6869</v>
      </c>
      <c r="BU19" s="482" t="n">
        <v>918.5721</v>
      </c>
      <c r="BV19" s="482" t="n">
        <v>1064.652</v>
      </c>
    </row>
    <row r="20" customFormat="false" ht="11.1" hidden="false" customHeight="true" outlineLevel="0" collapsed="false">
      <c r="A20" s="479" t="s">
        <v>999</v>
      </c>
      <c r="B20" s="480" t="s">
        <v>984</v>
      </c>
      <c r="C20" s="481" t="n">
        <v>9296.18609677419</v>
      </c>
      <c r="D20" s="481" t="n">
        <v>7933.92755172414</v>
      </c>
      <c r="E20" s="481" t="n">
        <v>8159.64529032258</v>
      </c>
      <c r="F20" s="481" t="n">
        <v>8274.41816666667</v>
      </c>
      <c r="G20" s="481" t="n">
        <v>9634.62412903226</v>
      </c>
      <c r="H20" s="481" t="n">
        <v>13804.9212666667</v>
      </c>
      <c r="I20" s="481" t="n">
        <v>14345.8738387097</v>
      </c>
      <c r="J20" s="481" t="n">
        <v>13999.0346774194</v>
      </c>
      <c r="K20" s="481" t="n">
        <v>10517.4142666667</v>
      </c>
      <c r="L20" s="481" t="n">
        <v>9385.32780645161</v>
      </c>
      <c r="M20" s="481" t="n">
        <v>7870.09713333333</v>
      </c>
      <c r="N20" s="481" t="n">
        <v>7628.88861290323</v>
      </c>
      <c r="O20" s="481" t="n">
        <v>8515.70238709678</v>
      </c>
      <c r="P20" s="481" t="n">
        <v>8572.31003571429</v>
      </c>
      <c r="Q20" s="481" t="n">
        <v>9100.49325806452</v>
      </c>
      <c r="R20" s="481" t="n">
        <v>8676.1603</v>
      </c>
      <c r="S20" s="481" t="n">
        <v>10232.6889677419</v>
      </c>
      <c r="T20" s="481" t="n">
        <v>14395.8379333333</v>
      </c>
      <c r="U20" s="481" t="n">
        <v>14828.3899354839</v>
      </c>
      <c r="V20" s="481" t="n">
        <v>15404.6366129032</v>
      </c>
      <c r="W20" s="481" t="n">
        <v>12791.6855</v>
      </c>
      <c r="X20" s="481" t="n">
        <v>9566.56467741936</v>
      </c>
      <c r="Y20" s="481" t="n">
        <v>8093.5348</v>
      </c>
      <c r="Z20" s="481" t="n">
        <v>9174.82719354839</v>
      </c>
      <c r="AA20" s="481" t="n">
        <v>10497.2344193548</v>
      </c>
      <c r="AB20" s="481" t="n">
        <v>10147.9231428571</v>
      </c>
      <c r="AC20" s="481" t="n">
        <v>8021.10609677419</v>
      </c>
      <c r="AD20" s="481" t="n">
        <v>9109.20136666667</v>
      </c>
      <c r="AE20" s="481" t="n">
        <v>11826.2334516129</v>
      </c>
      <c r="AF20" s="481" t="n">
        <v>15394.5843333333</v>
      </c>
      <c r="AG20" s="481" t="n">
        <v>16492.0599677419</v>
      </c>
      <c r="AH20" s="481" t="n">
        <v>17935.6033870968</v>
      </c>
      <c r="AI20" s="481" t="n">
        <v>13745.6994333333</v>
      </c>
      <c r="AJ20" s="481" t="n">
        <v>10250.2957741935</v>
      </c>
      <c r="AK20" s="481" t="n">
        <v>8761.44983333333</v>
      </c>
      <c r="AL20" s="481" t="n">
        <v>10613.6453548387</v>
      </c>
      <c r="AM20" s="481" t="n">
        <v>10535.6747419355</v>
      </c>
      <c r="AN20" s="481" t="n">
        <v>10395.5026785714</v>
      </c>
      <c r="AO20" s="481" t="n">
        <v>9100.17609677419</v>
      </c>
      <c r="AP20" s="481" t="n">
        <v>11231.1429666667</v>
      </c>
      <c r="AQ20" s="481" t="n">
        <v>12291.8615806452</v>
      </c>
      <c r="AR20" s="481" t="n">
        <v>15880.3671666667</v>
      </c>
      <c r="AS20" s="481" t="n">
        <v>18344.8397419355</v>
      </c>
      <c r="AT20" s="481" t="n">
        <v>18729.7595806452</v>
      </c>
      <c r="AU20" s="481" t="n">
        <v>13928.6958333333</v>
      </c>
      <c r="AV20" s="481" t="n">
        <v>11087.8059032258</v>
      </c>
      <c r="AW20" s="481" t="n">
        <v>10534.6444</v>
      </c>
      <c r="AX20" s="481" t="n">
        <v>11321.5494516129</v>
      </c>
      <c r="AY20" s="481" t="n">
        <v>12178.7517419355</v>
      </c>
      <c r="AZ20" s="481" t="n">
        <v>12665.3843793103</v>
      </c>
      <c r="BA20" s="481" t="n">
        <v>13034.7548064516</v>
      </c>
      <c r="BB20" s="481" t="n">
        <v>14970.8342666667</v>
      </c>
      <c r="BC20" s="481" t="n">
        <v>16595.4219354839</v>
      </c>
      <c r="BD20" s="481" t="n">
        <v>18021.2498</v>
      </c>
      <c r="BE20" s="481" t="n">
        <v>20053.178516129</v>
      </c>
      <c r="BF20" s="481" t="n">
        <v>18687.560516129</v>
      </c>
      <c r="BG20" s="481" t="n">
        <v>15706.0571666666</v>
      </c>
      <c r="BH20" s="481" t="n">
        <v>12635.58</v>
      </c>
      <c r="BI20" s="481" t="n">
        <v>11269.19</v>
      </c>
      <c r="BJ20" s="482" t="n">
        <v>11903.35</v>
      </c>
      <c r="BK20" s="482" t="n">
        <v>11805.85</v>
      </c>
      <c r="BL20" s="482" t="n">
        <v>11297.74</v>
      </c>
      <c r="BM20" s="482" t="n">
        <v>10814.36</v>
      </c>
      <c r="BN20" s="482" t="n">
        <v>11451.74</v>
      </c>
      <c r="BO20" s="482" t="n">
        <v>13570.84</v>
      </c>
      <c r="BP20" s="482" t="n">
        <v>16541</v>
      </c>
      <c r="BQ20" s="482" t="n">
        <v>18129.6</v>
      </c>
      <c r="BR20" s="482" t="n">
        <v>18222.28</v>
      </c>
      <c r="BS20" s="482" t="n">
        <v>15071.96</v>
      </c>
      <c r="BT20" s="482" t="n">
        <v>11889.13</v>
      </c>
      <c r="BU20" s="482" t="n">
        <v>10586.16</v>
      </c>
      <c r="BV20" s="482" t="n">
        <v>10872.92</v>
      </c>
    </row>
    <row r="21" customFormat="false" ht="11.1" hidden="false" customHeight="true" outlineLevel="0" collapsed="false">
      <c r="A21" s="391" t="s">
        <v>1000</v>
      </c>
      <c r="B21" s="390" t="s">
        <v>986</v>
      </c>
      <c r="C21" s="481" t="n">
        <v>110.816612903226</v>
      </c>
      <c r="D21" s="481" t="n">
        <v>95.6412413793103</v>
      </c>
      <c r="E21" s="481" t="n">
        <v>72.7054838709677</v>
      </c>
      <c r="F21" s="481" t="n">
        <v>107.004766666667</v>
      </c>
      <c r="G21" s="481" t="n">
        <v>104.942612903226</v>
      </c>
      <c r="H21" s="481" t="n">
        <v>160.221366666667</v>
      </c>
      <c r="I21" s="481" t="n">
        <v>113.007096774194</v>
      </c>
      <c r="J21" s="481" t="n">
        <v>119.502774193548</v>
      </c>
      <c r="K21" s="481" t="n">
        <v>141.4668</v>
      </c>
      <c r="L21" s="481" t="n">
        <v>94.254</v>
      </c>
      <c r="M21" s="481" t="n">
        <v>85.0378666666667</v>
      </c>
      <c r="N21" s="481" t="n">
        <v>83.595935483871</v>
      </c>
      <c r="O21" s="481" t="n">
        <v>116.625548387097</v>
      </c>
      <c r="P21" s="481" t="n">
        <v>103.3885</v>
      </c>
      <c r="Q21" s="481" t="n">
        <v>97.5334838709677</v>
      </c>
      <c r="R21" s="481" t="n">
        <v>86.1591333333333</v>
      </c>
      <c r="S21" s="481" t="n">
        <v>102.467806451613</v>
      </c>
      <c r="T21" s="481" t="n">
        <v>107.734133333333</v>
      </c>
      <c r="U21" s="481" t="n">
        <v>101.513516129032</v>
      </c>
      <c r="V21" s="481" t="n">
        <v>106.412</v>
      </c>
      <c r="W21" s="481" t="n">
        <v>88.1419666666667</v>
      </c>
      <c r="X21" s="481" t="n">
        <v>70.5309032258065</v>
      </c>
      <c r="Y21" s="481" t="n">
        <v>44.7285666666667</v>
      </c>
      <c r="Z21" s="481" t="n">
        <v>50.1247419354839</v>
      </c>
      <c r="AA21" s="481" t="n">
        <v>158.297419354839</v>
      </c>
      <c r="AB21" s="481" t="n">
        <v>65.0771785714286</v>
      </c>
      <c r="AC21" s="481" t="n">
        <v>68.4183225806452</v>
      </c>
      <c r="AD21" s="481" t="n">
        <v>59.8463666666667</v>
      </c>
      <c r="AE21" s="481" t="n">
        <v>90.3700322580645</v>
      </c>
      <c r="AF21" s="481" t="n">
        <v>141.5192</v>
      </c>
      <c r="AG21" s="481" t="n">
        <v>128.309032258065</v>
      </c>
      <c r="AH21" s="481" t="n">
        <v>114.093903225806</v>
      </c>
      <c r="AI21" s="481" t="n">
        <v>83.8378</v>
      </c>
      <c r="AJ21" s="481" t="n">
        <v>54.7477741935484</v>
      </c>
      <c r="AK21" s="481" t="n">
        <v>45.9710333333333</v>
      </c>
      <c r="AL21" s="481" t="n">
        <v>111.23564516129</v>
      </c>
      <c r="AM21" s="481" t="n">
        <v>96.139064516129</v>
      </c>
      <c r="AN21" s="481" t="n">
        <v>67.5975714285714</v>
      </c>
      <c r="AO21" s="481" t="n">
        <v>68.6577096774194</v>
      </c>
      <c r="AP21" s="481" t="n">
        <v>64.1034333333333</v>
      </c>
      <c r="AQ21" s="481" t="n">
        <v>59.0090967741935</v>
      </c>
      <c r="AR21" s="481" t="n">
        <v>69.5145</v>
      </c>
      <c r="AS21" s="481" t="n">
        <v>84.5664516129032</v>
      </c>
      <c r="AT21" s="481" t="n">
        <v>65.7952903225807</v>
      </c>
      <c r="AU21" s="481" t="n">
        <v>62.969</v>
      </c>
      <c r="AV21" s="481" t="n">
        <v>48.6751612903226</v>
      </c>
      <c r="AW21" s="481" t="n">
        <v>38.4586666666667</v>
      </c>
      <c r="AX21" s="481" t="n">
        <v>53.0455161290323</v>
      </c>
      <c r="AY21" s="481" t="n">
        <v>64.0386129032258</v>
      </c>
      <c r="AZ21" s="481" t="n">
        <v>48.9302413793103</v>
      </c>
      <c r="BA21" s="481" t="n">
        <v>33.0006129032258</v>
      </c>
      <c r="BB21" s="481" t="n">
        <v>37.6279666666667</v>
      </c>
      <c r="BC21" s="481" t="n">
        <v>44.9577741935484</v>
      </c>
      <c r="BD21" s="481" t="n">
        <v>50.1810666666667</v>
      </c>
      <c r="BE21" s="481" t="n">
        <v>57.8075483870968</v>
      </c>
      <c r="BF21" s="481" t="n">
        <v>48.885064516129</v>
      </c>
      <c r="BG21" s="481" t="n">
        <v>45.1536</v>
      </c>
      <c r="BH21" s="481" t="n">
        <v>32.94057</v>
      </c>
      <c r="BI21" s="481" t="n">
        <v>28.06425</v>
      </c>
      <c r="BJ21" s="482" t="n">
        <v>39.31648</v>
      </c>
      <c r="BK21" s="482" t="n">
        <v>66.81952</v>
      </c>
      <c r="BL21" s="482" t="n">
        <v>48.32703</v>
      </c>
      <c r="BM21" s="482" t="n">
        <v>45.98523</v>
      </c>
      <c r="BN21" s="482" t="n">
        <v>43.04284</v>
      </c>
      <c r="BO21" s="482" t="n">
        <v>43.82478</v>
      </c>
      <c r="BP21" s="482" t="n">
        <v>54.87314</v>
      </c>
      <c r="BQ21" s="482" t="n">
        <v>53.83806</v>
      </c>
      <c r="BR21" s="482" t="n">
        <v>49.62892</v>
      </c>
      <c r="BS21" s="482" t="n">
        <v>51.44075</v>
      </c>
      <c r="BT21" s="482" t="n">
        <v>36.2955</v>
      </c>
      <c r="BU21" s="482" t="n">
        <v>27.7443</v>
      </c>
      <c r="BV21" s="482" t="n">
        <v>39.73998</v>
      </c>
    </row>
    <row r="22" customFormat="false" ht="11.1" hidden="false" customHeight="true" outlineLevel="0" collapsed="false">
      <c r="A22" s="503"/>
      <c r="B22" s="486" t="s">
        <v>1001</v>
      </c>
      <c r="C22" s="484"/>
      <c r="D22" s="484"/>
      <c r="E22" s="484"/>
      <c r="F22" s="484"/>
      <c r="G22" s="484"/>
      <c r="H22" s="484"/>
      <c r="I22" s="484"/>
      <c r="J22" s="484"/>
      <c r="K22" s="484"/>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c r="BE22" s="484"/>
      <c r="BF22" s="484"/>
      <c r="BG22" s="484"/>
      <c r="BH22" s="484"/>
      <c r="BI22" s="484"/>
      <c r="BJ22" s="485"/>
      <c r="BK22" s="485"/>
      <c r="BL22" s="485"/>
      <c r="BM22" s="485"/>
      <c r="BN22" s="485"/>
      <c r="BO22" s="485"/>
      <c r="BP22" s="485"/>
      <c r="BQ22" s="485"/>
      <c r="BR22" s="485"/>
      <c r="BS22" s="485"/>
      <c r="BT22" s="485"/>
      <c r="BU22" s="485"/>
      <c r="BV22" s="485"/>
    </row>
    <row r="23" customFormat="false" ht="11.1" hidden="false" customHeight="true" outlineLevel="0" collapsed="false">
      <c r="A23" s="479" t="s">
        <v>1002</v>
      </c>
      <c r="B23" s="480" t="s">
        <v>982</v>
      </c>
      <c r="C23" s="481" t="n">
        <v>1134.69174193548</v>
      </c>
      <c r="D23" s="481" t="n">
        <v>1146.68255172414</v>
      </c>
      <c r="E23" s="481" t="n">
        <v>1009.64770967742</v>
      </c>
      <c r="F23" s="481" t="n">
        <v>984.625733333333</v>
      </c>
      <c r="G23" s="481" t="n">
        <v>947.684096774194</v>
      </c>
      <c r="H23" s="481" t="n">
        <v>1085.69393333333</v>
      </c>
      <c r="I23" s="481" t="n">
        <v>1169.66316129032</v>
      </c>
      <c r="J23" s="481" t="n">
        <v>1159.47480645161</v>
      </c>
      <c r="K23" s="481" t="n">
        <v>1045.9016</v>
      </c>
      <c r="L23" s="481" t="n">
        <v>982.538774193548</v>
      </c>
      <c r="M23" s="481" t="n">
        <v>1023.2255</v>
      </c>
      <c r="N23" s="481" t="n">
        <v>1107.04758064516</v>
      </c>
      <c r="O23" s="481" t="n">
        <v>1112.12412903226</v>
      </c>
      <c r="P23" s="481" t="n">
        <v>1035.10685714286</v>
      </c>
      <c r="Q23" s="481" t="n">
        <v>929.149806451613</v>
      </c>
      <c r="R23" s="481" t="n">
        <v>897.1822</v>
      </c>
      <c r="S23" s="481" t="n">
        <v>855.680516129032</v>
      </c>
      <c r="T23" s="481" t="n">
        <v>1012.4538</v>
      </c>
      <c r="U23" s="481" t="n">
        <v>1036.48258064516</v>
      </c>
      <c r="V23" s="481" t="n">
        <v>1053.09322580645</v>
      </c>
      <c r="W23" s="481" t="n">
        <v>950.4621</v>
      </c>
      <c r="X23" s="481" t="n">
        <v>949.053483870968</v>
      </c>
      <c r="Y23" s="481" t="n">
        <v>973.696366666667</v>
      </c>
      <c r="Z23" s="481" t="n">
        <v>1110.7214516129</v>
      </c>
      <c r="AA23" s="481" t="n">
        <v>1118.02574193548</v>
      </c>
      <c r="AB23" s="481" t="n">
        <v>1099.21710714286</v>
      </c>
      <c r="AC23" s="481" t="n">
        <v>973.226290322581</v>
      </c>
      <c r="AD23" s="481" t="n">
        <v>859.9703</v>
      </c>
      <c r="AE23" s="481" t="n">
        <v>915.001387096774</v>
      </c>
      <c r="AF23" s="481" t="n">
        <v>1101.148</v>
      </c>
      <c r="AG23" s="481" t="n">
        <v>1154.92493548387</v>
      </c>
      <c r="AH23" s="481" t="n">
        <v>1159.59048387097</v>
      </c>
      <c r="AI23" s="481" t="n">
        <v>959.291233333333</v>
      </c>
      <c r="AJ23" s="481" t="n">
        <v>884.533548387097</v>
      </c>
      <c r="AK23" s="481" t="n">
        <v>943.365833333333</v>
      </c>
      <c r="AL23" s="481" t="n">
        <v>1079.75767741935</v>
      </c>
      <c r="AM23" s="481" t="n">
        <v>1087.53012903226</v>
      </c>
      <c r="AN23" s="481" t="n">
        <v>1029.20982142857</v>
      </c>
      <c r="AO23" s="481" t="n">
        <v>937.083967741936</v>
      </c>
      <c r="AP23" s="481" t="n">
        <v>851.766</v>
      </c>
      <c r="AQ23" s="481" t="n">
        <v>859.483064516129</v>
      </c>
      <c r="AR23" s="481" t="n">
        <v>1047.78563333333</v>
      </c>
      <c r="AS23" s="481" t="n">
        <v>1162.28390322581</v>
      </c>
      <c r="AT23" s="481" t="n">
        <v>1115.90503225806</v>
      </c>
      <c r="AU23" s="481" t="n">
        <v>940.624666666667</v>
      </c>
      <c r="AV23" s="481" t="n">
        <v>892.519161290323</v>
      </c>
      <c r="AW23" s="481" t="n">
        <v>872.0892</v>
      </c>
      <c r="AX23" s="481" t="n">
        <v>937.99635483871</v>
      </c>
      <c r="AY23" s="481" t="n">
        <v>906.781548387097</v>
      </c>
      <c r="AZ23" s="481" t="n">
        <v>882.572586206897</v>
      </c>
      <c r="BA23" s="481" t="n">
        <v>733.46264516129</v>
      </c>
      <c r="BB23" s="481" t="n">
        <v>700.3093</v>
      </c>
      <c r="BC23" s="481" t="n">
        <v>749.690580645161</v>
      </c>
      <c r="BD23" s="481" t="n">
        <v>909.9494</v>
      </c>
      <c r="BE23" s="481" t="n">
        <v>1071.31116129032</v>
      </c>
      <c r="BF23" s="481" t="n">
        <v>1026.32661290323</v>
      </c>
      <c r="BG23" s="481" t="n">
        <v>856.960033333333</v>
      </c>
      <c r="BH23" s="481" t="n">
        <v>820.2535</v>
      </c>
      <c r="BI23" s="481" t="n">
        <v>866.3878</v>
      </c>
      <c r="BJ23" s="482" t="n">
        <v>1003.768</v>
      </c>
      <c r="BK23" s="482" t="n">
        <v>982.7189</v>
      </c>
      <c r="BL23" s="482" t="n">
        <v>949.8913</v>
      </c>
      <c r="BM23" s="482" t="n">
        <v>863.4867</v>
      </c>
      <c r="BN23" s="482" t="n">
        <v>822.2077</v>
      </c>
      <c r="BO23" s="482" t="n">
        <v>812.5063</v>
      </c>
      <c r="BP23" s="482" t="n">
        <v>942.6898</v>
      </c>
      <c r="BQ23" s="482" t="n">
        <v>1045.009</v>
      </c>
      <c r="BR23" s="482" t="n">
        <v>1051.184</v>
      </c>
      <c r="BS23" s="482" t="n">
        <v>949.3065</v>
      </c>
      <c r="BT23" s="482" t="n">
        <v>915.1828</v>
      </c>
      <c r="BU23" s="482" t="n">
        <v>890.6972</v>
      </c>
      <c r="BV23" s="482" t="n">
        <v>1006.264</v>
      </c>
    </row>
    <row r="24" customFormat="false" ht="11.1" hidden="false" customHeight="true" outlineLevel="0" collapsed="false">
      <c r="A24" s="479" t="s">
        <v>1003</v>
      </c>
      <c r="B24" s="480" t="s">
        <v>984</v>
      </c>
      <c r="C24" s="481" t="n">
        <v>1001.27170967742</v>
      </c>
      <c r="D24" s="481" t="n">
        <v>859.757103448276</v>
      </c>
      <c r="E24" s="481" t="n">
        <v>832.787419354839</v>
      </c>
      <c r="F24" s="481" t="n">
        <v>496.632066666667</v>
      </c>
      <c r="G24" s="481" t="n">
        <v>395.827806451613</v>
      </c>
      <c r="H24" s="481" t="n">
        <v>1095.0568</v>
      </c>
      <c r="I24" s="481" t="n">
        <v>1676.22193548387</v>
      </c>
      <c r="J24" s="481" t="n">
        <v>1358.88158064516</v>
      </c>
      <c r="K24" s="481" t="n">
        <v>726.021066666667</v>
      </c>
      <c r="L24" s="481" t="n">
        <v>669.193967741936</v>
      </c>
      <c r="M24" s="481" t="n">
        <v>679.671233333333</v>
      </c>
      <c r="N24" s="481" t="n">
        <v>902.856483870968</v>
      </c>
      <c r="O24" s="481" t="n">
        <v>1047.47519354839</v>
      </c>
      <c r="P24" s="481" t="n">
        <v>851.933607142857</v>
      </c>
      <c r="Q24" s="481" t="n">
        <v>799.962</v>
      </c>
      <c r="R24" s="481" t="n">
        <v>626.985433333333</v>
      </c>
      <c r="S24" s="481" t="n">
        <v>546.068548387097</v>
      </c>
      <c r="T24" s="481" t="n">
        <v>1161.40146666667</v>
      </c>
      <c r="U24" s="481" t="n">
        <v>891.617806451613</v>
      </c>
      <c r="V24" s="481" t="n">
        <v>1459.21874193548</v>
      </c>
      <c r="W24" s="481" t="n">
        <v>1054.35176666667</v>
      </c>
      <c r="X24" s="481" t="n">
        <v>665.574870967742</v>
      </c>
      <c r="Y24" s="481" t="n">
        <v>542.8226</v>
      </c>
      <c r="Z24" s="481" t="n">
        <v>664.64864516129</v>
      </c>
      <c r="AA24" s="481" t="n">
        <v>947.776967741935</v>
      </c>
      <c r="AB24" s="481" t="n">
        <v>725.268785714286</v>
      </c>
      <c r="AC24" s="481" t="n">
        <v>499.682064516129</v>
      </c>
      <c r="AD24" s="481" t="n">
        <v>498.488566666667</v>
      </c>
      <c r="AE24" s="481" t="n">
        <v>942.116193548387</v>
      </c>
      <c r="AF24" s="481" t="n">
        <v>1539.21603333333</v>
      </c>
      <c r="AG24" s="481" t="n">
        <v>2561.07419354839</v>
      </c>
      <c r="AH24" s="481" t="n">
        <v>2672.94432258065</v>
      </c>
      <c r="AI24" s="481" t="n">
        <v>790.977666666667</v>
      </c>
      <c r="AJ24" s="481" t="n">
        <v>785.104096774194</v>
      </c>
      <c r="AK24" s="481" t="n">
        <v>697.946233333333</v>
      </c>
      <c r="AL24" s="481" t="n">
        <v>1156.95058064516</v>
      </c>
      <c r="AM24" s="481" t="n">
        <v>1157.77825806452</v>
      </c>
      <c r="AN24" s="481" t="n">
        <v>933.676428571429</v>
      </c>
      <c r="AO24" s="481" t="n">
        <v>1204.44461290323</v>
      </c>
      <c r="AP24" s="481" t="n">
        <v>858.935033333333</v>
      </c>
      <c r="AQ24" s="481" t="n">
        <v>1090.78758064516</v>
      </c>
      <c r="AR24" s="481" t="n">
        <v>1385.9897</v>
      </c>
      <c r="AS24" s="481" t="n">
        <v>3122.84780645161</v>
      </c>
      <c r="AT24" s="481" t="n">
        <v>2085.21703225806</v>
      </c>
      <c r="AU24" s="481" t="n">
        <v>836.864733333333</v>
      </c>
      <c r="AV24" s="481" t="n">
        <v>904.710258064516</v>
      </c>
      <c r="AW24" s="481" t="n">
        <v>991.786266666667</v>
      </c>
      <c r="AX24" s="481" t="n">
        <v>1312.24580645161</v>
      </c>
      <c r="AY24" s="481" t="n">
        <v>1759.79096774194</v>
      </c>
      <c r="AZ24" s="481" t="n">
        <v>2035.09044827586</v>
      </c>
      <c r="BA24" s="481" t="n">
        <v>2005.10993548387</v>
      </c>
      <c r="BB24" s="481" t="n">
        <v>2170.74053333333</v>
      </c>
      <c r="BC24" s="481" t="n">
        <v>2515.26425806452</v>
      </c>
      <c r="BD24" s="481" t="n">
        <v>3057.0041</v>
      </c>
      <c r="BE24" s="481" t="n">
        <v>4727.572</v>
      </c>
      <c r="BF24" s="481" t="n">
        <v>2501.40896774194</v>
      </c>
      <c r="BG24" s="481" t="n">
        <v>1677.17043333333</v>
      </c>
      <c r="BH24" s="481" t="n">
        <v>1114.227</v>
      </c>
      <c r="BI24" s="481" t="n">
        <v>1174.108</v>
      </c>
      <c r="BJ24" s="482" t="n">
        <v>1379.616</v>
      </c>
      <c r="BK24" s="482" t="n">
        <v>1442.835</v>
      </c>
      <c r="BL24" s="482" t="n">
        <v>1222.682</v>
      </c>
      <c r="BM24" s="482" t="n">
        <v>915.1476</v>
      </c>
      <c r="BN24" s="482" t="n">
        <v>645.5078</v>
      </c>
      <c r="BO24" s="482" t="n">
        <v>733.093</v>
      </c>
      <c r="BP24" s="482" t="n">
        <v>1353.252</v>
      </c>
      <c r="BQ24" s="482" t="n">
        <v>2062.466</v>
      </c>
      <c r="BR24" s="482" t="n">
        <v>2212.654</v>
      </c>
      <c r="BS24" s="482" t="n">
        <v>1048.639</v>
      </c>
      <c r="BT24" s="482" t="n">
        <v>826.8401</v>
      </c>
      <c r="BU24" s="482" t="n">
        <v>710.9707</v>
      </c>
      <c r="BV24" s="482" t="n">
        <v>1056.863</v>
      </c>
    </row>
    <row r="25" customFormat="false" ht="11.1" hidden="false" customHeight="true" outlineLevel="0" collapsed="false">
      <c r="A25" s="391" t="s">
        <v>1004</v>
      </c>
      <c r="B25" s="390" t="s">
        <v>986</v>
      </c>
      <c r="C25" s="481" t="n">
        <v>23.1738709677419</v>
      </c>
      <c r="D25" s="481" t="n">
        <v>21.3683448275862</v>
      </c>
      <c r="E25" s="481" t="n">
        <v>20.689</v>
      </c>
      <c r="F25" s="481" t="n">
        <v>17.9842</v>
      </c>
      <c r="G25" s="481" t="n">
        <v>17.2837741935484</v>
      </c>
      <c r="H25" s="481" t="n">
        <v>22.6227666666667</v>
      </c>
      <c r="I25" s="481" t="n">
        <v>17.9366451612903</v>
      </c>
      <c r="J25" s="481" t="n">
        <v>19.5417096774194</v>
      </c>
      <c r="K25" s="481" t="n">
        <v>18.3849</v>
      </c>
      <c r="L25" s="481" t="n">
        <v>17.6896774193548</v>
      </c>
      <c r="M25" s="481" t="n">
        <v>17.5989333333333</v>
      </c>
      <c r="N25" s="481" t="n">
        <v>21.2005806451613</v>
      </c>
      <c r="O25" s="481" t="n">
        <v>19.390064516129</v>
      </c>
      <c r="P25" s="481" t="n">
        <v>15.45125</v>
      </c>
      <c r="Q25" s="481" t="n">
        <v>16.8927096774194</v>
      </c>
      <c r="R25" s="481" t="n">
        <v>15.5432333333333</v>
      </c>
      <c r="S25" s="481" t="n">
        <v>18.0758709677419</v>
      </c>
      <c r="T25" s="481" t="n">
        <v>17.8012666666667</v>
      </c>
      <c r="U25" s="481" t="n">
        <v>16.0364516129032</v>
      </c>
      <c r="V25" s="481" t="n">
        <v>14.5863225806452</v>
      </c>
      <c r="W25" s="481" t="n">
        <v>14.4997666666667</v>
      </c>
      <c r="X25" s="481" t="n">
        <v>14.3185806451613</v>
      </c>
      <c r="Y25" s="481" t="n">
        <v>14.9581</v>
      </c>
      <c r="Z25" s="481" t="n">
        <v>17.0841935483871</v>
      </c>
      <c r="AA25" s="481" t="n">
        <v>17.6212580645161</v>
      </c>
      <c r="AB25" s="481" t="n">
        <v>18.1113214285714</v>
      </c>
      <c r="AC25" s="481" t="n">
        <v>13.7216129032258</v>
      </c>
      <c r="AD25" s="481" t="n">
        <v>15.0166666666667</v>
      </c>
      <c r="AE25" s="481" t="n">
        <v>19.0395161290323</v>
      </c>
      <c r="AF25" s="481" t="n">
        <v>19.1399</v>
      </c>
      <c r="AG25" s="481" t="n">
        <v>18.8548709677419</v>
      </c>
      <c r="AH25" s="481" t="n">
        <v>17.5803870967742</v>
      </c>
      <c r="AI25" s="481" t="n">
        <v>15.8398333333333</v>
      </c>
      <c r="AJ25" s="481" t="n">
        <v>14.3437096774194</v>
      </c>
      <c r="AK25" s="481" t="n">
        <v>15.6308</v>
      </c>
      <c r="AL25" s="481" t="n">
        <v>16.5452903225806</v>
      </c>
      <c r="AM25" s="481" t="n">
        <v>152.760290322581</v>
      </c>
      <c r="AN25" s="481" t="n">
        <v>712.884964285714</v>
      </c>
      <c r="AO25" s="481" t="n">
        <v>701.509032258065</v>
      </c>
      <c r="AP25" s="481" t="n">
        <v>439.482866666667</v>
      </c>
      <c r="AQ25" s="481" t="n">
        <v>599.194774193548</v>
      </c>
      <c r="AR25" s="481" t="n">
        <v>547.977533333333</v>
      </c>
      <c r="AS25" s="481" t="n">
        <v>332.974677419355</v>
      </c>
      <c r="AT25" s="481" t="n">
        <v>558.164838709678</v>
      </c>
      <c r="AU25" s="481" t="n">
        <v>700.907233333333</v>
      </c>
      <c r="AV25" s="481" t="n">
        <v>170.902548387097</v>
      </c>
      <c r="AW25" s="481" t="n">
        <v>14.322</v>
      </c>
      <c r="AX25" s="481" t="n">
        <v>334.397161290323</v>
      </c>
      <c r="AY25" s="481" t="n">
        <v>732.177225806452</v>
      </c>
      <c r="AZ25" s="481" t="n">
        <v>721.929172413793</v>
      </c>
      <c r="BA25" s="481" t="n">
        <v>10.3254838709677</v>
      </c>
      <c r="BB25" s="481" t="n">
        <v>10.2157</v>
      </c>
      <c r="BC25" s="481" t="n">
        <v>189.035677419355</v>
      </c>
      <c r="BD25" s="481" t="n">
        <v>731.959533333333</v>
      </c>
      <c r="BE25" s="481" t="n">
        <v>152.389967741936</v>
      </c>
      <c r="BF25" s="481" t="n">
        <v>581.605903225806</v>
      </c>
      <c r="BG25" s="481" t="n">
        <v>612.310466666666</v>
      </c>
      <c r="BH25" s="481" t="n">
        <v>91.32463</v>
      </c>
      <c r="BI25" s="481" t="n">
        <v>28.39942</v>
      </c>
      <c r="BJ25" s="482" t="n">
        <v>18.21514</v>
      </c>
      <c r="BK25" s="482" t="n">
        <v>17.56088</v>
      </c>
      <c r="BL25" s="482" t="n">
        <v>14.53762</v>
      </c>
      <c r="BM25" s="482" t="n">
        <v>13.08735</v>
      </c>
      <c r="BN25" s="482" t="n">
        <v>13.01309</v>
      </c>
      <c r="BO25" s="482" t="n">
        <v>13.80146</v>
      </c>
      <c r="BP25" s="482" t="n">
        <v>15.2708</v>
      </c>
      <c r="BQ25" s="482" t="n">
        <v>15.85954</v>
      </c>
      <c r="BR25" s="482" t="n">
        <v>16.61067</v>
      </c>
      <c r="BS25" s="482" t="n">
        <v>13.5292</v>
      </c>
      <c r="BT25" s="482" t="n">
        <v>13.27692</v>
      </c>
      <c r="BU25" s="482" t="n">
        <v>13.52374</v>
      </c>
      <c r="BV25" s="482" t="n">
        <v>14.58912</v>
      </c>
    </row>
    <row r="26" customFormat="false" ht="11.1" hidden="false" customHeight="true" outlineLevel="0" collapsed="false">
      <c r="A26" s="503"/>
      <c r="B26" s="486" t="s">
        <v>1005</v>
      </c>
      <c r="C26" s="484"/>
      <c r="D26" s="484"/>
      <c r="E26" s="484"/>
      <c r="F26" s="484"/>
      <c r="G26" s="484"/>
      <c r="H26" s="484"/>
      <c r="I26" s="484"/>
      <c r="J26" s="484"/>
      <c r="K26" s="484"/>
      <c r="L26" s="484"/>
      <c r="M26" s="484"/>
      <c r="N26" s="484"/>
      <c r="O26" s="484"/>
      <c r="P26" s="484"/>
      <c r="Q26" s="484"/>
      <c r="R26" s="484"/>
      <c r="S26" s="484"/>
      <c r="T26" s="484"/>
      <c r="U26" s="484"/>
      <c r="V26" s="484"/>
      <c r="W26" s="484"/>
      <c r="X26" s="484"/>
      <c r="Y26" s="484"/>
      <c r="Z26" s="484"/>
      <c r="AA26" s="484"/>
      <c r="AB26" s="484"/>
      <c r="AC26" s="484"/>
      <c r="AD26" s="484"/>
      <c r="AE26" s="484"/>
      <c r="AF26" s="484"/>
      <c r="AG26" s="484"/>
      <c r="AH26" s="484"/>
      <c r="AI26" s="484"/>
      <c r="AJ26" s="484"/>
      <c r="AK26" s="484"/>
      <c r="AL26" s="484"/>
      <c r="AM26" s="484"/>
      <c r="AN26" s="484"/>
      <c r="AO26" s="484"/>
      <c r="AP26" s="484"/>
      <c r="AQ26" s="484"/>
      <c r="AR26" s="484"/>
      <c r="AS26" s="484"/>
      <c r="AT26" s="484"/>
      <c r="AU26" s="484"/>
      <c r="AV26" s="484"/>
      <c r="AW26" s="484"/>
      <c r="AX26" s="484"/>
      <c r="AY26" s="484"/>
      <c r="AZ26" s="484"/>
      <c r="BA26" s="484"/>
      <c r="BB26" s="484"/>
      <c r="BC26" s="484"/>
      <c r="BD26" s="484"/>
      <c r="BE26" s="484"/>
      <c r="BF26" s="484"/>
      <c r="BG26" s="484"/>
      <c r="BH26" s="484"/>
      <c r="BI26" s="484"/>
      <c r="BJ26" s="485"/>
      <c r="BK26" s="485"/>
      <c r="BL26" s="485"/>
      <c r="BM26" s="485"/>
      <c r="BN26" s="485"/>
      <c r="BO26" s="485"/>
      <c r="BP26" s="485"/>
      <c r="BQ26" s="485"/>
      <c r="BR26" s="485"/>
      <c r="BS26" s="485"/>
      <c r="BT26" s="485"/>
      <c r="BU26" s="485"/>
      <c r="BV26" s="485"/>
    </row>
    <row r="27" customFormat="false" ht="11.1" hidden="false" customHeight="true" outlineLevel="0" collapsed="false">
      <c r="A27" s="479" t="s">
        <v>1006</v>
      </c>
      <c r="B27" s="480" t="s">
        <v>982</v>
      </c>
      <c r="C27" s="481" t="n">
        <v>360.498967741936</v>
      </c>
      <c r="D27" s="481" t="n">
        <v>351.185862068965</v>
      </c>
      <c r="E27" s="481" t="n">
        <v>338.666161290323</v>
      </c>
      <c r="F27" s="481" t="n">
        <v>308.003466666667</v>
      </c>
      <c r="G27" s="481" t="n">
        <v>300.586806451613</v>
      </c>
      <c r="H27" s="481" t="n">
        <v>326.512766666667</v>
      </c>
      <c r="I27" s="481" t="n">
        <v>374.593677419355</v>
      </c>
      <c r="J27" s="481" t="n">
        <v>374.323483870968</v>
      </c>
      <c r="K27" s="481" t="n">
        <v>361.852866666667</v>
      </c>
      <c r="L27" s="481" t="n">
        <v>350.522290322581</v>
      </c>
      <c r="M27" s="481" t="n">
        <v>355.045466666667</v>
      </c>
      <c r="N27" s="481" t="n">
        <v>376.063870967742</v>
      </c>
      <c r="O27" s="481" t="n">
        <v>369.307806451613</v>
      </c>
      <c r="P27" s="481" t="n">
        <v>344.805964285714</v>
      </c>
      <c r="Q27" s="481" t="n">
        <v>319.006903225806</v>
      </c>
      <c r="R27" s="481" t="n">
        <v>260.695266666667</v>
      </c>
      <c r="S27" s="481" t="n">
        <v>269.304419354839</v>
      </c>
      <c r="T27" s="481" t="n">
        <v>279.933366666667</v>
      </c>
      <c r="U27" s="481" t="n">
        <v>335.808451612903</v>
      </c>
      <c r="V27" s="481" t="n">
        <v>346.021129032258</v>
      </c>
      <c r="W27" s="481" t="n">
        <v>330.907033333333</v>
      </c>
      <c r="X27" s="481" t="n">
        <v>342.243709677419</v>
      </c>
      <c r="Y27" s="481" t="n">
        <v>350.006466666667</v>
      </c>
      <c r="Z27" s="481" t="n">
        <v>370.252451612903</v>
      </c>
      <c r="AA27" s="481" t="n">
        <v>364.065193548387</v>
      </c>
      <c r="AB27" s="481" t="n">
        <v>344.438928571429</v>
      </c>
      <c r="AC27" s="481" t="n">
        <v>322.103387096774</v>
      </c>
      <c r="AD27" s="481" t="n">
        <v>305.921933333333</v>
      </c>
      <c r="AE27" s="481" t="n">
        <v>303.359967741935</v>
      </c>
      <c r="AF27" s="481" t="n">
        <v>300.702066666667</v>
      </c>
      <c r="AG27" s="481" t="n">
        <v>365.556838709677</v>
      </c>
      <c r="AH27" s="481" t="n">
        <v>370.512032258065</v>
      </c>
      <c r="AI27" s="481" t="n">
        <v>363.220133333333</v>
      </c>
      <c r="AJ27" s="481" t="n">
        <v>332.397451612903</v>
      </c>
      <c r="AK27" s="481" t="n">
        <v>345.904866666667</v>
      </c>
      <c r="AL27" s="481" t="n">
        <v>362.483774193548</v>
      </c>
      <c r="AM27" s="481" t="n">
        <v>353.255774193548</v>
      </c>
      <c r="AN27" s="481" t="n">
        <v>323.63925</v>
      </c>
      <c r="AO27" s="481" t="n">
        <v>297.405451612903</v>
      </c>
      <c r="AP27" s="481" t="n">
        <v>252.401133333333</v>
      </c>
      <c r="AQ27" s="481" t="n">
        <v>254.076483870968</v>
      </c>
      <c r="AR27" s="481" t="n">
        <v>287.939533333333</v>
      </c>
      <c r="AS27" s="481" t="n">
        <v>327.627580645161</v>
      </c>
      <c r="AT27" s="481" t="n">
        <v>374.396903225806</v>
      </c>
      <c r="AU27" s="481" t="n">
        <v>367.524066666667</v>
      </c>
      <c r="AV27" s="481" t="n">
        <v>335.537709677419</v>
      </c>
      <c r="AW27" s="481" t="n">
        <v>339.956466666667</v>
      </c>
      <c r="AX27" s="481" t="n">
        <v>363.329967741936</v>
      </c>
      <c r="AY27" s="481" t="n">
        <v>332.943741935484</v>
      </c>
      <c r="AZ27" s="481" t="n">
        <v>317.621</v>
      </c>
      <c r="BA27" s="481" t="n">
        <v>256.952870967742</v>
      </c>
      <c r="BB27" s="481" t="n">
        <v>226.601333333333</v>
      </c>
      <c r="BC27" s="481" t="n">
        <v>238.169032258065</v>
      </c>
      <c r="BD27" s="481" t="n">
        <v>287.744733333333</v>
      </c>
      <c r="BE27" s="481" t="n">
        <v>318.246677419355</v>
      </c>
      <c r="BF27" s="481" t="n">
        <v>348.680161290323</v>
      </c>
      <c r="BG27" s="481" t="n">
        <v>345.308133333333</v>
      </c>
      <c r="BH27" s="481" t="n">
        <v>302.0245</v>
      </c>
      <c r="BI27" s="481" t="n">
        <v>335.4946</v>
      </c>
      <c r="BJ27" s="482" t="n">
        <v>387.4903</v>
      </c>
      <c r="BK27" s="482" t="n">
        <v>368.2877</v>
      </c>
      <c r="BL27" s="482" t="n">
        <v>347.4519</v>
      </c>
      <c r="BM27" s="482" t="n">
        <v>287.1131</v>
      </c>
      <c r="BN27" s="482" t="n">
        <v>233.392</v>
      </c>
      <c r="BO27" s="482" t="n">
        <v>177.9844</v>
      </c>
      <c r="BP27" s="482" t="n">
        <v>228.8283</v>
      </c>
      <c r="BQ27" s="482" t="n">
        <v>274.6504</v>
      </c>
      <c r="BR27" s="482" t="n">
        <v>321.0332</v>
      </c>
      <c r="BS27" s="482" t="n">
        <v>338.7794</v>
      </c>
      <c r="BT27" s="482" t="n">
        <v>330.4308</v>
      </c>
      <c r="BU27" s="482" t="n">
        <v>327.9455</v>
      </c>
      <c r="BV27" s="482" t="n">
        <v>379.8828</v>
      </c>
    </row>
    <row r="28" customFormat="false" ht="11.1" hidden="false" customHeight="true" outlineLevel="0" collapsed="false">
      <c r="A28" s="479" t="s">
        <v>1007</v>
      </c>
      <c r="B28" s="480" t="s">
        <v>984</v>
      </c>
      <c r="C28" s="481" t="n">
        <v>5183.92241935484</v>
      </c>
      <c r="D28" s="481" t="n">
        <v>4652.5505862069</v>
      </c>
      <c r="E28" s="481" t="n">
        <v>4086.45735483871</v>
      </c>
      <c r="F28" s="481" t="n">
        <v>4835.9844</v>
      </c>
      <c r="G28" s="481" t="n">
        <v>3720.57196774194</v>
      </c>
      <c r="H28" s="481" t="n">
        <v>4254.923</v>
      </c>
      <c r="I28" s="481" t="n">
        <v>5583.83935483871</v>
      </c>
      <c r="J28" s="481" t="n">
        <v>6579.23038709677</v>
      </c>
      <c r="K28" s="481" t="n">
        <v>6008.20956666667</v>
      </c>
      <c r="L28" s="481" t="n">
        <v>5268.56496774194</v>
      </c>
      <c r="M28" s="481" t="n">
        <v>4592.26003333333</v>
      </c>
      <c r="N28" s="481" t="n">
        <v>4973.69441935484</v>
      </c>
      <c r="O28" s="481" t="n">
        <v>4264.21441935484</v>
      </c>
      <c r="P28" s="481" t="n">
        <v>4698.064</v>
      </c>
      <c r="Q28" s="481" t="n">
        <v>4140.21251612903</v>
      </c>
      <c r="R28" s="481" t="n">
        <v>3571.29386666667</v>
      </c>
      <c r="S28" s="481" t="n">
        <v>3827.01383870968</v>
      </c>
      <c r="T28" s="481" t="n">
        <v>3682.33856666667</v>
      </c>
      <c r="U28" s="481" t="n">
        <v>6525.08612903226</v>
      </c>
      <c r="V28" s="481" t="n">
        <v>6612.83377419355</v>
      </c>
      <c r="W28" s="481" t="n">
        <v>6622.2988</v>
      </c>
      <c r="X28" s="481" t="n">
        <v>4889.65870967742</v>
      </c>
      <c r="Y28" s="481" t="n">
        <v>4427.98663333333</v>
      </c>
      <c r="Z28" s="481" t="n">
        <v>4905.19567741936</v>
      </c>
      <c r="AA28" s="481" t="n">
        <v>4240.29351612903</v>
      </c>
      <c r="AB28" s="481" t="n">
        <v>4400.36825</v>
      </c>
      <c r="AC28" s="481" t="n">
        <v>4480.59432258065</v>
      </c>
      <c r="AD28" s="481" t="n">
        <v>4157.74766666667</v>
      </c>
      <c r="AE28" s="481" t="n">
        <v>2941.08074193548</v>
      </c>
      <c r="AF28" s="481" t="n">
        <v>3282.0889</v>
      </c>
      <c r="AG28" s="481" t="n">
        <v>5257.99283870968</v>
      </c>
      <c r="AH28" s="481" t="n">
        <v>5913.58693548387</v>
      </c>
      <c r="AI28" s="481" t="n">
        <v>5361.82823333333</v>
      </c>
      <c r="AJ28" s="481" t="n">
        <v>4941.86209677419</v>
      </c>
      <c r="AK28" s="481" t="n">
        <v>4356.7763</v>
      </c>
      <c r="AL28" s="481" t="n">
        <v>3974.79561290323</v>
      </c>
      <c r="AM28" s="481" t="n">
        <v>3457.67535483871</v>
      </c>
      <c r="AN28" s="481" t="n">
        <v>3503.65807142857</v>
      </c>
      <c r="AO28" s="481" t="n">
        <v>2638.68280645161</v>
      </c>
      <c r="AP28" s="481" t="n">
        <v>2752.041</v>
      </c>
      <c r="AQ28" s="481" t="n">
        <v>2444.65612903226</v>
      </c>
      <c r="AR28" s="481" t="n">
        <v>2960.6154</v>
      </c>
      <c r="AS28" s="481" t="n">
        <v>4378.95980645161</v>
      </c>
      <c r="AT28" s="481" t="n">
        <v>5185.29593548387</v>
      </c>
      <c r="AU28" s="481" t="n">
        <v>4852.99756666667</v>
      </c>
      <c r="AV28" s="481" t="n">
        <v>3718.46912903226</v>
      </c>
      <c r="AW28" s="481" t="n">
        <v>3816.4223</v>
      </c>
      <c r="AX28" s="481" t="n">
        <v>4488.78080645161</v>
      </c>
      <c r="AY28" s="481" t="n">
        <v>4231.48983870968</v>
      </c>
      <c r="AZ28" s="481" t="n">
        <v>4529.92886206897</v>
      </c>
      <c r="BA28" s="481" t="n">
        <v>4034.12293548387</v>
      </c>
      <c r="BB28" s="481" t="n">
        <v>3919.90603333333</v>
      </c>
      <c r="BC28" s="481" t="n">
        <v>3977.35696774194</v>
      </c>
      <c r="BD28" s="481" t="n">
        <v>4532.18976666667</v>
      </c>
      <c r="BE28" s="481" t="n">
        <v>5367.67341935484</v>
      </c>
      <c r="BF28" s="481" t="n">
        <v>6663.38019354839</v>
      </c>
      <c r="BG28" s="481" t="n">
        <v>5826.1054</v>
      </c>
      <c r="BH28" s="481" t="n">
        <v>4707.699</v>
      </c>
      <c r="BI28" s="481" t="n">
        <v>4204.121</v>
      </c>
      <c r="BJ28" s="482" t="n">
        <v>4629.969</v>
      </c>
      <c r="BK28" s="482" t="n">
        <v>4677.877</v>
      </c>
      <c r="BL28" s="482" t="n">
        <v>4413.496</v>
      </c>
      <c r="BM28" s="482" t="n">
        <v>4199.092</v>
      </c>
      <c r="BN28" s="482" t="n">
        <v>3926.029</v>
      </c>
      <c r="BO28" s="482" t="n">
        <v>3659.85</v>
      </c>
      <c r="BP28" s="482" t="n">
        <v>3985.791</v>
      </c>
      <c r="BQ28" s="482" t="n">
        <v>5414.264</v>
      </c>
      <c r="BR28" s="482" t="n">
        <v>6059.625</v>
      </c>
      <c r="BS28" s="482" t="n">
        <v>5442.094</v>
      </c>
      <c r="BT28" s="482" t="n">
        <v>4528.813</v>
      </c>
      <c r="BU28" s="482" t="n">
        <v>4332.556</v>
      </c>
      <c r="BV28" s="482" t="n">
        <v>4689.441</v>
      </c>
    </row>
    <row r="29" customFormat="false" ht="11.1" hidden="false" customHeight="true" outlineLevel="0" collapsed="false">
      <c r="A29" s="505" t="s">
        <v>1008</v>
      </c>
      <c r="B29" s="390" t="s">
        <v>986</v>
      </c>
      <c r="C29" s="481" t="n">
        <v>56.1392580645161</v>
      </c>
      <c r="D29" s="481" t="n">
        <v>58.3283448275862</v>
      </c>
      <c r="E29" s="481" t="n">
        <v>55.5669032258065</v>
      </c>
      <c r="F29" s="481" t="n">
        <v>54.9838</v>
      </c>
      <c r="G29" s="481" t="n">
        <v>53.2458064516129</v>
      </c>
      <c r="H29" s="481" t="n">
        <v>53.6620666666667</v>
      </c>
      <c r="I29" s="481" t="n">
        <v>52.5370322580645</v>
      </c>
      <c r="J29" s="481" t="n">
        <v>50.5823870967742</v>
      </c>
      <c r="K29" s="481" t="n">
        <v>54.5669</v>
      </c>
      <c r="L29" s="481" t="n">
        <v>54.6559032258065</v>
      </c>
      <c r="M29" s="481" t="n">
        <v>54.8422</v>
      </c>
      <c r="N29" s="481" t="n">
        <v>58.4426774193548</v>
      </c>
      <c r="O29" s="481" t="n">
        <v>54.2971612903226</v>
      </c>
      <c r="P29" s="481" t="n">
        <v>52.7731428571429</v>
      </c>
      <c r="Q29" s="481" t="n">
        <v>50.7726774193548</v>
      </c>
      <c r="R29" s="481" t="n">
        <v>50.81</v>
      </c>
      <c r="S29" s="481" t="n">
        <v>52.2653870967742</v>
      </c>
      <c r="T29" s="481" t="n">
        <v>53.3000666666667</v>
      </c>
      <c r="U29" s="481" t="n">
        <v>54.1041612903226</v>
      </c>
      <c r="V29" s="481" t="n">
        <v>53.3758709677419</v>
      </c>
      <c r="W29" s="481" t="n">
        <v>52.3124</v>
      </c>
      <c r="X29" s="481" t="n">
        <v>52.6518387096774</v>
      </c>
      <c r="Y29" s="481" t="n">
        <v>51.8633</v>
      </c>
      <c r="Z29" s="481" t="n">
        <v>52.3630322580645</v>
      </c>
      <c r="AA29" s="481" t="n">
        <v>50.4758709677419</v>
      </c>
      <c r="AB29" s="481" t="n">
        <v>50.5292142857143</v>
      </c>
      <c r="AC29" s="481" t="n">
        <v>48.5553870967742</v>
      </c>
      <c r="AD29" s="481" t="n">
        <v>46.6055666666667</v>
      </c>
      <c r="AE29" s="481" t="n">
        <v>47.1698387096774</v>
      </c>
      <c r="AF29" s="481" t="n">
        <v>47.1701333333333</v>
      </c>
      <c r="AG29" s="481" t="n">
        <v>46.7173548387097</v>
      </c>
      <c r="AH29" s="481" t="n">
        <v>45.3994193548387</v>
      </c>
      <c r="AI29" s="481" t="n">
        <v>44.8893333333333</v>
      </c>
      <c r="AJ29" s="481" t="n">
        <v>47.4344516129032</v>
      </c>
      <c r="AK29" s="481" t="n">
        <v>48.6177666666667</v>
      </c>
      <c r="AL29" s="481" t="n">
        <v>50.0938387096774</v>
      </c>
      <c r="AM29" s="481" t="n">
        <v>45.4999032258065</v>
      </c>
      <c r="AN29" s="481" t="n">
        <v>48.8130714285714</v>
      </c>
      <c r="AO29" s="481" t="n">
        <v>48.5936774193548</v>
      </c>
      <c r="AP29" s="481" t="n">
        <v>47.7</v>
      </c>
      <c r="AQ29" s="481" t="n">
        <v>44.6326451612903</v>
      </c>
      <c r="AR29" s="481" t="n">
        <v>44.5526</v>
      </c>
      <c r="AS29" s="481" t="n">
        <v>42.9215483870968</v>
      </c>
      <c r="AT29" s="481" t="n">
        <v>49.4541612903226</v>
      </c>
      <c r="AU29" s="481" t="n">
        <v>47.3356</v>
      </c>
      <c r="AV29" s="481" t="n">
        <v>46.3044516129032</v>
      </c>
      <c r="AW29" s="481" t="n">
        <v>45.6120333333333</v>
      </c>
      <c r="AX29" s="481" t="n">
        <v>46.7599677419355</v>
      </c>
      <c r="AY29" s="481" t="n">
        <v>44.7414838709677</v>
      </c>
      <c r="AZ29" s="481" t="n">
        <v>43.5550689655172</v>
      </c>
      <c r="BA29" s="481" t="n">
        <v>42.7301290322581</v>
      </c>
      <c r="BB29" s="481" t="n">
        <v>40.8217666666667</v>
      </c>
      <c r="BC29" s="481" t="n">
        <v>38.4647419354839</v>
      </c>
      <c r="BD29" s="481" t="n">
        <v>39.0245333333333</v>
      </c>
      <c r="BE29" s="481" t="n">
        <v>39.0517419354839</v>
      </c>
      <c r="BF29" s="481" t="n">
        <v>40.7854193548387</v>
      </c>
      <c r="BG29" s="481" t="n">
        <v>39.2406333333333</v>
      </c>
      <c r="BH29" s="481" t="n">
        <v>37.61553</v>
      </c>
      <c r="BI29" s="481" t="n">
        <v>38.86797</v>
      </c>
      <c r="BJ29" s="482" t="n">
        <v>42.81681</v>
      </c>
      <c r="BK29" s="482" t="n">
        <v>47.11842</v>
      </c>
      <c r="BL29" s="482" t="n">
        <v>45.88995</v>
      </c>
      <c r="BM29" s="482" t="n">
        <v>44.66676</v>
      </c>
      <c r="BN29" s="482" t="n">
        <v>41.58332</v>
      </c>
      <c r="BO29" s="482" t="n">
        <v>37.89274</v>
      </c>
      <c r="BP29" s="482" t="n">
        <v>39.38118</v>
      </c>
      <c r="BQ29" s="482" t="n">
        <v>40.64741</v>
      </c>
      <c r="BR29" s="482" t="n">
        <v>44.10559</v>
      </c>
      <c r="BS29" s="482" t="n">
        <v>45.86047</v>
      </c>
      <c r="BT29" s="482" t="n">
        <v>45.31339</v>
      </c>
      <c r="BU29" s="482" t="n">
        <v>44.2794</v>
      </c>
      <c r="BV29" s="482" t="n">
        <v>47.78176</v>
      </c>
    </row>
    <row r="30" customFormat="false" ht="11.1" hidden="false" customHeight="true" outlineLevel="0" collapsed="false">
      <c r="A30" s="505"/>
      <c r="B30" s="397"/>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1"/>
      <c r="BD30" s="151"/>
      <c r="BE30" s="151"/>
      <c r="BF30" s="151"/>
      <c r="BG30" s="151"/>
      <c r="BH30" s="151"/>
      <c r="BI30" s="151"/>
      <c r="BJ30" s="152"/>
      <c r="BK30" s="152"/>
      <c r="BL30" s="152"/>
      <c r="BM30" s="152"/>
      <c r="BN30" s="152"/>
      <c r="BO30" s="152"/>
      <c r="BP30" s="152"/>
      <c r="BQ30" s="152"/>
      <c r="BR30" s="152"/>
      <c r="BS30" s="152"/>
      <c r="BT30" s="152"/>
      <c r="BU30" s="152"/>
      <c r="BV30" s="152"/>
    </row>
    <row r="31" customFormat="false" ht="11.1" hidden="false" customHeight="true" outlineLevel="0" collapsed="false">
      <c r="A31" s="505"/>
      <c r="B31" s="401" t="s">
        <v>1009</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1"/>
      <c r="BE31" s="151"/>
      <c r="BF31" s="151"/>
      <c r="BG31" s="151"/>
      <c r="BH31" s="151"/>
      <c r="BI31" s="151"/>
      <c r="BJ31" s="152"/>
      <c r="BK31" s="152"/>
      <c r="BL31" s="152"/>
      <c r="BM31" s="152"/>
      <c r="BN31" s="152"/>
      <c r="BO31" s="152"/>
      <c r="BP31" s="152"/>
      <c r="BQ31" s="152"/>
      <c r="BR31" s="152"/>
      <c r="BS31" s="152"/>
      <c r="BT31" s="152"/>
      <c r="BU31" s="152"/>
      <c r="BV31" s="152"/>
    </row>
    <row r="32" customFormat="false" ht="11.1" hidden="false" customHeight="true" outlineLevel="0" collapsed="false">
      <c r="A32" s="505" t="s">
        <v>739</v>
      </c>
      <c r="B32" s="397" t="s">
        <v>1010</v>
      </c>
      <c r="C32" s="506" t="n">
        <v>146.972684</v>
      </c>
      <c r="D32" s="506" t="n">
        <v>142.782006</v>
      </c>
      <c r="E32" s="506" t="n">
        <v>146.497086</v>
      </c>
      <c r="F32" s="506" t="n">
        <v>154.029273</v>
      </c>
      <c r="G32" s="506" t="n">
        <v>159.408415</v>
      </c>
      <c r="H32" s="506" t="n">
        <v>152.542197</v>
      </c>
      <c r="I32" s="506" t="n">
        <v>142.57223</v>
      </c>
      <c r="J32" s="506" t="n">
        <v>139.351847</v>
      </c>
      <c r="K32" s="506" t="n">
        <v>143.903317</v>
      </c>
      <c r="L32" s="506" t="n">
        <v>155.658954</v>
      </c>
      <c r="M32" s="506" t="n">
        <v>163.390189</v>
      </c>
      <c r="N32" s="506" t="n">
        <v>161.588607</v>
      </c>
      <c r="O32" s="506" t="n">
        <v>156.075239</v>
      </c>
      <c r="P32" s="506" t="n">
        <v>160.600799</v>
      </c>
      <c r="Q32" s="506" t="n">
        <v>174.222814</v>
      </c>
      <c r="R32" s="506" t="n">
        <v>185.790344</v>
      </c>
      <c r="S32" s="506" t="n">
        <v>195.103402</v>
      </c>
      <c r="T32" s="506" t="n">
        <v>195.655837</v>
      </c>
      <c r="U32" s="506" t="n">
        <v>193.562749</v>
      </c>
      <c r="V32" s="506" t="n">
        <v>191.531706</v>
      </c>
      <c r="W32" s="506" t="n">
        <v>197.208096</v>
      </c>
      <c r="X32" s="506" t="n">
        <v>199.476596</v>
      </c>
      <c r="Y32" s="506" t="n">
        <v>203.765023</v>
      </c>
      <c r="Z32" s="506" t="n">
        <v>189.466761</v>
      </c>
      <c r="AA32" s="506" t="n">
        <v>178.091097</v>
      </c>
      <c r="AB32" s="506" t="n">
        <v>171.025848</v>
      </c>
      <c r="AC32" s="506" t="n">
        <v>177.741587</v>
      </c>
      <c r="AD32" s="506" t="n">
        <v>189.260269</v>
      </c>
      <c r="AE32" s="506" t="n">
        <v>191.668986</v>
      </c>
      <c r="AF32" s="506" t="n">
        <v>181.489676</v>
      </c>
      <c r="AG32" s="506" t="n">
        <v>169.50436</v>
      </c>
      <c r="AH32" s="506" t="n">
        <v>159.987344</v>
      </c>
      <c r="AI32" s="506" t="n">
        <v>163.775651</v>
      </c>
      <c r="AJ32" s="506" t="n">
        <v>175.686467</v>
      </c>
      <c r="AK32" s="506" t="n">
        <v>183.388507</v>
      </c>
      <c r="AL32" s="506" t="n">
        <v>174.91726</v>
      </c>
      <c r="AM32" s="506" t="n">
        <v>164.57453</v>
      </c>
      <c r="AN32" s="506" t="n">
        <v>161.063554</v>
      </c>
      <c r="AO32" s="506" t="n">
        <v>166.255223</v>
      </c>
      <c r="AP32" s="506" t="n">
        <v>173.427454</v>
      </c>
      <c r="AQ32" s="506" t="n">
        <v>174.092958</v>
      </c>
      <c r="AR32" s="506" t="n">
        <v>165.14905</v>
      </c>
      <c r="AS32" s="506" t="n">
        <v>147.296233</v>
      </c>
      <c r="AT32" s="506" t="n">
        <v>138.526977</v>
      </c>
      <c r="AU32" s="506" t="n">
        <v>143.710892</v>
      </c>
      <c r="AV32" s="506" t="n">
        <v>156.195866</v>
      </c>
      <c r="AW32" s="506" t="n">
        <v>167.754198</v>
      </c>
      <c r="AX32" s="506" t="n">
        <v>172.38668</v>
      </c>
      <c r="AY32" s="506" t="n">
        <v>179.03047</v>
      </c>
      <c r="AZ32" s="506" t="n">
        <v>185.900999</v>
      </c>
      <c r="BA32" s="506" t="n">
        <v>194.4549</v>
      </c>
      <c r="BB32" s="506" t="n">
        <v>201.368114</v>
      </c>
      <c r="BC32" s="506" t="n">
        <v>202.184096</v>
      </c>
      <c r="BD32" s="506" t="n">
        <v>197.051815</v>
      </c>
      <c r="BE32" s="506" t="n">
        <v>183.118635</v>
      </c>
      <c r="BF32" s="506" t="n">
        <v>177.245587</v>
      </c>
      <c r="BG32" s="506" t="n">
        <v>180.647556</v>
      </c>
      <c r="BH32" s="506" t="n">
        <v>184.3</v>
      </c>
      <c r="BI32" s="506" t="n">
        <v>187.7028</v>
      </c>
      <c r="BJ32" s="507" t="n">
        <v>183.4972</v>
      </c>
      <c r="BK32" s="507" t="n">
        <v>172.155</v>
      </c>
      <c r="BL32" s="507" t="n">
        <v>172.319</v>
      </c>
      <c r="BM32" s="507" t="n">
        <v>178.0953</v>
      </c>
      <c r="BN32" s="507" t="n">
        <v>185.9696</v>
      </c>
      <c r="BO32" s="507" t="n">
        <v>190.1757</v>
      </c>
      <c r="BP32" s="507" t="n">
        <v>186.5219</v>
      </c>
      <c r="BQ32" s="507" t="n">
        <v>177.2515</v>
      </c>
      <c r="BR32" s="507" t="n">
        <v>171.7464</v>
      </c>
      <c r="BS32" s="507" t="n">
        <v>173.2797</v>
      </c>
      <c r="BT32" s="507" t="n">
        <v>179.685</v>
      </c>
      <c r="BU32" s="507" t="n">
        <v>183.0074</v>
      </c>
      <c r="BV32" s="507" t="n">
        <v>178.8985</v>
      </c>
    </row>
    <row r="33" customFormat="false" ht="11.1" hidden="false" customHeight="true" outlineLevel="0" collapsed="false">
      <c r="A33" s="505" t="s">
        <v>786</v>
      </c>
      <c r="B33" s="397" t="s">
        <v>1011</v>
      </c>
      <c r="C33" s="506" t="n">
        <v>23.972213</v>
      </c>
      <c r="D33" s="506" t="n">
        <v>23.300543</v>
      </c>
      <c r="E33" s="506" t="n">
        <v>22.807279</v>
      </c>
      <c r="F33" s="506" t="n">
        <v>24.16353</v>
      </c>
      <c r="G33" s="506" t="n">
        <v>23.227793</v>
      </c>
      <c r="H33" s="506" t="n">
        <v>23.962788</v>
      </c>
      <c r="I33" s="506" t="n">
        <v>23.174623</v>
      </c>
      <c r="J33" s="506" t="n">
        <v>23.077957</v>
      </c>
      <c r="K33" s="506" t="n">
        <v>22.080903</v>
      </c>
      <c r="L33" s="506" t="n">
        <v>22.11156</v>
      </c>
      <c r="M33" s="506" t="n">
        <v>21.487839</v>
      </c>
      <c r="N33" s="506" t="n">
        <v>21.088147</v>
      </c>
      <c r="O33" s="506" t="n">
        <v>20.500694</v>
      </c>
      <c r="P33" s="506" t="n">
        <v>21.140842</v>
      </c>
      <c r="Q33" s="506" t="n">
        <v>21.159586</v>
      </c>
      <c r="R33" s="506" t="n">
        <v>20.889597</v>
      </c>
      <c r="S33" s="506" t="n">
        <v>21.022194</v>
      </c>
      <c r="T33" s="506" t="n">
        <v>21.130862</v>
      </c>
      <c r="U33" s="506" t="n">
        <v>20.734224</v>
      </c>
      <c r="V33" s="506" t="n">
        <v>20.093309</v>
      </c>
      <c r="W33" s="506" t="n">
        <v>19.45431</v>
      </c>
      <c r="X33" s="506" t="n">
        <v>18.931194</v>
      </c>
      <c r="Y33" s="506" t="n">
        <v>18.805832</v>
      </c>
      <c r="Z33" s="506" t="n">
        <v>19.067739</v>
      </c>
      <c r="AA33" s="506" t="n">
        <v>18.035037</v>
      </c>
      <c r="AB33" s="506" t="n">
        <v>18.53171</v>
      </c>
      <c r="AC33" s="506" t="n">
        <v>18.679138</v>
      </c>
      <c r="AD33" s="506" t="n">
        <v>18.35257</v>
      </c>
      <c r="AE33" s="506" t="n">
        <v>17.93549</v>
      </c>
      <c r="AF33" s="506" t="n">
        <v>17.411347</v>
      </c>
      <c r="AG33" s="506" t="n">
        <v>16.44122</v>
      </c>
      <c r="AH33" s="506" t="n">
        <v>16.28776</v>
      </c>
      <c r="AI33" s="506" t="n">
        <v>17.269372</v>
      </c>
      <c r="AJ33" s="506" t="n">
        <v>17.781316</v>
      </c>
      <c r="AK33" s="506" t="n">
        <v>17.492429</v>
      </c>
      <c r="AL33" s="506" t="n">
        <v>16.628597</v>
      </c>
      <c r="AM33" s="506" t="n">
        <v>16.011877</v>
      </c>
      <c r="AN33" s="506" t="n">
        <v>15.55185</v>
      </c>
      <c r="AO33" s="506" t="n">
        <v>15.404879</v>
      </c>
      <c r="AP33" s="506" t="n">
        <v>15.181456</v>
      </c>
      <c r="AQ33" s="506" t="n">
        <v>15.208766</v>
      </c>
      <c r="AR33" s="506" t="n">
        <v>16.358865</v>
      </c>
      <c r="AS33" s="506" t="n">
        <v>16.111185</v>
      </c>
      <c r="AT33" s="506" t="n">
        <v>15.843096</v>
      </c>
      <c r="AU33" s="506" t="n">
        <v>15.726118</v>
      </c>
      <c r="AV33" s="506" t="n">
        <v>16.044258</v>
      </c>
      <c r="AW33" s="506" t="n">
        <v>15.963686</v>
      </c>
      <c r="AX33" s="506" t="n">
        <v>15.490698</v>
      </c>
      <c r="AY33" s="506" t="n">
        <v>15.232006</v>
      </c>
      <c r="AZ33" s="506" t="n">
        <v>15.121294</v>
      </c>
      <c r="BA33" s="506" t="n">
        <v>15.24412</v>
      </c>
      <c r="BB33" s="506" t="n">
        <v>15.081704</v>
      </c>
      <c r="BC33" s="506" t="n">
        <v>14.746648</v>
      </c>
      <c r="BD33" s="506" t="n">
        <v>14.500467</v>
      </c>
      <c r="BE33" s="506" t="n">
        <v>13.727779</v>
      </c>
      <c r="BF33" s="506" t="n">
        <v>13.509422</v>
      </c>
      <c r="BG33" s="506" t="n">
        <v>13.317075</v>
      </c>
      <c r="BH33" s="506" t="n">
        <v>13.22171</v>
      </c>
      <c r="BI33" s="506" t="n">
        <v>13.42371</v>
      </c>
      <c r="BJ33" s="507" t="n">
        <v>13.26507</v>
      </c>
      <c r="BK33" s="507" t="n">
        <v>12.95431</v>
      </c>
      <c r="BL33" s="507" t="n">
        <v>12.95468</v>
      </c>
      <c r="BM33" s="507" t="n">
        <v>13.06354</v>
      </c>
      <c r="BN33" s="507" t="n">
        <v>13.48629</v>
      </c>
      <c r="BO33" s="507" t="n">
        <v>13.76074</v>
      </c>
      <c r="BP33" s="507" t="n">
        <v>14.15882</v>
      </c>
      <c r="BQ33" s="507" t="n">
        <v>13.81601</v>
      </c>
      <c r="BR33" s="507" t="n">
        <v>13.50303</v>
      </c>
      <c r="BS33" s="507" t="n">
        <v>13.64226</v>
      </c>
      <c r="BT33" s="507" t="n">
        <v>13.54536</v>
      </c>
      <c r="BU33" s="507" t="n">
        <v>13.65967</v>
      </c>
      <c r="BV33" s="507" t="n">
        <v>13.34712</v>
      </c>
    </row>
    <row r="34" customFormat="false" ht="11.1" hidden="false" customHeight="true" outlineLevel="0" collapsed="false">
      <c r="A34" s="505" t="s">
        <v>788</v>
      </c>
      <c r="B34" s="397" t="s">
        <v>1012</v>
      </c>
      <c r="C34" s="506" t="n">
        <v>18.632746</v>
      </c>
      <c r="D34" s="506" t="n">
        <v>18.306975</v>
      </c>
      <c r="E34" s="506" t="n">
        <v>18.090685</v>
      </c>
      <c r="F34" s="506" t="n">
        <v>17.887918</v>
      </c>
      <c r="G34" s="506" t="n">
        <v>17.824121</v>
      </c>
      <c r="H34" s="506" t="n">
        <v>17.879875</v>
      </c>
      <c r="I34" s="506" t="n">
        <v>17.910979</v>
      </c>
      <c r="J34" s="506" t="n">
        <v>17.908645</v>
      </c>
      <c r="K34" s="506" t="n">
        <v>17.830018</v>
      </c>
      <c r="L34" s="506" t="n">
        <v>17.911359</v>
      </c>
      <c r="M34" s="506" t="n">
        <v>18.240597</v>
      </c>
      <c r="N34" s="506" t="n">
        <v>17.761027</v>
      </c>
      <c r="O34" s="506" t="n">
        <v>17.881692</v>
      </c>
      <c r="P34" s="506" t="n">
        <v>17.737459</v>
      </c>
      <c r="Q34" s="506" t="n">
        <v>17.691428</v>
      </c>
      <c r="R34" s="506" t="n">
        <v>18.054865</v>
      </c>
      <c r="S34" s="506" t="n">
        <v>17.957948</v>
      </c>
      <c r="T34" s="506" t="n">
        <v>17.86613</v>
      </c>
      <c r="U34" s="506" t="n">
        <v>17.971197</v>
      </c>
      <c r="V34" s="506" t="n">
        <v>18.040198</v>
      </c>
      <c r="W34" s="506" t="n">
        <v>18.162321</v>
      </c>
      <c r="X34" s="506" t="n">
        <v>18.009119</v>
      </c>
      <c r="Y34" s="506" t="n">
        <v>17.879762</v>
      </c>
      <c r="Z34" s="506" t="n">
        <v>17.885574</v>
      </c>
      <c r="AA34" s="506" t="n">
        <v>17.192541</v>
      </c>
      <c r="AB34" s="506" t="n">
        <v>17.409067</v>
      </c>
      <c r="AC34" s="506" t="n">
        <v>17.352898</v>
      </c>
      <c r="AD34" s="506" t="n">
        <v>17.294657</v>
      </c>
      <c r="AE34" s="506" t="n">
        <v>17.18466</v>
      </c>
      <c r="AF34" s="506" t="n">
        <v>17.039571</v>
      </c>
      <c r="AG34" s="506" t="n">
        <v>16.917261</v>
      </c>
      <c r="AH34" s="506" t="n">
        <v>16.737168</v>
      </c>
      <c r="AI34" s="506" t="n">
        <v>16.608001</v>
      </c>
      <c r="AJ34" s="506" t="n">
        <v>16.698316</v>
      </c>
      <c r="AK34" s="506" t="n">
        <v>17.024093</v>
      </c>
      <c r="AL34" s="506" t="n">
        <v>16.758475</v>
      </c>
      <c r="AM34" s="506" t="n">
        <v>16.612553</v>
      </c>
      <c r="AN34" s="506" t="n">
        <v>16.565455</v>
      </c>
      <c r="AO34" s="506" t="n">
        <v>16.366962</v>
      </c>
      <c r="AP34" s="506" t="n">
        <v>16.152619</v>
      </c>
      <c r="AQ34" s="506" t="n">
        <v>15.997072</v>
      </c>
      <c r="AR34" s="506" t="n">
        <v>16.379342</v>
      </c>
      <c r="AS34" s="506" t="n">
        <v>16.169758</v>
      </c>
      <c r="AT34" s="506" t="n">
        <v>16.162258</v>
      </c>
      <c r="AU34" s="506" t="n">
        <v>16.311137</v>
      </c>
      <c r="AV34" s="506" t="n">
        <v>16.567122</v>
      </c>
      <c r="AW34" s="506" t="n">
        <v>16.729026</v>
      </c>
      <c r="AX34" s="506" t="n">
        <v>16.648638</v>
      </c>
      <c r="AY34" s="506" t="n">
        <v>16.71228</v>
      </c>
      <c r="AZ34" s="506" t="n">
        <v>16.53224</v>
      </c>
      <c r="BA34" s="506" t="n">
        <v>16.423207</v>
      </c>
      <c r="BB34" s="506" t="n">
        <v>16.324811</v>
      </c>
      <c r="BC34" s="506" t="n">
        <v>16.232458</v>
      </c>
      <c r="BD34" s="506" t="n">
        <v>16.151894</v>
      </c>
      <c r="BE34" s="506" t="n">
        <v>16.580764</v>
      </c>
      <c r="BF34" s="506" t="n">
        <v>16.022702</v>
      </c>
      <c r="BG34" s="506" t="n">
        <v>15.919594</v>
      </c>
      <c r="BH34" s="506" t="n">
        <v>16.0344</v>
      </c>
      <c r="BI34" s="506" t="n">
        <v>16.25759</v>
      </c>
      <c r="BJ34" s="507" t="n">
        <v>16.10867</v>
      </c>
      <c r="BK34" s="507" t="n">
        <v>16.15893</v>
      </c>
      <c r="BL34" s="507" t="n">
        <v>16.10338</v>
      </c>
      <c r="BM34" s="507" t="n">
        <v>16.00426</v>
      </c>
      <c r="BN34" s="507" t="n">
        <v>16.00119</v>
      </c>
      <c r="BO34" s="507" t="n">
        <v>15.96149</v>
      </c>
      <c r="BP34" s="507" t="n">
        <v>16.10774</v>
      </c>
      <c r="BQ34" s="507" t="n">
        <v>16.1102</v>
      </c>
      <c r="BR34" s="507" t="n">
        <v>16.10835</v>
      </c>
      <c r="BS34" s="507" t="n">
        <v>16.14261</v>
      </c>
      <c r="BT34" s="507" t="n">
        <v>16.20417</v>
      </c>
      <c r="BU34" s="507" t="n">
        <v>16.38116</v>
      </c>
      <c r="BV34" s="507" t="n">
        <v>16.19898</v>
      </c>
    </row>
    <row r="35" customFormat="false" ht="11.1" hidden="false" customHeight="true" outlineLevel="0" collapsed="false">
      <c r="A35" s="505" t="s">
        <v>1013</v>
      </c>
      <c r="B35" s="508" t="s">
        <v>1014</v>
      </c>
      <c r="C35" s="509" t="n">
        <v>3.28211</v>
      </c>
      <c r="D35" s="509" t="n">
        <v>2.867445</v>
      </c>
      <c r="E35" s="509" t="n">
        <v>3.311585</v>
      </c>
      <c r="F35" s="509" t="n">
        <v>3.60816</v>
      </c>
      <c r="G35" s="509" t="n">
        <v>3.78785</v>
      </c>
      <c r="H35" s="509" t="n">
        <v>3.61333</v>
      </c>
      <c r="I35" s="509" t="n">
        <v>3.87794</v>
      </c>
      <c r="J35" s="509" t="n">
        <v>3.55879</v>
      </c>
      <c r="K35" s="509" t="n">
        <v>3.4432</v>
      </c>
      <c r="L35" s="509" t="n">
        <v>3.413755</v>
      </c>
      <c r="M35" s="509" t="n">
        <v>3.88409</v>
      </c>
      <c r="N35" s="509" t="n">
        <v>3.69425</v>
      </c>
      <c r="O35" s="509" t="n">
        <v>3.731215</v>
      </c>
      <c r="P35" s="509" t="n">
        <v>3.687835</v>
      </c>
      <c r="Q35" s="509" t="n">
        <v>3.57496</v>
      </c>
      <c r="R35" s="509" t="n">
        <v>3.52487</v>
      </c>
      <c r="S35" s="509" t="n">
        <v>3.89688</v>
      </c>
      <c r="T35" s="509" t="n">
        <v>3.81744</v>
      </c>
      <c r="U35" s="509" t="n">
        <v>3.646985</v>
      </c>
      <c r="V35" s="509" t="n">
        <v>4.37847</v>
      </c>
      <c r="W35" s="509" t="n">
        <v>4.817375</v>
      </c>
      <c r="X35" s="509" t="n">
        <v>5.759075</v>
      </c>
      <c r="Y35" s="509" t="n">
        <v>6.292495</v>
      </c>
      <c r="Z35" s="509" t="n">
        <v>6.970325</v>
      </c>
      <c r="AA35" s="509" t="n">
        <v>7.02858</v>
      </c>
      <c r="AB35" s="509" t="n">
        <v>6.39912</v>
      </c>
      <c r="AC35" s="509" t="n">
        <v>6.20065</v>
      </c>
      <c r="AD35" s="509" t="n">
        <v>6.214805</v>
      </c>
      <c r="AE35" s="509" t="n">
        <v>5.93836</v>
      </c>
      <c r="AF35" s="509" t="n">
        <v>5.585685</v>
      </c>
      <c r="AG35" s="509" t="n">
        <v>5.228725</v>
      </c>
      <c r="AH35" s="509" t="n">
        <v>5.561175</v>
      </c>
      <c r="AI35" s="509" t="n">
        <v>5.78841</v>
      </c>
      <c r="AJ35" s="509" t="n">
        <v>5.98334</v>
      </c>
      <c r="AK35" s="509" t="n">
        <v>5.487875</v>
      </c>
      <c r="AL35" s="509" t="n">
        <v>5.09445</v>
      </c>
      <c r="AM35" s="509" t="n">
        <v>3.99414</v>
      </c>
      <c r="AN35" s="509" t="n">
        <v>3.53596</v>
      </c>
      <c r="AO35" s="509" t="n">
        <v>2.47661</v>
      </c>
      <c r="AP35" s="509" t="n">
        <v>2.62991</v>
      </c>
      <c r="AQ35" s="509" t="n">
        <v>2.81342</v>
      </c>
      <c r="AR35" s="509" t="n">
        <v>2.48146</v>
      </c>
      <c r="AS35" s="509" t="n">
        <v>2.31489</v>
      </c>
      <c r="AT35" s="509" t="n">
        <v>2.185375</v>
      </c>
      <c r="AU35" s="509" t="n">
        <v>1.9271</v>
      </c>
      <c r="AV35" s="509" t="n">
        <v>2.20205</v>
      </c>
      <c r="AW35" s="509" t="n">
        <v>2.46892</v>
      </c>
      <c r="AX35" s="509" t="n">
        <v>2.54018</v>
      </c>
      <c r="AY35" s="509" t="n">
        <v>2.21399</v>
      </c>
      <c r="AZ35" s="509" t="n">
        <v>2.10041</v>
      </c>
      <c r="BA35" s="509" t="n">
        <v>2.50091</v>
      </c>
      <c r="BB35" s="509" t="n">
        <v>2.5326</v>
      </c>
      <c r="BC35" s="509" t="n">
        <v>2.29597</v>
      </c>
      <c r="BD35" s="509" t="n">
        <v>2.592645</v>
      </c>
      <c r="BE35" s="509" t="n">
        <v>2.36779</v>
      </c>
      <c r="BF35" s="509" t="n">
        <v>2.067045</v>
      </c>
      <c r="BG35" s="509" t="n">
        <v>1.78818</v>
      </c>
      <c r="BH35" s="509" t="n">
        <v>1.990632</v>
      </c>
      <c r="BI35" s="509" t="n">
        <v>2.036386</v>
      </c>
      <c r="BJ35" s="510" t="n">
        <v>1.967024</v>
      </c>
      <c r="BK35" s="510" t="n">
        <v>2.108248</v>
      </c>
      <c r="BL35" s="510" t="n">
        <v>2.251051</v>
      </c>
      <c r="BM35" s="510" t="n">
        <v>2.282277</v>
      </c>
      <c r="BN35" s="510" t="n">
        <v>2.326798</v>
      </c>
      <c r="BO35" s="510" t="n">
        <v>2.330523</v>
      </c>
      <c r="BP35" s="510" t="n">
        <v>2.336326</v>
      </c>
      <c r="BQ35" s="510" t="n">
        <v>2.376919</v>
      </c>
      <c r="BR35" s="510" t="n">
        <v>2.373158</v>
      </c>
      <c r="BS35" s="510" t="n">
        <v>2.353567</v>
      </c>
      <c r="BT35" s="510" t="n">
        <v>2.367306</v>
      </c>
      <c r="BU35" s="510" t="n">
        <v>2.312142</v>
      </c>
      <c r="BV35" s="510" t="n">
        <v>2.302076</v>
      </c>
    </row>
    <row r="36" customFormat="false" ht="10.5" hidden="false" customHeight="true" outlineLevel="0" collapsed="false">
      <c r="A36" s="503"/>
      <c r="B36" s="511" t="s">
        <v>1015</v>
      </c>
      <c r="C36" s="512"/>
      <c r="D36" s="512"/>
      <c r="E36" s="512"/>
      <c r="F36" s="512"/>
      <c r="G36" s="512"/>
      <c r="H36" s="512"/>
      <c r="I36" s="512"/>
      <c r="J36" s="512"/>
      <c r="K36" s="512"/>
      <c r="L36" s="512"/>
      <c r="M36" s="512"/>
      <c r="N36" s="512"/>
      <c r="O36" s="512"/>
      <c r="P36" s="512"/>
      <c r="Q36" s="512"/>
      <c r="R36" s="512"/>
      <c r="S36" s="512"/>
      <c r="T36" s="512"/>
      <c r="U36" s="512"/>
      <c r="V36" s="512"/>
      <c r="W36" s="512"/>
      <c r="X36" s="512"/>
      <c r="Y36" s="512"/>
      <c r="Z36" s="512"/>
      <c r="AA36" s="512"/>
      <c r="AB36" s="512"/>
      <c r="AC36" s="512"/>
      <c r="AD36" s="512"/>
      <c r="AE36" s="512"/>
      <c r="AF36" s="512"/>
      <c r="AG36" s="512"/>
      <c r="AH36" s="512"/>
      <c r="AI36" s="512"/>
      <c r="AJ36" s="512"/>
      <c r="AK36" s="512"/>
      <c r="AL36" s="512"/>
      <c r="AM36" s="512"/>
      <c r="AN36" s="512"/>
      <c r="AO36" s="512"/>
      <c r="AP36" s="512"/>
      <c r="AQ36" s="512"/>
      <c r="AR36" s="512"/>
      <c r="AS36" s="512"/>
      <c r="AT36" s="512"/>
      <c r="AU36" s="512"/>
      <c r="AV36" s="512"/>
      <c r="AW36" s="512"/>
      <c r="AX36" s="512"/>
      <c r="AY36" s="512"/>
      <c r="AZ36" s="512"/>
      <c r="BA36" s="512"/>
      <c r="BB36" s="512"/>
      <c r="BC36" s="512"/>
      <c r="BD36" s="512"/>
      <c r="BE36" s="512"/>
      <c r="BF36" s="512"/>
      <c r="BG36" s="512"/>
      <c r="BH36" s="512"/>
      <c r="BI36" s="512"/>
      <c r="BJ36" s="512"/>
      <c r="BK36" s="512"/>
      <c r="BL36" s="512"/>
      <c r="BM36" s="512"/>
      <c r="BN36" s="512"/>
      <c r="BO36" s="512"/>
      <c r="BP36" s="512"/>
      <c r="BQ36" s="512"/>
      <c r="BR36" s="512"/>
      <c r="BS36" s="512"/>
      <c r="BT36" s="512"/>
      <c r="BU36" s="512"/>
      <c r="BV36" s="512"/>
    </row>
    <row r="37" customFormat="false" ht="10.5" hidden="false" customHeight="true" outlineLevel="0" collapsed="false">
      <c r="A37" s="503"/>
      <c r="B37" s="483" t="s">
        <v>1016</v>
      </c>
      <c r="C37" s="496"/>
      <c r="D37" s="496"/>
      <c r="E37" s="496"/>
      <c r="F37" s="496"/>
      <c r="G37" s="496"/>
      <c r="H37" s="496"/>
      <c r="I37" s="496"/>
      <c r="J37" s="496"/>
      <c r="K37" s="496"/>
      <c r="L37" s="496"/>
      <c r="M37" s="496"/>
      <c r="N37" s="496"/>
      <c r="O37" s="496"/>
      <c r="P37" s="496"/>
      <c r="Q37" s="496"/>
      <c r="R37" s="496"/>
      <c r="S37" s="496"/>
      <c r="T37" s="496"/>
      <c r="U37" s="496"/>
      <c r="V37" s="496"/>
      <c r="W37" s="496"/>
      <c r="X37" s="496"/>
      <c r="Y37" s="496"/>
      <c r="Z37" s="496"/>
      <c r="AA37" s="496"/>
      <c r="AB37" s="496"/>
      <c r="AC37" s="496"/>
      <c r="AD37" s="496"/>
      <c r="AE37" s="496"/>
      <c r="AF37" s="496"/>
      <c r="AG37" s="496"/>
      <c r="AH37" s="496"/>
      <c r="AI37" s="496"/>
      <c r="AJ37" s="496"/>
      <c r="AK37" s="496"/>
      <c r="AL37" s="496"/>
      <c r="AM37" s="496"/>
      <c r="AN37" s="496"/>
      <c r="AO37" s="496"/>
      <c r="AP37" s="496"/>
      <c r="AQ37" s="496"/>
      <c r="AR37" s="496"/>
      <c r="AS37" s="496"/>
      <c r="AT37" s="496"/>
      <c r="AU37" s="496"/>
      <c r="AV37" s="496"/>
      <c r="AW37" s="496"/>
      <c r="AX37" s="496"/>
      <c r="AY37" s="496"/>
      <c r="AZ37" s="496"/>
      <c r="BA37" s="496"/>
      <c r="BB37" s="496"/>
      <c r="BC37" s="496"/>
      <c r="BD37" s="496"/>
      <c r="BE37" s="496"/>
      <c r="BF37" s="496"/>
      <c r="BG37" s="496"/>
      <c r="BH37" s="496"/>
      <c r="BI37" s="496"/>
      <c r="BJ37" s="496"/>
      <c r="BK37" s="496"/>
      <c r="BL37" s="496"/>
      <c r="BM37" s="496"/>
      <c r="BN37" s="496"/>
      <c r="BO37" s="496"/>
      <c r="BP37" s="496"/>
      <c r="BQ37" s="496"/>
      <c r="BR37" s="496"/>
      <c r="BS37" s="496"/>
      <c r="BT37" s="496"/>
      <c r="BU37" s="496"/>
      <c r="BV37" s="496"/>
    </row>
    <row r="38" customFormat="false" ht="10.5" hidden="false" customHeight="true" outlineLevel="0" collapsed="false">
      <c r="A38" s="513"/>
      <c r="B38" s="495" t="s">
        <v>974</v>
      </c>
      <c r="C38" s="496"/>
      <c r="D38" s="496"/>
      <c r="E38" s="496"/>
      <c r="F38" s="496"/>
      <c r="G38" s="496"/>
      <c r="H38" s="496"/>
      <c r="I38" s="496"/>
      <c r="J38" s="496"/>
      <c r="K38" s="496"/>
      <c r="L38" s="496"/>
      <c r="M38" s="496"/>
      <c r="N38" s="496"/>
      <c r="O38" s="496"/>
      <c r="P38" s="496"/>
      <c r="Q38" s="496"/>
      <c r="R38" s="496"/>
      <c r="S38" s="496"/>
      <c r="T38" s="496"/>
      <c r="U38" s="496"/>
      <c r="V38" s="496"/>
      <c r="W38" s="496"/>
      <c r="X38" s="496"/>
      <c r="Y38" s="496"/>
      <c r="Z38" s="496"/>
      <c r="AA38" s="496"/>
      <c r="AB38" s="496"/>
      <c r="AC38" s="496"/>
      <c r="AD38" s="496"/>
      <c r="AE38" s="496"/>
      <c r="AF38" s="496"/>
      <c r="AG38" s="496"/>
      <c r="AH38" s="496"/>
      <c r="AI38" s="496"/>
      <c r="AJ38" s="496"/>
      <c r="AK38" s="496"/>
      <c r="AL38" s="496"/>
      <c r="AM38" s="496"/>
      <c r="AN38" s="496"/>
      <c r="AO38" s="496"/>
      <c r="AP38" s="496"/>
      <c r="AQ38" s="496"/>
      <c r="AR38" s="496"/>
      <c r="AS38" s="496"/>
      <c r="AT38" s="496"/>
      <c r="AU38" s="496"/>
      <c r="AV38" s="496"/>
      <c r="AW38" s="496"/>
      <c r="AX38" s="496"/>
      <c r="AY38" s="496"/>
      <c r="AZ38" s="496"/>
      <c r="BA38" s="496"/>
      <c r="BB38" s="496"/>
      <c r="BC38" s="496"/>
      <c r="BD38" s="496"/>
      <c r="BE38" s="496"/>
      <c r="BF38" s="496"/>
      <c r="BG38" s="496"/>
      <c r="BH38" s="496"/>
      <c r="BI38" s="496"/>
      <c r="BJ38" s="496"/>
      <c r="BK38" s="496"/>
      <c r="BL38" s="496"/>
      <c r="BM38" s="496"/>
      <c r="BN38" s="496"/>
      <c r="BO38" s="496"/>
      <c r="BP38" s="496"/>
      <c r="BQ38" s="496"/>
      <c r="BR38" s="496"/>
      <c r="BS38" s="496"/>
      <c r="BT38" s="496"/>
      <c r="BU38" s="496"/>
      <c r="BV38" s="496"/>
    </row>
    <row r="39" customFormat="false" ht="10.5" hidden="false" customHeight="true" outlineLevel="0" collapsed="false">
      <c r="A39" s="513"/>
      <c r="B39" s="514" t="s">
        <v>1017</v>
      </c>
      <c r="C39" s="496"/>
      <c r="D39" s="496"/>
      <c r="E39" s="496"/>
      <c r="F39" s="496"/>
      <c r="G39" s="496"/>
      <c r="H39" s="496"/>
      <c r="I39" s="496"/>
      <c r="J39" s="496"/>
      <c r="K39" s="496"/>
      <c r="L39" s="496"/>
      <c r="M39" s="496"/>
      <c r="N39" s="496"/>
      <c r="O39" s="496"/>
      <c r="P39" s="496"/>
      <c r="Q39" s="496"/>
      <c r="R39" s="496"/>
      <c r="S39" s="496"/>
      <c r="T39" s="496"/>
      <c r="U39" s="496"/>
      <c r="V39" s="496"/>
      <c r="W39" s="496"/>
      <c r="X39" s="496"/>
      <c r="Y39" s="496"/>
      <c r="Z39" s="496"/>
      <c r="AA39" s="496"/>
      <c r="AB39" s="496"/>
      <c r="AC39" s="496"/>
      <c r="AD39" s="496"/>
      <c r="AE39" s="496"/>
      <c r="AF39" s="496"/>
      <c r="AG39" s="496"/>
      <c r="AH39" s="496"/>
      <c r="AI39" s="496"/>
      <c r="AJ39" s="496"/>
      <c r="AK39" s="496"/>
      <c r="AL39" s="496"/>
      <c r="AM39" s="496"/>
      <c r="AN39" s="496"/>
      <c r="AO39" s="496"/>
      <c r="AP39" s="496"/>
      <c r="AQ39" s="496"/>
      <c r="AR39" s="496"/>
      <c r="AS39" s="496"/>
      <c r="AT39" s="496"/>
      <c r="AU39" s="496"/>
      <c r="AV39" s="496"/>
      <c r="AW39" s="496"/>
      <c r="AX39" s="496"/>
      <c r="AY39" s="496"/>
      <c r="AZ39" s="496"/>
      <c r="BA39" s="496"/>
      <c r="BB39" s="496"/>
      <c r="BC39" s="496"/>
      <c r="BD39" s="496"/>
      <c r="BE39" s="496"/>
      <c r="BF39" s="496"/>
      <c r="BG39" s="496"/>
      <c r="BH39" s="496"/>
      <c r="BI39" s="496"/>
      <c r="BJ39" s="496"/>
      <c r="BK39" s="496"/>
      <c r="BL39" s="496"/>
      <c r="BM39" s="496"/>
      <c r="BN39" s="496"/>
      <c r="BO39" s="496"/>
      <c r="BP39" s="496"/>
      <c r="BQ39" s="496"/>
      <c r="BR39" s="496"/>
      <c r="BS39" s="496"/>
      <c r="BT39" s="496"/>
      <c r="BU39" s="496"/>
      <c r="BV39" s="496"/>
    </row>
    <row r="40" customFormat="false" ht="10.5" hidden="false" customHeight="true" outlineLevel="0" collapsed="false">
      <c r="A40" s="513"/>
      <c r="B40" s="514" t="s">
        <v>1018</v>
      </c>
      <c r="C40" s="496"/>
      <c r="D40" s="496"/>
      <c r="E40" s="496"/>
      <c r="F40" s="496"/>
      <c r="G40" s="496"/>
      <c r="H40" s="496"/>
      <c r="I40" s="496"/>
      <c r="J40" s="496"/>
      <c r="K40" s="496"/>
      <c r="L40" s="496"/>
      <c r="M40" s="496"/>
      <c r="N40" s="496"/>
      <c r="O40" s="496"/>
      <c r="P40" s="496"/>
      <c r="Q40" s="496"/>
      <c r="R40" s="496"/>
      <c r="S40" s="496"/>
      <c r="T40" s="496"/>
      <c r="U40" s="496"/>
      <c r="V40" s="496"/>
      <c r="W40" s="496"/>
      <c r="X40" s="496"/>
      <c r="Y40" s="496"/>
      <c r="Z40" s="496"/>
      <c r="AA40" s="496"/>
      <c r="AB40" s="496"/>
      <c r="AC40" s="496"/>
      <c r="AD40" s="496"/>
      <c r="AE40" s="496"/>
      <c r="AF40" s="496"/>
      <c r="AG40" s="496"/>
      <c r="AH40" s="496"/>
      <c r="AI40" s="496"/>
      <c r="AJ40" s="496"/>
      <c r="AK40" s="496"/>
      <c r="AL40" s="496"/>
      <c r="AM40" s="496"/>
      <c r="AN40" s="496"/>
      <c r="AO40" s="496"/>
      <c r="AP40" s="496"/>
      <c r="AQ40" s="496"/>
      <c r="AR40" s="496"/>
      <c r="AS40" s="496"/>
      <c r="AT40" s="496"/>
      <c r="AU40" s="496"/>
      <c r="AV40" s="496"/>
      <c r="AW40" s="496"/>
      <c r="AX40" s="496"/>
      <c r="AY40" s="496"/>
      <c r="AZ40" s="496"/>
      <c r="BA40" s="496"/>
      <c r="BB40" s="496"/>
      <c r="BC40" s="496"/>
      <c r="BD40" s="496"/>
      <c r="BE40" s="496"/>
      <c r="BF40" s="496"/>
      <c r="BG40" s="496"/>
      <c r="BH40" s="496"/>
      <c r="BI40" s="496"/>
      <c r="BJ40" s="496"/>
      <c r="BK40" s="496"/>
      <c r="BL40" s="496"/>
      <c r="BM40" s="496"/>
      <c r="BN40" s="496"/>
      <c r="BO40" s="496"/>
      <c r="BP40" s="496"/>
      <c r="BQ40" s="496"/>
      <c r="BR40" s="496"/>
      <c r="BS40" s="496"/>
      <c r="BT40" s="496"/>
      <c r="BU40" s="496"/>
      <c r="BV40" s="496"/>
    </row>
    <row r="41" customFormat="false" ht="10.5" hidden="false" customHeight="true" outlineLevel="0" collapsed="false">
      <c r="A41" s="513"/>
      <c r="B41" s="514" t="s">
        <v>1019</v>
      </c>
      <c r="C41" s="496"/>
      <c r="D41" s="496"/>
      <c r="E41" s="496"/>
      <c r="F41" s="496"/>
      <c r="G41" s="496"/>
      <c r="H41" s="496"/>
      <c r="I41" s="496"/>
      <c r="J41" s="496"/>
      <c r="K41" s="496"/>
      <c r="L41" s="496"/>
      <c r="M41" s="496"/>
      <c r="N41" s="496"/>
      <c r="O41" s="496"/>
      <c r="P41" s="496"/>
      <c r="Q41" s="496"/>
      <c r="R41" s="496"/>
      <c r="S41" s="496"/>
      <c r="T41" s="496"/>
      <c r="U41" s="496"/>
      <c r="V41" s="496"/>
      <c r="W41" s="496"/>
      <c r="X41" s="496"/>
      <c r="Y41" s="496"/>
      <c r="Z41" s="496"/>
      <c r="AA41" s="496"/>
      <c r="AB41" s="496"/>
      <c r="AC41" s="496"/>
      <c r="AD41" s="496"/>
      <c r="AE41" s="496"/>
      <c r="AF41" s="496"/>
      <c r="AG41" s="496"/>
      <c r="AH41" s="496"/>
      <c r="AI41" s="496"/>
      <c r="AJ41" s="496"/>
      <c r="AK41" s="496"/>
      <c r="AL41" s="496"/>
      <c r="AM41" s="496"/>
      <c r="AN41" s="496"/>
      <c r="AO41" s="496"/>
      <c r="AP41" s="496"/>
      <c r="AQ41" s="496"/>
      <c r="AR41" s="496"/>
      <c r="AS41" s="496"/>
      <c r="AT41" s="496"/>
      <c r="AU41" s="496"/>
      <c r="AV41" s="496"/>
      <c r="AW41" s="496"/>
      <c r="AX41" s="496"/>
      <c r="AY41" s="496"/>
      <c r="AZ41" s="496"/>
      <c r="BA41" s="496"/>
      <c r="BB41" s="496"/>
      <c r="BC41" s="496"/>
      <c r="BD41" s="496"/>
      <c r="BE41" s="496"/>
      <c r="BF41" s="496"/>
      <c r="BG41" s="496"/>
      <c r="BH41" s="496"/>
      <c r="BI41" s="496"/>
      <c r="BJ41" s="496"/>
      <c r="BK41" s="496"/>
      <c r="BL41" s="496"/>
      <c r="BM41" s="496"/>
      <c r="BN41" s="496"/>
      <c r="BO41" s="496"/>
      <c r="BP41" s="496"/>
      <c r="BQ41" s="496"/>
      <c r="BR41" s="496"/>
      <c r="BS41" s="496"/>
      <c r="BT41" s="496"/>
      <c r="BU41" s="496"/>
      <c r="BV41" s="496"/>
    </row>
    <row r="42" customFormat="false" ht="10.5" hidden="false" customHeight="true" outlineLevel="0" collapsed="false">
      <c r="A42" s="513"/>
      <c r="B42" s="495" t="s">
        <v>976</v>
      </c>
      <c r="C42" s="496"/>
      <c r="D42" s="496"/>
      <c r="E42" s="496"/>
      <c r="F42" s="496"/>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496"/>
      <c r="AJ42" s="496"/>
      <c r="AK42" s="496"/>
      <c r="AL42" s="496"/>
      <c r="AM42" s="496"/>
      <c r="AN42" s="496"/>
      <c r="AO42" s="496"/>
      <c r="AP42" s="496"/>
      <c r="AQ42" s="496"/>
      <c r="AR42" s="496"/>
      <c r="AS42" s="496"/>
      <c r="AT42" s="496"/>
      <c r="AU42" s="496"/>
      <c r="AV42" s="496"/>
      <c r="AW42" s="496"/>
      <c r="AX42" s="496"/>
      <c r="AY42" s="496"/>
      <c r="AZ42" s="496"/>
      <c r="BA42" s="496"/>
      <c r="BB42" s="496"/>
      <c r="BC42" s="496"/>
      <c r="BD42" s="496"/>
      <c r="BE42" s="496"/>
      <c r="BF42" s="496"/>
      <c r="BG42" s="496"/>
      <c r="BH42" s="496"/>
      <c r="BI42" s="496"/>
      <c r="BJ42" s="496"/>
      <c r="BK42" s="496"/>
      <c r="BL42" s="496"/>
      <c r="BM42" s="496"/>
      <c r="BN42" s="496"/>
      <c r="BO42" s="496"/>
      <c r="BP42" s="496"/>
      <c r="BQ42" s="496"/>
      <c r="BR42" s="496"/>
      <c r="BS42" s="496"/>
      <c r="BT42" s="496"/>
      <c r="BU42" s="496"/>
      <c r="BV42" s="496"/>
    </row>
    <row r="43" customFormat="false" ht="10.5" hidden="false" customHeight="true" outlineLevel="0" collapsed="false">
      <c r="A43" s="513"/>
      <c r="B43" s="495" t="s">
        <v>977</v>
      </c>
      <c r="C43" s="496"/>
      <c r="D43" s="496"/>
      <c r="E43" s="496"/>
      <c r="F43" s="496"/>
      <c r="G43" s="496"/>
      <c r="H43" s="496"/>
      <c r="I43" s="496"/>
      <c r="J43" s="496"/>
      <c r="K43" s="496"/>
      <c r="L43" s="496"/>
      <c r="M43" s="496"/>
      <c r="N43" s="496"/>
      <c r="O43" s="496"/>
      <c r="P43" s="496"/>
      <c r="Q43" s="496"/>
      <c r="R43" s="496"/>
      <c r="S43" s="496"/>
      <c r="T43" s="496"/>
      <c r="U43" s="496"/>
      <c r="V43" s="496"/>
      <c r="W43" s="496"/>
      <c r="X43" s="496"/>
      <c r="Y43" s="496"/>
      <c r="Z43" s="496"/>
      <c r="AA43" s="496"/>
      <c r="AB43" s="496"/>
      <c r="AC43" s="496"/>
      <c r="AD43" s="496"/>
      <c r="AE43" s="496"/>
      <c r="AF43" s="496"/>
      <c r="AG43" s="496"/>
      <c r="AH43" s="496"/>
      <c r="AI43" s="496"/>
      <c r="AJ43" s="496"/>
      <c r="AK43" s="496"/>
      <c r="AL43" s="496"/>
      <c r="AM43" s="496"/>
      <c r="AN43" s="496"/>
      <c r="AO43" s="496"/>
      <c r="AP43" s="496"/>
      <c r="AQ43" s="496"/>
      <c r="AR43" s="496"/>
      <c r="AS43" s="496"/>
      <c r="AT43" s="496"/>
      <c r="AU43" s="496"/>
      <c r="AV43" s="496"/>
      <c r="AW43" s="496"/>
      <c r="AX43" s="496"/>
      <c r="AY43" s="496"/>
      <c r="AZ43" s="496"/>
      <c r="BA43" s="496"/>
      <c r="BB43" s="496"/>
      <c r="BC43" s="496"/>
      <c r="BD43" s="496"/>
      <c r="BE43" s="496"/>
      <c r="BF43" s="496"/>
      <c r="BG43" s="496"/>
      <c r="BH43" s="496"/>
      <c r="BI43" s="496"/>
      <c r="BJ43" s="496"/>
      <c r="BK43" s="496"/>
      <c r="BL43" s="496"/>
      <c r="BM43" s="496"/>
      <c r="BN43" s="496"/>
      <c r="BO43" s="496"/>
      <c r="BP43" s="496"/>
      <c r="BQ43" s="496"/>
      <c r="BR43" s="496"/>
      <c r="BS43" s="496"/>
      <c r="BT43" s="496"/>
      <c r="BU43" s="496"/>
      <c r="BV43" s="496"/>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1" customFormat="false" ht="12.75" hidden="false" customHeight="false" outlineLevel="0" collapsed="false">
      <c r="A1" s="14" t="s">
        <v>7</v>
      </c>
    </row>
    <row r="6" customFormat="false" ht="15.75" hidden="false" customHeight="false" outlineLevel="0" collapsed="false">
      <c r="B6" s="15" t="str">
        <f aca="false">"Short-Term Energy Outlook, "&amp;Dates!D1</f>
        <v>Short-Term Energy Outlook, December 2012</v>
      </c>
    </row>
    <row r="8" customFormat="false" ht="15" hidden="false" customHeight="true" outlineLevel="0" collapsed="false">
      <c r="A8" s="16"/>
      <c r="B8" s="17" t="s">
        <v>8</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9</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10</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1</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2</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3</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4</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5</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6</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7</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8</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9</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20</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1</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2</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3</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4</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5</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6</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7</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8</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Regional Electricity Generation, All Sectors"/>
    <hyperlink ref="B24" location="7etab!A1" display="Table 7e. U.S. Regional Fuel Consumption for Electricity Generation, All Sectors"/>
    <hyperlink ref="B25" location="8tab!A1" display="Table 8. U.S. Renewable Energy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O48" activeCellId="0" sqref="BO48"/>
    </sheetView>
  </sheetViews>
  <sheetFormatPr defaultColWidth="10.9921875" defaultRowHeight="11.25" zeroHeight="false" outlineLevelRow="0" outlineLevelCol="0"/>
  <cols>
    <col collapsed="false" customWidth="true" hidden="false" outlineLevel="0" max="1" min="1" style="515" width="12.42"/>
    <col collapsed="false" customWidth="true" hidden="false" outlineLevel="0" max="2" min="2" style="515" width="23.7"/>
    <col collapsed="false" customWidth="true" hidden="false" outlineLevel="0" max="74" min="3" style="515" width="6.7"/>
    <col collapsed="false" customWidth="false" hidden="false" outlineLevel="0" max="257" min="75" style="515" width="10.99"/>
  </cols>
  <sheetData>
    <row r="1" customFormat="false" ht="12.75" hidden="false" customHeight="true" outlineLevel="0" collapsed="false">
      <c r="A1" s="28" t="s">
        <v>29</v>
      </c>
      <c r="B1" s="516" t="s">
        <v>1020</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row>
    <row r="2" customFormat="false" ht="12.75" hidden="false" customHeight="true" outlineLevel="0" collapsed="false">
      <c r="A2" s="28"/>
      <c r="B2" s="32" t="str">
        <f aca="false">"U.S. Energy Information Administration   |   Short-Term Energy Outlook  - "&amp;Dates!D1</f>
        <v>U.S. Energy Information Administration   |   Short-Term Energy Outlook  - December 2012</v>
      </c>
      <c r="C2" s="471"/>
      <c r="D2" s="471"/>
      <c r="E2" s="471"/>
      <c r="F2" s="471"/>
      <c r="G2" s="471"/>
      <c r="H2" s="471"/>
      <c r="I2" s="471"/>
      <c r="J2" s="471"/>
      <c r="K2" s="471"/>
      <c r="L2" s="471"/>
      <c r="M2" s="471"/>
      <c r="N2" s="471"/>
      <c r="O2" s="471"/>
      <c r="P2" s="471"/>
      <c r="Q2" s="471"/>
      <c r="R2" s="471"/>
      <c r="S2" s="471"/>
      <c r="T2" s="471"/>
      <c r="U2" s="471"/>
      <c r="V2" s="471"/>
      <c r="W2" s="471"/>
      <c r="X2" s="471"/>
      <c r="Y2" s="471"/>
      <c r="Z2" s="471"/>
      <c r="AA2" s="471"/>
      <c r="AB2" s="471"/>
      <c r="AC2" s="471"/>
      <c r="AD2" s="471"/>
      <c r="AE2" s="471"/>
      <c r="AF2" s="471"/>
      <c r="AG2" s="471"/>
      <c r="AH2" s="471"/>
      <c r="AI2" s="471"/>
      <c r="AJ2" s="471"/>
      <c r="AK2" s="471"/>
      <c r="AL2" s="471"/>
      <c r="AM2" s="471"/>
      <c r="AN2" s="471"/>
      <c r="AO2" s="471"/>
      <c r="AP2" s="471"/>
      <c r="AQ2" s="471"/>
      <c r="AR2" s="471"/>
      <c r="AS2" s="471"/>
      <c r="AT2" s="471"/>
      <c r="AU2" s="471"/>
      <c r="AV2" s="471"/>
      <c r="AW2" s="471"/>
      <c r="AX2" s="471"/>
      <c r="AY2" s="471"/>
      <c r="AZ2" s="471"/>
      <c r="BA2" s="471"/>
      <c r="BB2" s="471"/>
      <c r="BC2" s="471"/>
      <c r="BD2" s="471"/>
      <c r="BE2" s="471"/>
      <c r="BF2" s="471"/>
      <c r="BG2" s="471"/>
      <c r="BH2" s="471"/>
      <c r="BI2" s="471"/>
      <c r="BJ2" s="471"/>
      <c r="BK2" s="471"/>
      <c r="BL2" s="471"/>
      <c r="BM2" s="471"/>
      <c r="BN2" s="471"/>
      <c r="BO2" s="471"/>
      <c r="BP2" s="471"/>
      <c r="BQ2" s="471"/>
      <c r="BR2" s="471"/>
      <c r="BS2" s="471"/>
      <c r="BT2" s="471"/>
      <c r="BU2" s="471"/>
      <c r="BV2" s="471"/>
    </row>
    <row r="3" customFormat="false" ht="12.75" hidden="false" customHeight="true" outlineLevel="0" collapsed="false">
      <c r="A3" s="517"/>
      <c r="B3" s="51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521" customFormat="true" ht="12.75" hidden="false" customHeight="true" outlineLevel="0" collapsed="false">
      <c r="A4" s="519"/>
      <c r="B4" s="520"/>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2" hidden="false" customHeight="true" outlineLevel="0" collapsed="false">
      <c r="A5" s="522"/>
      <c r="B5" s="523" t="s">
        <v>1021</v>
      </c>
      <c r="C5" s="524"/>
      <c r="D5" s="524"/>
      <c r="E5" s="524"/>
      <c r="F5" s="524"/>
      <c r="G5" s="524"/>
      <c r="H5" s="524"/>
      <c r="I5" s="524"/>
      <c r="J5" s="524"/>
      <c r="K5" s="524"/>
      <c r="L5" s="524"/>
      <c r="M5" s="524"/>
      <c r="N5" s="524"/>
      <c r="O5" s="524"/>
      <c r="P5" s="524"/>
      <c r="Q5" s="524"/>
      <c r="R5" s="524"/>
      <c r="S5" s="524"/>
      <c r="T5" s="524"/>
      <c r="U5" s="524"/>
      <c r="V5" s="524"/>
      <c r="W5" s="524"/>
      <c r="X5" s="524"/>
      <c r="Y5" s="524"/>
      <c r="Z5" s="524"/>
      <c r="AA5" s="524"/>
      <c r="AB5" s="524"/>
      <c r="AC5" s="524"/>
      <c r="AD5" s="524"/>
      <c r="AE5" s="524"/>
      <c r="AF5" s="524"/>
      <c r="AG5" s="524"/>
      <c r="AH5" s="524"/>
      <c r="AI5" s="524"/>
      <c r="AJ5" s="524"/>
      <c r="AK5" s="524"/>
      <c r="AL5" s="524"/>
      <c r="AM5" s="524"/>
      <c r="AN5" s="524"/>
      <c r="AO5" s="524"/>
      <c r="AP5" s="524"/>
      <c r="AQ5" s="524"/>
      <c r="AR5" s="524"/>
      <c r="AS5" s="524"/>
      <c r="AT5" s="524"/>
      <c r="AU5" s="524"/>
      <c r="AV5" s="524"/>
      <c r="AW5" s="524"/>
      <c r="AX5" s="524"/>
      <c r="AY5" s="524"/>
      <c r="AZ5" s="524"/>
      <c r="BA5" s="524"/>
      <c r="BB5" s="524"/>
      <c r="BC5" s="524"/>
      <c r="BD5" s="524"/>
      <c r="BE5" s="524"/>
      <c r="BF5" s="524"/>
      <c r="BG5" s="524"/>
      <c r="BH5" s="524"/>
      <c r="BI5" s="524"/>
      <c r="BJ5" s="524"/>
      <c r="BK5" s="524"/>
      <c r="BL5" s="524"/>
      <c r="BM5" s="524"/>
      <c r="BN5" s="524"/>
      <c r="BO5" s="524"/>
      <c r="BP5" s="524"/>
      <c r="BQ5" s="524"/>
      <c r="BR5" s="524"/>
      <c r="BS5" s="524"/>
      <c r="BT5" s="524"/>
      <c r="BU5" s="524"/>
      <c r="BV5" s="524"/>
    </row>
    <row r="6" customFormat="false" ht="12" hidden="false" customHeight="true" outlineLevel="0" collapsed="false">
      <c r="A6" s="525" t="s">
        <v>1022</v>
      </c>
      <c r="B6" s="526" t="s">
        <v>1023</v>
      </c>
      <c r="C6" s="527" t="n">
        <v>0.20310095225524</v>
      </c>
      <c r="D6" s="527" t="n">
        <v>0.18354796917522</v>
      </c>
      <c r="E6" s="527" t="n">
        <v>0.21171004391342</v>
      </c>
      <c r="F6" s="527" t="n">
        <v>0.21728419393278</v>
      </c>
      <c r="G6" s="527" t="n">
        <v>0.26650918046662</v>
      </c>
      <c r="H6" s="527" t="n">
        <v>0.286193190608</v>
      </c>
      <c r="I6" s="527" t="n">
        <v>0.25057286735338</v>
      </c>
      <c r="J6" s="527" t="n">
        <v>0.20802947814714</v>
      </c>
      <c r="K6" s="527" t="n">
        <v>0.15845767091908</v>
      </c>
      <c r="L6" s="527" t="n">
        <v>0.15147324834668</v>
      </c>
      <c r="M6" s="527" t="n">
        <v>0.15318932382624</v>
      </c>
      <c r="N6" s="527" t="n">
        <v>0.20393528324182</v>
      </c>
      <c r="O6" s="527" t="n">
        <v>0.2275689745104</v>
      </c>
      <c r="P6" s="527" t="n">
        <v>0.1723820629136</v>
      </c>
      <c r="Q6" s="527" t="n">
        <v>0.211049816416</v>
      </c>
      <c r="R6" s="527" t="n">
        <v>0.249563845136</v>
      </c>
      <c r="S6" s="527" t="n">
        <v>0.2865934972208</v>
      </c>
      <c r="T6" s="527" t="n">
        <v>0.283581298872</v>
      </c>
      <c r="U6" s="527" t="n">
        <v>0.2268511748224</v>
      </c>
      <c r="V6" s="527" t="n">
        <v>0.1897692151888</v>
      </c>
      <c r="W6" s="527" t="n">
        <v>0.1684833885552</v>
      </c>
      <c r="X6" s="527" t="n">
        <v>0.1908283980096</v>
      </c>
      <c r="Y6" s="527" t="n">
        <v>0.2036411534528</v>
      </c>
      <c r="Z6" s="527" t="n">
        <v>0.2395846533968</v>
      </c>
      <c r="AA6" s="527" t="n">
        <v>0.21665535205896</v>
      </c>
      <c r="AB6" s="527" t="n">
        <v>0.19922845911012</v>
      </c>
      <c r="AC6" s="527" t="n">
        <v>0.20185872900228</v>
      </c>
      <c r="AD6" s="527" t="n">
        <v>0.18437366951316</v>
      </c>
      <c r="AE6" s="527" t="n">
        <v>0.242955731394</v>
      </c>
      <c r="AF6" s="527" t="n">
        <v>0.28985730364188</v>
      </c>
      <c r="AG6" s="527" t="n">
        <v>0.23809687939764</v>
      </c>
      <c r="AH6" s="527" t="n">
        <v>0.19530891772056</v>
      </c>
      <c r="AI6" s="527" t="n">
        <v>0.16768175331204</v>
      </c>
      <c r="AJ6" s="527" t="n">
        <v>0.1713297749778</v>
      </c>
      <c r="AK6" s="527" t="n">
        <v>0.18951608199096</v>
      </c>
      <c r="AL6" s="527" t="n">
        <v>0.224623539108</v>
      </c>
      <c r="AM6" s="527" t="n">
        <v>0.2476685369484</v>
      </c>
      <c r="AN6" s="527" t="n">
        <v>0.23384803310604</v>
      </c>
      <c r="AO6" s="527" t="n">
        <v>0.3018948619968</v>
      </c>
      <c r="AP6" s="527" t="n">
        <v>0.3025112636376</v>
      </c>
      <c r="AQ6" s="527" t="n">
        <v>0.3159587955024</v>
      </c>
      <c r="AR6" s="527" t="n">
        <v>0.3121795376856</v>
      </c>
      <c r="AS6" s="527" t="n">
        <v>0.30412522837584</v>
      </c>
      <c r="AT6" s="527" t="n">
        <v>0.2503971799056</v>
      </c>
      <c r="AU6" s="527" t="n">
        <v>0.2073544030206</v>
      </c>
      <c r="AV6" s="527" t="n">
        <v>0.19179833389992</v>
      </c>
      <c r="AW6" s="527" t="n">
        <v>0.20031642110844</v>
      </c>
      <c r="AX6" s="527" t="n">
        <v>0.22977514046952</v>
      </c>
      <c r="AY6" s="527" t="n">
        <v>0.22615271688924</v>
      </c>
      <c r="AZ6" s="527" t="n">
        <v>0.19707900616584</v>
      </c>
      <c r="BA6" s="527" t="n">
        <v>0.24956126202096</v>
      </c>
      <c r="BB6" s="527" t="n">
        <v>0.25339119016032</v>
      </c>
      <c r="BC6" s="527" t="n">
        <v>0.27664625633904</v>
      </c>
      <c r="BD6" s="527" t="n">
        <v>0.25830218417184</v>
      </c>
      <c r="BE6" s="527" t="n">
        <v>0.25995510598392</v>
      </c>
      <c r="BF6" s="527" t="n">
        <v>0.2248285063266</v>
      </c>
      <c r="BG6" s="527" t="n">
        <v>0.1704102400269</v>
      </c>
      <c r="BH6" s="527" t="n">
        <v>0.173440272845329</v>
      </c>
      <c r="BI6" s="527" t="n">
        <v>0.187677667123268</v>
      </c>
      <c r="BJ6" s="528" t="n">
        <v>0.2083693</v>
      </c>
      <c r="BK6" s="528" t="n">
        <v>0.2092376</v>
      </c>
      <c r="BL6" s="528" t="n">
        <v>0.190293</v>
      </c>
      <c r="BM6" s="528" t="n">
        <v>0.2359976</v>
      </c>
      <c r="BN6" s="528" t="n">
        <v>0.2439249</v>
      </c>
      <c r="BO6" s="528" t="n">
        <v>0.2979136</v>
      </c>
      <c r="BP6" s="528" t="n">
        <v>0.2894393</v>
      </c>
      <c r="BQ6" s="528" t="n">
        <v>0.2692889</v>
      </c>
      <c r="BR6" s="528" t="n">
        <v>0.2319593</v>
      </c>
      <c r="BS6" s="528" t="n">
        <v>0.1776863</v>
      </c>
      <c r="BT6" s="528" t="n">
        <v>0.1702466</v>
      </c>
      <c r="BU6" s="528" t="n">
        <v>0.1857006</v>
      </c>
      <c r="BV6" s="528" t="n">
        <v>0.2077571</v>
      </c>
    </row>
    <row r="7" customFormat="false" ht="12" hidden="false" customHeight="true" outlineLevel="0" collapsed="false">
      <c r="A7" s="479" t="s">
        <v>1024</v>
      </c>
      <c r="B7" s="526" t="s">
        <v>1025</v>
      </c>
      <c r="C7" s="527" t="n">
        <v>0.01612446</v>
      </c>
      <c r="D7" s="527" t="n">
        <v>0.01455536</v>
      </c>
      <c r="E7" s="527" t="n">
        <v>0.01521221</v>
      </c>
      <c r="F7" s="527" t="n">
        <v>0.01300129</v>
      </c>
      <c r="G7" s="527" t="n">
        <v>0.01255429</v>
      </c>
      <c r="H7" s="527" t="n">
        <v>0.01419641</v>
      </c>
      <c r="I7" s="527" t="n">
        <v>0.01622568</v>
      </c>
      <c r="J7" s="527" t="n">
        <v>0.01613687</v>
      </c>
      <c r="K7" s="527" t="n">
        <v>0.01492337</v>
      </c>
      <c r="L7" s="527" t="n">
        <v>0.01350429</v>
      </c>
      <c r="M7" s="527" t="n">
        <v>0.01503889</v>
      </c>
      <c r="N7" s="527" t="n">
        <v>0.0158748</v>
      </c>
      <c r="O7" s="527" t="n">
        <v>0.0168817</v>
      </c>
      <c r="P7" s="527" t="n">
        <v>0.01508102</v>
      </c>
      <c r="Q7" s="527" t="n">
        <v>0.01447851</v>
      </c>
      <c r="R7" s="527" t="n">
        <v>0.01224136</v>
      </c>
      <c r="S7" s="527" t="n">
        <v>0.01282197</v>
      </c>
      <c r="T7" s="527" t="n">
        <v>0.01519377</v>
      </c>
      <c r="U7" s="527" t="n">
        <v>0.01624782</v>
      </c>
      <c r="V7" s="527" t="n">
        <v>0.01677949</v>
      </c>
      <c r="W7" s="527" t="n">
        <v>0.01449832</v>
      </c>
      <c r="X7" s="527" t="n">
        <v>0.01383029</v>
      </c>
      <c r="Y7" s="527" t="n">
        <v>0.01491414</v>
      </c>
      <c r="Z7" s="527" t="n">
        <v>0.01707716</v>
      </c>
      <c r="AA7" s="527" t="n">
        <v>0.01736172</v>
      </c>
      <c r="AB7" s="527" t="n">
        <v>0.01632943</v>
      </c>
      <c r="AC7" s="527" t="n">
        <v>0.01644399</v>
      </c>
      <c r="AD7" s="527" t="n">
        <v>0.01487635</v>
      </c>
      <c r="AE7" s="527" t="n">
        <v>0.01426981</v>
      </c>
      <c r="AF7" s="527" t="n">
        <v>0.01620465</v>
      </c>
      <c r="AG7" s="527" t="n">
        <v>0.0172739</v>
      </c>
      <c r="AH7" s="527" t="n">
        <v>0.01799646</v>
      </c>
      <c r="AI7" s="527" t="n">
        <v>0.01606749</v>
      </c>
      <c r="AJ7" s="527" t="n">
        <v>0.01498518</v>
      </c>
      <c r="AK7" s="527" t="n">
        <v>0.01629745</v>
      </c>
      <c r="AL7" s="527" t="n">
        <v>0.01749019</v>
      </c>
      <c r="AM7" s="527" t="n">
        <v>0.01690734</v>
      </c>
      <c r="AN7" s="527" t="n">
        <v>0.01554698</v>
      </c>
      <c r="AO7" s="527" t="n">
        <v>0.01529258</v>
      </c>
      <c r="AP7" s="527" t="n">
        <v>0.01194901</v>
      </c>
      <c r="AQ7" s="527" t="n">
        <v>0.01318126</v>
      </c>
      <c r="AR7" s="527" t="n">
        <v>0.01563446</v>
      </c>
      <c r="AS7" s="527" t="n">
        <v>0.01695998</v>
      </c>
      <c r="AT7" s="527" t="n">
        <v>0.01716859</v>
      </c>
      <c r="AU7" s="527" t="n">
        <v>0.01549256</v>
      </c>
      <c r="AV7" s="527" t="n">
        <v>0.01404054</v>
      </c>
      <c r="AW7" s="527" t="n">
        <v>0.01366722</v>
      </c>
      <c r="AX7" s="527" t="n">
        <v>0.01631815</v>
      </c>
      <c r="AY7" s="527" t="n">
        <v>0.01591244</v>
      </c>
      <c r="AZ7" s="527" t="n">
        <v>0.01489873</v>
      </c>
      <c r="BA7" s="527" t="n">
        <v>0.01389956</v>
      </c>
      <c r="BB7" s="527" t="n">
        <v>0.01100702</v>
      </c>
      <c r="BC7" s="527" t="n">
        <v>0.01327129</v>
      </c>
      <c r="BD7" s="527" t="n">
        <v>0.01481362</v>
      </c>
      <c r="BE7" s="527" t="n">
        <v>0.01605263</v>
      </c>
      <c r="BF7" s="527" t="n">
        <v>0.01647812</v>
      </c>
      <c r="BG7" s="527" t="n">
        <v>0.015478005</v>
      </c>
      <c r="BH7" s="527" t="n">
        <v>0.0138658</v>
      </c>
      <c r="BI7" s="527" t="n">
        <v>0.0147355</v>
      </c>
      <c r="BJ7" s="528" t="n">
        <v>0.0165759</v>
      </c>
      <c r="BK7" s="528" t="n">
        <v>0.0171336</v>
      </c>
      <c r="BL7" s="528" t="n">
        <v>0.0152989</v>
      </c>
      <c r="BM7" s="528" t="n">
        <v>0.0159403</v>
      </c>
      <c r="BN7" s="528" t="n">
        <v>0.0133212</v>
      </c>
      <c r="BO7" s="528" t="n">
        <v>0.0141934</v>
      </c>
      <c r="BP7" s="528" t="n">
        <v>0.0165934</v>
      </c>
      <c r="BQ7" s="528" t="n">
        <v>0.0184774</v>
      </c>
      <c r="BR7" s="528" t="n">
        <v>0.0187214</v>
      </c>
      <c r="BS7" s="528" t="n">
        <v>0.017486</v>
      </c>
      <c r="BT7" s="528" t="n">
        <v>0.0176054</v>
      </c>
      <c r="BU7" s="528" t="n">
        <v>0.018338</v>
      </c>
      <c r="BV7" s="528" t="n">
        <v>0.0202415</v>
      </c>
    </row>
    <row r="8" customFormat="false" ht="12" hidden="false" customHeight="true" outlineLevel="0" collapsed="false">
      <c r="A8" s="479" t="s">
        <v>1026</v>
      </c>
      <c r="B8" s="526" t="s">
        <v>1027</v>
      </c>
      <c r="C8" s="527" t="n">
        <v>0.02086376</v>
      </c>
      <c r="D8" s="527" t="n">
        <v>0.01997225</v>
      </c>
      <c r="E8" s="527" t="n">
        <v>0.02266652</v>
      </c>
      <c r="F8" s="527" t="n">
        <v>0.02130869</v>
      </c>
      <c r="G8" s="527" t="n">
        <v>0.02124784</v>
      </c>
      <c r="H8" s="527" t="n">
        <v>0.02166988</v>
      </c>
      <c r="I8" s="527" t="n">
        <v>0.02285609</v>
      </c>
      <c r="J8" s="527" t="n">
        <v>0.0222904</v>
      </c>
      <c r="K8" s="527" t="n">
        <v>0.02076394</v>
      </c>
      <c r="L8" s="527" t="n">
        <v>0.02119902</v>
      </c>
      <c r="M8" s="527" t="n">
        <v>0.02128403</v>
      </c>
      <c r="N8" s="527" t="n">
        <v>0.02180375</v>
      </c>
      <c r="O8" s="527" t="n">
        <v>0.02061247</v>
      </c>
      <c r="P8" s="527" t="n">
        <v>0.01932611</v>
      </c>
      <c r="Q8" s="527" t="n">
        <v>0.02353769</v>
      </c>
      <c r="R8" s="527" t="n">
        <v>0.0211442</v>
      </c>
      <c r="S8" s="527" t="n">
        <v>0.02155612</v>
      </c>
      <c r="T8" s="527" t="n">
        <v>0.02221061</v>
      </c>
      <c r="U8" s="527" t="n">
        <v>0.0231469</v>
      </c>
      <c r="V8" s="527" t="n">
        <v>0.02264079</v>
      </c>
      <c r="W8" s="527" t="n">
        <v>0.02117957</v>
      </c>
      <c r="X8" s="527" t="n">
        <v>0.02126134</v>
      </c>
      <c r="Y8" s="527" t="n">
        <v>0.0219122</v>
      </c>
      <c r="Z8" s="527" t="n">
        <v>0.02243796</v>
      </c>
      <c r="AA8" s="527" t="n">
        <v>0.02123553</v>
      </c>
      <c r="AB8" s="527" t="n">
        <v>0.01974232</v>
      </c>
      <c r="AC8" s="527" t="n">
        <v>0.02242705</v>
      </c>
      <c r="AD8" s="527" t="n">
        <v>0.02144218</v>
      </c>
      <c r="AE8" s="527" t="n">
        <v>0.02170984</v>
      </c>
      <c r="AF8" s="527" t="n">
        <v>0.02251978</v>
      </c>
      <c r="AG8" s="527" t="n">
        <v>0.0227489</v>
      </c>
      <c r="AH8" s="527" t="n">
        <v>0.02269279</v>
      </c>
      <c r="AI8" s="527" t="n">
        <v>0.02172262</v>
      </c>
      <c r="AJ8" s="527" t="n">
        <v>0.02161306</v>
      </c>
      <c r="AK8" s="527" t="n">
        <v>0.02271347</v>
      </c>
      <c r="AL8" s="527" t="n">
        <v>0.02320777</v>
      </c>
      <c r="AM8" s="527" t="n">
        <v>0.02052951</v>
      </c>
      <c r="AN8" s="527" t="n">
        <v>0.01928349</v>
      </c>
      <c r="AO8" s="527" t="n">
        <v>0.02090955</v>
      </c>
      <c r="AP8" s="527" t="n">
        <v>0.01968721</v>
      </c>
      <c r="AQ8" s="527" t="n">
        <v>0.02052625</v>
      </c>
      <c r="AR8" s="527" t="n">
        <v>0.02154396</v>
      </c>
      <c r="AS8" s="527" t="n">
        <v>0.0223582</v>
      </c>
      <c r="AT8" s="527" t="n">
        <v>0.02225173</v>
      </c>
      <c r="AU8" s="527" t="n">
        <v>0.02106158</v>
      </c>
      <c r="AV8" s="527" t="n">
        <v>0.02153031</v>
      </c>
      <c r="AW8" s="527" t="n">
        <v>0.02202232</v>
      </c>
      <c r="AX8" s="527" t="n">
        <v>0.02286422</v>
      </c>
      <c r="AY8" s="527" t="n">
        <v>0.02064433</v>
      </c>
      <c r="AZ8" s="527" t="n">
        <v>0.01893187</v>
      </c>
      <c r="BA8" s="527" t="n">
        <v>0.02140136</v>
      </c>
      <c r="BB8" s="527" t="n">
        <v>0.02044197</v>
      </c>
      <c r="BC8" s="527" t="n">
        <v>0.02162957</v>
      </c>
      <c r="BD8" s="527" t="n">
        <v>0.02129868</v>
      </c>
      <c r="BE8" s="527" t="n">
        <v>0.02227274</v>
      </c>
      <c r="BF8" s="527" t="n">
        <v>0.02103363</v>
      </c>
      <c r="BG8" s="527" t="n">
        <v>0.020078247</v>
      </c>
      <c r="BH8" s="527" t="n">
        <v>0.0221353</v>
      </c>
      <c r="BI8" s="527" t="n">
        <v>0.0234031</v>
      </c>
      <c r="BJ8" s="528" t="n">
        <v>0.0244932</v>
      </c>
      <c r="BK8" s="528" t="n">
        <v>0.0239119</v>
      </c>
      <c r="BL8" s="528" t="n">
        <v>0.0217896</v>
      </c>
      <c r="BM8" s="528" t="n">
        <v>0.0248591</v>
      </c>
      <c r="BN8" s="528" t="n">
        <v>0.0238455</v>
      </c>
      <c r="BO8" s="528" t="n">
        <v>0.0249188</v>
      </c>
      <c r="BP8" s="528" t="n">
        <v>0.0251558</v>
      </c>
      <c r="BQ8" s="528" t="n">
        <v>0.0262746</v>
      </c>
      <c r="BR8" s="528" t="n">
        <v>0.0259365</v>
      </c>
      <c r="BS8" s="528" t="n">
        <v>0.0244436</v>
      </c>
      <c r="BT8" s="528" t="n">
        <v>0.0243929</v>
      </c>
      <c r="BU8" s="528" t="n">
        <v>0.024688</v>
      </c>
      <c r="BV8" s="528" t="n">
        <v>0.0254696</v>
      </c>
    </row>
    <row r="9" customFormat="false" ht="12" hidden="false" customHeight="true" outlineLevel="0" collapsed="false">
      <c r="A9" s="522" t="s">
        <v>1028</v>
      </c>
      <c r="B9" s="526" t="s">
        <v>1029</v>
      </c>
      <c r="C9" s="527" t="n">
        <v>0.04210796883306</v>
      </c>
      <c r="D9" s="527" t="n">
        <v>0.0379551316898</v>
      </c>
      <c r="E9" s="527" t="n">
        <v>0.0471220245873</v>
      </c>
      <c r="F9" s="527" t="n">
        <v>0.05148992912362</v>
      </c>
      <c r="G9" s="527" t="n">
        <v>0.05262315784622</v>
      </c>
      <c r="H9" s="527" t="n">
        <v>0.0506532690456</v>
      </c>
      <c r="I9" s="527" t="n">
        <v>0.03949877941386</v>
      </c>
      <c r="J9" s="527" t="n">
        <v>0.0321674582021</v>
      </c>
      <c r="K9" s="527" t="n">
        <v>0.03066024623428</v>
      </c>
      <c r="L9" s="527" t="n">
        <v>0.04686957486276</v>
      </c>
      <c r="M9" s="527" t="n">
        <v>0.04920738413656</v>
      </c>
      <c r="N9" s="527" t="n">
        <v>0.06519306421316</v>
      </c>
      <c r="O9" s="527" t="n">
        <v>0.0580799233632</v>
      </c>
      <c r="P9" s="527" t="n">
        <v>0.0571169980544</v>
      </c>
      <c r="Q9" s="527" t="n">
        <v>0.0692866560688</v>
      </c>
      <c r="R9" s="527" t="n">
        <v>0.0727868983376</v>
      </c>
      <c r="S9" s="527" t="n">
        <v>0.0611165707072</v>
      </c>
      <c r="T9" s="527" t="n">
        <v>0.0546502121248</v>
      </c>
      <c r="U9" s="527" t="n">
        <v>0.0483601214848</v>
      </c>
      <c r="V9" s="527" t="n">
        <v>0.053333128136</v>
      </c>
      <c r="W9" s="527" t="n">
        <v>0.0453907561648</v>
      </c>
      <c r="X9" s="527" t="n">
        <v>0.0665008162272</v>
      </c>
      <c r="Y9" s="527" t="n">
        <v>0.067101578192</v>
      </c>
      <c r="Z9" s="527" t="n">
        <v>0.0674029578176</v>
      </c>
      <c r="AA9" s="527" t="n">
        <v>0.06685853004216</v>
      </c>
      <c r="AB9" s="527" t="n">
        <v>0.05298478370784</v>
      </c>
      <c r="AC9" s="527" t="n">
        <v>0.08378009253216</v>
      </c>
      <c r="AD9" s="527" t="n">
        <v>0.09524631201516</v>
      </c>
      <c r="AE9" s="527" t="n">
        <v>0.08483841326592</v>
      </c>
      <c r="AF9" s="527" t="n">
        <v>0.07851625346376</v>
      </c>
      <c r="AG9" s="527" t="n">
        <v>0.06558888742164</v>
      </c>
      <c r="AH9" s="527" t="n">
        <v>0.06521667963156</v>
      </c>
      <c r="AI9" s="527" t="n">
        <v>0.06930973235916</v>
      </c>
      <c r="AJ9" s="527" t="n">
        <v>0.07748408700504</v>
      </c>
      <c r="AK9" s="527" t="n">
        <v>0.09508049513676</v>
      </c>
      <c r="AL9" s="527" t="n">
        <v>0.08836626832848</v>
      </c>
      <c r="AM9" s="527" t="n">
        <v>0.08338633217712</v>
      </c>
      <c r="AN9" s="527" t="n">
        <v>0.10192582619496</v>
      </c>
      <c r="AO9" s="527" t="n">
        <v>0.10283041627092</v>
      </c>
      <c r="AP9" s="527" t="n">
        <v>0.1211357993616</v>
      </c>
      <c r="AQ9" s="527" t="n">
        <v>0.11480191372548</v>
      </c>
      <c r="AR9" s="527" t="n">
        <v>0.10712821758516</v>
      </c>
      <c r="AS9" s="527" t="n">
        <v>0.0730301433498</v>
      </c>
      <c r="AT9" s="527" t="n">
        <v>0.07288370657028</v>
      </c>
      <c r="AU9" s="527" t="n">
        <v>0.06697981439028</v>
      </c>
      <c r="AV9" s="527" t="n">
        <v>0.10262426877144</v>
      </c>
      <c r="AW9" s="527" t="n">
        <v>0.12127877559036</v>
      </c>
      <c r="AX9" s="527" t="n">
        <v>0.10389402475668</v>
      </c>
      <c r="AY9" s="527" t="n">
        <v>0.13461664864932</v>
      </c>
      <c r="AZ9" s="527" t="n">
        <v>0.10884957266412</v>
      </c>
      <c r="BA9" s="527" t="n">
        <v>0.13548690423936</v>
      </c>
      <c r="BB9" s="527" t="n">
        <v>0.124915916682</v>
      </c>
      <c r="BC9" s="527" t="n">
        <v>0.12258517003848</v>
      </c>
      <c r="BD9" s="527" t="n">
        <v>0.11644443886104</v>
      </c>
      <c r="BE9" s="527" t="n">
        <v>0.08505787536396</v>
      </c>
      <c r="BF9" s="527" t="n">
        <v>0.08079438160908</v>
      </c>
      <c r="BG9" s="527" t="n">
        <v>0.084634380437976</v>
      </c>
      <c r="BH9" s="527" t="n">
        <v>0.1086705</v>
      </c>
      <c r="BI9" s="527" t="n">
        <v>0.1183641</v>
      </c>
      <c r="BJ9" s="528" t="n">
        <v>0.1314178</v>
      </c>
      <c r="BK9" s="528" t="n">
        <v>0.1328416</v>
      </c>
      <c r="BL9" s="528" t="n">
        <v>0.1194825</v>
      </c>
      <c r="BM9" s="528" t="n">
        <v>0.1462454</v>
      </c>
      <c r="BN9" s="528" t="n">
        <v>0.1552826</v>
      </c>
      <c r="BO9" s="528" t="n">
        <v>0.1494318</v>
      </c>
      <c r="BP9" s="528" t="n">
        <v>0.1319492</v>
      </c>
      <c r="BQ9" s="528" t="n">
        <v>0.1104467</v>
      </c>
      <c r="BR9" s="528" t="n">
        <v>0.1036174</v>
      </c>
      <c r="BS9" s="528" t="n">
        <v>0.1092684</v>
      </c>
      <c r="BT9" s="528" t="n">
        <v>0.1281032</v>
      </c>
      <c r="BU9" s="528" t="n">
        <v>0.1302</v>
      </c>
      <c r="BV9" s="528" t="n">
        <v>0.1327587</v>
      </c>
    </row>
    <row r="10" customFormat="false" ht="12" hidden="false" customHeight="true" outlineLevel="0" collapsed="false">
      <c r="A10" s="522" t="s">
        <v>1030</v>
      </c>
      <c r="B10" s="526" t="s">
        <v>1031</v>
      </c>
      <c r="C10" s="527" t="n">
        <v>0.01191185</v>
      </c>
      <c r="D10" s="527" t="n">
        <v>0.01070816</v>
      </c>
      <c r="E10" s="527" t="n">
        <v>0.01232536</v>
      </c>
      <c r="F10" s="527" t="n">
        <v>0.01200333</v>
      </c>
      <c r="G10" s="527" t="n">
        <v>0.01240533</v>
      </c>
      <c r="H10" s="527" t="n">
        <v>0.01241899</v>
      </c>
      <c r="I10" s="527" t="n">
        <v>0.01260081</v>
      </c>
      <c r="J10" s="527" t="n">
        <v>0.01254129</v>
      </c>
      <c r="K10" s="527" t="n">
        <v>0.01215671</v>
      </c>
      <c r="L10" s="527" t="n">
        <v>0.0125821</v>
      </c>
      <c r="M10" s="527" t="n">
        <v>0.01215282</v>
      </c>
      <c r="N10" s="527" t="n">
        <v>0.01242599</v>
      </c>
      <c r="O10" s="527" t="n">
        <v>0.01257876</v>
      </c>
      <c r="P10" s="527" t="n">
        <v>0.01139749</v>
      </c>
      <c r="Q10" s="527" t="n">
        <v>0.01269125</v>
      </c>
      <c r="R10" s="527" t="n">
        <v>0.01192771</v>
      </c>
      <c r="S10" s="527" t="n">
        <v>0.01205539</v>
      </c>
      <c r="T10" s="527" t="n">
        <v>0.01179785</v>
      </c>
      <c r="U10" s="527" t="n">
        <v>0.01225267</v>
      </c>
      <c r="V10" s="527" t="n">
        <v>0.01221187</v>
      </c>
      <c r="W10" s="527" t="n">
        <v>0.01187576</v>
      </c>
      <c r="X10" s="527" t="n">
        <v>0.0119177</v>
      </c>
      <c r="Y10" s="527" t="n">
        <v>0.01242703</v>
      </c>
      <c r="Z10" s="527" t="n">
        <v>0.01335068</v>
      </c>
      <c r="AA10" s="527" t="n">
        <v>0.01279827</v>
      </c>
      <c r="AB10" s="527" t="n">
        <v>0.01130755</v>
      </c>
      <c r="AC10" s="527" t="n">
        <v>0.01274712</v>
      </c>
      <c r="AD10" s="527" t="n">
        <v>0.01209985</v>
      </c>
      <c r="AE10" s="527" t="n">
        <v>0.01278568</v>
      </c>
      <c r="AF10" s="527" t="n">
        <v>0.01232839</v>
      </c>
      <c r="AG10" s="527" t="n">
        <v>0.01242536</v>
      </c>
      <c r="AH10" s="527" t="n">
        <v>0.01265264</v>
      </c>
      <c r="AI10" s="527" t="n">
        <v>0.01222003</v>
      </c>
      <c r="AJ10" s="527" t="n">
        <v>0.0119218</v>
      </c>
      <c r="AK10" s="527" t="n">
        <v>0.01221769</v>
      </c>
      <c r="AL10" s="527" t="n">
        <v>0.01297386</v>
      </c>
      <c r="AM10" s="527" t="n">
        <v>0.01312754</v>
      </c>
      <c r="AN10" s="527" t="n">
        <v>0.01184169</v>
      </c>
      <c r="AO10" s="527" t="n">
        <v>0.01303551</v>
      </c>
      <c r="AP10" s="527" t="n">
        <v>0.01207619</v>
      </c>
      <c r="AQ10" s="527" t="n">
        <v>0.01284111</v>
      </c>
      <c r="AR10" s="527" t="n">
        <v>0.01183753</v>
      </c>
      <c r="AS10" s="527" t="n">
        <v>0.01236843</v>
      </c>
      <c r="AT10" s="527" t="n">
        <v>0.01242297</v>
      </c>
      <c r="AU10" s="527" t="n">
        <v>0.01194455</v>
      </c>
      <c r="AV10" s="527" t="n">
        <v>0.01248145</v>
      </c>
      <c r="AW10" s="527" t="n">
        <v>0.01238962</v>
      </c>
      <c r="AX10" s="527" t="n">
        <v>0.01290788</v>
      </c>
      <c r="AY10" s="527" t="n">
        <v>0.01374879</v>
      </c>
      <c r="AZ10" s="527" t="n">
        <v>0.01300514</v>
      </c>
      <c r="BA10" s="527" t="n">
        <v>0.01373299</v>
      </c>
      <c r="BB10" s="527" t="n">
        <v>0.01297254</v>
      </c>
      <c r="BC10" s="527" t="n">
        <v>0.01381611</v>
      </c>
      <c r="BD10" s="527" t="n">
        <v>0.0134087</v>
      </c>
      <c r="BE10" s="527" t="n">
        <v>0.0138041</v>
      </c>
      <c r="BF10" s="527" t="n">
        <v>0.01348606</v>
      </c>
      <c r="BG10" s="527" t="n">
        <v>0.013378535</v>
      </c>
      <c r="BH10" s="527" t="n">
        <v>0.0139258</v>
      </c>
      <c r="BI10" s="527" t="n">
        <v>0.013804</v>
      </c>
      <c r="BJ10" s="528" t="n">
        <v>0.0146158</v>
      </c>
      <c r="BK10" s="528" t="n">
        <v>0.0148133</v>
      </c>
      <c r="BL10" s="528" t="n">
        <v>0.0131746</v>
      </c>
      <c r="BM10" s="528" t="n">
        <v>0.0145613</v>
      </c>
      <c r="BN10" s="528" t="n">
        <v>0.0137047</v>
      </c>
      <c r="BO10" s="528" t="n">
        <v>0.0141506</v>
      </c>
      <c r="BP10" s="528" t="n">
        <v>0.0141353</v>
      </c>
      <c r="BQ10" s="528" t="n">
        <v>0.0146241</v>
      </c>
      <c r="BR10" s="528" t="n">
        <v>0.0145925</v>
      </c>
      <c r="BS10" s="528" t="n">
        <v>0.0141327</v>
      </c>
      <c r="BT10" s="528" t="n">
        <v>0.014478</v>
      </c>
      <c r="BU10" s="528" t="n">
        <v>0.0141292</v>
      </c>
      <c r="BV10" s="528" t="n">
        <v>0.0148175</v>
      </c>
    </row>
    <row r="11" customFormat="false" ht="12" hidden="false" customHeight="true" outlineLevel="0" collapsed="false">
      <c r="A11" s="522" t="s">
        <v>1032</v>
      </c>
      <c r="B11" s="526" t="s">
        <v>1033</v>
      </c>
      <c r="C11" s="527" t="n">
        <v>0.00016049968558</v>
      </c>
      <c r="D11" s="527" t="n">
        <v>0.00035315041112</v>
      </c>
      <c r="E11" s="527" t="n">
        <v>0.0007350369585</v>
      </c>
      <c r="F11" s="527" t="n">
        <v>0.00092757741778</v>
      </c>
      <c r="G11" s="527" t="n">
        <v>0.00097293439438</v>
      </c>
      <c r="H11" s="527" t="n">
        <v>0.00126280606348</v>
      </c>
      <c r="I11" s="527" t="n">
        <v>0.00109249021726</v>
      </c>
      <c r="J11" s="527" t="n">
        <v>0.00103735245588</v>
      </c>
      <c r="K11" s="527" t="n">
        <v>0.0009123646155</v>
      </c>
      <c r="L11" s="527" t="n">
        <v>0.0005935847593</v>
      </c>
      <c r="M11" s="527" t="n">
        <v>0.00028423941832</v>
      </c>
      <c r="N11" s="527" t="n">
        <v>0.00018413125276</v>
      </c>
      <c r="O11" s="527" t="n">
        <v>7.01731312E-005</v>
      </c>
      <c r="P11" s="527" t="n">
        <v>0.0002971165552</v>
      </c>
      <c r="Q11" s="527" t="n">
        <v>0.000762286744</v>
      </c>
      <c r="R11" s="527" t="n">
        <v>0.0009702540928</v>
      </c>
      <c r="S11" s="527" t="n">
        <v>0.0010776926608</v>
      </c>
      <c r="T11" s="527" t="n">
        <v>0.0010092570048</v>
      </c>
      <c r="U11" s="527" t="n">
        <v>0.0011827403216</v>
      </c>
      <c r="V11" s="527" t="n">
        <v>0.0011349412096</v>
      </c>
      <c r="W11" s="527" t="n">
        <v>0.0009270991792</v>
      </c>
      <c r="X11" s="527" t="n">
        <v>0.0006646352112</v>
      </c>
      <c r="Y11" s="527" t="n">
        <v>0.0003943096608</v>
      </c>
      <c r="Z11" s="527" t="n">
        <v>0.0002069896896</v>
      </c>
      <c r="AA11" s="527" t="n">
        <v>9.598304016E-005</v>
      </c>
      <c r="AB11" s="527" t="n">
        <v>0.0003196621692</v>
      </c>
      <c r="AC11" s="527" t="n">
        <v>0.00074006791632</v>
      </c>
      <c r="AD11" s="527" t="n">
        <v>0.00109357862508</v>
      </c>
      <c r="AE11" s="527" t="n">
        <v>0.00149178635028</v>
      </c>
      <c r="AF11" s="527" t="n">
        <v>0.00170834301396</v>
      </c>
      <c r="AG11" s="527" t="n">
        <v>0.00156600082764</v>
      </c>
      <c r="AH11" s="527" t="n">
        <v>0.00151754492196</v>
      </c>
      <c r="AI11" s="527" t="n">
        <v>0.0013352710374</v>
      </c>
      <c r="AJ11" s="527" t="n">
        <v>0.0007310834208</v>
      </c>
      <c r="AK11" s="527" t="n">
        <v>0.00074477821068</v>
      </c>
      <c r="AL11" s="527" t="n">
        <v>0.00041784469956</v>
      </c>
      <c r="AM11" s="527" t="n">
        <v>0.00036406406664</v>
      </c>
      <c r="AN11" s="527" t="n">
        <v>0.00078901337808</v>
      </c>
      <c r="AO11" s="527" t="n">
        <v>0.0011351388924</v>
      </c>
      <c r="AP11" s="527" t="n">
        <v>0.00151479675432</v>
      </c>
      <c r="AQ11" s="527" t="n">
        <v>0.00176231886444</v>
      </c>
      <c r="AR11" s="527" t="n">
        <v>0.00205236454932</v>
      </c>
      <c r="AS11" s="527" t="n">
        <v>0.00176176257732</v>
      </c>
      <c r="AT11" s="527" t="n">
        <v>0.002123425107</v>
      </c>
      <c r="AU11" s="527" t="n">
        <v>0.00172988592048</v>
      </c>
      <c r="AV11" s="527" t="n">
        <v>0.00147510241956</v>
      </c>
      <c r="AW11" s="527" t="n">
        <v>0.00100534389768</v>
      </c>
      <c r="AX11" s="527" t="n">
        <v>0.00113815671588</v>
      </c>
      <c r="AY11" s="527" t="n">
        <v>0.00080933317488</v>
      </c>
      <c r="AZ11" s="527" t="n">
        <v>0.00128994036876</v>
      </c>
      <c r="BA11" s="527" t="n">
        <v>0.00234234994212</v>
      </c>
      <c r="BB11" s="527" t="n">
        <v>0.0032596571592</v>
      </c>
      <c r="BC11" s="527" t="n">
        <v>0.00480707700192</v>
      </c>
      <c r="BD11" s="527" t="n">
        <v>0.0053041581774</v>
      </c>
      <c r="BE11" s="527" t="n">
        <v>0.00493811871588</v>
      </c>
      <c r="BF11" s="527" t="n">
        <v>0.00439529341248</v>
      </c>
      <c r="BG11" s="527" t="n">
        <v>0.004358647076508</v>
      </c>
      <c r="BH11" s="527" t="n">
        <v>0.00292336</v>
      </c>
      <c r="BI11" s="527" t="n">
        <v>0.00196612</v>
      </c>
      <c r="BJ11" s="528" t="n">
        <v>0.00145937</v>
      </c>
      <c r="BK11" s="528" t="n">
        <v>0.00150612</v>
      </c>
      <c r="BL11" s="528" t="n">
        <v>0.00220616</v>
      </c>
      <c r="BM11" s="528" t="n">
        <v>0.00429237</v>
      </c>
      <c r="BN11" s="528" t="n">
        <v>0.00560761</v>
      </c>
      <c r="BO11" s="528" t="n">
        <v>0.00720045</v>
      </c>
      <c r="BP11" s="528" t="n">
        <v>0.00877458</v>
      </c>
      <c r="BQ11" s="528" t="n">
        <v>0.00806421</v>
      </c>
      <c r="BR11" s="528" t="n">
        <v>0.00791668</v>
      </c>
      <c r="BS11" s="528" t="n">
        <v>0.00641556</v>
      </c>
      <c r="BT11" s="528" t="n">
        <v>0.0043469</v>
      </c>
      <c r="BU11" s="528" t="n">
        <v>0.00282567</v>
      </c>
      <c r="BV11" s="528" t="n">
        <v>0.00196049</v>
      </c>
    </row>
    <row r="12" customFormat="false" ht="12" hidden="false" customHeight="true" outlineLevel="0" collapsed="false">
      <c r="A12" s="525" t="s">
        <v>1034</v>
      </c>
      <c r="B12" s="526" t="s">
        <v>1035</v>
      </c>
      <c r="C12" s="527" t="n">
        <v>0.29426949077388</v>
      </c>
      <c r="D12" s="527" t="n">
        <v>0.26709202127614</v>
      </c>
      <c r="E12" s="527" t="n">
        <v>0.30977119545922</v>
      </c>
      <c r="F12" s="527" t="n">
        <v>0.31601501047418</v>
      </c>
      <c r="G12" s="527" t="n">
        <v>0.36631273270722</v>
      </c>
      <c r="H12" s="527" t="n">
        <v>0.38639454571708</v>
      </c>
      <c r="I12" s="527" t="n">
        <v>0.3428467169845</v>
      </c>
      <c r="J12" s="527" t="n">
        <v>0.29220284880512</v>
      </c>
      <c r="K12" s="527" t="n">
        <v>0.23787430176886</v>
      </c>
      <c r="L12" s="527" t="n">
        <v>0.24622181796874</v>
      </c>
      <c r="M12" s="527" t="n">
        <v>0.25115668738112</v>
      </c>
      <c r="N12" s="527" t="n">
        <v>0.31941701870774</v>
      </c>
      <c r="O12" s="527" t="n">
        <v>0.3357920010048</v>
      </c>
      <c r="P12" s="527" t="n">
        <v>0.2756007975232</v>
      </c>
      <c r="Q12" s="527" t="n">
        <v>0.3318062092288</v>
      </c>
      <c r="R12" s="527" t="n">
        <v>0.3686342675664</v>
      </c>
      <c r="S12" s="527" t="n">
        <v>0.3952212405888</v>
      </c>
      <c r="T12" s="527" t="n">
        <v>0.3884429980016</v>
      </c>
      <c r="U12" s="527" t="n">
        <v>0.3280414266288</v>
      </c>
      <c r="V12" s="527" t="n">
        <v>0.2958694345344</v>
      </c>
      <c r="W12" s="527" t="n">
        <v>0.2623548938992</v>
      </c>
      <c r="X12" s="527" t="n">
        <v>0.305003179448</v>
      </c>
      <c r="Y12" s="527" t="n">
        <v>0.3203904113056</v>
      </c>
      <c r="Z12" s="527" t="n">
        <v>0.360060400904</v>
      </c>
      <c r="AA12" s="527" t="n">
        <v>0.33500538514128</v>
      </c>
      <c r="AB12" s="527" t="n">
        <v>0.29991220498716</v>
      </c>
      <c r="AC12" s="527" t="n">
        <v>0.33799704945076</v>
      </c>
      <c r="AD12" s="527" t="n">
        <v>0.3291319401534</v>
      </c>
      <c r="AE12" s="527" t="n">
        <v>0.3780512610102</v>
      </c>
      <c r="AF12" s="527" t="n">
        <v>0.4211347201196</v>
      </c>
      <c r="AG12" s="527" t="n">
        <v>0.35769992764692</v>
      </c>
      <c r="AH12" s="527" t="n">
        <v>0.31538503227408</v>
      </c>
      <c r="AI12" s="527" t="n">
        <v>0.2883368967086</v>
      </c>
      <c r="AJ12" s="527" t="n">
        <v>0.29806498540364</v>
      </c>
      <c r="AK12" s="527" t="n">
        <v>0.3365699653384</v>
      </c>
      <c r="AL12" s="527" t="n">
        <v>0.36707947213604</v>
      </c>
      <c r="AM12" s="527" t="n">
        <v>0.38198332319216</v>
      </c>
      <c r="AN12" s="527" t="n">
        <v>0.38323503267908</v>
      </c>
      <c r="AO12" s="527" t="n">
        <v>0.45509805716012</v>
      </c>
      <c r="AP12" s="527" t="n">
        <v>0.46887426975352</v>
      </c>
      <c r="AQ12" s="527" t="n">
        <v>0.47907164809232</v>
      </c>
      <c r="AR12" s="527" t="n">
        <v>0.47037606982008</v>
      </c>
      <c r="AS12" s="527" t="n">
        <v>0.43060374430296</v>
      </c>
      <c r="AT12" s="527" t="n">
        <v>0.37724760158288</v>
      </c>
      <c r="AU12" s="527" t="n">
        <v>0.32456279333136</v>
      </c>
      <c r="AV12" s="527" t="n">
        <v>0.34395000509092</v>
      </c>
      <c r="AW12" s="527" t="n">
        <v>0.37067970059648</v>
      </c>
      <c r="AX12" s="527" t="n">
        <v>0.38689757194208</v>
      </c>
      <c r="AY12" s="527" t="n">
        <v>0.41188425871344</v>
      </c>
      <c r="AZ12" s="527" t="n">
        <v>0.35405425919872</v>
      </c>
      <c r="BA12" s="527" t="n">
        <v>0.43642442620244</v>
      </c>
      <c r="BB12" s="527" t="n">
        <v>0.42598829400152</v>
      </c>
      <c r="BC12" s="527" t="n">
        <v>0.45275547337944</v>
      </c>
      <c r="BD12" s="527" t="n">
        <v>0.42957178121028</v>
      </c>
      <c r="BE12" s="527" t="n">
        <v>0.40208057006376</v>
      </c>
      <c r="BF12" s="527" t="n">
        <v>0.36101599134816</v>
      </c>
      <c r="BG12" s="527" t="n">
        <v>0.308338054541384</v>
      </c>
      <c r="BH12" s="527" t="n">
        <v>0.3349611</v>
      </c>
      <c r="BI12" s="527" t="n">
        <v>0.3599505</v>
      </c>
      <c r="BJ12" s="528" t="n">
        <v>0.3969313</v>
      </c>
      <c r="BK12" s="528" t="n">
        <v>0.3994441</v>
      </c>
      <c r="BL12" s="528" t="n">
        <v>0.3622448</v>
      </c>
      <c r="BM12" s="528" t="n">
        <v>0.4418961</v>
      </c>
      <c r="BN12" s="528" t="n">
        <v>0.4556864</v>
      </c>
      <c r="BO12" s="528" t="n">
        <v>0.5078087</v>
      </c>
      <c r="BP12" s="528" t="n">
        <v>0.4860476</v>
      </c>
      <c r="BQ12" s="528" t="n">
        <v>0.4471759</v>
      </c>
      <c r="BR12" s="528" t="n">
        <v>0.4027439</v>
      </c>
      <c r="BS12" s="528" t="n">
        <v>0.3494325</v>
      </c>
      <c r="BT12" s="528" t="n">
        <v>0.3591731</v>
      </c>
      <c r="BU12" s="528" t="n">
        <v>0.3758816</v>
      </c>
      <c r="BV12" s="528" t="n">
        <v>0.4030049</v>
      </c>
    </row>
    <row r="13" customFormat="false" ht="12" hidden="false" customHeight="true" outlineLevel="0" collapsed="false">
      <c r="A13" s="525"/>
      <c r="B13" s="523" t="s">
        <v>1036</v>
      </c>
      <c r="C13" s="529"/>
      <c r="D13" s="529"/>
      <c r="E13" s="529"/>
      <c r="F13" s="529"/>
      <c r="G13" s="529"/>
      <c r="H13" s="529"/>
      <c r="I13" s="529"/>
      <c r="J13" s="529"/>
      <c r="K13" s="529"/>
      <c r="L13" s="529"/>
      <c r="M13" s="529"/>
      <c r="N13" s="529"/>
      <c r="O13" s="529"/>
      <c r="P13" s="529"/>
      <c r="Q13" s="529"/>
      <c r="R13" s="529"/>
      <c r="S13" s="529"/>
      <c r="T13" s="529"/>
      <c r="U13" s="529"/>
      <c r="V13" s="529"/>
      <c r="W13" s="529"/>
      <c r="X13" s="529"/>
      <c r="Y13" s="529"/>
      <c r="Z13" s="529"/>
      <c r="AA13" s="529"/>
      <c r="AB13" s="529"/>
      <c r="AC13" s="529"/>
      <c r="AD13" s="529"/>
      <c r="AE13" s="529"/>
      <c r="AF13" s="529"/>
      <c r="AG13" s="529"/>
      <c r="AH13" s="529"/>
      <c r="AI13" s="529"/>
      <c r="AJ13" s="529"/>
      <c r="AK13" s="529"/>
      <c r="AL13" s="529"/>
      <c r="AM13" s="529"/>
      <c r="AN13" s="529"/>
      <c r="AO13" s="529"/>
      <c r="AP13" s="529"/>
      <c r="AQ13" s="529"/>
      <c r="AR13" s="529"/>
      <c r="AS13" s="529"/>
      <c r="AT13" s="529"/>
      <c r="AU13" s="529"/>
      <c r="AV13" s="529"/>
      <c r="AW13" s="529"/>
      <c r="AX13" s="529"/>
      <c r="AY13" s="529"/>
      <c r="AZ13" s="529"/>
      <c r="BA13" s="529"/>
      <c r="BB13" s="529"/>
      <c r="BC13" s="529"/>
      <c r="BD13" s="529"/>
      <c r="BE13" s="529"/>
      <c r="BF13" s="529"/>
      <c r="BG13" s="529"/>
      <c r="BH13" s="529"/>
      <c r="BI13" s="529"/>
      <c r="BJ13" s="530"/>
      <c r="BK13" s="530"/>
      <c r="BL13" s="530"/>
      <c r="BM13" s="530"/>
      <c r="BN13" s="530"/>
      <c r="BO13" s="530"/>
      <c r="BP13" s="530"/>
      <c r="BQ13" s="530"/>
      <c r="BR13" s="530"/>
      <c r="BS13" s="530"/>
      <c r="BT13" s="530"/>
      <c r="BU13" s="530"/>
      <c r="BV13" s="530"/>
    </row>
    <row r="14" customFormat="false" ht="12" hidden="false" customHeight="true" outlineLevel="0" collapsed="false">
      <c r="A14" s="525" t="s">
        <v>1037</v>
      </c>
      <c r="B14" s="526" t="s">
        <v>1023</v>
      </c>
      <c r="C14" s="527" t="n">
        <v>0.0016067025832</v>
      </c>
      <c r="D14" s="527" t="n">
        <v>0.0015520261861</v>
      </c>
      <c r="E14" s="527" t="n">
        <v>0.00171814846554</v>
      </c>
      <c r="F14" s="527" t="n">
        <v>0.00171209672998</v>
      </c>
      <c r="G14" s="527" t="n">
        <v>0.0016715517572</v>
      </c>
      <c r="H14" s="527" t="n">
        <v>0.00126574767956</v>
      </c>
      <c r="I14" s="527" t="n">
        <v>0.00119844072088</v>
      </c>
      <c r="J14" s="527" t="n">
        <v>0.00115639271748</v>
      </c>
      <c r="K14" s="527" t="n">
        <v>0.0009443817396</v>
      </c>
      <c r="L14" s="527" t="n">
        <v>0.00093819855168</v>
      </c>
      <c r="M14" s="527" t="n">
        <v>0.00117107261544</v>
      </c>
      <c r="N14" s="527" t="n">
        <v>0.0015794498681</v>
      </c>
      <c r="O14" s="527" t="n">
        <v>0.0016118242768</v>
      </c>
      <c r="P14" s="527" t="n">
        <v>0.0014017859536</v>
      </c>
      <c r="Q14" s="527" t="n">
        <v>0.001886013616</v>
      </c>
      <c r="R14" s="527" t="n">
        <v>0.001861547248</v>
      </c>
      <c r="S14" s="527" t="n">
        <v>0.0018250747136</v>
      </c>
      <c r="T14" s="527" t="n">
        <v>0.001652904312</v>
      </c>
      <c r="U14" s="527" t="n">
        <v>0.0013635733088</v>
      </c>
      <c r="V14" s="527" t="n">
        <v>0.0013302672112</v>
      </c>
      <c r="W14" s="527" t="n">
        <v>0.0009282248976</v>
      </c>
      <c r="X14" s="527" t="n">
        <v>0.0013229497488</v>
      </c>
      <c r="Y14" s="527" t="n">
        <v>0.0013387115632</v>
      </c>
      <c r="Z14" s="527" t="n">
        <v>0.0017120784112</v>
      </c>
      <c r="AA14" s="527" t="n">
        <v>0.00165275010648</v>
      </c>
      <c r="AB14" s="527" t="n">
        <v>0.00158487019992</v>
      </c>
      <c r="AC14" s="527" t="n">
        <v>0.00183148617276</v>
      </c>
      <c r="AD14" s="527" t="n">
        <v>0.00182751860268</v>
      </c>
      <c r="AE14" s="527" t="n">
        <v>0.00160311782232</v>
      </c>
      <c r="AF14" s="527" t="n">
        <v>0.001292577318</v>
      </c>
      <c r="AG14" s="527" t="n">
        <v>0.00104755420728</v>
      </c>
      <c r="AH14" s="527" t="n">
        <v>0.00096646535964</v>
      </c>
      <c r="AI14" s="527" t="n">
        <v>0.0007426506222</v>
      </c>
      <c r="AJ14" s="527" t="n">
        <v>0.00114627897612</v>
      </c>
      <c r="AK14" s="527" t="n">
        <v>0.00126602802252</v>
      </c>
      <c r="AL14" s="527" t="n">
        <v>0.0013086878886</v>
      </c>
      <c r="AM14" s="527" t="n">
        <v>0.00138606794564</v>
      </c>
      <c r="AN14" s="527" t="n">
        <v>0.00155145826416</v>
      </c>
      <c r="AO14" s="527" t="n">
        <v>0.00181947033492</v>
      </c>
      <c r="AP14" s="527" t="n">
        <v>0.0017881098074</v>
      </c>
      <c r="AQ14" s="527" t="n">
        <v>0.001925538741</v>
      </c>
      <c r="AR14" s="527" t="n">
        <v>0.00145803085988</v>
      </c>
      <c r="AS14" s="527" t="n">
        <v>0.00106265125932</v>
      </c>
      <c r="AT14" s="527" t="n">
        <v>0.00093183503532</v>
      </c>
      <c r="AU14" s="527" t="n">
        <v>0.00118283623612</v>
      </c>
      <c r="AV14" s="527" t="n">
        <v>0.00122429401948</v>
      </c>
      <c r="AW14" s="527" t="n">
        <v>0.00142061833312</v>
      </c>
      <c r="AX14" s="527" t="n">
        <v>0.00172574124884</v>
      </c>
      <c r="AY14" s="527" t="n">
        <v>0.00169657760608</v>
      </c>
      <c r="AZ14" s="527" t="n">
        <v>0.0015206249268</v>
      </c>
      <c r="BA14" s="527" t="n">
        <v>0.00180622150016</v>
      </c>
      <c r="BB14" s="527" t="n">
        <v>0.00155593539696</v>
      </c>
      <c r="BC14" s="527" t="n">
        <v>0.0017713890572</v>
      </c>
      <c r="BD14" s="527" t="n">
        <v>0.00127049447392</v>
      </c>
      <c r="BE14" s="527" t="n">
        <v>0.00105801915632</v>
      </c>
      <c r="BF14" s="527" t="n">
        <v>0.00094583355664</v>
      </c>
      <c r="BG14" s="527" t="n">
        <v>0.00145594</v>
      </c>
      <c r="BH14" s="527" t="n">
        <v>0.00141571</v>
      </c>
      <c r="BI14" s="527" t="n">
        <v>0.00142114</v>
      </c>
      <c r="BJ14" s="528" t="n">
        <v>0.00153621</v>
      </c>
      <c r="BK14" s="528" t="n">
        <v>0.00153282</v>
      </c>
      <c r="BL14" s="528" t="n">
        <v>0.00131646</v>
      </c>
      <c r="BM14" s="528" t="n">
        <v>0.00136761</v>
      </c>
      <c r="BN14" s="528" t="n">
        <v>0.00124993</v>
      </c>
      <c r="BO14" s="528" t="n">
        <v>0.00126497</v>
      </c>
      <c r="BP14" s="528" t="n">
        <v>0.00124594</v>
      </c>
      <c r="BQ14" s="528" t="n">
        <v>0.00134059</v>
      </c>
      <c r="BR14" s="528" t="n">
        <v>0.00136677</v>
      </c>
      <c r="BS14" s="528" t="n">
        <v>0.00129174</v>
      </c>
      <c r="BT14" s="528" t="n">
        <v>0.00130414</v>
      </c>
      <c r="BU14" s="528" t="n">
        <v>0.00126406</v>
      </c>
      <c r="BV14" s="528" t="n">
        <v>0.00134008</v>
      </c>
    </row>
    <row r="15" customFormat="false" ht="12" hidden="false" customHeight="true" outlineLevel="0" collapsed="false">
      <c r="A15" s="479" t="s">
        <v>1038</v>
      </c>
      <c r="B15" s="526" t="s">
        <v>1025</v>
      </c>
      <c r="C15" s="527" t="n">
        <v>0.133332134918033</v>
      </c>
      <c r="D15" s="527" t="n">
        <v>0.111818025245902</v>
      </c>
      <c r="E15" s="527" t="n">
        <v>0.114150074918033</v>
      </c>
      <c r="F15" s="527" t="n">
        <v>0.114087405081967</v>
      </c>
      <c r="G15" s="527" t="n">
        <v>0.114078874918033</v>
      </c>
      <c r="H15" s="527" t="n">
        <v>0.109119235081967</v>
      </c>
      <c r="I15" s="527" t="n">
        <v>0.111861214918033</v>
      </c>
      <c r="J15" s="527" t="n">
        <v>0.109939124918033</v>
      </c>
      <c r="K15" s="527" t="n">
        <v>0.104740885081967</v>
      </c>
      <c r="L15" s="527" t="n">
        <v>0.110089134918033</v>
      </c>
      <c r="M15" s="527" t="n">
        <v>0.106699315081967</v>
      </c>
      <c r="N15" s="527" t="n">
        <v>0.100168514918033</v>
      </c>
      <c r="O15" s="527" t="n">
        <v>0.0990667752054795</v>
      </c>
      <c r="P15" s="527" t="n">
        <v>0.0935369798630137</v>
      </c>
      <c r="Q15" s="527" t="n">
        <v>0.0985805552054795</v>
      </c>
      <c r="R15" s="527" t="n">
        <v>0.0942739034246575</v>
      </c>
      <c r="S15" s="527" t="n">
        <v>0.0973148252054795</v>
      </c>
      <c r="T15" s="527" t="n">
        <v>0.0981188034246575</v>
      </c>
      <c r="U15" s="527" t="n">
        <v>0.10490973520548</v>
      </c>
      <c r="V15" s="527" t="n">
        <v>0.107666665205479</v>
      </c>
      <c r="W15" s="527" t="n">
        <v>0.102293483424658</v>
      </c>
      <c r="X15" s="527" t="n">
        <v>0.10535413520548</v>
      </c>
      <c r="Y15" s="527" t="n">
        <v>0.102309923424658</v>
      </c>
      <c r="Z15" s="527" t="n">
        <v>0.10501076520548</v>
      </c>
      <c r="AA15" s="527" t="n">
        <v>0.108638307123288</v>
      </c>
      <c r="AB15" s="527" t="n">
        <v>0.100211681917808</v>
      </c>
      <c r="AC15" s="527" t="n">
        <v>0.109604007123288</v>
      </c>
      <c r="AD15" s="527" t="n">
        <v>0.105049512054795</v>
      </c>
      <c r="AE15" s="527" t="n">
        <v>0.106343817123288</v>
      </c>
      <c r="AF15" s="527" t="n">
        <v>0.107035892054795</v>
      </c>
      <c r="AG15" s="527" t="n">
        <v>0.110699377123288</v>
      </c>
      <c r="AH15" s="527" t="n">
        <v>0.111343397123288</v>
      </c>
      <c r="AI15" s="527" t="n">
        <v>0.109651752054795</v>
      </c>
      <c r="AJ15" s="527" t="n">
        <v>0.109511097123288</v>
      </c>
      <c r="AK15" s="527" t="n">
        <v>0.108313352054795</v>
      </c>
      <c r="AL15" s="527" t="n">
        <v>0.114420517123288</v>
      </c>
      <c r="AM15" s="527" t="n">
        <v>0.117321960547945</v>
      </c>
      <c r="AN15" s="527" t="n">
        <v>0.10388300630137</v>
      </c>
      <c r="AO15" s="527" t="n">
        <v>0.111766100547945</v>
      </c>
      <c r="AP15" s="527" t="n">
        <v>0.106385682465753</v>
      </c>
      <c r="AQ15" s="527" t="n">
        <v>0.105346520547945</v>
      </c>
      <c r="AR15" s="527" t="n">
        <v>0.111019542465753</v>
      </c>
      <c r="AS15" s="527" t="n">
        <v>0.112910740547945</v>
      </c>
      <c r="AT15" s="527" t="n">
        <v>0.112916520547945</v>
      </c>
      <c r="AU15" s="527" t="n">
        <v>0.110645972465753</v>
      </c>
      <c r="AV15" s="527" t="n">
        <v>0.109367320547945</v>
      </c>
      <c r="AW15" s="527" t="n">
        <v>0.112223312465753</v>
      </c>
      <c r="AX15" s="527" t="n">
        <v>0.117887020547945</v>
      </c>
      <c r="AY15" s="527" t="n">
        <v>0.115779675355191</v>
      </c>
      <c r="AZ15" s="527" t="n">
        <v>0.10754359726776</v>
      </c>
      <c r="BA15" s="527" t="n">
        <v>0.105596355355191</v>
      </c>
      <c r="BB15" s="527" t="n">
        <v>0.102534881311475</v>
      </c>
      <c r="BC15" s="527" t="n">
        <v>0.110323585355191</v>
      </c>
      <c r="BD15" s="527" t="n">
        <v>0.107961321311475</v>
      </c>
      <c r="BE15" s="527" t="n">
        <v>0.112067375355191</v>
      </c>
      <c r="BF15" s="527" t="n">
        <v>0.109678165355191</v>
      </c>
      <c r="BG15" s="527" t="n">
        <v>0.103238</v>
      </c>
      <c r="BH15" s="527" t="n">
        <v>0.1086988</v>
      </c>
      <c r="BI15" s="527" t="n">
        <v>0.1031325</v>
      </c>
      <c r="BJ15" s="528" t="n">
        <v>0.1073837</v>
      </c>
      <c r="BK15" s="528" t="n">
        <v>0.1066255</v>
      </c>
      <c r="BL15" s="528" t="n">
        <v>0.0942662</v>
      </c>
      <c r="BM15" s="528" t="n">
        <v>0.0987937</v>
      </c>
      <c r="BN15" s="528" t="n">
        <v>0.0979583</v>
      </c>
      <c r="BO15" s="528" t="n">
        <v>0.0977244</v>
      </c>
      <c r="BP15" s="528" t="n">
        <v>0.0980302</v>
      </c>
      <c r="BQ15" s="528" t="n">
        <v>0.1051056</v>
      </c>
      <c r="BR15" s="528" t="n">
        <v>0.1029346</v>
      </c>
      <c r="BS15" s="528" t="n">
        <v>0.1001232</v>
      </c>
      <c r="BT15" s="528" t="n">
        <v>0.104929</v>
      </c>
      <c r="BU15" s="528" t="n">
        <v>0.1013932</v>
      </c>
      <c r="BV15" s="528" t="n">
        <v>0.1068209</v>
      </c>
    </row>
    <row r="16" customFormat="false" ht="12" hidden="false" customHeight="true" outlineLevel="0" collapsed="false">
      <c r="A16" s="525" t="s">
        <v>1039</v>
      </c>
      <c r="B16" s="526" t="s">
        <v>1027</v>
      </c>
      <c r="C16" s="527" t="n">
        <v>0.0125159240437159</v>
      </c>
      <c r="D16" s="527" t="n">
        <v>0.0128183512021858</v>
      </c>
      <c r="E16" s="527" t="n">
        <v>0.0127871240437158</v>
      </c>
      <c r="F16" s="527" t="n">
        <v>0.0119497126229508</v>
      </c>
      <c r="G16" s="527" t="n">
        <v>0.0116903340437158</v>
      </c>
      <c r="H16" s="527" t="n">
        <v>0.0107423626229508</v>
      </c>
      <c r="I16" s="527" t="n">
        <v>0.0116605240437158</v>
      </c>
      <c r="J16" s="527" t="n">
        <v>0.0112861940437159</v>
      </c>
      <c r="K16" s="527" t="n">
        <v>0.0108332726229508</v>
      </c>
      <c r="L16" s="527" t="n">
        <v>0.0124819040437158</v>
      </c>
      <c r="M16" s="527" t="n">
        <v>0.0124813926229508</v>
      </c>
      <c r="N16" s="527" t="n">
        <v>0.0128652840437159</v>
      </c>
      <c r="O16" s="527" t="n">
        <v>0.0140090397260274</v>
      </c>
      <c r="P16" s="527" t="n">
        <v>0.0123696868493151</v>
      </c>
      <c r="Q16" s="527" t="n">
        <v>0.0138021297260274</v>
      </c>
      <c r="R16" s="527" t="n">
        <v>0.0125014087671233</v>
      </c>
      <c r="S16" s="527" t="n">
        <v>0.0122735797260274</v>
      </c>
      <c r="T16" s="527" t="n">
        <v>0.0118881587671233</v>
      </c>
      <c r="U16" s="527" t="n">
        <v>0.0123682797260274</v>
      </c>
      <c r="V16" s="527" t="n">
        <v>0.0124406997260274</v>
      </c>
      <c r="W16" s="527" t="n">
        <v>0.0120759187671233</v>
      </c>
      <c r="X16" s="527" t="n">
        <v>0.0138897697260274</v>
      </c>
      <c r="Y16" s="527" t="n">
        <v>0.0138560287671233</v>
      </c>
      <c r="Z16" s="527" t="n">
        <v>0.0138936697260274</v>
      </c>
      <c r="AA16" s="527" t="n">
        <v>0.0148430104109589</v>
      </c>
      <c r="AB16" s="527" t="n">
        <v>0.0131048997260274</v>
      </c>
      <c r="AC16" s="527" t="n">
        <v>0.0145503404109589</v>
      </c>
      <c r="AD16" s="527" t="n">
        <v>0.0146070868493151</v>
      </c>
      <c r="AE16" s="527" t="n">
        <v>0.0137031104109589</v>
      </c>
      <c r="AF16" s="527" t="n">
        <v>0.0131265968493151</v>
      </c>
      <c r="AG16" s="527" t="n">
        <v>0.0138374604109589</v>
      </c>
      <c r="AH16" s="527" t="n">
        <v>0.0137783904109589</v>
      </c>
      <c r="AI16" s="527" t="n">
        <v>0.0128769768493151</v>
      </c>
      <c r="AJ16" s="527" t="n">
        <v>0.0149947504109589</v>
      </c>
      <c r="AK16" s="527" t="n">
        <v>0.0149264968493151</v>
      </c>
      <c r="AL16" s="527" t="n">
        <v>0.0148909204109589</v>
      </c>
      <c r="AM16" s="527" t="n">
        <v>0.0152381717808219</v>
      </c>
      <c r="AN16" s="527" t="n">
        <v>0.0139168054794521</v>
      </c>
      <c r="AO16" s="527" t="n">
        <v>0.0147624817808219</v>
      </c>
      <c r="AP16" s="527" t="n">
        <v>0.0132460730136986</v>
      </c>
      <c r="AQ16" s="527" t="n">
        <v>0.0136189517808219</v>
      </c>
      <c r="AR16" s="527" t="n">
        <v>0.0133735830136986</v>
      </c>
      <c r="AS16" s="527" t="n">
        <v>0.0138296017808219</v>
      </c>
      <c r="AT16" s="527" t="n">
        <v>0.0139244017808219</v>
      </c>
      <c r="AU16" s="527" t="n">
        <v>0.0136534230136986</v>
      </c>
      <c r="AV16" s="527" t="n">
        <v>0.0153628217808219</v>
      </c>
      <c r="AW16" s="527" t="n">
        <v>0.0151942930136986</v>
      </c>
      <c r="AX16" s="527" t="n">
        <v>0.0153650017808219</v>
      </c>
      <c r="AY16" s="527" t="n">
        <v>0.0146263113661202</v>
      </c>
      <c r="AZ16" s="527" t="n">
        <v>0.013703552568306</v>
      </c>
      <c r="BA16" s="527" t="n">
        <v>0.0144078613661202</v>
      </c>
      <c r="BB16" s="527" t="n">
        <v>0.0140417319672131</v>
      </c>
      <c r="BC16" s="527" t="n">
        <v>0.0144742513661202</v>
      </c>
      <c r="BD16" s="527" t="n">
        <v>0.0139408519672131</v>
      </c>
      <c r="BE16" s="527" t="n">
        <v>0.0145229013661202</v>
      </c>
      <c r="BF16" s="527" t="n">
        <v>0.0145009013661202</v>
      </c>
      <c r="BG16" s="527" t="n">
        <v>0.0148031</v>
      </c>
      <c r="BH16" s="527" t="n">
        <v>0.0147778</v>
      </c>
      <c r="BI16" s="527" t="n">
        <v>0.0144725</v>
      </c>
      <c r="BJ16" s="528" t="n">
        <v>0.0153333</v>
      </c>
      <c r="BK16" s="528" t="n">
        <v>0.0152992</v>
      </c>
      <c r="BL16" s="528" t="n">
        <v>0.0133301</v>
      </c>
      <c r="BM16" s="528" t="n">
        <v>0.0140031</v>
      </c>
      <c r="BN16" s="528" t="n">
        <v>0.0131683</v>
      </c>
      <c r="BO16" s="528" t="n">
        <v>0.0135564</v>
      </c>
      <c r="BP16" s="528" t="n">
        <v>0.0137615</v>
      </c>
      <c r="BQ16" s="528" t="n">
        <v>0.0148821</v>
      </c>
      <c r="BR16" s="528" t="n">
        <v>0.0149727</v>
      </c>
      <c r="BS16" s="528" t="n">
        <v>0.0138617</v>
      </c>
      <c r="BT16" s="528" t="n">
        <v>0.0136712</v>
      </c>
      <c r="BU16" s="528" t="n">
        <v>0.0132555</v>
      </c>
      <c r="BV16" s="528" t="n">
        <v>0.0140893</v>
      </c>
    </row>
    <row r="17" customFormat="false" ht="12" hidden="false" customHeight="true" outlineLevel="0" collapsed="false">
      <c r="A17" s="525" t="s">
        <v>1040</v>
      </c>
      <c r="B17" s="526" t="s">
        <v>1031</v>
      </c>
      <c r="C17" s="527" t="n">
        <v>0.000423497267759563</v>
      </c>
      <c r="D17" s="527" t="n">
        <v>0.000396174863387978</v>
      </c>
      <c r="E17" s="527" t="n">
        <v>0.000423497267759563</v>
      </c>
      <c r="F17" s="527" t="n">
        <v>0.000409836065573771</v>
      </c>
      <c r="G17" s="527" t="n">
        <v>0.000423497267759563</v>
      </c>
      <c r="H17" s="527" t="n">
        <v>0.000409836065573771</v>
      </c>
      <c r="I17" s="527" t="n">
        <v>0.000423497267759563</v>
      </c>
      <c r="J17" s="527" t="n">
        <v>0.000423497267759563</v>
      </c>
      <c r="K17" s="527" t="n">
        <v>0.000409836065573771</v>
      </c>
      <c r="L17" s="527" t="n">
        <v>0.000423497267759563</v>
      </c>
      <c r="M17" s="527" t="n">
        <v>0.000409836065573771</v>
      </c>
      <c r="N17" s="527" t="n">
        <v>0.000423497267759563</v>
      </c>
      <c r="O17" s="527" t="n">
        <v>0.000356712328767123</v>
      </c>
      <c r="P17" s="527" t="n">
        <v>0.000322191780821918</v>
      </c>
      <c r="Q17" s="527" t="n">
        <v>0.000356712328767123</v>
      </c>
      <c r="R17" s="527" t="n">
        <v>0.000345205479452055</v>
      </c>
      <c r="S17" s="527" t="n">
        <v>0.000356712328767123</v>
      </c>
      <c r="T17" s="527" t="n">
        <v>0.000345205479452055</v>
      </c>
      <c r="U17" s="527" t="n">
        <v>0.000356712328767123</v>
      </c>
      <c r="V17" s="527" t="n">
        <v>0.000356712328767123</v>
      </c>
      <c r="W17" s="527" t="n">
        <v>0.000345205479452055</v>
      </c>
      <c r="X17" s="527" t="n">
        <v>0.000356712328767123</v>
      </c>
      <c r="Y17" s="527" t="n">
        <v>0.000345205479452055</v>
      </c>
      <c r="Z17" s="527" t="n">
        <v>0.000356712328767123</v>
      </c>
      <c r="AA17" s="527" t="n">
        <v>0.000356712328767123</v>
      </c>
      <c r="AB17" s="527" t="n">
        <v>0.000322191780821918</v>
      </c>
      <c r="AC17" s="527" t="n">
        <v>0.000356712328767123</v>
      </c>
      <c r="AD17" s="527" t="n">
        <v>0.000345205479452055</v>
      </c>
      <c r="AE17" s="527" t="n">
        <v>0.000356712328767123</v>
      </c>
      <c r="AF17" s="527" t="n">
        <v>0.000345205479452055</v>
      </c>
      <c r="AG17" s="527" t="n">
        <v>0.000356712328767123</v>
      </c>
      <c r="AH17" s="527" t="n">
        <v>0.000356712328767123</v>
      </c>
      <c r="AI17" s="527" t="n">
        <v>0.000345205479452055</v>
      </c>
      <c r="AJ17" s="527" t="n">
        <v>0.000356712328767123</v>
      </c>
      <c r="AK17" s="527" t="n">
        <v>0.000345205479452055</v>
      </c>
      <c r="AL17" s="527" t="n">
        <v>0.000356712328767123</v>
      </c>
      <c r="AM17" s="527" t="n">
        <v>0.000356712328767123</v>
      </c>
      <c r="AN17" s="527" t="n">
        <v>0.000322191780821918</v>
      </c>
      <c r="AO17" s="527" t="n">
        <v>0.000356712328767123</v>
      </c>
      <c r="AP17" s="527" t="n">
        <v>0.000345205479452055</v>
      </c>
      <c r="AQ17" s="527" t="n">
        <v>0.000356712328767123</v>
      </c>
      <c r="AR17" s="527" t="n">
        <v>0.000345205479452055</v>
      </c>
      <c r="AS17" s="527" t="n">
        <v>0.000356712328767123</v>
      </c>
      <c r="AT17" s="527" t="n">
        <v>0.000356712328767123</v>
      </c>
      <c r="AU17" s="527" t="n">
        <v>0.000345205479452055</v>
      </c>
      <c r="AV17" s="527" t="n">
        <v>0.000356712328767123</v>
      </c>
      <c r="AW17" s="527" t="n">
        <v>0.000345205479452055</v>
      </c>
      <c r="AX17" s="527" t="n">
        <v>0.000356712328767123</v>
      </c>
      <c r="AY17" s="527" t="n">
        <v>0.000355737704918033</v>
      </c>
      <c r="AZ17" s="527" t="n">
        <v>0.000332786885245902</v>
      </c>
      <c r="BA17" s="527" t="n">
        <v>0.000355737704918033</v>
      </c>
      <c r="BB17" s="527" t="n">
        <v>0.000344262295081967</v>
      </c>
      <c r="BC17" s="527" t="n">
        <v>0.000355737704918033</v>
      </c>
      <c r="BD17" s="527" t="n">
        <v>0.000344262295081967</v>
      </c>
      <c r="BE17" s="527" t="n">
        <v>0.000355737704918033</v>
      </c>
      <c r="BF17" s="527" t="n">
        <v>0.000355737704918033</v>
      </c>
      <c r="BG17" s="527" t="n">
        <v>0.000350785</v>
      </c>
      <c r="BH17" s="527" t="n">
        <v>0.000350246</v>
      </c>
      <c r="BI17" s="527" t="n">
        <v>0.000350704</v>
      </c>
      <c r="BJ17" s="528" t="n">
        <v>0.000350158</v>
      </c>
      <c r="BK17" s="528" t="n">
        <v>0.00034965</v>
      </c>
      <c r="BL17" s="528" t="n">
        <v>0.000351184</v>
      </c>
      <c r="BM17" s="528" t="n">
        <v>0.000350769</v>
      </c>
      <c r="BN17" s="528" t="n">
        <v>0.000351361</v>
      </c>
      <c r="BO17" s="528" t="n">
        <v>0.000350963</v>
      </c>
      <c r="BP17" s="528" t="n">
        <v>0.000351572</v>
      </c>
      <c r="BQ17" s="528" t="n">
        <v>0.000351194</v>
      </c>
      <c r="BR17" s="528" t="n">
        <v>0.000350781</v>
      </c>
      <c r="BS17" s="528" t="n">
        <v>0.00035078</v>
      </c>
      <c r="BT17" s="528" t="n">
        <v>0.000350829</v>
      </c>
      <c r="BU17" s="528" t="n">
        <v>0.00035084</v>
      </c>
      <c r="BV17" s="528" t="n">
        <v>0.000350902</v>
      </c>
    </row>
    <row r="18" customFormat="false" ht="12" hidden="false" customHeight="true" outlineLevel="0" collapsed="false">
      <c r="A18" s="525" t="s">
        <v>1041</v>
      </c>
      <c r="B18" s="526" t="s">
        <v>1035</v>
      </c>
      <c r="C18" s="527" t="n">
        <v>0.148693955151603</v>
      </c>
      <c r="D18" s="527" t="n">
        <v>0.127427359936273</v>
      </c>
      <c r="E18" s="527" t="n">
        <v>0.12994954345883</v>
      </c>
      <c r="F18" s="527" t="n">
        <v>0.129111682069815</v>
      </c>
      <c r="G18" s="527" t="n">
        <v>0.128849787284712</v>
      </c>
      <c r="H18" s="527" t="n">
        <v>0.122533244231313</v>
      </c>
      <c r="I18" s="527" t="n">
        <v>0.126200865067986</v>
      </c>
      <c r="J18" s="527" t="n">
        <v>0.12387760056505</v>
      </c>
      <c r="K18" s="527" t="n">
        <v>0.117990285533977</v>
      </c>
      <c r="L18" s="527" t="n">
        <v>0.125050944456963</v>
      </c>
      <c r="M18" s="527" t="n">
        <v>0.121817299720207</v>
      </c>
      <c r="N18" s="527" t="n">
        <v>0.116171300833609</v>
      </c>
      <c r="O18" s="527" t="n">
        <v>0.116043001668627</v>
      </c>
      <c r="P18" s="527" t="n">
        <v>0.108493676095611</v>
      </c>
      <c r="Q18" s="527" t="n">
        <v>0.115622130856414</v>
      </c>
      <c r="R18" s="527" t="n">
        <v>0.11002988316915</v>
      </c>
      <c r="S18" s="527" t="n">
        <v>0.11292218760663</v>
      </c>
      <c r="T18" s="527" t="n">
        <v>0.113124001074678</v>
      </c>
      <c r="U18" s="527" t="n">
        <v>0.120196924596489</v>
      </c>
      <c r="V18" s="527" t="n">
        <v>0.12299667642134</v>
      </c>
      <c r="W18" s="527" t="n">
        <v>0.116756021999498</v>
      </c>
      <c r="X18" s="527" t="n">
        <v>0.122146978244107</v>
      </c>
      <c r="Y18" s="527" t="n">
        <v>0.119056823388998</v>
      </c>
      <c r="Z18" s="527" t="n">
        <v>0.12219887181867</v>
      </c>
      <c r="AA18" s="527" t="n">
        <v>0.126877512952979</v>
      </c>
      <c r="AB18" s="527" t="n">
        <v>0.116525090459159</v>
      </c>
      <c r="AC18" s="527" t="n">
        <v>0.127771513157423</v>
      </c>
      <c r="AD18" s="527" t="n">
        <v>0.123268815820606</v>
      </c>
      <c r="AE18" s="527" t="n">
        <v>0.123529812814303</v>
      </c>
      <c r="AF18" s="527" t="n">
        <v>0.123353098315435</v>
      </c>
      <c r="AG18" s="527" t="n">
        <v>0.127504755255164</v>
      </c>
      <c r="AH18" s="527" t="n">
        <v>0.128004899112982</v>
      </c>
      <c r="AI18" s="527" t="n">
        <v>0.125091322258602</v>
      </c>
      <c r="AJ18" s="527" t="n">
        <v>0.127574702334848</v>
      </c>
      <c r="AK18" s="527" t="n">
        <v>0.126367391167219</v>
      </c>
      <c r="AL18" s="527" t="n">
        <v>0.132551771406278</v>
      </c>
      <c r="AM18" s="527" t="n">
        <v>0.135717812041789</v>
      </c>
      <c r="AN18" s="527" t="n">
        <v>0.121056921674099</v>
      </c>
      <c r="AO18" s="527" t="n">
        <v>0.130199996239722</v>
      </c>
      <c r="AP18" s="527" t="n">
        <v>0.123178704079222</v>
      </c>
      <c r="AQ18" s="527" t="n">
        <v>0.122791736057693</v>
      </c>
      <c r="AR18" s="527" t="n">
        <v>0.127778315666943</v>
      </c>
      <c r="AS18" s="527" t="n">
        <v>0.129633931078055</v>
      </c>
      <c r="AT18" s="527" t="n">
        <v>0.129763578445408</v>
      </c>
      <c r="AU18" s="527" t="n">
        <v>0.127258599654901</v>
      </c>
      <c r="AV18" s="527" t="n">
        <v>0.127832859042533</v>
      </c>
      <c r="AW18" s="527" t="n">
        <v>0.130655499539531</v>
      </c>
      <c r="AX18" s="527" t="n">
        <v>0.136899356216562</v>
      </c>
      <c r="AY18" s="527" t="n">
        <v>0.133847447647138</v>
      </c>
      <c r="AZ18" s="527" t="n">
        <v>0.124505314557726</v>
      </c>
      <c r="BA18" s="527" t="n">
        <v>0.123667352812548</v>
      </c>
      <c r="BB18" s="527" t="n">
        <v>0.119960524130708</v>
      </c>
      <c r="BC18" s="527" t="n">
        <v>0.128515136050452</v>
      </c>
      <c r="BD18" s="527" t="n">
        <v>0.125058584463042</v>
      </c>
      <c r="BE18" s="527" t="n">
        <v>0.129517447249973</v>
      </c>
      <c r="BF18" s="527" t="n">
        <v>0.127107517272178</v>
      </c>
      <c r="BG18" s="527" t="n">
        <v>0.1213636</v>
      </c>
      <c r="BH18" s="527" t="n">
        <v>0.1267681</v>
      </c>
      <c r="BI18" s="527" t="n">
        <v>0.1208499</v>
      </c>
      <c r="BJ18" s="528" t="n">
        <v>0.1261355</v>
      </c>
      <c r="BK18" s="528" t="n">
        <v>0.1253224</v>
      </c>
      <c r="BL18" s="528" t="n">
        <v>0.1106445</v>
      </c>
      <c r="BM18" s="528" t="n">
        <v>0.1160503</v>
      </c>
      <c r="BN18" s="528" t="n">
        <v>0.1142375</v>
      </c>
      <c r="BO18" s="528" t="n">
        <v>0.1144586</v>
      </c>
      <c r="BP18" s="528" t="n">
        <v>0.1149247</v>
      </c>
      <c r="BQ18" s="528" t="n">
        <v>0.1232697</v>
      </c>
      <c r="BR18" s="528" t="n">
        <v>0.1211869</v>
      </c>
      <c r="BS18" s="528" t="n">
        <v>0.1171268</v>
      </c>
      <c r="BT18" s="528" t="n">
        <v>0.121841</v>
      </c>
      <c r="BU18" s="528" t="n">
        <v>0.1177743</v>
      </c>
      <c r="BV18" s="528" t="n">
        <v>0.1241896</v>
      </c>
    </row>
    <row r="19" customFormat="false" ht="12" hidden="false" customHeight="true" outlineLevel="0" collapsed="false">
      <c r="A19" s="525"/>
      <c r="B19" s="523" t="s">
        <v>1042</v>
      </c>
      <c r="C19" s="529"/>
      <c r="D19" s="529"/>
      <c r="E19" s="529"/>
      <c r="F19" s="529"/>
      <c r="G19" s="529"/>
      <c r="H19" s="529"/>
      <c r="I19" s="529"/>
      <c r="J19" s="529"/>
      <c r="K19" s="529"/>
      <c r="L19" s="529"/>
      <c r="M19" s="529"/>
      <c r="N19" s="529"/>
      <c r="O19" s="529"/>
      <c r="P19" s="529"/>
      <c r="Q19" s="529"/>
      <c r="R19" s="529"/>
      <c r="S19" s="529"/>
      <c r="T19" s="529"/>
      <c r="U19" s="529"/>
      <c r="V19" s="529"/>
      <c r="W19" s="529"/>
      <c r="X19" s="529"/>
      <c r="Y19" s="529"/>
      <c r="Z19" s="529"/>
      <c r="AA19" s="529"/>
      <c r="AB19" s="529"/>
      <c r="AC19" s="529"/>
      <c r="AD19" s="529"/>
      <c r="AE19" s="529"/>
      <c r="AF19" s="529"/>
      <c r="AG19" s="529"/>
      <c r="AH19" s="529"/>
      <c r="AI19" s="529"/>
      <c r="AJ19" s="529"/>
      <c r="AK19" s="529"/>
      <c r="AL19" s="529"/>
      <c r="AM19" s="529"/>
      <c r="AN19" s="529"/>
      <c r="AO19" s="529"/>
      <c r="AP19" s="529"/>
      <c r="AQ19" s="529"/>
      <c r="AR19" s="529"/>
      <c r="AS19" s="529"/>
      <c r="AT19" s="529"/>
      <c r="AU19" s="529"/>
      <c r="AV19" s="529"/>
      <c r="AW19" s="529"/>
      <c r="AX19" s="529"/>
      <c r="AY19" s="529"/>
      <c r="AZ19" s="529"/>
      <c r="BA19" s="529"/>
      <c r="BB19" s="529"/>
      <c r="BC19" s="529"/>
      <c r="BD19" s="529"/>
      <c r="BE19" s="529"/>
      <c r="BF19" s="529"/>
      <c r="BG19" s="529"/>
      <c r="BH19" s="529"/>
      <c r="BI19" s="529"/>
      <c r="BJ19" s="530"/>
      <c r="BK19" s="530"/>
      <c r="BL19" s="530"/>
      <c r="BM19" s="530"/>
      <c r="BN19" s="530"/>
      <c r="BO19" s="530"/>
      <c r="BP19" s="530"/>
      <c r="BQ19" s="530"/>
      <c r="BR19" s="530"/>
      <c r="BS19" s="530"/>
      <c r="BT19" s="530"/>
      <c r="BU19" s="530"/>
      <c r="BV19" s="530"/>
    </row>
    <row r="20" customFormat="false" ht="12" hidden="false" customHeight="true" outlineLevel="0" collapsed="false">
      <c r="A20" s="479" t="s">
        <v>1043</v>
      </c>
      <c r="B20" s="526" t="s">
        <v>1025</v>
      </c>
      <c r="C20" s="527" t="n">
        <v>0.0061852562295082</v>
      </c>
      <c r="D20" s="527" t="n">
        <v>0.00577458131147541</v>
      </c>
      <c r="E20" s="527" t="n">
        <v>0.0061713362295082</v>
      </c>
      <c r="F20" s="527" t="n">
        <v>0.0059824737704918</v>
      </c>
      <c r="G20" s="527" t="n">
        <v>0.0061427462295082</v>
      </c>
      <c r="H20" s="527" t="n">
        <v>0.0059837437704918</v>
      </c>
      <c r="I20" s="527" t="n">
        <v>0.0061823562295082</v>
      </c>
      <c r="J20" s="527" t="n">
        <v>0.0061844362295082</v>
      </c>
      <c r="K20" s="527" t="n">
        <v>0.0059804737704918</v>
      </c>
      <c r="L20" s="527" t="n">
        <v>0.0061647862295082</v>
      </c>
      <c r="M20" s="527" t="n">
        <v>0.0059840137704918</v>
      </c>
      <c r="N20" s="527" t="n">
        <v>0.0061728862295082</v>
      </c>
      <c r="O20" s="527" t="n">
        <v>0.00614585698630137</v>
      </c>
      <c r="P20" s="527" t="n">
        <v>0.00556853534246575</v>
      </c>
      <c r="Q20" s="527" t="n">
        <v>0.00618043698630137</v>
      </c>
      <c r="R20" s="527" t="n">
        <v>0.00595366643835616</v>
      </c>
      <c r="S20" s="527" t="n">
        <v>0.00612996698630137</v>
      </c>
      <c r="T20" s="527" t="n">
        <v>0.00596916643835616</v>
      </c>
      <c r="U20" s="527" t="n">
        <v>0.00613904698630137</v>
      </c>
      <c r="V20" s="527" t="n">
        <v>0.00616589698630137</v>
      </c>
      <c r="W20" s="527" t="n">
        <v>0.00596122643835616</v>
      </c>
      <c r="X20" s="527" t="n">
        <v>0.00614578698630137</v>
      </c>
      <c r="Y20" s="527" t="n">
        <v>0.00595701643835616</v>
      </c>
      <c r="Z20" s="527" t="n">
        <v>0.00616465698630137</v>
      </c>
      <c r="AA20" s="527" t="n">
        <v>0.00607493260273973</v>
      </c>
      <c r="AB20" s="527" t="n">
        <v>0.00548570493150685</v>
      </c>
      <c r="AC20" s="527" t="n">
        <v>0.00606915260273973</v>
      </c>
      <c r="AD20" s="527" t="n">
        <v>0.00587618671232877</v>
      </c>
      <c r="AE20" s="527" t="n">
        <v>0.00607074260273973</v>
      </c>
      <c r="AF20" s="527" t="n">
        <v>0.00587994671232877</v>
      </c>
      <c r="AG20" s="527" t="n">
        <v>0.00608056260273973</v>
      </c>
      <c r="AH20" s="527" t="n">
        <v>0.00607861260273973</v>
      </c>
      <c r="AI20" s="527" t="n">
        <v>0.00587804671232877</v>
      </c>
      <c r="AJ20" s="527" t="n">
        <v>0.00606742260273973</v>
      </c>
      <c r="AK20" s="527" t="n">
        <v>0.00588301671232877</v>
      </c>
      <c r="AL20" s="527" t="n">
        <v>0.00608131260273973</v>
      </c>
      <c r="AM20" s="527" t="n">
        <v>0.00600902315068493</v>
      </c>
      <c r="AN20" s="527" t="n">
        <v>0.00544234123287671</v>
      </c>
      <c r="AO20" s="527" t="n">
        <v>0.00598638315068493</v>
      </c>
      <c r="AP20" s="527" t="n">
        <v>0.00582937917808219</v>
      </c>
      <c r="AQ20" s="527" t="n">
        <v>0.00598832315068493</v>
      </c>
      <c r="AR20" s="527" t="n">
        <v>0.00582054917808219</v>
      </c>
      <c r="AS20" s="527" t="n">
        <v>0.00602831315068493</v>
      </c>
      <c r="AT20" s="527" t="n">
        <v>0.00600142315068493</v>
      </c>
      <c r="AU20" s="527" t="n">
        <v>0.00578852917808219</v>
      </c>
      <c r="AV20" s="527" t="n">
        <v>0.00594826315068493</v>
      </c>
      <c r="AW20" s="527" t="n">
        <v>0.00580013917808219</v>
      </c>
      <c r="AX20" s="527" t="n">
        <v>0.00601918315068493</v>
      </c>
      <c r="AY20" s="527" t="n">
        <v>0.00599009480874317</v>
      </c>
      <c r="AZ20" s="527" t="n">
        <v>0.00560278224043716</v>
      </c>
      <c r="BA20" s="527" t="n">
        <v>0.00597532480874317</v>
      </c>
      <c r="BB20" s="527" t="n">
        <v>0.00578162852459016</v>
      </c>
      <c r="BC20" s="527" t="n">
        <v>0.00598271480874317</v>
      </c>
      <c r="BD20" s="527" t="n">
        <v>0.00578897852459016</v>
      </c>
      <c r="BE20" s="527" t="n">
        <v>0.00598307480874317</v>
      </c>
      <c r="BF20" s="527" t="n">
        <v>0.00597823480874317</v>
      </c>
      <c r="BG20" s="527" t="n">
        <v>0.00610681</v>
      </c>
      <c r="BH20" s="527" t="n">
        <v>0.00610527</v>
      </c>
      <c r="BI20" s="527" t="n">
        <v>0.00625057</v>
      </c>
      <c r="BJ20" s="528" t="n">
        <v>0.00678935</v>
      </c>
      <c r="BK20" s="528" t="n">
        <v>0.00679556</v>
      </c>
      <c r="BL20" s="528" t="n">
        <v>0.00589731</v>
      </c>
      <c r="BM20" s="528" t="n">
        <v>0.00617523</v>
      </c>
      <c r="BN20" s="528" t="n">
        <v>0.00580964</v>
      </c>
      <c r="BO20" s="528" t="n">
        <v>0.0060011</v>
      </c>
      <c r="BP20" s="528" t="n">
        <v>0.00607431</v>
      </c>
      <c r="BQ20" s="528" t="n">
        <v>0.00654315</v>
      </c>
      <c r="BR20" s="528" t="n">
        <v>0.00656604</v>
      </c>
      <c r="BS20" s="528" t="n">
        <v>0.00607964</v>
      </c>
      <c r="BT20" s="528" t="n">
        <v>0.00598858</v>
      </c>
      <c r="BU20" s="528" t="n">
        <v>0.00583472</v>
      </c>
      <c r="BV20" s="528" t="n">
        <v>0.00621176</v>
      </c>
    </row>
    <row r="21" customFormat="false" ht="12" hidden="false" customHeight="true" outlineLevel="0" collapsed="false">
      <c r="A21" s="479" t="s">
        <v>1044</v>
      </c>
      <c r="B21" s="526" t="s">
        <v>1027</v>
      </c>
      <c r="C21" s="527" t="n">
        <v>0.00281006</v>
      </c>
      <c r="D21" s="527" t="n">
        <v>0.00259514</v>
      </c>
      <c r="E21" s="527" t="n">
        <v>0.00271797</v>
      </c>
      <c r="F21" s="527" t="n">
        <v>0.00297638</v>
      </c>
      <c r="G21" s="527" t="n">
        <v>0.00298882</v>
      </c>
      <c r="H21" s="527" t="n">
        <v>0.00300234</v>
      </c>
      <c r="I21" s="527" t="n">
        <v>0.00289734</v>
      </c>
      <c r="J21" s="527" t="n">
        <v>0.00292972</v>
      </c>
      <c r="K21" s="527" t="n">
        <v>0.00288399</v>
      </c>
      <c r="L21" s="527" t="n">
        <v>0.00276872</v>
      </c>
      <c r="M21" s="527" t="n">
        <v>0.00280641</v>
      </c>
      <c r="N21" s="527" t="n">
        <v>0.00283691</v>
      </c>
      <c r="O21" s="527" t="n">
        <v>0.00292653</v>
      </c>
      <c r="P21" s="527" t="n">
        <v>0.00258401</v>
      </c>
      <c r="Q21" s="527" t="n">
        <v>0.00309351</v>
      </c>
      <c r="R21" s="527" t="n">
        <v>0.0030438</v>
      </c>
      <c r="S21" s="527" t="n">
        <v>0.00325314</v>
      </c>
      <c r="T21" s="527" t="n">
        <v>0.00316008</v>
      </c>
      <c r="U21" s="527" t="n">
        <v>0.00316919</v>
      </c>
      <c r="V21" s="527" t="n">
        <v>0.00324982</v>
      </c>
      <c r="W21" s="527" t="n">
        <v>0.00290157</v>
      </c>
      <c r="X21" s="527" t="n">
        <v>0.00294393</v>
      </c>
      <c r="Y21" s="527" t="n">
        <v>0.00300773</v>
      </c>
      <c r="Z21" s="527" t="n">
        <v>0.00302186</v>
      </c>
      <c r="AA21" s="527" t="n">
        <v>0.00296916</v>
      </c>
      <c r="AB21" s="527" t="n">
        <v>0.00256668</v>
      </c>
      <c r="AC21" s="527" t="n">
        <v>0.0030379</v>
      </c>
      <c r="AD21" s="527" t="n">
        <v>0.00322109</v>
      </c>
      <c r="AE21" s="527" t="n">
        <v>0.00359867</v>
      </c>
      <c r="AF21" s="527" t="n">
        <v>0.00317519</v>
      </c>
      <c r="AG21" s="527" t="n">
        <v>0.00309904</v>
      </c>
      <c r="AH21" s="527" t="n">
        <v>0.00322831</v>
      </c>
      <c r="AI21" s="527" t="n">
        <v>0.00294721</v>
      </c>
      <c r="AJ21" s="527" t="n">
        <v>0.00269312</v>
      </c>
      <c r="AK21" s="527" t="n">
        <v>0.00264922</v>
      </c>
      <c r="AL21" s="527" t="n">
        <v>0.00277293</v>
      </c>
      <c r="AM21" s="527" t="n">
        <v>0.00334601</v>
      </c>
      <c r="AN21" s="527" t="n">
        <v>0.00310275</v>
      </c>
      <c r="AO21" s="527" t="n">
        <v>0.0034167</v>
      </c>
      <c r="AP21" s="527" t="n">
        <v>0.00330878</v>
      </c>
      <c r="AQ21" s="527" t="n">
        <v>0.00363122</v>
      </c>
      <c r="AR21" s="527" t="n">
        <v>0.0036972</v>
      </c>
      <c r="AS21" s="527" t="n">
        <v>0.0037299</v>
      </c>
      <c r="AT21" s="527" t="n">
        <v>0.00384911</v>
      </c>
      <c r="AU21" s="527" t="n">
        <v>0.00357378</v>
      </c>
      <c r="AV21" s="527" t="n">
        <v>0.00352741</v>
      </c>
      <c r="AW21" s="527" t="n">
        <v>0.00369438</v>
      </c>
      <c r="AX21" s="527" t="n">
        <v>0.00366563</v>
      </c>
      <c r="AY21" s="527" t="n">
        <v>0.00382802</v>
      </c>
      <c r="AZ21" s="527" t="n">
        <v>0.00369183</v>
      </c>
      <c r="BA21" s="527" t="n">
        <v>0.00378509</v>
      </c>
      <c r="BB21" s="527" t="n">
        <v>0.00344464</v>
      </c>
      <c r="BC21" s="527" t="n">
        <v>0.0035747</v>
      </c>
      <c r="BD21" s="527" t="n">
        <v>0.00333718</v>
      </c>
      <c r="BE21" s="527" t="n">
        <v>0.00352436</v>
      </c>
      <c r="BF21" s="527" t="n">
        <v>0.00349197</v>
      </c>
      <c r="BG21" s="527" t="n">
        <v>0.00364078</v>
      </c>
      <c r="BH21" s="527" t="n">
        <v>0.00359443</v>
      </c>
      <c r="BI21" s="527" t="n">
        <v>0.00357488</v>
      </c>
      <c r="BJ21" s="528" t="n">
        <v>0.00385509</v>
      </c>
      <c r="BK21" s="528" t="n">
        <v>0.00390699</v>
      </c>
      <c r="BL21" s="528" t="n">
        <v>0.00339483</v>
      </c>
      <c r="BM21" s="528" t="n">
        <v>0.00354895</v>
      </c>
      <c r="BN21" s="528" t="n">
        <v>0.00331313</v>
      </c>
      <c r="BO21" s="528" t="n">
        <v>0.00340956</v>
      </c>
      <c r="BP21" s="528" t="n">
        <v>0.00345568</v>
      </c>
      <c r="BQ21" s="528" t="n">
        <v>0.003736</v>
      </c>
      <c r="BR21" s="528" t="n">
        <v>0.00376066</v>
      </c>
      <c r="BS21" s="528" t="n">
        <v>0.00348481</v>
      </c>
      <c r="BT21" s="528" t="n">
        <v>0.00343244</v>
      </c>
      <c r="BU21" s="528" t="n">
        <v>0.00333688</v>
      </c>
      <c r="BV21" s="528" t="n">
        <v>0.00355258</v>
      </c>
    </row>
    <row r="22" customFormat="false" ht="12" hidden="false" customHeight="true" outlineLevel="0" collapsed="false">
      <c r="A22" s="525" t="s">
        <v>1045</v>
      </c>
      <c r="B22" s="526" t="s">
        <v>1031</v>
      </c>
      <c r="C22" s="527" t="n">
        <v>0.00125355191256831</v>
      </c>
      <c r="D22" s="527" t="n">
        <v>0.00117267759562842</v>
      </c>
      <c r="E22" s="527" t="n">
        <v>0.00125355191256831</v>
      </c>
      <c r="F22" s="527" t="n">
        <v>0.00121311475409836</v>
      </c>
      <c r="G22" s="527" t="n">
        <v>0.00125355191256831</v>
      </c>
      <c r="H22" s="527" t="n">
        <v>0.00121311475409836</v>
      </c>
      <c r="I22" s="527" t="n">
        <v>0.00125355191256831</v>
      </c>
      <c r="J22" s="527" t="n">
        <v>0.00125355191256831</v>
      </c>
      <c r="K22" s="527" t="n">
        <v>0.00121311475409836</v>
      </c>
      <c r="L22" s="527" t="n">
        <v>0.00125355191256831</v>
      </c>
      <c r="M22" s="527" t="n">
        <v>0.00121311475409836</v>
      </c>
      <c r="N22" s="527" t="n">
        <v>0.00125355191256831</v>
      </c>
      <c r="O22" s="527" t="n">
        <v>0.00141835616438356</v>
      </c>
      <c r="P22" s="527" t="n">
        <v>0.00128109589041096</v>
      </c>
      <c r="Q22" s="527" t="n">
        <v>0.00141835616438356</v>
      </c>
      <c r="R22" s="527" t="n">
        <v>0.00137260273972603</v>
      </c>
      <c r="S22" s="527" t="n">
        <v>0.00141835616438356</v>
      </c>
      <c r="T22" s="527" t="n">
        <v>0.00137260273972603</v>
      </c>
      <c r="U22" s="527" t="n">
        <v>0.00141835616438356</v>
      </c>
      <c r="V22" s="527" t="n">
        <v>0.00141835616438356</v>
      </c>
      <c r="W22" s="527" t="n">
        <v>0.00137260273972603</v>
      </c>
      <c r="X22" s="527" t="n">
        <v>0.00141835616438356</v>
      </c>
      <c r="Y22" s="527" t="n">
        <v>0.00137260273972603</v>
      </c>
      <c r="Z22" s="527" t="n">
        <v>0.00141835616438356</v>
      </c>
      <c r="AA22" s="527" t="n">
        <v>0.00157123287671233</v>
      </c>
      <c r="AB22" s="527" t="n">
        <v>0.00141917808219178</v>
      </c>
      <c r="AC22" s="527" t="n">
        <v>0.00157123287671233</v>
      </c>
      <c r="AD22" s="527" t="n">
        <v>0.00152054794520548</v>
      </c>
      <c r="AE22" s="527" t="n">
        <v>0.00157123287671233</v>
      </c>
      <c r="AF22" s="527" t="n">
        <v>0.00152054794520548</v>
      </c>
      <c r="AG22" s="527" t="n">
        <v>0.00157123287671233</v>
      </c>
      <c r="AH22" s="527" t="n">
        <v>0.00157123287671233</v>
      </c>
      <c r="AI22" s="527" t="n">
        <v>0.00152054794520548</v>
      </c>
      <c r="AJ22" s="527" t="n">
        <v>0.00157123287671233</v>
      </c>
      <c r="AK22" s="527" t="n">
        <v>0.00152054794520548</v>
      </c>
      <c r="AL22" s="527" t="n">
        <v>0.00157123287671233</v>
      </c>
      <c r="AM22" s="527" t="n">
        <v>0.00167315068493151</v>
      </c>
      <c r="AN22" s="527" t="n">
        <v>0.00151123287671233</v>
      </c>
      <c r="AO22" s="527" t="n">
        <v>0.00167315068493151</v>
      </c>
      <c r="AP22" s="527" t="n">
        <v>0.00161917808219178</v>
      </c>
      <c r="AQ22" s="527" t="n">
        <v>0.00167315068493151</v>
      </c>
      <c r="AR22" s="527" t="n">
        <v>0.00161917808219178</v>
      </c>
      <c r="AS22" s="527" t="n">
        <v>0.00167315068493151</v>
      </c>
      <c r="AT22" s="527" t="n">
        <v>0.00167315068493151</v>
      </c>
      <c r="AU22" s="527" t="n">
        <v>0.00161917808219178</v>
      </c>
      <c r="AV22" s="527" t="n">
        <v>0.00167315068493151</v>
      </c>
      <c r="AW22" s="527" t="n">
        <v>0.00161917808219178</v>
      </c>
      <c r="AX22" s="527" t="n">
        <v>0.00167315068493151</v>
      </c>
      <c r="AY22" s="527" t="n">
        <v>0.00166857923497268</v>
      </c>
      <c r="AZ22" s="527" t="n">
        <v>0.00156092896174863</v>
      </c>
      <c r="BA22" s="527" t="n">
        <v>0.00166857923497268</v>
      </c>
      <c r="BB22" s="527" t="n">
        <v>0.00161475409836066</v>
      </c>
      <c r="BC22" s="527" t="n">
        <v>0.00166857923497268</v>
      </c>
      <c r="BD22" s="527" t="n">
        <v>0.00161475409836066</v>
      </c>
      <c r="BE22" s="527" t="n">
        <v>0.00166857923497268</v>
      </c>
      <c r="BF22" s="527" t="n">
        <v>0.00166857923497268</v>
      </c>
      <c r="BG22" s="527" t="n">
        <v>0.00164535</v>
      </c>
      <c r="BH22" s="527" t="n">
        <v>0.00164282</v>
      </c>
      <c r="BI22" s="527" t="n">
        <v>0.00164497</v>
      </c>
      <c r="BJ22" s="528" t="n">
        <v>0.00164241</v>
      </c>
      <c r="BK22" s="528" t="n">
        <v>0.00164003</v>
      </c>
      <c r="BL22" s="528" t="n">
        <v>0.00164722</v>
      </c>
      <c r="BM22" s="528" t="n">
        <v>0.00164528</v>
      </c>
      <c r="BN22" s="528" t="n">
        <v>0.00164805</v>
      </c>
      <c r="BO22" s="528" t="n">
        <v>0.00164618</v>
      </c>
      <c r="BP22" s="528" t="n">
        <v>0.00164904</v>
      </c>
      <c r="BQ22" s="528" t="n">
        <v>0.00164727</v>
      </c>
      <c r="BR22" s="528" t="n">
        <v>0.00164533</v>
      </c>
      <c r="BS22" s="528" t="n">
        <v>0.00164533</v>
      </c>
      <c r="BT22" s="528" t="n">
        <v>0.00164555</v>
      </c>
      <c r="BU22" s="528" t="n">
        <v>0.00164561</v>
      </c>
      <c r="BV22" s="528" t="n">
        <v>0.0016459</v>
      </c>
    </row>
    <row r="23" customFormat="false" ht="12" hidden="false" customHeight="true" outlineLevel="0" collapsed="false">
      <c r="A23" s="525" t="s">
        <v>1046</v>
      </c>
      <c r="B23" s="526" t="s">
        <v>1035</v>
      </c>
      <c r="C23" s="527" t="n">
        <v>0.0104479063731091</v>
      </c>
      <c r="D23" s="527" t="n">
        <v>0.00974208359719816</v>
      </c>
      <c r="E23" s="527" t="n">
        <v>0.0103995352008164</v>
      </c>
      <c r="F23" s="527" t="n">
        <v>0.0104430666955056</v>
      </c>
      <c r="G23" s="527" t="n">
        <v>0.010621787403552</v>
      </c>
      <c r="H23" s="527" t="n">
        <v>0.0104366837751853</v>
      </c>
      <c r="I23" s="527" t="n">
        <v>0.0105750235942696</v>
      </c>
      <c r="J23" s="527" t="n">
        <v>0.0105712055106281</v>
      </c>
      <c r="K23" s="527" t="n">
        <v>0.0102896767449962</v>
      </c>
      <c r="L23" s="527" t="n">
        <v>0.0104208482983995</v>
      </c>
      <c r="M23" s="527" t="n">
        <v>0.0102279980041576</v>
      </c>
      <c r="N23" s="527" t="n">
        <v>0.0105251615884858</v>
      </c>
      <c r="O23" s="527" t="n">
        <v>0.0107930754507534</v>
      </c>
      <c r="P23" s="527" t="n">
        <v>0.00968346412648684</v>
      </c>
      <c r="Q23" s="527" t="n">
        <v>0.0110097581429875</v>
      </c>
      <c r="R23" s="527" t="n">
        <v>0.0106865440146885</v>
      </c>
      <c r="S23" s="527" t="n">
        <v>0.0111362803916757</v>
      </c>
      <c r="T23" s="527" t="n">
        <v>0.0108296006649891</v>
      </c>
      <c r="U23" s="527" t="n">
        <v>0.0110083505326934</v>
      </c>
      <c r="V23" s="527" t="n">
        <v>0.0111016070735068</v>
      </c>
      <c r="W23" s="527" t="n">
        <v>0.0104876411452643</v>
      </c>
      <c r="X23" s="527" t="n">
        <v>0.0108083936610131</v>
      </c>
      <c r="Y23" s="527" t="n">
        <v>0.0106558719834276</v>
      </c>
      <c r="Z23" s="527" t="n">
        <v>0.0109384145982156</v>
      </c>
      <c r="AA23" s="527" t="n">
        <v>0.0109499560471684</v>
      </c>
      <c r="AB23" s="527" t="n">
        <v>0.00978924102519803</v>
      </c>
      <c r="AC23" s="527" t="n">
        <v>0.0110304480589959</v>
      </c>
      <c r="AD23" s="527" t="n">
        <v>0.0110075973356882</v>
      </c>
      <c r="AE23" s="527" t="n">
        <v>0.0116549266000184</v>
      </c>
      <c r="AF23" s="527" t="n">
        <v>0.0109860401464212</v>
      </c>
      <c r="AG23" s="527" t="n">
        <v>0.0111002971969238</v>
      </c>
      <c r="AH23" s="527" t="n">
        <v>0.0111937436548654</v>
      </c>
      <c r="AI23" s="527" t="n">
        <v>0.0106516168362107</v>
      </c>
      <c r="AJ23" s="527" t="n">
        <v>0.010679704232841</v>
      </c>
      <c r="AK23" s="527" t="n">
        <v>0.0104122824638973</v>
      </c>
      <c r="AL23" s="527" t="n">
        <v>0.0108412820855468</v>
      </c>
      <c r="AM23" s="527" t="n">
        <v>0.0113281708517367</v>
      </c>
      <c r="AN23" s="527" t="n">
        <v>0.0103475190237218</v>
      </c>
      <c r="AO23" s="527" t="n">
        <v>0.0113970594005417</v>
      </c>
      <c r="AP23" s="527" t="n">
        <v>0.0110610207834962</v>
      </c>
      <c r="AQ23" s="527" t="n">
        <v>0.0116229398658079</v>
      </c>
      <c r="AR23" s="527" t="n">
        <v>0.0114724035239507</v>
      </c>
      <c r="AS23" s="527" t="n">
        <v>0.011742673660088</v>
      </c>
      <c r="AT23" s="527" t="n">
        <v>0.0118624359942703</v>
      </c>
      <c r="AU23" s="527" t="n">
        <v>0.011281386014265</v>
      </c>
      <c r="AV23" s="527" t="n">
        <v>0.0114669182227281</v>
      </c>
      <c r="AW23" s="527" t="n">
        <v>0.011420371154849</v>
      </c>
      <c r="AX23" s="527" t="n">
        <v>0.0116874238210147</v>
      </c>
      <c r="AY23" s="527" t="n">
        <v>0.0117149704719416</v>
      </c>
      <c r="AZ23" s="527" t="n">
        <v>0.0111641699016841</v>
      </c>
      <c r="BA23" s="527" t="n">
        <v>0.011760784911566</v>
      </c>
      <c r="BB23" s="527" t="n">
        <v>0.0111661148707635</v>
      </c>
      <c r="BC23" s="527" t="n">
        <v>0.0115723489725424</v>
      </c>
      <c r="BD23" s="527" t="n">
        <v>0.0110827451036831</v>
      </c>
      <c r="BE23" s="527" t="n">
        <v>0.0115126856307756</v>
      </c>
      <c r="BF23" s="527" t="n">
        <v>0.0114949027578643</v>
      </c>
      <c r="BG23" s="527" t="n">
        <v>0.0117143</v>
      </c>
      <c r="BH23" s="527" t="n">
        <v>0.0116663</v>
      </c>
      <c r="BI23" s="527" t="n">
        <v>0.0117848</v>
      </c>
      <c r="BJ23" s="528" t="n">
        <v>0.0126165</v>
      </c>
      <c r="BK23" s="528" t="n">
        <v>0.0126706</v>
      </c>
      <c r="BL23" s="528" t="n">
        <v>0.0112366</v>
      </c>
      <c r="BM23" s="528" t="n">
        <v>0.0116982</v>
      </c>
      <c r="BN23" s="528" t="n">
        <v>0.0110923</v>
      </c>
      <c r="BO23" s="528" t="n">
        <v>0.0113894</v>
      </c>
      <c r="BP23" s="528" t="n">
        <v>0.0115069</v>
      </c>
      <c r="BQ23" s="528" t="n">
        <v>0.0122669</v>
      </c>
      <c r="BR23" s="528" t="n">
        <v>0.0123069</v>
      </c>
      <c r="BS23" s="528" t="n">
        <v>0.0115298</v>
      </c>
      <c r="BT23" s="528" t="n">
        <v>0.0114031</v>
      </c>
      <c r="BU23" s="528" t="n">
        <v>0.0111386</v>
      </c>
      <c r="BV23" s="528" t="n">
        <v>0.0117487</v>
      </c>
    </row>
    <row r="24" customFormat="false" ht="12" hidden="false" customHeight="true" outlineLevel="0" collapsed="false">
      <c r="A24" s="525"/>
      <c r="B24" s="523" t="s">
        <v>1047</v>
      </c>
      <c r="C24" s="529"/>
      <c r="D24" s="529"/>
      <c r="E24" s="529"/>
      <c r="F24" s="529"/>
      <c r="G24" s="529"/>
      <c r="H24" s="529"/>
      <c r="I24" s="529"/>
      <c r="J24" s="529"/>
      <c r="K24" s="529"/>
      <c r="L24" s="529"/>
      <c r="M24" s="529"/>
      <c r="N24" s="529"/>
      <c r="O24" s="529"/>
      <c r="P24" s="529"/>
      <c r="Q24" s="529"/>
      <c r="R24" s="529"/>
      <c r="S24" s="529"/>
      <c r="T24" s="529"/>
      <c r="U24" s="529"/>
      <c r="V24" s="529"/>
      <c r="W24" s="529"/>
      <c r="X24" s="529"/>
      <c r="Y24" s="529"/>
      <c r="Z24" s="529"/>
      <c r="AA24" s="529"/>
      <c r="AB24" s="529"/>
      <c r="AC24" s="529"/>
      <c r="AD24" s="529"/>
      <c r="AE24" s="529"/>
      <c r="AF24" s="529"/>
      <c r="AG24" s="529"/>
      <c r="AH24" s="529"/>
      <c r="AI24" s="529"/>
      <c r="AJ24" s="529"/>
      <c r="AK24" s="529"/>
      <c r="AL24" s="529"/>
      <c r="AM24" s="529"/>
      <c r="AN24" s="529"/>
      <c r="AO24" s="529"/>
      <c r="AP24" s="529"/>
      <c r="AQ24" s="529"/>
      <c r="AR24" s="529"/>
      <c r="AS24" s="529"/>
      <c r="AT24" s="529"/>
      <c r="AU24" s="529"/>
      <c r="AV24" s="529"/>
      <c r="AW24" s="529"/>
      <c r="AX24" s="529"/>
      <c r="AY24" s="529"/>
      <c r="AZ24" s="529"/>
      <c r="BA24" s="529"/>
      <c r="BB24" s="529"/>
      <c r="BC24" s="529"/>
      <c r="BD24" s="529"/>
      <c r="BE24" s="529"/>
      <c r="BF24" s="529"/>
      <c r="BG24" s="529"/>
      <c r="BH24" s="529"/>
      <c r="BI24" s="529"/>
      <c r="BJ24" s="530"/>
      <c r="BK24" s="530"/>
      <c r="BL24" s="530"/>
      <c r="BM24" s="530"/>
      <c r="BN24" s="530"/>
      <c r="BO24" s="530"/>
      <c r="BP24" s="530"/>
      <c r="BQ24" s="530"/>
      <c r="BR24" s="530"/>
      <c r="BS24" s="530"/>
      <c r="BT24" s="530"/>
      <c r="BU24" s="530"/>
      <c r="BV24" s="530"/>
    </row>
    <row r="25" customFormat="false" ht="12" hidden="false" customHeight="true" outlineLevel="0" collapsed="false">
      <c r="A25" s="525" t="s">
        <v>1048</v>
      </c>
      <c r="B25" s="526" t="s">
        <v>1025</v>
      </c>
      <c r="C25" s="527" t="n">
        <v>0.0381147540983607</v>
      </c>
      <c r="D25" s="527" t="n">
        <v>0.035655737704918</v>
      </c>
      <c r="E25" s="527" t="n">
        <v>0.0381147540983607</v>
      </c>
      <c r="F25" s="527" t="n">
        <v>0.0368852459016393</v>
      </c>
      <c r="G25" s="527" t="n">
        <v>0.0381147540983607</v>
      </c>
      <c r="H25" s="527" t="n">
        <v>0.0368852459016393</v>
      </c>
      <c r="I25" s="527" t="n">
        <v>0.0381147540983607</v>
      </c>
      <c r="J25" s="527" t="n">
        <v>0.0381147540983607</v>
      </c>
      <c r="K25" s="527" t="n">
        <v>0.0368852459016393</v>
      </c>
      <c r="L25" s="527" t="n">
        <v>0.0381147540983607</v>
      </c>
      <c r="M25" s="527" t="n">
        <v>0.0368852459016393</v>
      </c>
      <c r="N25" s="527" t="n">
        <v>0.0381147540983607</v>
      </c>
      <c r="O25" s="527" t="n">
        <v>0.0365205479452055</v>
      </c>
      <c r="P25" s="527" t="n">
        <v>0.032986301369863</v>
      </c>
      <c r="Q25" s="527" t="n">
        <v>0.0365205479452055</v>
      </c>
      <c r="R25" s="527" t="n">
        <v>0.0353424657534247</v>
      </c>
      <c r="S25" s="527" t="n">
        <v>0.0365205479452055</v>
      </c>
      <c r="T25" s="527" t="n">
        <v>0.0353424657534247</v>
      </c>
      <c r="U25" s="527" t="n">
        <v>0.0365205479452055</v>
      </c>
      <c r="V25" s="527" t="n">
        <v>0.0365205479452055</v>
      </c>
      <c r="W25" s="527" t="n">
        <v>0.0353424657534247</v>
      </c>
      <c r="X25" s="527" t="n">
        <v>0.0365205479452055</v>
      </c>
      <c r="Y25" s="527" t="n">
        <v>0.0353424657534247</v>
      </c>
      <c r="Z25" s="527" t="n">
        <v>0.0365205479452055</v>
      </c>
      <c r="AA25" s="527" t="n">
        <v>0.0356712328767123</v>
      </c>
      <c r="AB25" s="527" t="n">
        <v>0.0322191780821918</v>
      </c>
      <c r="AC25" s="527" t="n">
        <v>0.0356712328767123</v>
      </c>
      <c r="AD25" s="527" t="n">
        <v>0.0345205479452055</v>
      </c>
      <c r="AE25" s="527" t="n">
        <v>0.0356712328767123</v>
      </c>
      <c r="AF25" s="527" t="n">
        <v>0.0345205479452055</v>
      </c>
      <c r="AG25" s="527" t="n">
        <v>0.0356712328767123</v>
      </c>
      <c r="AH25" s="527" t="n">
        <v>0.0356712328767123</v>
      </c>
      <c r="AI25" s="527" t="n">
        <v>0.0345205479452055</v>
      </c>
      <c r="AJ25" s="527" t="n">
        <v>0.0356712328767123</v>
      </c>
      <c r="AK25" s="527" t="n">
        <v>0.0345205479452055</v>
      </c>
      <c r="AL25" s="527" t="n">
        <v>0.0356712328767123</v>
      </c>
      <c r="AM25" s="527" t="n">
        <v>0.0365205479452055</v>
      </c>
      <c r="AN25" s="527" t="n">
        <v>0.032986301369863</v>
      </c>
      <c r="AO25" s="527" t="n">
        <v>0.0365205479452055</v>
      </c>
      <c r="AP25" s="527" t="n">
        <v>0.0353424657534247</v>
      </c>
      <c r="AQ25" s="527" t="n">
        <v>0.0365205479452055</v>
      </c>
      <c r="AR25" s="527" t="n">
        <v>0.0353424657534247</v>
      </c>
      <c r="AS25" s="527" t="n">
        <v>0.0365205479452055</v>
      </c>
      <c r="AT25" s="527" t="n">
        <v>0.0365205479452055</v>
      </c>
      <c r="AU25" s="527" t="n">
        <v>0.0353424657534247</v>
      </c>
      <c r="AV25" s="527" t="n">
        <v>0.0365205479452055</v>
      </c>
      <c r="AW25" s="527" t="n">
        <v>0.0353424657534247</v>
      </c>
      <c r="AX25" s="527" t="n">
        <v>0.0365205479452055</v>
      </c>
      <c r="AY25" s="527" t="n">
        <v>0.0364207650273224</v>
      </c>
      <c r="AZ25" s="527" t="n">
        <v>0.0340710382513661</v>
      </c>
      <c r="BA25" s="527" t="n">
        <v>0.0364207650273224</v>
      </c>
      <c r="BB25" s="527" t="n">
        <v>0.0352459016393443</v>
      </c>
      <c r="BC25" s="527" t="n">
        <v>0.0364207650273224</v>
      </c>
      <c r="BD25" s="527" t="n">
        <v>0.0352459016393443</v>
      </c>
      <c r="BE25" s="527" t="n">
        <v>0.0364207650273224</v>
      </c>
      <c r="BF25" s="527" t="n">
        <v>0.0364207650273224</v>
      </c>
      <c r="BG25" s="527" t="n">
        <v>0.0348123287671232</v>
      </c>
      <c r="BH25" s="527" t="n">
        <v>0.0359727397260273</v>
      </c>
      <c r="BI25" s="527" t="n">
        <v>0.0348123287671232</v>
      </c>
      <c r="BJ25" s="528" t="n">
        <v>0.0359727</v>
      </c>
      <c r="BK25" s="528" t="n">
        <v>0.0354331</v>
      </c>
      <c r="BL25" s="528" t="n">
        <v>0.0320041</v>
      </c>
      <c r="BM25" s="528" t="n">
        <v>0.0354331</v>
      </c>
      <c r="BN25" s="528" t="n">
        <v>0.0342901</v>
      </c>
      <c r="BO25" s="528" t="n">
        <v>0.0354331</v>
      </c>
      <c r="BP25" s="528" t="n">
        <v>0.0342901</v>
      </c>
      <c r="BQ25" s="528" t="n">
        <v>0.0354331</v>
      </c>
      <c r="BR25" s="528" t="n">
        <v>0.0354331</v>
      </c>
      <c r="BS25" s="528" t="n">
        <v>0.0342901</v>
      </c>
      <c r="BT25" s="528" t="n">
        <v>0.0354331</v>
      </c>
      <c r="BU25" s="528" t="n">
        <v>0.0342901</v>
      </c>
      <c r="BV25" s="528" t="n">
        <v>0.0354331</v>
      </c>
    </row>
    <row r="26" customFormat="false" ht="12" hidden="false" customHeight="true" outlineLevel="0" collapsed="false">
      <c r="A26" s="525" t="s">
        <v>1049</v>
      </c>
      <c r="B26" s="526" t="s">
        <v>1031</v>
      </c>
      <c r="C26" s="527" t="n">
        <v>0.00223606557377049</v>
      </c>
      <c r="D26" s="527" t="n">
        <v>0.00209180327868852</v>
      </c>
      <c r="E26" s="527" t="n">
        <v>0.00223606557377049</v>
      </c>
      <c r="F26" s="527" t="n">
        <v>0.00216393442622951</v>
      </c>
      <c r="G26" s="527" t="n">
        <v>0.00223606557377049</v>
      </c>
      <c r="H26" s="527" t="n">
        <v>0.00216393442622951</v>
      </c>
      <c r="I26" s="527" t="n">
        <v>0.00223606557377049</v>
      </c>
      <c r="J26" s="527" t="n">
        <v>0.00223606557377049</v>
      </c>
      <c r="K26" s="527" t="n">
        <v>0.00216393442622951</v>
      </c>
      <c r="L26" s="527" t="n">
        <v>0.00223606557377049</v>
      </c>
      <c r="M26" s="527" t="n">
        <v>0.00216393442622951</v>
      </c>
      <c r="N26" s="527" t="n">
        <v>0.00223606557377049</v>
      </c>
      <c r="O26" s="527" t="n">
        <v>0.00278575342465753</v>
      </c>
      <c r="P26" s="527" t="n">
        <v>0.00251616438356164</v>
      </c>
      <c r="Q26" s="527" t="n">
        <v>0.00278575342465753</v>
      </c>
      <c r="R26" s="527" t="n">
        <v>0.0026958904109589</v>
      </c>
      <c r="S26" s="527" t="n">
        <v>0.00278575342465753</v>
      </c>
      <c r="T26" s="527" t="n">
        <v>0.0026958904109589</v>
      </c>
      <c r="U26" s="527" t="n">
        <v>0.00278575342465753</v>
      </c>
      <c r="V26" s="527" t="n">
        <v>0.00278575342465753</v>
      </c>
      <c r="W26" s="527" t="n">
        <v>0.0026958904109589</v>
      </c>
      <c r="X26" s="527" t="n">
        <v>0.00278575342465753</v>
      </c>
      <c r="Y26" s="527" t="n">
        <v>0.0026958904109589</v>
      </c>
      <c r="Z26" s="527" t="n">
        <v>0.00278575342465753</v>
      </c>
      <c r="AA26" s="527" t="n">
        <v>0.00312547945205479</v>
      </c>
      <c r="AB26" s="527" t="n">
        <v>0.00282301369863014</v>
      </c>
      <c r="AC26" s="527" t="n">
        <v>0.00312547945205479</v>
      </c>
      <c r="AD26" s="527" t="n">
        <v>0.00302465753424658</v>
      </c>
      <c r="AE26" s="527" t="n">
        <v>0.00312547945205479</v>
      </c>
      <c r="AF26" s="527" t="n">
        <v>0.00302465753424658</v>
      </c>
      <c r="AG26" s="527" t="n">
        <v>0.00312547945205479</v>
      </c>
      <c r="AH26" s="527" t="n">
        <v>0.00312547945205479</v>
      </c>
      <c r="AI26" s="527" t="n">
        <v>0.00302465753424658</v>
      </c>
      <c r="AJ26" s="527" t="n">
        <v>0.00312547945205479</v>
      </c>
      <c r="AK26" s="527" t="n">
        <v>0.00302465753424658</v>
      </c>
      <c r="AL26" s="527" t="n">
        <v>0.00312547945205479</v>
      </c>
      <c r="AM26" s="527" t="n">
        <v>0.00336328767123288</v>
      </c>
      <c r="AN26" s="527" t="n">
        <v>0.00303780821917808</v>
      </c>
      <c r="AO26" s="527" t="n">
        <v>0.00336328767123288</v>
      </c>
      <c r="AP26" s="527" t="n">
        <v>0.00325479452054795</v>
      </c>
      <c r="AQ26" s="527" t="n">
        <v>0.00336328767123288</v>
      </c>
      <c r="AR26" s="527" t="n">
        <v>0.00325479452054795</v>
      </c>
      <c r="AS26" s="527" t="n">
        <v>0.00336328767123288</v>
      </c>
      <c r="AT26" s="527" t="n">
        <v>0.00336328767123288</v>
      </c>
      <c r="AU26" s="527" t="n">
        <v>0.00325479452054795</v>
      </c>
      <c r="AV26" s="527" t="n">
        <v>0.00336328767123288</v>
      </c>
      <c r="AW26" s="527" t="n">
        <v>0.00325479452054795</v>
      </c>
      <c r="AX26" s="527" t="n">
        <v>0.00336328767123288</v>
      </c>
      <c r="AY26" s="527" t="n">
        <v>0.00335409836065574</v>
      </c>
      <c r="AZ26" s="527" t="n">
        <v>0.00313770491803279</v>
      </c>
      <c r="BA26" s="527" t="n">
        <v>0.00335409836065574</v>
      </c>
      <c r="BB26" s="527" t="n">
        <v>0.00324590163934426</v>
      </c>
      <c r="BC26" s="527" t="n">
        <v>0.00335409836065574</v>
      </c>
      <c r="BD26" s="527" t="n">
        <v>0.00324590163934426</v>
      </c>
      <c r="BE26" s="527" t="n">
        <v>0.00335409836065574</v>
      </c>
      <c r="BF26" s="527" t="n">
        <v>0.00335409836065574</v>
      </c>
      <c r="BG26" s="527" t="n">
        <v>0.0033074</v>
      </c>
      <c r="BH26" s="527" t="n">
        <v>0.00330232</v>
      </c>
      <c r="BI26" s="527" t="n">
        <v>0.00330664</v>
      </c>
      <c r="BJ26" s="528" t="n">
        <v>0.00330149</v>
      </c>
      <c r="BK26" s="528" t="n">
        <v>0.0032967</v>
      </c>
      <c r="BL26" s="528" t="n">
        <v>0.00331116</v>
      </c>
      <c r="BM26" s="528" t="n">
        <v>0.00330726</v>
      </c>
      <c r="BN26" s="528" t="n">
        <v>0.00331283</v>
      </c>
      <c r="BO26" s="528" t="n">
        <v>0.00330908</v>
      </c>
      <c r="BP26" s="528" t="n">
        <v>0.00331483</v>
      </c>
      <c r="BQ26" s="528" t="n">
        <v>0.00331125</v>
      </c>
      <c r="BR26" s="528" t="n">
        <v>0.00330736</v>
      </c>
      <c r="BS26" s="528" t="n">
        <v>0.00330736</v>
      </c>
      <c r="BT26" s="528" t="n">
        <v>0.00330781</v>
      </c>
      <c r="BU26" s="528" t="n">
        <v>0.00330792</v>
      </c>
      <c r="BV26" s="528" t="n">
        <v>0.00330851</v>
      </c>
    </row>
    <row r="27" customFormat="false" ht="12" hidden="false" customHeight="true" outlineLevel="0" collapsed="false">
      <c r="A27" s="525" t="s">
        <v>1050</v>
      </c>
      <c r="B27" s="526" t="s">
        <v>1051</v>
      </c>
      <c r="C27" s="527" t="n">
        <v>0.00679713114754098</v>
      </c>
      <c r="D27" s="527" t="n">
        <v>0.00635860655737705</v>
      </c>
      <c r="E27" s="527" t="n">
        <v>0.00679713114754098</v>
      </c>
      <c r="F27" s="527" t="n">
        <v>0.00657786885245902</v>
      </c>
      <c r="G27" s="527" t="n">
        <v>0.00679713114754098</v>
      </c>
      <c r="H27" s="527" t="n">
        <v>0.00657786885245902</v>
      </c>
      <c r="I27" s="527" t="n">
        <v>0.00679713114754098</v>
      </c>
      <c r="J27" s="527" t="n">
        <v>0.00679713114754098</v>
      </c>
      <c r="K27" s="527" t="n">
        <v>0.00657786885245902</v>
      </c>
      <c r="L27" s="527" t="n">
        <v>0.00679713114754098</v>
      </c>
      <c r="M27" s="527" t="n">
        <v>0.00657786885245902</v>
      </c>
      <c r="N27" s="527" t="n">
        <v>0.00679713114754098</v>
      </c>
      <c r="O27" s="527" t="n">
        <v>0.0075646563848736</v>
      </c>
      <c r="P27" s="527" t="n">
        <v>0.0068325928637568</v>
      </c>
      <c r="Q27" s="527" t="n">
        <v>0.0075646563848736</v>
      </c>
      <c r="R27" s="527" t="n">
        <v>0.007320635211168</v>
      </c>
      <c r="S27" s="527" t="n">
        <v>0.0075646563848736</v>
      </c>
      <c r="T27" s="527" t="n">
        <v>0.007320635211168</v>
      </c>
      <c r="U27" s="527" t="n">
        <v>0.0075646563848736</v>
      </c>
      <c r="V27" s="527" t="n">
        <v>0.0075646563848736</v>
      </c>
      <c r="W27" s="527" t="n">
        <v>0.007320635211168</v>
      </c>
      <c r="X27" s="527" t="n">
        <v>0.0075646563848736</v>
      </c>
      <c r="Y27" s="527" t="n">
        <v>0.007320635211168</v>
      </c>
      <c r="Z27" s="527" t="n">
        <v>0.0075646563848736</v>
      </c>
      <c r="AA27" s="527" t="n">
        <v>0.00968856164383562</v>
      </c>
      <c r="AB27" s="527" t="n">
        <v>0.00875095890410959</v>
      </c>
      <c r="AC27" s="527" t="n">
        <v>0.00968856164383562</v>
      </c>
      <c r="AD27" s="527" t="n">
        <v>0.00937602739726027</v>
      </c>
      <c r="AE27" s="527" t="n">
        <v>0.00968856164383562</v>
      </c>
      <c r="AF27" s="527" t="n">
        <v>0.00937602739726027</v>
      </c>
      <c r="AG27" s="527" t="n">
        <v>0.00968856164383562</v>
      </c>
      <c r="AH27" s="527" t="n">
        <v>0.00968856164383562</v>
      </c>
      <c r="AI27" s="527" t="n">
        <v>0.00937602739726027</v>
      </c>
      <c r="AJ27" s="527" t="n">
        <v>0.00968856164383562</v>
      </c>
      <c r="AK27" s="527" t="n">
        <v>0.00937602739726027</v>
      </c>
      <c r="AL27" s="527" t="n">
        <v>0.00968856164383562</v>
      </c>
      <c r="AM27" s="527" t="n">
        <v>0.0119284602739726</v>
      </c>
      <c r="AN27" s="527" t="n">
        <v>0.0107740931506849</v>
      </c>
      <c r="AO27" s="527" t="n">
        <v>0.0119284602739726</v>
      </c>
      <c r="AP27" s="527" t="n">
        <v>0.0115436712328767</v>
      </c>
      <c r="AQ27" s="527" t="n">
        <v>0.0119284602739726</v>
      </c>
      <c r="AR27" s="527" t="n">
        <v>0.0115436712328767</v>
      </c>
      <c r="AS27" s="527" t="n">
        <v>0.0119284602739726</v>
      </c>
      <c r="AT27" s="527" t="n">
        <v>0.0119284602739726</v>
      </c>
      <c r="AU27" s="527" t="n">
        <v>0.0115436712328767</v>
      </c>
      <c r="AV27" s="527" t="n">
        <v>0.0119284602739726</v>
      </c>
      <c r="AW27" s="527" t="n">
        <v>0.0115436712328767</v>
      </c>
      <c r="AX27" s="527" t="n">
        <v>0.0119284602739726</v>
      </c>
      <c r="AY27" s="527" t="n">
        <v>0.0143616253566994</v>
      </c>
      <c r="AZ27" s="527" t="n">
        <v>0.0134350688820737</v>
      </c>
      <c r="BA27" s="527" t="n">
        <v>0.0143616253566994</v>
      </c>
      <c r="BB27" s="527" t="n">
        <v>0.0138983471193866</v>
      </c>
      <c r="BC27" s="527" t="n">
        <v>0.0143616253566994</v>
      </c>
      <c r="BD27" s="527" t="n">
        <v>0.0138983471193866</v>
      </c>
      <c r="BE27" s="527" t="n">
        <v>0.0143616253566994</v>
      </c>
      <c r="BF27" s="527" t="n">
        <v>0.0143616253566994</v>
      </c>
      <c r="BG27" s="527" t="n">
        <v>0.0139332111780822</v>
      </c>
      <c r="BH27" s="527" t="n">
        <v>0.0143976515506849</v>
      </c>
      <c r="BI27" s="527" t="n">
        <v>0.0139332111780822</v>
      </c>
      <c r="BJ27" s="528" t="n">
        <v>0.0143977</v>
      </c>
      <c r="BK27" s="528" t="n">
        <v>0.017378</v>
      </c>
      <c r="BL27" s="528" t="n">
        <v>0.0156962</v>
      </c>
      <c r="BM27" s="528" t="n">
        <v>0.017378</v>
      </c>
      <c r="BN27" s="528" t="n">
        <v>0.0168174</v>
      </c>
      <c r="BO27" s="528" t="n">
        <v>0.017378</v>
      </c>
      <c r="BP27" s="528" t="n">
        <v>0.0168174</v>
      </c>
      <c r="BQ27" s="528" t="n">
        <v>0.017378</v>
      </c>
      <c r="BR27" s="528" t="n">
        <v>0.017378</v>
      </c>
      <c r="BS27" s="528" t="n">
        <v>0.0168174</v>
      </c>
      <c r="BT27" s="528" t="n">
        <v>0.017378</v>
      </c>
      <c r="BU27" s="528" t="n">
        <v>0.0168174</v>
      </c>
      <c r="BV27" s="528" t="n">
        <v>0.017378</v>
      </c>
    </row>
    <row r="28" customFormat="false" ht="12" hidden="false" customHeight="true" outlineLevel="0" collapsed="false">
      <c r="A28" s="522" t="s">
        <v>1052</v>
      </c>
      <c r="B28" s="526" t="s">
        <v>1035</v>
      </c>
      <c r="C28" s="527" t="n">
        <v>0.0471479508196721</v>
      </c>
      <c r="D28" s="527" t="n">
        <v>0.0441061475409836</v>
      </c>
      <c r="E28" s="527" t="n">
        <v>0.0471479508196721</v>
      </c>
      <c r="F28" s="527" t="n">
        <v>0.0456270491803279</v>
      </c>
      <c r="G28" s="527" t="n">
        <v>0.0471479508196721</v>
      </c>
      <c r="H28" s="527" t="n">
        <v>0.0456270491803279</v>
      </c>
      <c r="I28" s="527" t="n">
        <v>0.0471479508196721</v>
      </c>
      <c r="J28" s="527" t="n">
        <v>0.0471479508196721</v>
      </c>
      <c r="K28" s="527" t="n">
        <v>0.0456270491803279</v>
      </c>
      <c r="L28" s="527" t="n">
        <v>0.0471479508196721</v>
      </c>
      <c r="M28" s="527" t="n">
        <v>0.0456270491803279</v>
      </c>
      <c r="N28" s="527" t="n">
        <v>0.0471479508196721</v>
      </c>
      <c r="O28" s="527" t="n">
        <v>0.0468709577547366</v>
      </c>
      <c r="P28" s="527" t="n">
        <v>0.0423350586171815</v>
      </c>
      <c r="Q28" s="527" t="n">
        <v>0.0468709577547366</v>
      </c>
      <c r="R28" s="527" t="n">
        <v>0.0453589913755516</v>
      </c>
      <c r="S28" s="527" t="n">
        <v>0.0468709577547366</v>
      </c>
      <c r="T28" s="527" t="n">
        <v>0.0453589913755516</v>
      </c>
      <c r="U28" s="527" t="n">
        <v>0.0468709577547366</v>
      </c>
      <c r="V28" s="527" t="n">
        <v>0.0468709577547366</v>
      </c>
      <c r="W28" s="527" t="n">
        <v>0.0453589913755516</v>
      </c>
      <c r="X28" s="527" t="n">
        <v>0.0468709577547366</v>
      </c>
      <c r="Y28" s="527" t="n">
        <v>0.0453589913755516</v>
      </c>
      <c r="Z28" s="527" t="n">
        <v>0.0468709577547366</v>
      </c>
      <c r="AA28" s="527" t="n">
        <v>0.0484852739726027</v>
      </c>
      <c r="AB28" s="527" t="n">
        <v>0.0437931506849315</v>
      </c>
      <c r="AC28" s="527" t="n">
        <v>0.0484852739726027</v>
      </c>
      <c r="AD28" s="527" t="n">
        <v>0.0469212328767123</v>
      </c>
      <c r="AE28" s="527" t="n">
        <v>0.0484852739726027</v>
      </c>
      <c r="AF28" s="527" t="n">
        <v>0.0469212328767123</v>
      </c>
      <c r="AG28" s="527" t="n">
        <v>0.0484852739726027</v>
      </c>
      <c r="AH28" s="527" t="n">
        <v>0.0484852739726027</v>
      </c>
      <c r="AI28" s="527" t="n">
        <v>0.0469212328767123</v>
      </c>
      <c r="AJ28" s="527" t="n">
        <v>0.0484852739726027</v>
      </c>
      <c r="AK28" s="527" t="n">
        <v>0.0469212328767123</v>
      </c>
      <c r="AL28" s="527" t="n">
        <v>0.0484852739726027</v>
      </c>
      <c r="AM28" s="527" t="n">
        <v>0.051812295890411</v>
      </c>
      <c r="AN28" s="527" t="n">
        <v>0.046798202739726</v>
      </c>
      <c r="AO28" s="527" t="n">
        <v>0.051812295890411</v>
      </c>
      <c r="AP28" s="527" t="n">
        <v>0.0501409315068493</v>
      </c>
      <c r="AQ28" s="527" t="n">
        <v>0.051812295890411</v>
      </c>
      <c r="AR28" s="527" t="n">
        <v>0.0501409315068493</v>
      </c>
      <c r="AS28" s="527" t="n">
        <v>0.051812295890411</v>
      </c>
      <c r="AT28" s="527" t="n">
        <v>0.051812295890411</v>
      </c>
      <c r="AU28" s="527" t="n">
        <v>0.0501409315068493</v>
      </c>
      <c r="AV28" s="527" t="n">
        <v>0.051812295890411</v>
      </c>
      <c r="AW28" s="527" t="n">
        <v>0.0501409315068493</v>
      </c>
      <c r="AX28" s="527" t="n">
        <v>0.051812295890411</v>
      </c>
      <c r="AY28" s="527" t="n">
        <v>0.0541364887446776</v>
      </c>
      <c r="AZ28" s="527" t="n">
        <v>0.0506438120514726</v>
      </c>
      <c r="BA28" s="527" t="n">
        <v>0.0541364887446776</v>
      </c>
      <c r="BB28" s="527" t="n">
        <v>0.0523901503980751</v>
      </c>
      <c r="BC28" s="527" t="n">
        <v>0.0541364887446776</v>
      </c>
      <c r="BD28" s="527" t="n">
        <v>0.0523901503980751</v>
      </c>
      <c r="BE28" s="527" t="n">
        <v>0.0541364887446776</v>
      </c>
      <c r="BF28" s="527" t="n">
        <v>0.0541364887446776</v>
      </c>
      <c r="BG28" s="527" t="n">
        <v>0.0520529</v>
      </c>
      <c r="BH28" s="527" t="n">
        <v>0.0536727</v>
      </c>
      <c r="BI28" s="527" t="n">
        <v>0.0520522</v>
      </c>
      <c r="BJ28" s="528" t="n">
        <v>0.0536719</v>
      </c>
      <c r="BK28" s="528" t="n">
        <v>0.0561078</v>
      </c>
      <c r="BL28" s="528" t="n">
        <v>0.0510115</v>
      </c>
      <c r="BM28" s="528" t="n">
        <v>0.0561184</v>
      </c>
      <c r="BN28" s="528" t="n">
        <v>0.0544204</v>
      </c>
      <c r="BO28" s="528" t="n">
        <v>0.0561202</v>
      </c>
      <c r="BP28" s="528" t="n">
        <v>0.0544224</v>
      </c>
      <c r="BQ28" s="528" t="n">
        <v>0.0561224</v>
      </c>
      <c r="BR28" s="528" t="n">
        <v>0.0561185</v>
      </c>
      <c r="BS28" s="528" t="n">
        <v>0.0544149</v>
      </c>
      <c r="BT28" s="528" t="n">
        <v>0.0561189</v>
      </c>
      <c r="BU28" s="528" t="n">
        <v>0.0544155</v>
      </c>
      <c r="BV28" s="528" t="n">
        <v>0.0561196</v>
      </c>
    </row>
    <row r="29" customFormat="false" ht="12" hidden="false" customHeight="true" outlineLevel="0" collapsed="false">
      <c r="A29" s="522"/>
      <c r="B29" s="523" t="s">
        <v>1053</v>
      </c>
      <c r="C29" s="531"/>
      <c r="D29" s="531"/>
      <c r="E29" s="531"/>
      <c r="F29" s="531"/>
      <c r="G29" s="531"/>
      <c r="H29" s="531"/>
      <c r="I29" s="531"/>
      <c r="J29" s="531"/>
      <c r="K29" s="531"/>
      <c r="L29" s="531"/>
      <c r="M29" s="531"/>
      <c r="N29" s="531"/>
      <c r="O29" s="531"/>
      <c r="P29" s="531"/>
      <c r="Q29" s="531"/>
      <c r="R29" s="531"/>
      <c r="S29" s="531"/>
      <c r="T29" s="531"/>
      <c r="U29" s="531"/>
      <c r="V29" s="531"/>
      <c r="W29" s="531"/>
      <c r="X29" s="531"/>
      <c r="Y29" s="531"/>
      <c r="Z29" s="531"/>
      <c r="AA29" s="531"/>
      <c r="AB29" s="531"/>
      <c r="AC29" s="531"/>
      <c r="AD29" s="531"/>
      <c r="AE29" s="531"/>
      <c r="AF29" s="531"/>
      <c r="AG29" s="531"/>
      <c r="AH29" s="531"/>
      <c r="AI29" s="531"/>
      <c r="AJ29" s="531"/>
      <c r="AK29" s="531"/>
      <c r="AL29" s="531"/>
      <c r="AM29" s="531"/>
      <c r="AN29" s="531"/>
      <c r="AO29" s="531"/>
      <c r="AP29" s="531"/>
      <c r="AQ29" s="531"/>
      <c r="AR29" s="531"/>
      <c r="AS29" s="531"/>
      <c r="AT29" s="531"/>
      <c r="AU29" s="531"/>
      <c r="AV29" s="531"/>
      <c r="AW29" s="531"/>
      <c r="AX29" s="531"/>
      <c r="AY29" s="531"/>
      <c r="AZ29" s="531"/>
      <c r="BA29" s="531"/>
      <c r="BB29" s="531"/>
      <c r="BC29" s="531"/>
      <c r="BD29" s="531"/>
      <c r="BE29" s="531"/>
      <c r="BF29" s="531"/>
      <c r="BG29" s="531"/>
      <c r="BH29" s="531"/>
      <c r="BI29" s="531"/>
      <c r="BJ29" s="532"/>
      <c r="BK29" s="532"/>
      <c r="BL29" s="532"/>
      <c r="BM29" s="532"/>
      <c r="BN29" s="532"/>
      <c r="BO29" s="532"/>
      <c r="BP29" s="532"/>
      <c r="BQ29" s="532"/>
      <c r="BR29" s="532"/>
      <c r="BS29" s="532"/>
      <c r="BT29" s="532"/>
      <c r="BU29" s="532"/>
      <c r="BV29" s="532"/>
    </row>
    <row r="30" customFormat="false" ht="12" hidden="false" customHeight="true" outlineLevel="0" collapsed="false">
      <c r="A30" s="522" t="s">
        <v>1054</v>
      </c>
      <c r="B30" s="526" t="s">
        <v>1055</v>
      </c>
      <c r="C30" s="527" t="n">
        <v>0.0550454545460128</v>
      </c>
      <c r="D30" s="527" t="n">
        <v>0.056873299792388</v>
      </c>
      <c r="E30" s="527" t="n">
        <v>0.0587571709466981</v>
      </c>
      <c r="F30" s="527" t="n">
        <v>0.0642862242344017</v>
      </c>
      <c r="G30" s="527" t="n">
        <v>0.0665062543379403</v>
      </c>
      <c r="H30" s="527" t="n">
        <v>0.067217083044864</v>
      </c>
      <c r="I30" s="527" t="n">
        <v>0.071341990516569</v>
      </c>
      <c r="J30" s="527" t="n">
        <v>0.0723679649556264</v>
      </c>
      <c r="K30" s="527" t="n">
        <v>0.0716606378679486</v>
      </c>
      <c r="L30" s="527" t="n">
        <v>0.0754598947497822</v>
      </c>
      <c r="M30" s="527" t="n">
        <v>0.071240443558437</v>
      </c>
      <c r="N30" s="527" t="n">
        <v>0.07656290481225</v>
      </c>
      <c r="O30" s="527" t="n">
        <v>0.0688356302427787</v>
      </c>
      <c r="P30" s="527" t="n">
        <v>0.0594876279407294</v>
      </c>
      <c r="Q30" s="527" t="n">
        <v>0.0687025874635575</v>
      </c>
      <c r="R30" s="527" t="n">
        <v>0.0722247234882766</v>
      </c>
      <c r="S30" s="527" t="n">
        <v>0.0794055324404534</v>
      </c>
      <c r="T30" s="527" t="n">
        <v>0.0771262995648478</v>
      </c>
      <c r="U30" s="527" t="n">
        <v>0.0826195658963765</v>
      </c>
      <c r="V30" s="527" t="n">
        <v>0.082875148077512</v>
      </c>
      <c r="W30" s="527" t="n">
        <v>0.0767306723529531</v>
      </c>
      <c r="X30" s="527" t="n">
        <v>0.0843281152716385</v>
      </c>
      <c r="Y30" s="527" t="n">
        <v>0.0831937505224891</v>
      </c>
      <c r="Z30" s="527" t="n">
        <v>0.0844821648054736</v>
      </c>
      <c r="AA30" s="527" t="n">
        <v>0.0828569441813985</v>
      </c>
      <c r="AB30" s="527" t="n">
        <v>0.0777611184072387</v>
      </c>
      <c r="AC30" s="527" t="n">
        <v>0.0853804232289671</v>
      </c>
      <c r="AD30" s="527" t="n">
        <v>0.0860093318950819</v>
      </c>
      <c r="AE30" s="527" t="n">
        <v>0.0910021578119844</v>
      </c>
      <c r="AF30" s="527" t="n">
        <v>0.0927809964869598</v>
      </c>
      <c r="AG30" s="527" t="n">
        <v>0.0934277618596185</v>
      </c>
      <c r="AH30" s="527" t="n">
        <v>0.0932056544532185</v>
      </c>
      <c r="AI30" s="527" t="n">
        <v>0.0881151769634037</v>
      </c>
      <c r="AJ30" s="527" t="n">
        <v>0.0935599468716573</v>
      </c>
      <c r="AK30" s="527" t="n">
        <v>0.0905990640444201</v>
      </c>
      <c r="AL30" s="527" t="n">
        <v>0.0941018865693612</v>
      </c>
      <c r="AM30" s="527" t="n">
        <v>0.0845398827343045</v>
      </c>
      <c r="AN30" s="527" t="n">
        <v>0.0826613751836519</v>
      </c>
      <c r="AO30" s="527" t="n">
        <v>0.0893396879346065</v>
      </c>
      <c r="AP30" s="527" t="n">
        <v>0.0844642320448998</v>
      </c>
      <c r="AQ30" s="527" t="n">
        <v>0.0922543649274095</v>
      </c>
      <c r="AR30" s="527" t="n">
        <v>0.0945213413508047</v>
      </c>
      <c r="AS30" s="527" t="n">
        <v>0.0880845796177681</v>
      </c>
      <c r="AT30" s="527" t="n">
        <v>0.0976375836654328</v>
      </c>
      <c r="AU30" s="527" t="n">
        <v>0.0855115941314921</v>
      </c>
      <c r="AV30" s="527" t="n">
        <v>0.09092180853673</v>
      </c>
      <c r="AW30" s="527" t="n">
        <v>0.0879558240709182</v>
      </c>
      <c r="AX30" s="527" t="n">
        <v>0.0935012017857735</v>
      </c>
      <c r="AY30" s="527" t="n">
        <v>0.083001098292466</v>
      </c>
      <c r="AZ30" s="527" t="n">
        <v>0.0839336301990069</v>
      </c>
      <c r="BA30" s="527" t="n">
        <v>0.0896949383509109</v>
      </c>
      <c r="BB30" s="527" t="n">
        <v>0.0886514851392095</v>
      </c>
      <c r="BC30" s="527" t="n">
        <v>0.0950124077192306</v>
      </c>
      <c r="BD30" s="527" t="n">
        <v>0.0921134604577963</v>
      </c>
      <c r="BE30" s="527" t="n">
        <v>0.090426082929037</v>
      </c>
      <c r="BF30" s="527" t="n">
        <v>0.097205625069463</v>
      </c>
      <c r="BG30" s="527" t="n">
        <v>0.0905699</v>
      </c>
      <c r="BH30" s="527" t="n">
        <v>0.0911533</v>
      </c>
      <c r="BI30" s="527" t="n">
        <v>0.0880086</v>
      </c>
      <c r="BJ30" s="528" t="n">
        <v>0.0915415</v>
      </c>
      <c r="BK30" s="528" t="n">
        <v>0.0905284</v>
      </c>
      <c r="BL30" s="528" t="n">
        <v>0.0824917</v>
      </c>
      <c r="BM30" s="528" t="n">
        <v>0.0917251</v>
      </c>
      <c r="BN30" s="528" t="n">
        <v>0.0901934</v>
      </c>
      <c r="BO30" s="528" t="n">
        <v>0.0933277</v>
      </c>
      <c r="BP30" s="528" t="n">
        <v>0.0917441</v>
      </c>
      <c r="BQ30" s="528" t="n">
        <v>0.0950147</v>
      </c>
      <c r="BR30" s="528" t="n">
        <v>0.0933342</v>
      </c>
      <c r="BS30" s="528" t="n">
        <v>0.0895912</v>
      </c>
      <c r="BT30" s="528" t="n">
        <v>0.0947511</v>
      </c>
      <c r="BU30" s="528" t="n">
        <v>0.0902619</v>
      </c>
      <c r="BV30" s="528" t="n">
        <v>0.0949044</v>
      </c>
    </row>
    <row r="31" customFormat="false" ht="12" hidden="false" customHeight="true" outlineLevel="0" collapsed="false">
      <c r="A31" s="522" t="s">
        <v>1056</v>
      </c>
      <c r="B31" s="526" t="s">
        <v>1057</v>
      </c>
      <c r="C31" s="527" t="n">
        <v>0.00185777970834642</v>
      </c>
      <c r="D31" s="527" t="n">
        <v>-0.000924344957174171</v>
      </c>
      <c r="E31" s="527" t="n">
        <v>0.00157296272727858</v>
      </c>
      <c r="F31" s="527" t="n">
        <v>0.00304912908605724</v>
      </c>
      <c r="G31" s="527" t="n">
        <v>0.00400978827830201</v>
      </c>
      <c r="H31" s="527" t="n">
        <v>0.00446459126711001</v>
      </c>
      <c r="I31" s="527" t="n">
        <v>0.00554569992564301</v>
      </c>
      <c r="J31" s="527" t="n">
        <v>0.00675459955601815</v>
      </c>
      <c r="K31" s="527" t="n">
        <v>-0.0381875636142822</v>
      </c>
      <c r="L31" s="527" t="n">
        <v>0.00308353431654901</v>
      </c>
      <c r="M31" s="527" t="n">
        <v>0.00230132386203189</v>
      </c>
      <c r="N31" s="527" t="n">
        <v>0.0066003227788365</v>
      </c>
      <c r="O31" s="527" t="n">
        <v>0.00130069611253607</v>
      </c>
      <c r="P31" s="527" t="n">
        <v>0.00394353734314055</v>
      </c>
      <c r="Q31" s="527" t="n">
        <v>0.00087851472150554</v>
      </c>
      <c r="R31" s="527" t="n">
        <v>0.00096677557076841</v>
      </c>
      <c r="S31" s="527" t="n">
        <v>0.00281433307147134</v>
      </c>
      <c r="T31" s="527" t="n">
        <v>0.00384552013248568</v>
      </c>
      <c r="U31" s="527" t="n">
        <v>0.00447574613415963</v>
      </c>
      <c r="V31" s="527" t="n">
        <v>0.001912559055878</v>
      </c>
      <c r="W31" s="527" t="n">
        <v>0.00470882268517473</v>
      </c>
      <c r="X31" s="527" t="n">
        <v>-0.0168639919571901</v>
      </c>
      <c r="Y31" s="527" t="n">
        <v>0.00687386139302923</v>
      </c>
      <c r="Z31" s="527" t="n">
        <v>0.00629781042669695</v>
      </c>
      <c r="AA31" s="527" t="n">
        <v>-0.000419408274154154</v>
      </c>
      <c r="AB31" s="527" t="n">
        <v>0.00281007471816941</v>
      </c>
      <c r="AC31" s="527" t="n">
        <v>0.0032946168380747</v>
      </c>
      <c r="AD31" s="527" t="n">
        <v>0.00328361889879247</v>
      </c>
      <c r="AE31" s="527" t="n">
        <v>0.00314011560780068</v>
      </c>
      <c r="AF31" s="527" t="n">
        <v>0.00278402827573203</v>
      </c>
      <c r="AG31" s="527" t="n">
        <v>0.00392672779552789</v>
      </c>
      <c r="AH31" s="527" t="n">
        <v>0.00320273370260875</v>
      </c>
      <c r="AI31" s="527" t="n">
        <v>0.00420733212215073</v>
      </c>
      <c r="AJ31" s="527" t="n">
        <v>0.00339432385951771</v>
      </c>
      <c r="AK31" s="527" t="n">
        <v>-0.00780303929643458</v>
      </c>
      <c r="AL31" s="527" t="n">
        <v>0.0022687345727685</v>
      </c>
      <c r="AM31" s="527" t="n">
        <v>0.00239603949933959</v>
      </c>
      <c r="AN31" s="527" t="n">
        <v>0.00329950727183315</v>
      </c>
      <c r="AO31" s="527" t="n">
        <v>0.00581693718193576</v>
      </c>
      <c r="AP31" s="527" t="n">
        <v>0.00814730651003997</v>
      </c>
      <c r="AQ31" s="527" t="n">
        <v>0.00858082320766636</v>
      </c>
      <c r="AR31" s="527" t="n">
        <v>0.0102409330891499</v>
      </c>
      <c r="AS31" s="527" t="n">
        <v>0.0104605243147781</v>
      </c>
      <c r="AT31" s="527" t="n">
        <v>0.0110393458829428</v>
      </c>
      <c r="AU31" s="527" t="n">
        <v>0.0131353867497629</v>
      </c>
      <c r="AV31" s="527" t="n">
        <v>0.0112328884474776</v>
      </c>
      <c r="AW31" s="527" t="n">
        <v>0.0148825272065564</v>
      </c>
      <c r="AX31" s="527" t="n">
        <v>0.00852194271213197</v>
      </c>
      <c r="AY31" s="527" t="n">
        <v>0.00525866124702757</v>
      </c>
      <c r="AZ31" s="527" t="n">
        <v>0.00768112859849175</v>
      </c>
      <c r="BA31" s="527" t="n">
        <v>0.0102634986035617</v>
      </c>
      <c r="BB31" s="527" t="n">
        <v>0.0114153517265127</v>
      </c>
      <c r="BC31" s="527" t="n">
        <v>0.0138231301503785</v>
      </c>
      <c r="BD31" s="527" t="n">
        <v>0.0109290426035357</v>
      </c>
      <c r="BE31" s="527" t="n">
        <v>0.0103243084154865</v>
      </c>
      <c r="BF31" s="527" t="n">
        <v>0.0109733295613381</v>
      </c>
      <c r="BG31" s="527" t="n">
        <v>0.00898144581188117</v>
      </c>
      <c r="BH31" s="527" t="n">
        <v>0.00969846</v>
      </c>
      <c r="BI31" s="527" t="n">
        <v>0.00963917</v>
      </c>
      <c r="BJ31" s="528" t="n">
        <v>0.0100924</v>
      </c>
      <c r="BK31" s="528" t="n">
        <v>0.0105642</v>
      </c>
      <c r="BL31" s="528" t="n">
        <v>0.00958468</v>
      </c>
      <c r="BM31" s="528" t="n">
        <v>0.0111539</v>
      </c>
      <c r="BN31" s="528" t="n">
        <v>0.0114181</v>
      </c>
      <c r="BO31" s="528" t="n">
        <v>0.0122057</v>
      </c>
      <c r="BP31" s="528" t="n">
        <v>0.0139779</v>
      </c>
      <c r="BQ31" s="528" t="n">
        <v>0.0145824</v>
      </c>
      <c r="BR31" s="528" t="n">
        <v>0.0143059</v>
      </c>
      <c r="BS31" s="528" t="n">
        <v>0.0141322</v>
      </c>
      <c r="BT31" s="528" t="n">
        <v>0.0144388</v>
      </c>
      <c r="BU31" s="528" t="n">
        <v>0.0138368</v>
      </c>
      <c r="BV31" s="528" t="n">
        <v>0.0147897</v>
      </c>
    </row>
    <row r="32" customFormat="false" ht="12" hidden="false" customHeight="true" outlineLevel="0" collapsed="false">
      <c r="A32" s="522" t="s">
        <v>1058</v>
      </c>
      <c r="B32" s="526" t="s">
        <v>1035</v>
      </c>
      <c r="C32" s="527" t="n">
        <v>0.0569032342543592</v>
      </c>
      <c r="D32" s="527" t="n">
        <v>0.0559489548352139</v>
      </c>
      <c r="E32" s="527" t="n">
        <v>0.0603301336739767</v>
      </c>
      <c r="F32" s="527" t="n">
        <v>0.0673353533204589</v>
      </c>
      <c r="G32" s="527" t="n">
        <v>0.0705160426162423</v>
      </c>
      <c r="H32" s="527" t="n">
        <v>0.071681674311974</v>
      </c>
      <c r="I32" s="527" t="n">
        <v>0.076887690442212</v>
      </c>
      <c r="J32" s="527" t="n">
        <v>0.0791225645116445</v>
      </c>
      <c r="K32" s="527" t="n">
        <v>0.0334730742536664</v>
      </c>
      <c r="L32" s="527" t="n">
        <v>0.0785434290663312</v>
      </c>
      <c r="M32" s="527" t="n">
        <v>0.0735417674204689</v>
      </c>
      <c r="N32" s="527" t="n">
        <v>0.0831632275910865</v>
      </c>
      <c r="O32" s="527" t="n">
        <v>0.0701363263553148</v>
      </c>
      <c r="P32" s="527" t="n">
        <v>0.06343116528387</v>
      </c>
      <c r="Q32" s="527" t="n">
        <v>0.0695811021850631</v>
      </c>
      <c r="R32" s="527" t="n">
        <v>0.073191499059045</v>
      </c>
      <c r="S32" s="527" t="n">
        <v>0.0822198655119247</v>
      </c>
      <c r="T32" s="527" t="n">
        <v>0.0809718196973335</v>
      </c>
      <c r="U32" s="527" t="n">
        <v>0.0870953120305361</v>
      </c>
      <c r="V32" s="527" t="n">
        <v>0.08478770713339</v>
      </c>
      <c r="W32" s="527" t="n">
        <v>0.0814394950381278</v>
      </c>
      <c r="X32" s="527" t="n">
        <v>0.0674641233144483</v>
      </c>
      <c r="Y32" s="527" t="n">
        <v>0.0900676119155184</v>
      </c>
      <c r="Z32" s="527" t="n">
        <v>0.0907799752321705</v>
      </c>
      <c r="AA32" s="527" t="n">
        <v>0.0824375359072444</v>
      </c>
      <c r="AB32" s="527" t="n">
        <v>0.0805711931254081</v>
      </c>
      <c r="AC32" s="527" t="n">
        <v>0.0886750400670418</v>
      </c>
      <c r="AD32" s="527" t="n">
        <v>0.0892929507938744</v>
      </c>
      <c r="AE32" s="527" t="n">
        <v>0.0941422734197851</v>
      </c>
      <c r="AF32" s="527" t="n">
        <v>0.0955650247626918</v>
      </c>
      <c r="AG32" s="527" t="n">
        <v>0.0973544896551464</v>
      </c>
      <c r="AH32" s="527" t="n">
        <v>0.0964083881558272</v>
      </c>
      <c r="AI32" s="527" t="n">
        <v>0.0923225090855544</v>
      </c>
      <c r="AJ32" s="527" t="n">
        <v>0.096954270731175</v>
      </c>
      <c r="AK32" s="527" t="n">
        <v>0.0827960247479855</v>
      </c>
      <c r="AL32" s="527" t="n">
        <v>0.0963706211421297</v>
      </c>
      <c r="AM32" s="527" t="n">
        <v>0.0869359222336441</v>
      </c>
      <c r="AN32" s="527" t="n">
        <v>0.0859608824554851</v>
      </c>
      <c r="AO32" s="527" t="n">
        <v>0.0951566251165422</v>
      </c>
      <c r="AP32" s="527" t="n">
        <v>0.0926115385549398</v>
      </c>
      <c r="AQ32" s="527" t="n">
        <v>0.100835188135076</v>
      </c>
      <c r="AR32" s="527" t="n">
        <v>0.104762274439955</v>
      </c>
      <c r="AS32" s="527" t="n">
        <v>0.0985451039325462</v>
      </c>
      <c r="AT32" s="527" t="n">
        <v>0.108676929548376</v>
      </c>
      <c r="AU32" s="527" t="n">
        <v>0.0986469808812549</v>
      </c>
      <c r="AV32" s="527" t="n">
        <v>0.102154696984208</v>
      </c>
      <c r="AW32" s="527" t="n">
        <v>0.102838351277475</v>
      </c>
      <c r="AX32" s="527" t="n">
        <v>0.102023144497905</v>
      </c>
      <c r="AY32" s="527" t="n">
        <v>0.0882597595394936</v>
      </c>
      <c r="AZ32" s="527" t="n">
        <v>0.0916147587974986</v>
      </c>
      <c r="BA32" s="527" t="n">
        <v>0.0999584369544727</v>
      </c>
      <c r="BB32" s="527" t="n">
        <v>0.100066836865722</v>
      </c>
      <c r="BC32" s="527" t="n">
        <v>0.108835537869609</v>
      </c>
      <c r="BD32" s="527" t="n">
        <v>0.103042503061332</v>
      </c>
      <c r="BE32" s="527" t="n">
        <v>0.100750391344523</v>
      </c>
      <c r="BF32" s="527" t="n">
        <v>0.108178954630801</v>
      </c>
      <c r="BG32" s="527" t="n">
        <v>0.100042</v>
      </c>
      <c r="BH32" s="527" t="n">
        <v>0.1008518</v>
      </c>
      <c r="BI32" s="527" t="n">
        <v>0.0976478</v>
      </c>
      <c r="BJ32" s="528" t="n">
        <v>0.101634</v>
      </c>
      <c r="BK32" s="528" t="n">
        <v>0.1010926</v>
      </c>
      <c r="BL32" s="528" t="n">
        <v>0.0920764</v>
      </c>
      <c r="BM32" s="528" t="n">
        <v>0.102879</v>
      </c>
      <c r="BN32" s="528" t="n">
        <v>0.1016115</v>
      </c>
      <c r="BO32" s="528" t="n">
        <v>0.1055334</v>
      </c>
      <c r="BP32" s="528" t="n">
        <v>0.1057219</v>
      </c>
      <c r="BQ32" s="528" t="n">
        <v>0.1095971</v>
      </c>
      <c r="BR32" s="528" t="n">
        <v>0.10764</v>
      </c>
      <c r="BS32" s="528" t="n">
        <v>0.1037234</v>
      </c>
      <c r="BT32" s="528" t="n">
        <v>0.1091898</v>
      </c>
      <c r="BU32" s="528" t="n">
        <v>0.1040986</v>
      </c>
      <c r="BV32" s="528" t="n">
        <v>0.1096941</v>
      </c>
    </row>
    <row r="33" s="521" customFormat="true" ht="12" hidden="false" customHeight="true" outlineLevel="0" collapsed="false">
      <c r="A33" s="519"/>
      <c r="B33" s="523" t="s">
        <v>1059</v>
      </c>
      <c r="C33" s="533"/>
      <c r="D33" s="533"/>
      <c r="E33" s="533"/>
      <c r="F33" s="533"/>
      <c r="G33" s="533"/>
      <c r="H33" s="533"/>
      <c r="I33" s="533"/>
      <c r="J33" s="533"/>
      <c r="K33" s="533"/>
      <c r="L33" s="533"/>
      <c r="M33" s="533"/>
      <c r="N33" s="533"/>
      <c r="O33" s="533"/>
      <c r="P33" s="533"/>
      <c r="Q33" s="533"/>
      <c r="R33" s="533"/>
      <c r="S33" s="533"/>
      <c r="T33" s="533"/>
      <c r="U33" s="533"/>
      <c r="V33" s="533"/>
      <c r="W33" s="533"/>
      <c r="X33" s="533"/>
      <c r="Y33" s="533"/>
      <c r="Z33" s="533"/>
      <c r="AA33" s="533"/>
      <c r="AB33" s="533"/>
      <c r="AC33" s="533"/>
      <c r="AD33" s="533"/>
      <c r="AE33" s="533"/>
      <c r="AF33" s="533"/>
      <c r="AG33" s="533"/>
      <c r="AH33" s="533"/>
      <c r="AI33" s="533"/>
      <c r="AJ33" s="533"/>
      <c r="AK33" s="533"/>
      <c r="AL33" s="533"/>
      <c r="AM33" s="533"/>
      <c r="AN33" s="533"/>
      <c r="AO33" s="533"/>
      <c r="AP33" s="533"/>
      <c r="AQ33" s="533"/>
      <c r="AR33" s="533"/>
      <c r="AS33" s="533"/>
      <c r="AT33" s="533"/>
      <c r="AU33" s="533"/>
      <c r="AV33" s="533"/>
      <c r="AW33" s="533"/>
      <c r="AX33" s="533"/>
      <c r="AY33" s="533"/>
      <c r="AZ33" s="533"/>
      <c r="BA33" s="533"/>
      <c r="BB33" s="533"/>
      <c r="BC33" s="533"/>
      <c r="BD33" s="533"/>
      <c r="BE33" s="533"/>
      <c r="BF33" s="533"/>
      <c r="BG33" s="533"/>
      <c r="BH33" s="533"/>
      <c r="BI33" s="533"/>
      <c r="BJ33" s="534"/>
      <c r="BK33" s="534"/>
      <c r="BL33" s="534"/>
      <c r="BM33" s="534"/>
      <c r="BN33" s="534"/>
      <c r="BO33" s="534"/>
      <c r="BP33" s="534"/>
      <c r="BQ33" s="534"/>
      <c r="BR33" s="534"/>
      <c r="BS33" s="534"/>
      <c r="BT33" s="534"/>
      <c r="BU33" s="534"/>
      <c r="BV33" s="534"/>
    </row>
    <row r="34" s="521" customFormat="true" ht="12" hidden="false" customHeight="true" outlineLevel="0" collapsed="false">
      <c r="A34" s="517" t="s">
        <v>1060</v>
      </c>
      <c r="B34" s="526" t="s">
        <v>1023</v>
      </c>
      <c r="C34" s="527" t="n">
        <v>0.20475755480466</v>
      </c>
      <c r="D34" s="527" t="n">
        <v>0.1851456836294</v>
      </c>
      <c r="E34" s="527" t="n">
        <v>0.21352571978192</v>
      </c>
      <c r="F34" s="527" t="n">
        <v>0.2190931664207</v>
      </c>
      <c r="G34" s="527" t="n">
        <v>0.26823718677522</v>
      </c>
      <c r="H34" s="527" t="n">
        <v>0.28751436674194</v>
      </c>
      <c r="I34" s="527" t="n">
        <v>0.25181982108998</v>
      </c>
      <c r="J34" s="527" t="n">
        <v>0.20919329959814</v>
      </c>
      <c r="K34" s="527" t="n">
        <v>0.15941990712128</v>
      </c>
      <c r="L34" s="527" t="n">
        <v>0.15244081300084</v>
      </c>
      <c r="M34" s="527" t="n">
        <v>0.15439182183308</v>
      </c>
      <c r="N34" s="527" t="n">
        <v>0.20556912856948</v>
      </c>
      <c r="O34" s="527" t="n">
        <v>0.229265286032</v>
      </c>
      <c r="P34" s="527" t="n">
        <v>0.17384542988</v>
      </c>
      <c r="Q34" s="527" t="n">
        <v>0.2130359465504</v>
      </c>
      <c r="R34" s="527" t="n">
        <v>0.251513320224</v>
      </c>
      <c r="S34" s="527" t="n">
        <v>0.2885022339712</v>
      </c>
      <c r="T34" s="527" t="n">
        <v>0.2853179310032</v>
      </c>
      <c r="U34" s="527" t="n">
        <v>0.2282351421392</v>
      </c>
      <c r="V34" s="527" t="n">
        <v>0.1911048656256</v>
      </c>
      <c r="W34" s="527" t="n">
        <v>0.1694210478592</v>
      </c>
      <c r="X34" s="527" t="n">
        <v>0.1921848262176</v>
      </c>
      <c r="Y34" s="527" t="n">
        <v>0.2050351606864</v>
      </c>
      <c r="Z34" s="527" t="n">
        <v>0.2413629293984</v>
      </c>
      <c r="AA34" s="527" t="n">
        <v>0.21836925462708</v>
      </c>
      <c r="AB34" s="527" t="n">
        <v>0.20087438040684</v>
      </c>
      <c r="AC34" s="527" t="n">
        <v>0.20376052637436</v>
      </c>
      <c r="AD34" s="527" t="n">
        <v>0.18630704003292</v>
      </c>
      <c r="AE34" s="527" t="n">
        <v>0.24467284075932</v>
      </c>
      <c r="AF34" s="527" t="n">
        <v>0.29125393552908</v>
      </c>
      <c r="AG34" s="527" t="n">
        <v>0.23918552353548</v>
      </c>
      <c r="AH34" s="527" t="n">
        <v>0.19628322924564</v>
      </c>
      <c r="AI34" s="527" t="n">
        <v>0.16843935432132</v>
      </c>
      <c r="AJ34" s="527" t="n">
        <v>0.17251511736816</v>
      </c>
      <c r="AK34" s="527" t="n">
        <v>0.19084248199512</v>
      </c>
      <c r="AL34" s="527" t="n">
        <v>0.2260374610662</v>
      </c>
      <c r="AM34" s="527" t="n">
        <v>0.24806011387052</v>
      </c>
      <c r="AN34" s="527" t="n">
        <v>0.2344589923018</v>
      </c>
      <c r="AO34" s="527" t="n">
        <v>0.30250251790416</v>
      </c>
      <c r="AP34" s="527" t="n">
        <v>0.303083881954</v>
      </c>
      <c r="AQ34" s="527" t="n">
        <v>0.31661457389044</v>
      </c>
      <c r="AR34" s="527" t="n">
        <v>0.31238119852744</v>
      </c>
      <c r="AS34" s="527" t="n">
        <v>0.30396150948212</v>
      </c>
      <c r="AT34" s="527" t="n">
        <v>0.250318926277</v>
      </c>
      <c r="AU34" s="527" t="n">
        <v>0.20770468124868</v>
      </c>
      <c r="AV34" s="527" t="n">
        <v>0.19225427754792</v>
      </c>
      <c r="AW34" s="527" t="n">
        <v>0.20093200450988</v>
      </c>
      <c r="AX34" s="527" t="n">
        <v>0.2305795649892</v>
      </c>
      <c r="AY34" s="527" t="n">
        <v>0.22695826109404</v>
      </c>
      <c r="AZ34" s="527" t="n">
        <v>0.19782306308996</v>
      </c>
      <c r="BA34" s="527" t="n">
        <v>0.2503801069574</v>
      </c>
      <c r="BB34" s="527" t="n">
        <v>0.25394062473892</v>
      </c>
      <c r="BC34" s="527" t="n">
        <v>0.277316054064</v>
      </c>
      <c r="BD34" s="527" t="n">
        <v>0.2585513931518</v>
      </c>
      <c r="BE34" s="527" t="n">
        <v>0.25998552109712</v>
      </c>
      <c r="BF34" s="527" t="n">
        <v>0.2248877660456</v>
      </c>
      <c r="BG34" s="527" t="n">
        <v>0.171896</v>
      </c>
      <c r="BH34" s="527" t="n">
        <v>0.1748863</v>
      </c>
      <c r="BI34" s="527" t="n">
        <v>0.1891299</v>
      </c>
      <c r="BJ34" s="528" t="n">
        <v>0.2099405</v>
      </c>
      <c r="BK34" s="528" t="n">
        <v>0.210807</v>
      </c>
      <c r="BL34" s="528" t="n">
        <v>0.1916412</v>
      </c>
      <c r="BM34" s="528" t="n">
        <v>0.2373986</v>
      </c>
      <c r="BN34" s="528" t="n">
        <v>0.245206</v>
      </c>
      <c r="BO34" s="528" t="n">
        <v>0.2992107</v>
      </c>
      <c r="BP34" s="528" t="n">
        <v>0.2907178</v>
      </c>
      <c r="BQ34" s="528" t="n">
        <v>0.2706641</v>
      </c>
      <c r="BR34" s="528" t="n">
        <v>0.2333605</v>
      </c>
      <c r="BS34" s="528" t="n">
        <v>0.1790096</v>
      </c>
      <c r="BT34" s="528" t="n">
        <v>0.1715823</v>
      </c>
      <c r="BU34" s="528" t="n">
        <v>0.1869955</v>
      </c>
      <c r="BV34" s="528" t="n">
        <v>0.2091301</v>
      </c>
    </row>
    <row r="35" s="521" customFormat="true" ht="12" hidden="false" customHeight="true" outlineLevel="0" collapsed="false">
      <c r="A35" s="479" t="s">
        <v>1061</v>
      </c>
      <c r="B35" s="526" t="s">
        <v>1025</v>
      </c>
      <c r="C35" s="527" t="n">
        <v>0.193756605245902</v>
      </c>
      <c r="D35" s="527" t="n">
        <v>0.167803704262295</v>
      </c>
      <c r="E35" s="527" t="n">
        <v>0.173648375245902</v>
      </c>
      <c r="F35" s="527" t="n">
        <v>0.169956414754098</v>
      </c>
      <c r="G35" s="527" t="n">
        <v>0.170890665245902</v>
      </c>
      <c r="H35" s="527" t="n">
        <v>0.166184634754098</v>
      </c>
      <c r="I35" s="527" t="n">
        <v>0.172384005245902</v>
      </c>
      <c r="J35" s="527" t="n">
        <v>0.170375185245902</v>
      </c>
      <c r="K35" s="527" t="n">
        <v>0.162529974754098</v>
      </c>
      <c r="L35" s="527" t="n">
        <v>0.167872965245902</v>
      </c>
      <c r="M35" s="527" t="n">
        <v>0.164607464754098</v>
      </c>
      <c r="N35" s="527" t="n">
        <v>0.160330955245902</v>
      </c>
      <c r="O35" s="527" t="n">
        <v>0.158614880136986</v>
      </c>
      <c r="P35" s="527" t="n">
        <v>0.147172836575342</v>
      </c>
      <c r="Q35" s="527" t="n">
        <v>0.155760050136986</v>
      </c>
      <c r="R35" s="527" t="n">
        <v>0.147811395616438</v>
      </c>
      <c r="S35" s="527" t="n">
        <v>0.152787310136986</v>
      </c>
      <c r="T35" s="527" t="n">
        <v>0.154624205616438</v>
      </c>
      <c r="U35" s="527" t="n">
        <v>0.163817150136986</v>
      </c>
      <c r="V35" s="527" t="n">
        <v>0.167132600136986</v>
      </c>
      <c r="W35" s="527" t="n">
        <v>0.158095495616438</v>
      </c>
      <c r="X35" s="527" t="n">
        <v>0.161850760136986</v>
      </c>
      <c r="Y35" s="527" t="n">
        <v>0.158523545616439</v>
      </c>
      <c r="Z35" s="527" t="n">
        <v>0.164773130136987</v>
      </c>
      <c r="AA35" s="527" t="n">
        <v>0.16774619260274</v>
      </c>
      <c r="AB35" s="527" t="n">
        <v>0.154245994931507</v>
      </c>
      <c r="AC35" s="527" t="n">
        <v>0.16778838260274</v>
      </c>
      <c r="AD35" s="527" t="n">
        <v>0.160322596712329</v>
      </c>
      <c r="AE35" s="527" t="n">
        <v>0.16235560260274</v>
      </c>
      <c r="AF35" s="527" t="n">
        <v>0.163641036712329</v>
      </c>
      <c r="AG35" s="527" t="n">
        <v>0.16972507260274</v>
      </c>
      <c r="AH35" s="527" t="n">
        <v>0.17108970260274</v>
      </c>
      <c r="AI35" s="527" t="n">
        <v>0.166117836712329</v>
      </c>
      <c r="AJ35" s="527" t="n">
        <v>0.16623493260274</v>
      </c>
      <c r="AK35" s="527" t="n">
        <v>0.165014366712329</v>
      </c>
      <c r="AL35" s="527" t="n">
        <v>0.17366325260274</v>
      </c>
      <c r="AM35" s="527" t="n">
        <v>0.176758871643835</v>
      </c>
      <c r="AN35" s="527" t="n">
        <v>0.15785862890411</v>
      </c>
      <c r="AO35" s="527" t="n">
        <v>0.169565611643835</v>
      </c>
      <c r="AP35" s="527" t="n">
        <v>0.15950653739726</v>
      </c>
      <c r="AQ35" s="527" t="n">
        <v>0.161036651643835</v>
      </c>
      <c r="AR35" s="527" t="n">
        <v>0.16781701739726</v>
      </c>
      <c r="AS35" s="527" t="n">
        <v>0.172419581643835</v>
      </c>
      <c r="AT35" s="527" t="n">
        <v>0.172607081643835</v>
      </c>
      <c r="AU35" s="527" t="n">
        <v>0.16726952739726</v>
      </c>
      <c r="AV35" s="527" t="n">
        <v>0.165876671643835</v>
      </c>
      <c r="AW35" s="527" t="n">
        <v>0.16703313739726</v>
      </c>
      <c r="AX35" s="527" t="n">
        <v>0.176744901643835</v>
      </c>
      <c r="AY35" s="527" t="n">
        <v>0.174102975191257</v>
      </c>
      <c r="AZ35" s="527" t="n">
        <v>0.162116147759563</v>
      </c>
      <c r="BA35" s="527" t="n">
        <v>0.161892005191257</v>
      </c>
      <c r="BB35" s="527" t="n">
        <v>0.15456943147541</v>
      </c>
      <c r="BC35" s="527" t="n">
        <v>0.165998355191257</v>
      </c>
      <c r="BD35" s="527" t="n">
        <v>0.163809821475409</v>
      </c>
      <c r="BE35" s="527" t="n">
        <v>0.170523845191257</v>
      </c>
      <c r="BF35" s="527" t="n">
        <v>0.168555285191257</v>
      </c>
      <c r="BG35" s="527" t="n">
        <v>0.1600972</v>
      </c>
      <c r="BH35" s="527" t="n">
        <v>0.1646426</v>
      </c>
      <c r="BI35" s="527" t="n">
        <v>0.1589309</v>
      </c>
      <c r="BJ35" s="528" t="n">
        <v>0.1667217</v>
      </c>
      <c r="BK35" s="528" t="n">
        <v>0.1659879</v>
      </c>
      <c r="BL35" s="528" t="n">
        <v>0.1474666</v>
      </c>
      <c r="BM35" s="528" t="n">
        <v>0.1563424</v>
      </c>
      <c r="BN35" s="528" t="n">
        <v>0.1513793</v>
      </c>
      <c r="BO35" s="528" t="n">
        <v>0.153352</v>
      </c>
      <c r="BP35" s="528" t="n">
        <v>0.1549881</v>
      </c>
      <c r="BQ35" s="528" t="n">
        <v>0.1655593</v>
      </c>
      <c r="BR35" s="528" t="n">
        <v>0.1636552</v>
      </c>
      <c r="BS35" s="528" t="n">
        <v>0.1579789</v>
      </c>
      <c r="BT35" s="528" t="n">
        <v>0.1639561</v>
      </c>
      <c r="BU35" s="528" t="n">
        <v>0.159856</v>
      </c>
      <c r="BV35" s="528" t="n">
        <v>0.1687074</v>
      </c>
    </row>
    <row r="36" s="521" customFormat="true" ht="12" hidden="false" customHeight="true" outlineLevel="0" collapsed="false">
      <c r="A36" s="479" t="s">
        <v>1062</v>
      </c>
      <c r="B36" s="526" t="s">
        <v>1027</v>
      </c>
      <c r="C36" s="527" t="n">
        <v>0.0361897440437158</v>
      </c>
      <c r="D36" s="527" t="n">
        <v>0.0353857412021858</v>
      </c>
      <c r="E36" s="527" t="n">
        <v>0.0381716140437158</v>
      </c>
      <c r="F36" s="527" t="n">
        <v>0.0362347826229508</v>
      </c>
      <c r="G36" s="527" t="n">
        <v>0.0359269940437158</v>
      </c>
      <c r="H36" s="527" t="n">
        <v>0.0354145826229508</v>
      </c>
      <c r="I36" s="527" t="n">
        <v>0.0374139540437158</v>
      </c>
      <c r="J36" s="527" t="n">
        <v>0.0365063140437158</v>
      </c>
      <c r="K36" s="527" t="n">
        <v>0.0344812026229508</v>
      </c>
      <c r="L36" s="527" t="n">
        <v>0.0364496440437158</v>
      </c>
      <c r="M36" s="527" t="n">
        <v>0.0365718326229508</v>
      </c>
      <c r="N36" s="527" t="n">
        <v>0.0375059440437158</v>
      </c>
      <c r="O36" s="527" t="n">
        <v>0.0375480397260274</v>
      </c>
      <c r="P36" s="527" t="n">
        <v>0.0342798068493151</v>
      </c>
      <c r="Q36" s="527" t="n">
        <v>0.0404333297260274</v>
      </c>
      <c r="R36" s="527" t="n">
        <v>0.0366894087671233</v>
      </c>
      <c r="S36" s="527" t="n">
        <v>0.0370828397260274</v>
      </c>
      <c r="T36" s="527" t="n">
        <v>0.0372588487671233</v>
      </c>
      <c r="U36" s="527" t="n">
        <v>0.0386843697260274</v>
      </c>
      <c r="V36" s="527" t="n">
        <v>0.0383313097260274</v>
      </c>
      <c r="W36" s="527" t="n">
        <v>0.0361570587671233</v>
      </c>
      <c r="X36" s="527" t="n">
        <v>0.0380950397260274</v>
      </c>
      <c r="Y36" s="527" t="n">
        <v>0.0387759587671233</v>
      </c>
      <c r="Z36" s="527" t="n">
        <v>0.0393534897260274</v>
      </c>
      <c r="AA36" s="527" t="n">
        <v>0.0390477004109589</v>
      </c>
      <c r="AB36" s="527" t="n">
        <v>0.0354138997260274</v>
      </c>
      <c r="AC36" s="527" t="n">
        <v>0.0400152904109589</v>
      </c>
      <c r="AD36" s="527" t="n">
        <v>0.0392703568493151</v>
      </c>
      <c r="AE36" s="527" t="n">
        <v>0.0390116204109589</v>
      </c>
      <c r="AF36" s="527" t="n">
        <v>0.0388215668493151</v>
      </c>
      <c r="AG36" s="527" t="n">
        <v>0.0396854004109589</v>
      </c>
      <c r="AH36" s="527" t="n">
        <v>0.0396994904109589</v>
      </c>
      <c r="AI36" s="527" t="n">
        <v>0.0375468068493151</v>
      </c>
      <c r="AJ36" s="527" t="n">
        <v>0.0393009304109589</v>
      </c>
      <c r="AK36" s="527" t="n">
        <v>0.0402891868493151</v>
      </c>
      <c r="AL36" s="527" t="n">
        <v>0.0408716204109589</v>
      </c>
      <c r="AM36" s="527" t="n">
        <v>0.0391136917808219</v>
      </c>
      <c r="AN36" s="527" t="n">
        <v>0.036303045479452</v>
      </c>
      <c r="AO36" s="527" t="n">
        <v>0.0390887317808219</v>
      </c>
      <c r="AP36" s="527" t="n">
        <v>0.0362420630136986</v>
      </c>
      <c r="AQ36" s="527" t="n">
        <v>0.0377764217808219</v>
      </c>
      <c r="AR36" s="527" t="n">
        <v>0.0386147430136986</v>
      </c>
      <c r="AS36" s="527" t="n">
        <v>0.0399177017808219</v>
      </c>
      <c r="AT36" s="527" t="n">
        <v>0.0400252417808219</v>
      </c>
      <c r="AU36" s="527" t="n">
        <v>0.0382887830136986</v>
      </c>
      <c r="AV36" s="527" t="n">
        <v>0.0404205417808219</v>
      </c>
      <c r="AW36" s="527" t="n">
        <v>0.0409109930136986</v>
      </c>
      <c r="AX36" s="527" t="n">
        <v>0.0418948517808219</v>
      </c>
      <c r="AY36" s="527" t="n">
        <v>0.0390986613661202</v>
      </c>
      <c r="AZ36" s="527" t="n">
        <v>0.036327252568306</v>
      </c>
      <c r="BA36" s="527" t="n">
        <v>0.0395943113661202</v>
      </c>
      <c r="BB36" s="527" t="n">
        <v>0.0379283419672131</v>
      </c>
      <c r="BC36" s="527" t="n">
        <v>0.0396785213661202</v>
      </c>
      <c r="BD36" s="527" t="n">
        <v>0.0385767119672131</v>
      </c>
      <c r="BE36" s="527" t="n">
        <v>0.0403200013661202</v>
      </c>
      <c r="BF36" s="527" t="n">
        <v>0.0390265013661202</v>
      </c>
      <c r="BG36" s="527" t="n">
        <v>0.0402832</v>
      </c>
      <c r="BH36" s="527" t="n">
        <v>0.0405076</v>
      </c>
      <c r="BI36" s="527" t="n">
        <v>0.0414505</v>
      </c>
      <c r="BJ36" s="528" t="n">
        <v>0.0436816</v>
      </c>
      <c r="BK36" s="528" t="n">
        <v>0.0431181</v>
      </c>
      <c r="BL36" s="528" t="n">
        <v>0.0385145</v>
      </c>
      <c r="BM36" s="528" t="n">
        <v>0.0424112</v>
      </c>
      <c r="BN36" s="528" t="n">
        <v>0.0403269</v>
      </c>
      <c r="BO36" s="528" t="n">
        <v>0.0418847</v>
      </c>
      <c r="BP36" s="528" t="n">
        <v>0.042373</v>
      </c>
      <c r="BQ36" s="528" t="n">
        <v>0.0448927</v>
      </c>
      <c r="BR36" s="528" t="n">
        <v>0.0446699</v>
      </c>
      <c r="BS36" s="528" t="n">
        <v>0.0417901</v>
      </c>
      <c r="BT36" s="528" t="n">
        <v>0.0414966</v>
      </c>
      <c r="BU36" s="528" t="n">
        <v>0.0412804</v>
      </c>
      <c r="BV36" s="528" t="n">
        <v>0.0431115</v>
      </c>
    </row>
    <row r="37" s="521" customFormat="true" ht="12" hidden="false" customHeight="true" outlineLevel="0" collapsed="false">
      <c r="A37" s="517" t="s">
        <v>1063</v>
      </c>
      <c r="B37" s="526" t="s">
        <v>1029</v>
      </c>
      <c r="C37" s="527" t="n">
        <v>0.04210796883306</v>
      </c>
      <c r="D37" s="527" t="n">
        <v>0.0379551316898</v>
      </c>
      <c r="E37" s="527" t="n">
        <v>0.0471220245873</v>
      </c>
      <c r="F37" s="527" t="n">
        <v>0.05148992912362</v>
      </c>
      <c r="G37" s="527" t="n">
        <v>0.05262315784622</v>
      </c>
      <c r="H37" s="527" t="n">
        <v>0.0506532690456</v>
      </c>
      <c r="I37" s="527" t="n">
        <v>0.03949877941386</v>
      </c>
      <c r="J37" s="527" t="n">
        <v>0.0321674582021</v>
      </c>
      <c r="K37" s="527" t="n">
        <v>0.03066024623428</v>
      </c>
      <c r="L37" s="527" t="n">
        <v>0.04686957486276</v>
      </c>
      <c r="M37" s="527" t="n">
        <v>0.04920738413656</v>
      </c>
      <c r="N37" s="527" t="n">
        <v>0.06519306421316</v>
      </c>
      <c r="O37" s="527" t="n">
        <v>0.0580799233632</v>
      </c>
      <c r="P37" s="527" t="n">
        <v>0.0571169980544</v>
      </c>
      <c r="Q37" s="527" t="n">
        <v>0.0692866560688</v>
      </c>
      <c r="R37" s="527" t="n">
        <v>0.0727868983376</v>
      </c>
      <c r="S37" s="527" t="n">
        <v>0.0611165707072</v>
      </c>
      <c r="T37" s="527" t="n">
        <v>0.0546502121248</v>
      </c>
      <c r="U37" s="527" t="n">
        <v>0.0483601214848</v>
      </c>
      <c r="V37" s="527" t="n">
        <v>0.053333128136</v>
      </c>
      <c r="W37" s="527" t="n">
        <v>0.0453907561648</v>
      </c>
      <c r="X37" s="527" t="n">
        <v>0.0665008162272</v>
      </c>
      <c r="Y37" s="527" t="n">
        <v>0.067101578192</v>
      </c>
      <c r="Z37" s="527" t="n">
        <v>0.0674029578176</v>
      </c>
      <c r="AA37" s="527" t="n">
        <v>0.06685853004216</v>
      </c>
      <c r="AB37" s="527" t="n">
        <v>0.05298478370784</v>
      </c>
      <c r="AC37" s="527" t="n">
        <v>0.08378009253216</v>
      </c>
      <c r="AD37" s="527" t="n">
        <v>0.09524631201516</v>
      </c>
      <c r="AE37" s="527" t="n">
        <v>0.08483841326592</v>
      </c>
      <c r="AF37" s="527" t="n">
        <v>0.07851625346376</v>
      </c>
      <c r="AG37" s="527" t="n">
        <v>0.06558888742164</v>
      </c>
      <c r="AH37" s="527" t="n">
        <v>0.06521667963156</v>
      </c>
      <c r="AI37" s="527" t="n">
        <v>0.06930973235916</v>
      </c>
      <c r="AJ37" s="527" t="n">
        <v>0.07748408700504</v>
      </c>
      <c r="AK37" s="527" t="n">
        <v>0.09508049513676</v>
      </c>
      <c r="AL37" s="527" t="n">
        <v>0.08836626832848</v>
      </c>
      <c r="AM37" s="527" t="n">
        <v>0.08338633217712</v>
      </c>
      <c r="AN37" s="527" t="n">
        <v>0.10192582619496</v>
      </c>
      <c r="AO37" s="527" t="n">
        <v>0.10283041627092</v>
      </c>
      <c r="AP37" s="527" t="n">
        <v>0.1211357993616</v>
      </c>
      <c r="AQ37" s="527" t="n">
        <v>0.11480191372548</v>
      </c>
      <c r="AR37" s="527" t="n">
        <v>0.10712821758516</v>
      </c>
      <c r="AS37" s="527" t="n">
        <v>0.0730301433498</v>
      </c>
      <c r="AT37" s="527" t="n">
        <v>0.07288370657028</v>
      </c>
      <c r="AU37" s="527" t="n">
        <v>0.06697981439028</v>
      </c>
      <c r="AV37" s="527" t="n">
        <v>0.10262426877144</v>
      </c>
      <c r="AW37" s="527" t="n">
        <v>0.12127877559036</v>
      </c>
      <c r="AX37" s="527" t="n">
        <v>0.10389402475668</v>
      </c>
      <c r="AY37" s="527" t="n">
        <v>0.13461664864932</v>
      </c>
      <c r="AZ37" s="527" t="n">
        <v>0.10884957266412</v>
      </c>
      <c r="BA37" s="527" t="n">
        <v>0.13548690423936</v>
      </c>
      <c r="BB37" s="527" t="n">
        <v>0.124915916682</v>
      </c>
      <c r="BC37" s="527" t="n">
        <v>0.12258517003848</v>
      </c>
      <c r="BD37" s="527" t="n">
        <v>0.11644443886104</v>
      </c>
      <c r="BE37" s="527" t="n">
        <v>0.08505787536396</v>
      </c>
      <c r="BF37" s="527" t="n">
        <v>0.08079438160908</v>
      </c>
      <c r="BG37" s="527" t="n">
        <v>0.084634380437976</v>
      </c>
      <c r="BH37" s="527" t="n">
        <v>0.1086705</v>
      </c>
      <c r="BI37" s="527" t="n">
        <v>0.1183641</v>
      </c>
      <c r="BJ37" s="528" t="n">
        <v>0.1314178</v>
      </c>
      <c r="BK37" s="528" t="n">
        <v>0.1328416</v>
      </c>
      <c r="BL37" s="528" t="n">
        <v>0.1194825</v>
      </c>
      <c r="BM37" s="528" t="n">
        <v>0.1462454</v>
      </c>
      <c r="BN37" s="528" t="n">
        <v>0.1552826</v>
      </c>
      <c r="BO37" s="528" t="n">
        <v>0.1494318</v>
      </c>
      <c r="BP37" s="528" t="n">
        <v>0.1319492</v>
      </c>
      <c r="BQ37" s="528" t="n">
        <v>0.1104467</v>
      </c>
      <c r="BR37" s="528" t="n">
        <v>0.1036174</v>
      </c>
      <c r="BS37" s="528" t="n">
        <v>0.1092684</v>
      </c>
      <c r="BT37" s="528" t="n">
        <v>0.1281032</v>
      </c>
      <c r="BU37" s="528" t="n">
        <v>0.1302</v>
      </c>
      <c r="BV37" s="528" t="n">
        <v>0.1327587</v>
      </c>
    </row>
    <row r="38" s="521" customFormat="true" ht="12" hidden="false" customHeight="true" outlineLevel="0" collapsed="false">
      <c r="A38" s="517" t="s">
        <v>1064</v>
      </c>
      <c r="B38" s="526" t="s">
        <v>1031</v>
      </c>
      <c r="C38" s="527" t="n">
        <v>0.0158250045046384</v>
      </c>
      <c r="D38" s="527" t="n">
        <v>0.0143688291328449</v>
      </c>
      <c r="E38" s="527" t="n">
        <v>0.0162385073153984</v>
      </c>
      <c r="F38" s="527" t="n">
        <v>0.0157902525361016</v>
      </c>
      <c r="G38" s="527" t="n">
        <v>0.0163184667115384</v>
      </c>
      <c r="H38" s="527" t="n">
        <v>0.0162059006612016</v>
      </c>
      <c r="I38" s="527" t="n">
        <v>0.0165139594292184</v>
      </c>
      <c r="J38" s="527" t="n">
        <v>0.0164544459005984</v>
      </c>
      <c r="K38" s="527" t="n">
        <v>0.0159436368453616</v>
      </c>
      <c r="L38" s="527" t="n">
        <v>0.0164952464861384</v>
      </c>
      <c r="M38" s="527" t="n">
        <v>0.0159397422489416</v>
      </c>
      <c r="N38" s="527" t="n">
        <v>0.0163391372502584</v>
      </c>
      <c r="O38" s="527" t="n">
        <v>0.0171396074202082</v>
      </c>
      <c r="P38" s="527" t="n">
        <v>0.0155169744115945</v>
      </c>
      <c r="Q38" s="527" t="n">
        <v>0.0172520958122082</v>
      </c>
      <c r="R38" s="527" t="n">
        <v>0.016341433279737</v>
      </c>
      <c r="S38" s="527" t="n">
        <v>0.0166162395226082</v>
      </c>
      <c r="T38" s="527" t="n">
        <v>0.016211576674937</v>
      </c>
      <c r="U38" s="527" t="n">
        <v>0.0168135235754082</v>
      </c>
      <c r="V38" s="527" t="n">
        <v>0.0167727147706082</v>
      </c>
      <c r="W38" s="527" t="n">
        <v>0.016289496610937</v>
      </c>
      <c r="X38" s="527" t="n">
        <v>0.0164785526650082</v>
      </c>
      <c r="Y38" s="527" t="n">
        <v>0.016840760247737</v>
      </c>
      <c r="Z38" s="527" t="n">
        <v>0.0179115272842082</v>
      </c>
      <c r="AA38" s="527" t="n">
        <v>0.0178517350146142</v>
      </c>
      <c r="AB38" s="527" t="n">
        <v>0.0158719537043238</v>
      </c>
      <c r="AC38" s="527" t="n">
        <v>0.0178005770871742</v>
      </c>
      <c r="AD38" s="527" t="n">
        <v>0.0169903009831841</v>
      </c>
      <c r="AE38" s="527" t="n">
        <v>0.0178391346528142</v>
      </c>
      <c r="AF38" s="527" t="n">
        <v>0.0172188295271441</v>
      </c>
      <c r="AG38" s="527" t="n">
        <v>0.0174788244022942</v>
      </c>
      <c r="AH38" s="527" t="n">
        <v>0.0177060979344142</v>
      </c>
      <c r="AI38" s="527" t="n">
        <v>0.0171104763667841</v>
      </c>
      <c r="AJ38" s="527" t="n">
        <v>0.0169752547063342</v>
      </c>
      <c r="AK38" s="527" t="n">
        <v>0.0171081455608241</v>
      </c>
      <c r="AL38" s="527" t="n">
        <v>0.0180273134539342</v>
      </c>
      <c r="AM38" s="527" t="n">
        <v>0.0185207306393715</v>
      </c>
      <c r="AN38" s="527" t="n">
        <v>0.0167129693119123</v>
      </c>
      <c r="AO38" s="527" t="n">
        <v>0.0184286943719715</v>
      </c>
      <c r="AP38" s="527" t="n">
        <v>0.0172954130921918</v>
      </c>
      <c r="AQ38" s="527" t="n">
        <v>0.0182342928547315</v>
      </c>
      <c r="AR38" s="527" t="n">
        <v>0.0170567428556318</v>
      </c>
      <c r="AS38" s="527" t="n">
        <v>0.0177616203366515</v>
      </c>
      <c r="AT38" s="527" t="n">
        <v>0.0178161686811315</v>
      </c>
      <c r="AU38" s="527" t="n">
        <v>0.0171637668303118</v>
      </c>
      <c r="AV38" s="527" t="n">
        <v>0.0178746316991715</v>
      </c>
      <c r="AW38" s="527" t="n">
        <v>0.0176088325003118</v>
      </c>
      <c r="AX38" s="527" t="n">
        <v>0.0183010701454515</v>
      </c>
      <c r="AY38" s="527" t="n">
        <v>0.0191272285221865</v>
      </c>
      <c r="AZ38" s="527" t="n">
        <v>0.0180365973855473</v>
      </c>
      <c r="BA38" s="527" t="n">
        <v>0.0191114292374265</v>
      </c>
      <c r="BB38" s="527" t="n">
        <v>0.0181774990278669</v>
      </c>
      <c r="BC38" s="527" t="n">
        <v>0.0191945677863465</v>
      </c>
      <c r="BD38" s="527" t="n">
        <v>0.0186136463814669</v>
      </c>
      <c r="BE38" s="527" t="n">
        <v>0.0191825546324665</v>
      </c>
      <c r="BF38" s="527" t="n">
        <v>0.0188645076878665</v>
      </c>
      <c r="BG38" s="527" t="n">
        <v>0.01869</v>
      </c>
      <c r="BH38" s="527" t="n">
        <v>0.0192212</v>
      </c>
      <c r="BI38" s="527" t="n">
        <v>0.0191064</v>
      </c>
      <c r="BJ38" s="528" t="n">
        <v>0.0199098</v>
      </c>
      <c r="BK38" s="528" t="n">
        <v>0.0200997</v>
      </c>
      <c r="BL38" s="528" t="n">
        <v>0.0184842</v>
      </c>
      <c r="BM38" s="528" t="n">
        <v>0.0198646</v>
      </c>
      <c r="BN38" s="528" t="n">
        <v>0.0190169</v>
      </c>
      <c r="BO38" s="528" t="n">
        <v>0.0194568</v>
      </c>
      <c r="BP38" s="528" t="n">
        <v>0.0194508</v>
      </c>
      <c r="BQ38" s="528" t="n">
        <v>0.0199338</v>
      </c>
      <c r="BR38" s="528" t="n">
        <v>0.019896</v>
      </c>
      <c r="BS38" s="528" t="n">
        <v>0.0194361</v>
      </c>
      <c r="BT38" s="528" t="n">
        <v>0.0197822</v>
      </c>
      <c r="BU38" s="528" t="n">
        <v>0.0194336</v>
      </c>
      <c r="BV38" s="528" t="n">
        <v>0.0201229</v>
      </c>
    </row>
    <row r="39" s="521" customFormat="true" ht="12" hidden="false" customHeight="true" outlineLevel="0" collapsed="false">
      <c r="A39" s="517" t="s">
        <v>1065</v>
      </c>
      <c r="B39" s="526" t="s">
        <v>1033</v>
      </c>
      <c r="C39" s="527" t="n">
        <v>0.00695764551558098</v>
      </c>
      <c r="D39" s="527" t="n">
        <v>0.00671178978231705</v>
      </c>
      <c r="E39" s="527" t="n">
        <v>0.00753223629572098</v>
      </c>
      <c r="F39" s="527" t="n">
        <v>0.00750553268981902</v>
      </c>
      <c r="G39" s="527" t="n">
        <v>0.00777015580456098</v>
      </c>
      <c r="H39" s="527" t="n">
        <v>0.00784079316393902</v>
      </c>
      <c r="I39" s="527" t="n">
        <v>0.00788972404348098</v>
      </c>
      <c r="J39" s="527" t="n">
        <v>0.00783458105948098</v>
      </c>
      <c r="K39" s="527" t="n">
        <v>0.00749031831089902</v>
      </c>
      <c r="L39" s="527" t="n">
        <v>0.00739077030092098</v>
      </c>
      <c r="M39" s="527" t="n">
        <v>0.00686213408825902</v>
      </c>
      <c r="N39" s="527" t="n">
        <v>0.00698127659006098</v>
      </c>
      <c r="O39" s="527" t="n">
        <v>0.0076348322488736</v>
      </c>
      <c r="P39" s="527" t="n">
        <v>0.0071297237661568</v>
      </c>
      <c r="Q39" s="527" t="n">
        <v>0.0083269796312736</v>
      </c>
      <c r="R39" s="527" t="n">
        <v>0.008290936151968</v>
      </c>
      <c r="S39" s="527" t="n">
        <v>0.0086424007736736</v>
      </c>
      <c r="T39" s="527" t="n">
        <v>0.008329941796768</v>
      </c>
      <c r="U39" s="527" t="n">
        <v>0.0087474539000736</v>
      </c>
      <c r="V39" s="527" t="n">
        <v>0.0086996518600736</v>
      </c>
      <c r="W39" s="527" t="n">
        <v>0.008247778115168</v>
      </c>
      <c r="X39" s="527" t="n">
        <v>0.0082293231208736</v>
      </c>
      <c r="Y39" s="527" t="n">
        <v>0.007714963220768</v>
      </c>
      <c r="Z39" s="527" t="n">
        <v>0.0077716549560736</v>
      </c>
      <c r="AA39" s="527" t="n">
        <v>0.00978481785199562</v>
      </c>
      <c r="AB39" s="527" t="n">
        <v>0.00907118877494959</v>
      </c>
      <c r="AC39" s="527" t="n">
        <v>0.0104300098390356</v>
      </c>
      <c r="AD39" s="527" t="n">
        <v>0.0104714252236603</v>
      </c>
      <c r="AE39" s="527" t="n">
        <v>0.0111829076758356</v>
      </c>
      <c r="AF39" s="527" t="n">
        <v>0.0110935994896603</v>
      </c>
      <c r="AG39" s="527" t="n">
        <v>0.0112629996553956</v>
      </c>
      <c r="AH39" s="527" t="n">
        <v>0.0112143293128356</v>
      </c>
      <c r="AI39" s="527" t="n">
        <v>0.0107182689991003</v>
      </c>
      <c r="AJ39" s="527" t="n">
        <v>0.0104245137964356</v>
      </c>
      <c r="AK39" s="527" t="n">
        <v>0.0101252433196603</v>
      </c>
      <c r="AL39" s="527" t="n">
        <v>0.0101217400437156</v>
      </c>
      <c r="AM39" s="527" t="n">
        <v>0.0123149780080926</v>
      </c>
      <c r="AN39" s="527" t="n">
        <v>0.0116028538624849</v>
      </c>
      <c r="AO39" s="527" t="n">
        <v>0.0131167231875726</v>
      </c>
      <c r="AP39" s="527" t="n">
        <v>0.0131371556663967</v>
      </c>
      <c r="AQ39" s="527" t="n">
        <v>0.0137810014438926</v>
      </c>
      <c r="AR39" s="527" t="n">
        <v>0.0137081346724767</v>
      </c>
      <c r="AS39" s="527" t="n">
        <v>0.0137852027394526</v>
      </c>
      <c r="AT39" s="527" t="n">
        <v>0.0141550054558126</v>
      </c>
      <c r="AU39" s="527" t="n">
        <v>0.0133481251983167</v>
      </c>
      <c r="AV39" s="527" t="n">
        <v>0.0134719435481726</v>
      </c>
      <c r="AW39" s="527" t="n">
        <v>0.0125868767926367</v>
      </c>
      <c r="AX39" s="527" t="n">
        <v>0.0131007306515726</v>
      </c>
      <c r="AY39" s="527" t="n">
        <v>0.0151965102576194</v>
      </c>
      <c r="AZ39" s="527" t="n">
        <v>0.0147698365420337</v>
      </c>
      <c r="BA39" s="527" t="n">
        <v>0.0167835010996994</v>
      </c>
      <c r="BB39" s="527" t="n">
        <v>0.0172631756250266</v>
      </c>
      <c r="BC39" s="527" t="n">
        <v>0.0193235550768594</v>
      </c>
      <c r="BD39" s="527" t="n">
        <v>0.0193519146981466</v>
      </c>
      <c r="BE39" s="527" t="n">
        <v>0.0194286572267394</v>
      </c>
      <c r="BF39" s="527" t="n">
        <v>0.0188678721506994</v>
      </c>
      <c r="BG39" s="527" t="n">
        <v>0.017669</v>
      </c>
      <c r="BH39" s="527" t="n">
        <v>0.017321</v>
      </c>
      <c r="BI39" s="527" t="n">
        <v>0.0158993</v>
      </c>
      <c r="BJ39" s="528" t="n">
        <v>0.015857</v>
      </c>
      <c r="BK39" s="528" t="n">
        <v>0.0188841</v>
      </c>
      <c r="BL39" s="528" t="n">
        <v>0.0179024</v>
      </c>
      <c r="BM39" s="528" t="n">
        <v>0.0216703</v>
      </c>
      <c r="BN39" s="528" t="n">
        <v>0.022425</v>
      </c>
      <c r="BO39" s="528" t="n">
        <v>0.0245784</v>
      </c>
      <c r="BP39" s="528" t="n">
        <v>0.025592</v>
      </c>
      <c r="BQ39" s="528" t="n">
        <v>0.0254422</v>
      </c>
      <c r="BR39" s="528" t="n">
        <v>0.0252946</v>
      </c>
      <c r="BS39" s="528" t="n">
        <v>0.0232329</v>
      </c>
      <c r="BT39" s="528" t="n">
        <v>0.0217249</v>
      </c>
      <c r="BU39" s="528" t="n">
        <v>0.0196431</v>
      </c>
      <c r="BV39" s="528" t="n">
        <v>0.0193385</v>
      </c>
    </row>
    <row r="40" s="521" customFormat="true" ht="12" hidden="false" customHeight="true" outlineLevel="0" collapsed="false">
      <c r="A40" s="522" t="s">
        <v>1066</v>
      </c>
      <c r="B40" s="526" t="s">
        <v>1055</v>
      </c>
      <c r="C40" s="527" t="n">
        <v>0.056010292303</v>
      </c>
      <c r="D40" s="527" t="n">
        <v>0.057870082102</v>
      </c>
      <c r="E40" s="527" t="n">
        <v>0.059787022421</v>
      </c>
      <c r="F40" s="527" t="n">
        <v>0.06541308137</v>
      </c>
      <c r="G40" s="527" t="n">
        <v>0.067672001992</v>
      </c>
      <c r="H40" s="527" t="n">
        <v>0.06839520548</v>
      </c>
      <c r="I40" s="527" t="n">
        <v>0.072592444421</v>
      </c>
      <c r="J40" s="527" t="n">
        <v>0.073636428362</v>
      </c>
      <c r="K40" s="527" t="n">
        <v>0.072916795</v>
      </c>
      <c r="L40" s="527" t="n">
        <v>0.076782532421</v>
      </c>
      <c r="M40" s="527" t="n">
        <v>0.07248916374</v>
      </c>
      <c r="N40" s="527" t="n">
        <v>0.077904880984</v>
      </c>
      <c r="O40" s="527" t="n">
        <v>0.070052128748</v>
      </c>
      <c r="P40" s="527" t="n">
        <v>0.060538904496</v>
      </c>
      <c r="Q40" s="527" t="n">
        <v>0.069916649236</v>
      </c>
      <c r="R40" s="527" t="n">
        <v>0.07350109137</v>
      </c>
      <c r="S40" s="527" t="n">
        <v>0.080808686791</v>
      </c>
      <c r="T40" s="527" t="n">
        <v>0.07848925574</v>
      </c>
      <c r="U40" s="527" t="n">
        <v>0.084079556421</v>
      </c>
      <c r="V40" s="527" t="n">
        <v>0.084339634043</v>
      </c>
      <c r="W40" s="527" t="n">
        <v>0.07808667237</v>
      </c>
      <c r="X40" s="527" t="n">
        <v>0.085818371681</v>
      </c>
      <c r="Y40" s="527" t="n">
        <v>0.08466393474</v>
      </c>
      <c r="Z40" s="527" t="n">
        <v>0.085975157933</v>
      </c>
      <c r="AA40" s="527" t="n">
        <v>0.084517158588</v>
      </c>
      <c r="AB40" s="527" t="n">
        <v>0.079319195376</v>
      </c>
      <c r="AC40" s="527" t="n">
        <v>0.087091245243</v>
      </c>
      <c r="AD40" s="527" t="n">
        <v>0.08773274871</v>
      </c>
      <c r="AE40" s="527" t="n">
        <v>0.092825505738</v>
      </c>
      <c r="AF40" s="527" t="n">
        <v>0.09464012724</v>
      </c>
      <c r="AG40" s="527" t="n">
        <v>0.095299788246</v>
      </c>
      <c r="AH40" s="527" t="n">
        <v>0.095073333573</v>
      </c>
      <c r="AI40" s="527" t="n">
        <v>0.08988077952</v>
      </c>
      <c r="AJ40" s="527" t="n">
        <v>0.095434678926</v>
      </c>
      <c r="AK40" s="527" t="n">
        <v>0.09241450224</v>
      </c>
      <c r="AL40" s="527" t="n">
        <v>0.09598739598</v>
      </c>
      <c r="AM40" s="527" t="n">
        <v>0.08623381236</v>
      </c>
      <c r="AN40" s="527" t="n">
        <v>0.0843177456</v>
      </c>
      <c r="AO40" s="527" t="n">
        <v>0.09112978068</v>
      </c>
      <c r="AP40" s="527" t="n">
        <v>0.0861567348</v>
      </c>
      <c r="AQ40" s="527" t="n">
        <v>0.09410294316</v>
      </c>
      <c r="AR40" s="527" t="n">
        <v>0.0964151952</v>
      </c>
      <c r="AS40" s="527" t="n">
        <v>0.08984956196</v>
      </c>
      <c r="AT40" s="527" t="n">
        <v>0.09959389784</v>
      </c>
      <c r="AU40" s="527" t="n">
        <v>0.0872250552</v>
      </c>
      <c r="AV40" s="527" t="n">
        <v>0.09274358564</v>
      </c>
      <c r="AW40" s="527" t="n">
        <v>0.0897183012</v>
      </c>
      <c r="AX40" s="527" t="n">
        <v>0.09537477452</v>
      </c>
      <c r="AY40" s="527" t="n">
        <v>0.08458232124</v>
      </c>
      <c r="AZ40" s="527" t="n">
        <v>0.08561555072</v>
      </c>
      <c r="BA40" s="527" t="n">
        <v>0.09149207476</v>
      </c>
      <c r="BB40" s="527" t="n">
        <v>0.0904278804</v>
      </c>
      <c r="BC40" s="527" t="n">
        <v>0.09691626876</v>
      </c>
      <c r="BD40" s="527" t="n">
        <v>0.0939591868</v>
      </c>
      <c r="BE40" s="527" t="n">
        <v>0.09223794816</v>
      </c>
      <c r="BF40" s="527" t="n">
        <v>0.09915339412</v>
      </c>
      <c r="BG40" s="527" t="n">
        <v>0.0873283308</v>
      </c>
      <c r="BH40" s="527" t="n">
        <v>0.0978888114285715</v>
      </c>
      <c r="BI40" s="527" t="n">
        <v>0.0858017088242028</v>
      </c>
      <c r="BJ40" s="528" t="n">
        <v>0.0933683</v>
      </c>
      <c r="BK40" s="528" t="n">
        <v>0.0923349</v>
      </c>
      <c r="BL40" s="528" t="n">
        <v>0.0841379</v>
      </c>
      <c r="BM40" s="528" t="n">
        <v>0.0935555</v>
      </c>
      <c r="BN40" s="528" t="n">
        <v>0.0919932</v>
      </c>
      <c r="BO40" s="528" t="n">
        <v>0.0951901</v>
      </c>
      <c r="BP40" s="528" t="n">
        <v>0.0935748</v>
      </c>
      <c r="BQ40" s="528" t="n">
        <v>0.0969108</v>
      </c>
      <c r="BR40" s="528" t="n">
        <v>0.0951967</v>
      </c>
      <c r="BS40" s="528" t="n">
        <v>0.0913791</v>
      </c>
      <c r="BT40" s="528" t="n">
        <v>0.0966419</v>
      </c>
      <c r="BU40" s="528" t="n">
        <v>0.0920631</v>
      </c>
      <c r="BV40" s="528" t="n">
        <v>0.0967982</v>
      </c>
    </row>
    <row r="41" s="521" customFormat="true" ht="12" hidden="false" customHeight="true" outlineLevel="0" collapsed="false">
      <c r="A41" s="522" t="s">
        <v>1056</v>
      </c>
      <c r="B41" s="526" t="s">
        <v>1057</v>
      </c>
      <c r="C41" s="527" t="n">
        <v>0.00185777970834642</v>
      </c>
      <c r="D41" s="527" t="n">
        <v>-0.000924344957174171</v>
      </c>
      <c r="E41" s="527" t="n">
        <v>0.00157296272727858</v>
      </c>
      <c r="F41" s="527" t="n">
        <v>0.00304912908605724</v>
      </c>
      <c r="G41" s="527" t="n">
        <v>0.00400978827830201</v>
      </c>
      <c r="H41" s="527" t="n">
        <v>0.00446459126711001</v>
      </c>
      <c r="I41" s="527" t="n">
        <v>0.00554569992564301</v>
      </c>
      <c r="J41" s="527" t="n">
        <v>0.00675459955601815</v>
      </c>
      <c r="K41" s="527" t="n">
        <v>-0.0381875636142822</v>
      </c>
      <c r="L41" s="527" t="n">
        <v>0.00308353431654901</v>
      </c>
      <c r="M41" s="527" t="n">
        <v>0.00230132386203189</v>
      </c>
      <c r="N41" s="527" t="n">
        <v>0.0066003227788365</v>
      </c>
      <c r="O41" s="527" t="n">
        <v>0.00130069611253607</v>
      </c>
      <c r="P41" s="527" t="n">
        <v>0.00394353734314055</v>
      </c>
      <c r="Q41" s="527" t="n">
        <v>0.00087851472150554</v>
      </c>
      <c r="R41" s="527" t="n">
        <v>0.00096677557076841</v>
      </c>
      <c r="S41" s="527" t="n">
        <v>0.00281433307147134</v>
      </c>
      <c r="T41" s="527" t="n">
        <v>0.00384552013248568</v>
      </c>
      <c r="U41" s="527" t="n">
        <v>0.00447574613415963</v>
      </c>
      <c r="V41" s="527" t="n">
        <v>0.001912559055878</v>
      </c>
      <c r="W41" s="527" t="n">
        <v>0.00470882268517473</v>
      </c>
      <c r="X41" s="527" t="n">
        <v>-0.0168639919571901</v>
      </c>
      <c r="Y41" s="527" t="n">
        <v>0.00687386139302923</v>
      </c>
      <c r="Z41" s="527" t="n">
        <v>0.00629781042669695</v>
      </c>
      <c r="AA41" s="527" t="n">
        <v>-0.000419408274154154</v>
      </c>
      <c r="AB41" s="527" t="n">
        <v>0.00281007471816941</v>
      </c>
      <c r="AC41" s="527" t="n">
        <v>0.0032946168380747</v>
      </c>
      <c r="AD41" s="527" t="n">
        <v>0.00328361889879247</v>
      </c>
      <c r="AE41" s="527" t="n">
        <v>0.00314011560780068</v>
      </c>
      <c r="AF41" s="527" t="n">
        <v>0.00278402827573203</v>
      </c>
      <c r="AG41" s="527" t="n">
        <v>0.00392672779552789</v>
      </c>
      <c r="AH41" s="527" t="n">
        <v>0.00320273370260875</v>
      </c>
      <c r="AI41" s="527" t="n">
        <v>0.00420733212215073</v>
      </c>
      <c r="AJ41" s="527" t="n">
        <v>0.00339432385951771</v>
      </c>
      <c r="AK41" s="527" t="n">
        <v>-0.00780303929643458</v>
      </c>
      <c r="AL41" s="527" t="n">
        <v>0.0022687345727685</v>
      </c>
      <c r="AM41" s="527" t="n">
        <v>0.00239603949933959</v>
      </c>
      <c r="AN41" s="527" t="n">
        <v>0.00329950727183315</v>
      </c>
      <c r="AO41" s="527" t="n">
        <v>0.00581693718193576</v>
      </c>
      <c r="AP41" s="527" t="n">
        <v>0.00814730651003997</v>
      </c>
      <c r="AQ41" s="527" t="n">
        <v>0.00858082320766636</v>
      </c>
      <c r="AR41" s="527" t="n">
        <v>0.0102409330891499</v>
      </c>
      <c r="AS41" s="527" t="n">
        <v>0.0104605243147781</v>
      </c>
      <c r="AT41" s="527" t="n">
        <v>0.0110393458829428</v>
      </c>
      <c r="AU41" s="527" t="n">
        <v>0.0131353867497629</v>
      </c>
      <c r="AV41" s="527" t="n">
        <v>0.0112328884474776</v>
      </c>
      <c r="AW41" s="527" t="n">
        <v>0.0148825272065564</v>
      </c>
      <c r="AX41" s="527" t="n">
        <v>0.00852194271213197</v>
      </c>
      <c r="AY41" s="527" t="n">
        <v>0.00525866124702757</v>
      </c>
      <c r="AZ41" s="527" t="n">
        <v>0.00768112859849175</v>
      </c>
      <c r="BA41" s="527" t="n">
        <v>0.0102634986035617</v>
      </c>
      <c r="BB41" s="527" t="n">
        <v>0.0114153517265127</v>
      </c>
      <c r="BC41" s="527" t="n">
        <v>0.0138231301503785</v>
      </c>
      <c r="BD41" s="527" t="n">
        <v>0.0109290426035357</v>
      </c>
      <c r="BE41" s="527" t="n">
        <v>0.0103243084154865</v>
      </c>
      <c r="BF41" s="527" t="n">
        <v>0.0109733295613381</v>
      </c>
      <c r="BG41" s="527" t="n">
        <v>0.00898144581188117</v>
      </c>
      <c r="BH41" s="527" t="n">
        <v>0.00969846</v>
      </c>
      <c r="BI41" s="527" t="n">
        <v>0.00963917</v>
      </c>
      <c r="BJ41" s="528" t="n">
        <v>0.0100924</v>
      </c>
      <c r="BK41" s="528" t="n">
        <v>0.0105642</v>
      </c>
      <c r="BL41" s="528" t="n">
        <v>0.00958468</v>
      </c>
      <c r="BM41" s="528" t="n">
        <v>0.0111539</v>
      </c>
      <c r="BN41" s="528" t="n">
        <v>0.0114181</v>
      </c>
      <c r="BO41" s="528" t="n">
        <v>0.0122057</v>
      </c>
      <c r="BP41" s="528" t="n">
        <v>0.0139779</v>
      </c>
      <c r="BQ41" s="528" t="n">
        <v>0.0145824</v>
      </c>
      <c r="BR41" s="528" t="n">
        <v>0.0143059</v>
      </c>
      <c r="BS41" s="528" t="n">
        <v>0.0141322</v>
      </c>
      <c r="BT41" s="528" t="n">
        <v>0.0144388</v>
      </c>
      <c r="BU41" s="528" t="n">
        <v>0.0138368</v>
      </c>
      <c r="BV41" s="528" t="n">
        <v>0.0147897</v>
      </c>
    </row>
    <row r="42" customFormat="false" ht="12" hidden="false" customHeight="true" outlineLevel="0" collapsed="false">
      <c r="A42" s="66" t="s">
        <v>63</v>
      </c>
      <c r="B42" s="535" t="s">
        <v>632</v>
      </c>
      <c r="C42" s="536" t="n">
        <v>0.557462594958904</v>
      </c>
      <c r="D42" s="536" t="n">
        <v>0.504316616843669</v>
      </c>
      <c r="E42" s="536" t="n">
        <v>0.557598462418236</v>
      </c>
      <c r="F42" s="536" t="n">
        <v>0.568532288603347</v>
      </c>
      <c r="G42" s="536" t="n">
        <v>0.623448416697459</v>
      </c>
      <c r="H42" s="536" t="n">
        <v>0.63667334373684</v>
      </c>
      <c r="I42" s="536" t="n">
        <v>0.6036583876128</v>
      </c>
      <c r="J42" s="536" t="n">
        <v>0.552922311967955</v>
      </c>
      <c r="K42" s="536" t="n">
        <v>0.445254517274587</v>
      </c>
      <c r="L42" s="536" t="n">
        <v>0.507385080677826</v>
      </c>
      <c r="M42" s="536" t="n">
        <v>0.502370867285922</v>
      </c>
      <c r="N42" s="536" t="n">
        <v>0.576424709675414</v>
      </c>
      <c r="O42" s="536" t="n">
        <v>0.579635393787832</v>
      </c>
      <c r="P42" s="536" t="n">
        <v>0.499544211375949</v>
      </c>
      <c r="Q42" s="536" t="n">
        <v>0.574890221883201</v>
      </c>
      <c r="R42" s="536" t="n">
        <v>0.607901259317635</v>
      </c>
      <c r="S42" s="536" t="n">
        <v>0.648370614700167</v>
      </c>
      <c r="T42" s="536" t="n">
        <v>0.638727491855753</v>
      </c>
      <c r="U42" s="536" t="n">
        <v>0.593213063517655</v>
      </c>
      <c r="V42" s="536" t="n">
        <v>0.561626463354173</v>
      </c>
      <c r="W42" s="536" t="n">
        <v>0.516397128188841</v>
      </c>
      <c r="X42" s="536" t="n">
        <v>0.552293697817505</v>
      </c>
      <c r="Y42" s="536" t="n">
        <v>0.585529762863496</v>
      </c>
      <c r="Z42" s="536" t="n">
        <v>0.630848657678993</v>
      </c>
      <c r="AA42" s="536" t="n">
        <v>0.603755980863395</v>
      </c>
      <c r="AB42" s="536" t="n">
        <v>0.550591471345657</v>
      </c>
      <c r="AC42" s="536" t="n">
        <v>0.613960740927503</v>
      </c>
      <c r="AD42" s="536" t="n">
        <v>0.599624399425361</v>
      </c>
      <c r="AE42" s="536" t="n">
        <v>0.655866140713389</v>
      </c>
      <c r="AF42" s="536" t="n">
        <v>0.697969377087021</v>
      </c>
      <c r="AG42" s="536" t="n">
        <v>0.642153224070037</v>
      </c>
      <c r="AH42" s="536" t="n">
        <v>0.599485596413758</v>
      </c>
      <c r="AI42" s="536" t="n">
        <v>0.56333058725016</v>
      </c>
      <c r="AJ42" s="536" t="n">
        <v>0.581763838675187</v>
      </c>
      <c r="AK42" s="536" t="n">
        <v>0.603071382517574</v>
      </c>
      <c r="AL42" s="536" t="n">
        <v>0.655343786458797</v>
      </c>
      <c r="AM42" s="536" t="n">
        <v>0.666784569979101</v>
      </c>
      <c r="AN42" s="536" t="n">
        <v>0.646479568926552</v>
      </c>
      <c r="AO42" s="536" t="n">
        <v>0.742479413021217</v>
      </c>
      <c r="AP42" s="536" t="n">
        <v>0.744704891795187</v>
      </c>
      <c r="AQ42" s="536" t="n">
        <v>0.764928621706868</v>
      </c>
      <c r="AR42" s="536" t="n">
        <v>0.763362182340817</v>
      </c>
      <c r="AS42" s="536" t="n">
        <v>0.72118584560746</v>
      </c>
      <c r="AT42" s="536" t="n">
        <v>0.678439374131824</v>
      </c>
      <c r="AU42" s="536" t="n">
        <v>0.61111514002831</v>
      </c>
      <c r="AV42" s="536" t="n">
        <v>0.636498809078839</v>
      </c>
      <c r="AW42" s="536" t="n">
        <v>0.664951448210703</v>
      </c>
      <c r="AX42" s="536" t="n">
        <v>0.688411861199693</v>
      </c>
      <c r="AY42" s="536" t="n">
        <v>0.69894126756757</v>
      </c>
      <c r="AZ42" s="536" t="n">
        <v>0.631219149328022</v>
      </c>
      <c r="BA42" s="536" t="n">
        <v>0.725003831454824</v>
      </c>
      <c r="BB42" s="536" t="n">
        <v>0.708638221642949</v>
      </c>
      <c r="BC42" s="536" t="n">
        <v>0.754835622433441</v>
      </c>
      <c r="BD42" s="536" t="n">
        <v>0.720236155938612</v>
      </c>
      <c r="BE42" s="536" t="n">
        <v>0.697060711453149</v>
      </c>
      <c r="BF42" s="536" t="n">
        <v>0.661123037731961</v>
      </c>
      <c r="BG42" s="536" t="n">
        <v>0.6028672</v>
      </c>
      <c r="BH42" s="536" t="n">
        <v>0.62792</v>
      </c>
      <c r="BI42" s="536" t="n">
        <v>0.6422852</v>
      </c>
      <c r="BJ42" s="537" t="n">
        <v>0.6909891</v>
      </c>
      <c r="BK42" s="537" t="n">
        <v>0.6946375</v>
      </c>
      <c r="BL42" s="537" t="n">
        <v>0.6272139</v>
      </c>
      <c r="BM42" s="537" t="n">
        <v>0.728642</v>
      </c>
      <c r="BN42" s="537" t="n">
        <v>0.7370481</v>
      </c>
      <c r="BO42" s="537" t="n">
        <v>0.7953102</v>
      </c>
      <c r="BP42" s="537" t="n">
        <v>0.7726235</v>
      </c>
      <c r="BQ42" s="537" t="n">
        <v>0.748432</v>
      </c>
      <c r="BR42" s="537" t="n">
        <v>0.6999963</v>
      </c>
      <c r="BS42" s="537" t="n">
        <v>0.6362274</v>
      </c>
      <c r="BT42" s="537" t="n">
        <v>0.6577259</v>
      </c>
      <c r="BU42" s="537" t="n">
        <v>0.6633085</v>
      </c>
      <c r="BV42" s="537" t="n">
        <v>0.704757</v>
      </c>
    </row>
    <row r="43" customFormat="false" ht="12" hidden="false" customHeight="true" outlineLevel="0" collapsed="false">
      <c r="A43" s="66"/>
      <c r="B43" s="538" t="s">
        <v>99</v>
      </c>
      <c r="C43" s="539"/>
      <c r="D43" s="539"/>
      <c r="E43" s="539"/>
      <c r="F43" s="539"/>
      <c r="G43" s="539"/>
      <c r="H43" s="539"/>
      <c r="I43" s="539"/>
      <c r="J43" s="539"/>
      <c r="K43" s="539"/>
      <c r="L43" s="539"/>
      <c r="M43" s="539"/>
      <c r="N43" s="539"/>
      <c r="O43" s="539"/>
      <c r="P43" s="539"/>
      <c r="Q43" s="539"/>
      <c r="R43" s="539"/>
      <c r="S43" s="539"/>
      <c r="T43" s="539"/>
      <c r="U43" s="539"/>
      <c r="V43" s="539"/>
      <c r="W43" s="539"/>
      <c r="X43" s="539"/>
      <c r="Y43" s="539"/>
      <c r="Z43" s="539"/>
      <c r="AA43" s="539"/>
      <c r="AB43" s="539"/>
      <c r="AC43" s="539"/>
      <c r="AD43" s="539"/>
      <c r="AE43" s="539"/>
      <c r="AF43" s="539"/>
      <c r="AG43" s="539"/>
      <c r="AH43" s="539"/>
      <c r="AI43" s="539"/>
      <c r="AJ43" s="539"/>
      <c r="AK43" s="539"/>
      <c r="AL43" s="539"/>
      <c r="AM43" s="539"/>
      <c r="AN43" s="539"/>
      <c r="AO43" s="539"/>
      <c r="AP43" s="539"/>
      <c r="AQ43" s="539"/>
      <c r="AR43" s="539"/>
      <c r="AS43" s="539"/>
      <c r="AT43" s="539"/>
      <c r="AU43" s="539"/>
      <c r="AV43" s="539"/>
      <c r="AW43" s="539"/>
      <c r="AX43" s="539"/>
      <c r="AY43" s="539"/>
      <c r="AZ43" s="539"/>
      <c r="BA43" s="539"/>
      <c r="BB43" s="539"/>
      <c r="BC43" s="539"/>
      <c r="BD43" s="539"/>
      <c r="BE43" s="539"/>
      <c r="BF43" s="539"/>
      <c r="BG43" s="539"/>
      <c r="BH43" s="539"/>
      <c r="BI43" s="539"/>
      <c r="BJ43" s="539"/>
      <c r="BK43" s="539"/>
      <c r="BL43" s="539"/>
      <c r="BM43" s="539"/>
      <c r="BN43" s="539"/>
      <c r="BO43" s="539"/>
      <c r="BP43" s="539"/>
      <c r="BQ43" s="539"/>
      <c r="BR43" s="539"/>
      <c r="BS43" s="539"/>
      <c r="BT43" s="539"/>
      <c r="BU43" s="539"/>
      <c r="BV43" s="539"/>
    </row>
    <row r="44" s="540" customFormat="true" ht="12" hidden="false" customHeight="true" outlineLevel="0" collapsed="false">
      <c r="A44" s="134"/>
      <c r="B44" s="540" t="s">
        <v>1067</v>
      </c>
      <c r="C44" s="541"/>
      <c r="D44" s="541"/>
      <c r="E44" s="541"/>
      <c r="F44" s="541"/>
      <c r="G44" s="541"/>
      <c r="H44" s="541"/>
      <c r="I44" s="541"/>
      <c r="J44" s="541"/>
      <c r="K44" s="541"/>
      <c r="L44" s="541"/>
      <c r="M44" s="541"/>
      <c r="N44" s="541"/>
      <c r="O44" s="541"/>
      <c r="P44" s="541"/>
      <c r="Q44" s="541"/>
      <c r="R44" s="541"/>
      <c r="S44" s="541"/>
      <c r="T44" s="541"/>
      <c r="U44" s="541"/>
      <c r="V44" s="541"/>
      <c r="W44" s="541"/>
      <c r="X44" s="541"/>
      <c r="Y44" s="541"/>
      <c r="Z44" s="541"/>
      <c r="AA44" s="541"/>
      <c r="AB44" s="541"/>
      <c r="AC44" s="541"/>
      <c r="AD44" s="541"/>
      <c r="AE44" s="541"/>
      <c r="AF44" s="541"/>
      <c r="AG44" s="541"/>
      <c r="AH44" s="541"/>
      <c r="AI44" s="541"/>
      <c r="AJ44" s="541"/>
      <c r="AK44" s="541"/>
      <c r="AL44" s="541"/>
      <c r="AM44" s="541"/>
      <c r="AN44" s="541"/>
      <c r="AO44" s="541"/>
      <c r="AP44" s="541"/>
      <c r="AQ44" s="541"/>
      <c r="AR44" s="541"/>
      <c r="AS44" s="541"/>
      <c r="AT44" s="541"/>
      <c r="AU44" s="541"/>
      <c r="AV44" s="541"/>
      <c r="AW44" s="541"/>
      <c r="AX44" s="541"/>
      <c r="AY44" s="541"/>
      <c r="AZ44" s="541"/>
      <c r="BA44" s="541"/>
      <c r="BB44" s="541"/>
      <c r="BC44" s="541"/>
      <c r="BD44" s="541"/>
      <c r="BE44" s="541"/>
      <c r="BF44" s="541"/>
      <c r="BG44" s="541"/>
      <c r="BH44" s="541"/>
      <c r="BI44" s="541"/>
      <c r="BJ44" s="541"/>
      <c r="BK44" s="541"/>
      <c r="BL44" s="541"/>
      <c r="BM44" s="541"/>
      <c r="BN44" s="541"/>
      <c r="BO44" s="541"/>
      <c r="BP44" s="541"/>
      <c r="BQ44" s="541"/>
      <c r="BR44" s="541"/>
      <c r="BS44" s="541"/>
      <c r="BT44" s="541"/>
      <c r="BU44" s="541"/>
      <c r="BV44" s="541"/>
    </row>
    <row r="45" s="540" customFormat="true" ht="12" hidden="false" customHeight="true" outlineLevel="0" collapsed="false">
      <c r="A45" s="134"/>
      <c r="B45" s="540" t="s">
        <v>1068</v>
      </c>
      <c r="C45" s="541"/>
      <c r="D45" s="541"/>
      <c r="E45" s="541"/>
      <c r="F45" s="541"/>
      <c r="G45" s="541"/>
      <c r="H45" s="541"/>
      <c r="I45" s="541"/>
      <c r="J45" s="541"/>
      <c r="K45" s="541"/>
      <c r="L45" s="541"/>
      <c r="M45" s="541"/>
      <c r="N45" s="541"/>
      <c r="O45" s="541"/>
      <c r="P45" s="541"/>
      <c r="Q45" s="541"/>
      <c r="R45" s="541"/>
      <c r="S45" s="541"/>
      <c r="T45" s="541"/>
      <c r="U45" s="541"/>
      <c r="V45" s="541"/>
      <c r="W45" s="541"/>
      <c r="X45" s="541"/>
      <c r="Y45" s="541"/>
      <c r="Z45" s="541"/>
      <c r="AA45" s="541"/>
      <c r="AB45" s="541"/>
      <c r="AC45" s="541"/>
      <c r="AD45" s="541"/>
      <c r="AE45" s="541"/>
      <c r="AF45" s="541"/>
      <c r="AG45" s="541"/>
      <c r="AH45" s="541"/>
      <c r="AI45" s="541"/>
      <c r="AJ45" s="541"/>
      <c r="AK45" s="541"/>
      <c r="AL45" s="541"/>
      <c r="AM45" s="541"/>
      <c r="AN45" s="541"/>
      <c r="AO45" s="541"/>
      <c r="AP45" s="541"/>
      <c r="AQ45" s="541"/>
      <c r="AR45" s="541"/>
      <c r="AS45" s="541"/>
      <c r="AT45" s="541"/>
      <c r="AU45" s="541"/>
      <c r="AV45" s="541"/>
      <c r="AW45" s="541"/>
      <c r="AX45" s="541"/>
      <c r="AY45" s="541"/>
      <c r="AZ45" s="541"/>
      <c r="BA45" s="541"/>
      <c r="BB45" s="541"/>
      <c r="BC45" s="541"/>
      <c r="BD45" s="541"/>
      <c r="BE45" s="541"/>
      <c r="BF45" s="541"/>
      <c r="BG45" s="541"/>
      <c r="BH45" s="541"/>
      <c r="BI45" s="541"/>
      <c r="BJ45" s="541"/>
      <c r="BK45" s="541"/>
      <c r="BL45" s="541"/>
      <c r="BM45" s="541"/>
      <c r="BN45" s="541"/>
      <c r="BO45" s="541"/>
      <c r="BP45" s="541"/>
      <c r="BQ45" s="541"/>
      <c r="BR45" s="541"/>
      <c r="BS45" s="541"/>
      <c r="BT45" s="541"/>
      <c r="BU45" s="541"/>
      <c r="BV45" s="541"/>
    </row>
    <row r="46" s="540" customFormat="true" ht="12.75" hidden="false" customHeight="false" outlineLevel="0" collapsed="false">
      <c r="A46" s="134"/>
      <c r="B46" s="540" t="s">
        <v>1069</v>
      </c>
      <c r="C46" s="541"/>
      <c r="D46" s="541"/>
      <c r="E46" s="541"/>
      <c r="F46" s="541"/>
      <c r="G46" s="541"/>
      <c r="H46" s="541"/>
      <c r="I46" s="541"/>
      <c r="J46" s="541"/>
      <c r="K46" s="541"/>
      <c r="L46" s="541"/>
      <c r="M46" s="541"/>
      <c r="N46" s="541"/>
      <c r="O46" s="541"/>
      <c r="P46" s="541"/>
      <c r="Q46" s="541"/>
      <c r="R46" s="541"/>
      <c r="S46" s="541"/>
      <c r="T46" s="541"/>
      <c r="U46" s="541"/>
      <c r="V46" s="541"/>
      <c r="W46" s="541"/>
      <c r="X46" s="541"/>
      <c r="Y46" s="541"/>
      <c r="Z46" s="541"/>
      <c r="AA46" s="541"/>
      <c r="AB46" s="541"/>
      <c r="AC46" s="541"/>
      <c r="AD46" s="541"/>
      <c r="AE46" s="541"/>
      <c r="AF46" s="541"/>
      <c r="AG46" s="541"/>
      <c r="AH46" s="541"/>
      <c r="AI46" s="541"/>
      <c r="AJ46" s="541"/>
      <c r="AK46" s="541"/>
      <c r="AL46" s="541"/>
      <c r="AM46" s="541"/>
      <c r="AN46" s="541"/>
      <c r="AO46" s="541"/>
      <c r="AP46" s="541"/>
      <c r="AQ46" s="541"/>
      <c r="AR46" s="541"/>
      <c r="AS46" s="541"/>
      <c r="AT46" s="541"/>
      <c r="AU46" s="541"/>
      <c r="AV46" s="541"/>
      <c r="AW46" s="541"/>
      <c r="AX46" s="541"/>
      <c r="AY46" s="541"/>
      <c r="AZ46" s="541"/>
      <c r="BA46" s="541"/>
      <c r="BB46" s="541"/>
      <c r="BC46" s="541"/>
      <c r="BD46" s="541"/>
      <c r="BE46" s="541"/>
      <c r="BF46" s="541"/>
      <c r="BG46" s="541"/>
      <c r="BH46" s="541"/>
      <c r="BI46" s="541"/>
      <c r="BJ46" s="541"/>
      <c r="BK46" s="541"/>
      <c r="BL46" s="541"/>
      <c r="BM46" s="541"/>
      <c r="BN46" s="541"/>
      <c r="BO46" s="541"/>
      <c r="BP46" s="541"/>
      <c r="BQ46" s="541"/>
      <c r="BR46" s="541"/>
      <c r="BS46" s="541"/>
      <c r="BT46" s="541"/>
      <c r="BU46" s="541"/>
      <c r="BV46" s="541"/>
    </row>
    <row r="47" s="540" customFormat="true" ht="11.25" hidden="false" customHeight="false" outlineLevel="0" collapsed="false">
      <c r="A47" s="134"/>
      <c r="B47" s="542" t="s">
        <v>1070</v>
      </c>
      <c r="C47" s="542"/>
      <c r="D47" s="542"/>
      <c r="E47" s="542"/>
      <c r="F47" s="542"/>
      <c r="G47" s="542"/>
      <c r="H47" s="542"/>
      <c r="I47" s="542"/>
      <c r="J47" s="542"/>
      <c r="K47" s="542"/>
      <c r="L47" s="542"/>
      <c r="M47" s="542"/>
      <c r="N47" s="542"/>
      <c r="O47" s="542"/>
      <c r="P47" s="542"/>
      <c r="Q47" s="542"/>
      <c r="R47" s="542"/>
      <c r="S47" s="542"/>
      <c r="T47" s="542"/>
      <c r="U47" s="542"/>
      <c r="V47" s="542"/>
      <c r="W47" s="542"/>
      <c r="X47" s="542"/>
      <c r="Y47" s="542"/>
      <c r="Z47" s="542"/>
      <c r="AA47" s="542"/>
      <c r="AB47" s="542"/>
      <c r="AC47" s="542"/>
      <c r="AD47" s="542"/>
      <c r="AE47" s="542"/>
      <c r="AF47" s="542"/>
      <c r="AG47" s="542"/>
      <c r="AH47" s="542"/>
      <c r="AI47" s="542"/>
      <c r="AJ47" s="542"/>
      <c r="AK47" s="542"/>
      <c r="AL47" s="542"/>
      <c r="AM47" s="542"/>
      <c r="AN47" s="542"/>
      <c r="AO47" s="542"/>
      <c r="AP47" s="542"/>
      <c r="AQ47" s="542"/>
      <c r="AR47" s="542"/>
      <c r="AS47" s="542"/>
      <c r="AT47" s="542"/>
      <c r="AU47" s="542"/>
      <c r="AV47" s="542"/>
      <c r="AW47" s="542"/>
      <c r="AX47" s="542"/>
      <c r="AY47" s="542"/>
      <c r="AZ47" s="542"/>
      <c r="BA47" s="542"/>
      <c r="BB47" s="542"/>
      <c r="BC47" s="542"/>
      <c r="BD47" s="542"/>
      <c r="BE47" s="542"/>
      <c r="BF47" s="542"/>
      <c r="BG47" s="542"/>
      <c r="BH47" s="542"/>
      <c r="BI47" s="542"/>
      <c r="BJ47" s="542"/>
      <c r="BK47" s="542"/>
      <c r="BL47" s="542"/>
      <c r="BM47" s="542"/>
      <c r="BN47" s="542"/>
      <c r="BO47" s="542"/>
      <c r="BP47" s="542"/>
      <c r="BQ47" s="542"/>
      <c r="BR47" s="542"/>
      <c r="BS47" s="542"/>
      <c r="BT47" s="542"/>
      <c r="BU47" s="542"/>
      <c r="BV47" s="542"/>
    </row>
    <row r="48" s="540" customFormat="true" ht="24.75" hidden="false" customHeight="true" outlineLevel="0" collapsed="false">
      <c r="A48" s="134"/>
      <c r="B48" s="540" t="s">
        <v>1071</v>
      </c>
      <c r="C48" s="541"/>
      <c r="D48" s="541"/>
      <c r="E48" s="541"/>
      <c r="F48" s="541"/>
      <c r="G48" s="541"/>
      <c r="H48" s="541"/>
      <c r="I48" s="541"/>
      <c r="J48" s="541"/>
      <c r="K48" s="541"/>
      <c r="L48" s="541"/>
      <c r="M48" s="541"/>
      <c r="N48" s="541"/>
      <c r="O48" s="541"/>
      <c r="P48" s="541"/>
      <c r="Q48" s="541"/>
      <c r="R48" s="541"/>
      <c r="S48" s="541"/>
      <c r="T48" s="541"/>
      <c r="U48" s="541"/>
      <c r="V48" s="541"/>
      <c r="W48" s="541"/>
      <c r="X48" s="541"/>
      <c r="Y48" s="541"/>
      <c r="Z48" s="541"/>
      <c r="AA48" s="541"/>
      <c r="AB48" s="541"/>
      <c r="AC48" s="541"/>
      <c r="AD48" s="541"/>
      <c r="AE48" s="541"/>
      <c r="AF48" s="541"/>
      <c r="AG48" s="541"/>
      <c r="AH48" s="541"/>
      <c r="AI48" s="541"/>
      <c r="AJ48" s="541"/>
      <c r="AK48" s="541"/>
      <c r="AL48" s="541"/>
      <c r="AM48" s="541"/>
      <c r="AN48" s="541"/>
      <c r="AO48" s="541"/>
      <c r="AP48" s="541"/>
      <c r="AQ48" s="541"/>
      <c r="AR48" s="541"/>
      <c r="AS48" s="541"/>
      <c r="AT48" s="541"/>
      <c r="AU48" s="541"/>
      <c r="AV48" s="541"/>
      <c r="AW48" s="541"/>
      <c r="AX48" s="541"/>
      <c r="AY48" s="541"/>
      <c r="AZ48" s="541"/>
      <c r="BA48" s="541"/>
      <c r="BB48" s="541"/>
      <c r="BC48" s="541"/>
      <c r="BD48" s="541"/>
      <c r="BE48" s="541"/>
      <c r="BF48" s="541"/>
      <c r="BG48" s="541"/>
      <c r="BH48" s="541"/>
      <c r="BI48" s="541"/>
      <c r="BJ48" s="541"/>
      <c r="BK48" s="541"/>
      <c r="BL48" s="541"/>
      <c r="BM48" s="541"/>
      <c r="BN48" s="541"/>
      <c r="BO48" s="541"/>
      <c r="BP48" s="541"/>
      <c r="BQ48" s="541"/>
      <c r="BR48" s="541"/>
      <c r="BS48" s="541"/>
      <c r="BT48" s="541"/>
      <c r="BU48" s="541"/>
      <c r="BV48" s="541"/>
    </row>
    <row r="49" s="540" customFormat="true" ht="12" hidden="false" customHeight="true" outlineLevel="0" collapsed="false">
      <c r="A49" s="134"/>
      <c r="B49" s="543" t="s">
        <v>108</v>
      </c>
      <c r="C49" s="541"/>
      <c r="D49" s="541"/>
      <c r="E49" s="541"/>
      <c r="F49" s="541"/>
      <c r="G49" s="541"/>
      <c r="H49" s="541"/>
      <c r="I49" s="541"/>
      <c r="J49" s="541"/>
      <c r="K49" s="541"/>
      <c r="L49" s="541"/>
      <c r="M49" s="541"/>
      <c r="N49" s="541"/>
      <c r="O49" s="541"/>
      <c r="P49" s="541"/>
      <c r="Q49" s="541"/>
      <c r="R49" s="541"/>
      <c r="S49" s="541"/>
      <c r="T49" s="541"/>
      <c r="U49" s="541"/>
      <c r="V49" s="541"/>
      <c r="W49" s="541"/>
      <c r="X49" s="541"/>
      <c r="Y49" s="541"/>
      <c r="Z49" s="541"/>
      <c r="AA49" s="541"/>
      <c r="AB49" s="541"/>
      <c r="AC49" s="541"/>
      <c r="AD49" s="541"/>
      <c r="AE49" s="541"/>
      <c r="AF49" s="541"/>
      <c r="AG49" s="541"/>
      <c r="AH49" s="541"/>
      <c r="AI49" s="541"/>
      <c r="AJ49" s="541"/>
      <c r="AK49" s="541"/>
      <c r="AL49" s="541"/>
      <c r="AM49" s="541"/>
      <c r="AN49" s="541"/>
      <c r="AO49" s="541"/>
      <c r="AP49" s="541"/>
      <c r="AQ49" s="541"/>
      <c r="AR49" s="541"/>
      <c r="AS49" s="541"/>
      <c r="AT49" s="541"/>
      <c r="AU49" s="541"/>
      <c r="AV49" s="541"/>
      <c r="AW49" s="541"/>
      <c r="AX49" s="541"/>
      <c r="AY49" s="541"/>
      <c r="AZ49" s="541"/>
      <c r="BA49" s="541"/>
      <c r="BB49" s="541"/>
      <c r="BC49" s="541"/>
      <c r="BD49" s="541"/>
      <c r="BE49" s="541"/>
      <c r="BF49" s="541"/>
      <c r="BG49" s="541"/>
      <c r="BH49" s="541"/>
      <c r="BI49" s="541"/>
      <c r="BJ49" s="541"/>
      <c r="BK49" s="541"/>
      <c r="BL49" s="541"/>
      <c r="BM49" s="541"/>
      <c r="BN49" s="541"/>
      <c r="BO49" s="541"/>
      <c r="BP49" s="541"/>
      <c r="BQ49" s="541"/>
      <c r="BR49" s="541"/>
      <c r="BS49" s="541"/>
      <c r="BT49" s="541"/>
      <c r="BU49" s="541"/>
      <c r="BV49" s="541"/>
    </row>
    <row r="50" s="540" customFormat="true" ht="22.15" hidden="false" customHeight="true" outlineLevel="0" collapsed="false">
      <c r="A50" s="134"/>
      <c r="B50" s="544" t="s">
        <v>1072</v>
      </c>
      <c r="C50" s="541"/>
      <c r="D50" s="541"/>
      <c r="E50" s="541"/>
      <c r="F50" s="541"/>
      <c r="G50" s="541"/>
      <c r="H50" s="541"/>
      <c r="I50" s="541"/>
      <c r="J50" s="541"/>
      <c r="K50" s="541"/>
      <c r="L50" s="541"/>
      <c r="M50" s="541"/>
      <c r="N50" s="541"/>
      <c r="O50" s="541"/>
      <c r="P50" s="541"/>
      <c r="Q50" s="541"/>
      <c r="R50" s="541"/>
      <c r="S50" s="541"/>
      <c r="T50" s="541"/>
      <c r="U50" s="541"/>
      <c r="V50" s="541"/>
      <c r="W50" s="541"/>
      <c r="X50" s="541"/>
      <c r="Y50" s="541"/>
      <c r="Z50" s="541"/>
      <c r="AA50" s="541"/>
      <c r="AB50" s="541"/>
      <c r="AC50" s="541"/>
      <c r="AD50" s="541"/>
      <c r="AE50" s="541"/>
      <c r="AF50" s="541"/>
      <c r="AG50" s="541"/>
      <c r="AH50" s="541"/>
      <c r="AI50" s="541"/>
      <c r="AJ50" s="541"/>
      <c r="AK50" s="541"/>
      <c r="AL50" s="541"/>
      <c r="AM50" s="541"/>
      <c r="AN50" s="541"/>
      <c r="AO50" s="541"/>
      <c r="AP50" s="541"/>
      <c r="AQ50" s="541"/>
      <c r="AR50" s="541"/>
      <c r="AS50" s="541"/>
      <c r="AT50" s="541"/>
      <c r="AU50" s="541"/>
      <c r="AV50" s="541"/>
      <c r="AW50" s="541"/>
      <c r="AX50" s="541"/>
      <c r="AY50" s="541"/>
      <c r="AZ50" s="541"/>
      <c r="BA50" s="541"/>
      <c r="BB50" s="541"/>
      <c r="BC50" s="541"/>
      <c r="BD50" s="541"/>
      <c r="BE50" s="541"/>
      <c r="BF50" s="541"/>
      <c r="BG50" s="541"/>
      <c r="BH50" s="541"/>
      <c r="BI50" s="541"/>
      <c r="BJ50" s="541"/>
      <c r="BK50" s="541"/>
      <c r="BL50" s="541"/>
      <c r="BM50" s="541"/>
      <c r="BN50" s="541"/>
      <c r="BO50" s="541"/>
      <c r="BP50" s="541"/>
      <c r="BQ50" s="541"/>
      <c r="BR50" s="541"/>
      <c r="BS50" s="541"/>
      <c r="BT50" s="541"/>
      <c r="BU50" s="541"/>
      <c r="BV50" s="541"/>
    </row>
    <row r="51" s="540" customFormat="true" ht="12" hidden="false" customHeight="true" outlineLevel="0" collapsed="false">
      <c r="A51" s="134"/>
      <c r="B51" s="92" t="s">
        <v>112</v>
      </c>
      <c r="C51" s="545"/>
      <c r="D51" s="545"/>
      <c r="E51" s="545"/>
      <c r="F51" s="545"/>
      <c r="G51" s="545"/>
      <c r="H51" s="545"/>
      <c r="I51" s="545"/>
      <c r="J51" s="545"/>
      <c r="K51" s="545"/>
      <c r="L51" s="545"/>
      <c r="M51" s="545"/>
      <c r="N51" s="545"/>
      <c r="O51" s="545"/>
      <c r="P51" s="545"/>
      <c r="Q51" s="545"/>
      <c r="R51" s="545"/>
      <c r="S51" s="545"/>
      <c r="T51" s="545"/>
      <c r="U51" s="545"/>
      <c r="V51" s="545"/>
      <c r="W51" s="545"/>
      <c r="X51" s="545"/>
      <c r="Y51" s="545"/>
      <c r="Z51" s="545"/>
      <c r="AA51" s="545"/>
      <c r="AB51" s="545"/>
      <c r="AC51" s="545"/>
      <c r="AD51" s="545"/>
      <c r="AE51" s="545"/>
      <c r="AF51" s="545"/>
      <c r="AG51" s="545"/>
      <c r="AH51" s="545"/>
      <c r="AI51" s="545"/>
      <c r="AJ51" s="545"/>
      <c r="AK51" s="545"/>
      <c r="AL51" s="545"/>
      <c r="AM51" s="545"/>
      <c r="AN51" s="545"/>
      <c r="AO51" s="545"/>
      <c r="AP51" s="545"/>
      <c r="AQ51" s="545"/>
      <c r="AR51" s="545"/>
      <c r="AS51" s="545"/>
      <c r="AT51" s="545"/>
      <c r="AU51" s="545"/>
      <c r="AV51" s="545"/>
      <c r="AW51" s="545"/>
      <c r="AX51" s="545"/>
      <c r="AY51" s="545"/>
      <c r="AZ51" s="545"/>
      <c r="BA51" s="545"/>
      <c r="BB51" s="545"/>
      <c r="BC51" s="545"/>
      <c r="BD51" s="545"/>
      <c r="BE51" s="545"/>
      <c r="BF51" s="545"/>
      <c r="BG51" s="545"/>
      <c r="BH51" s="545"/>
      <c r="BI51" s="545"/>
      <c r="BJ51" s="545"/>
      <c r="BK51" s="545"/>
      <c r="BL51" s="545"/>
      <c r="BM51" s="545"/>
      <c r="BN51" s="545"/>
      <c r="BO51" s="545"/>
      <c r="BP51" s="545"/>
      <c r="BQ51" s="545"/>
      <c r="BR51" s="545"/>
      <c r="BS51" s="545"/>
      <c r="BT51" s="545"/>
      <c r="BU51" s="545"/>
      <c r="BV51" s="545"/>
    </row>
    <row r="52" s="540" customFormat="true" ht="12" hidden="false" customHeight="true" outlineLevel="0" collapsed="false">
      <c r="A52" s="134"/>
      <c r="B52" s="546" t="s">
        <v>176</v>
      </c>
      <c r="C52" s="547"/>
      <c r="D52" s="547"/>
      <c r="E52" s="547"/>
      <c r="F52" s="547"/>
      <c r="G52" s="547"/>
      <c r="H52" s="547"/>
      <c r="I52" s="547"/>
      <c r="J52" s="547"/>
      <c r="K52" s="547"/>
      <c r="L52" s="547"/>
      <c r="M52" s="547"/>
      <c r="N52" s="547"/>
      <c r="O52" s="547"/>
      <c r="P52" s="547"/>
      <c r="Q52" s="547"/>
      <c r="R52" s="547"/>
      <c r="S52" s="547"/>
      <c r="T52" s="547"/>
      <c r="U52" s="547"/>
      <c r="V52" s="547"/>
      <c r="W52" s="547"/>
      <c r="X52" s="547"/>
      <c r="Y52" s="547"/>
      <c r="Z52" s="547"/>
      <c r="AA52" s="547"/>
      <c r="AB52" s="547"/>
      <c r="AC52" s="547"/>
      <c r="AD52" s="547"/>
      <c r="AE52" s="547"/>
      <c r="AF52" s="547"/>
      <c r="AG52" s="547"/>
      <c r="AH52" s="547"/>
      <c r="AI52" s="547"/>
      <c r="AJ52" s="547"/>
      <c r="AK52" s="547"/>
      <c r="AL52" s="547"/>
      <c r="AM52" s="547"/>
      <c r="AN52" s="547"/>
      <c r="AO52" s="547"/>
      <c r="AP52" s="547"/>
      <c r="AQ52" s="547"/>
      <c r="AR52" s="547"/>
      <c r="AS52" s="547"/>
      <c r="AT52" s="547"/>
      <c r="AU52" s="547"/>
      <c r="AV52" s="547"/>
      <c r="AW52" s="547"/>
      <c r="AX52" s="547"/>
      <c r="AY52" s="547"/>
      <c r="AZ52" s="547"/>
      <c r="BA52" s="547"/>
      <c r="BB52" s="547"/>
      <c r="BC52" s="547"/>
      <c r="BD52" s="547"/>
      <c r="BE52" s="547"/>
      <c r="BF52" s="547"/>
      <c r="BG52" s="547"/>
      <c r="BH52" s="547"/>
      <c r="BI52" s="547"/>
      <c r="BJ52" s="547"/>
      <c r="BK52" s="547"/>
      <c r="BL52" s="547"/>
      <c r="BM52" s="547"/>
      <c r="BN52" s="547"/>
      <c r="BO52" s="547"/>
      <c r="BP52" s="547"/>
      <c r="BQ52" s="547"/>
      <c r="BR52" s="547"/>
      <c r="BS52" s="547"/>
      <c r="BT52" s="547"/>
      <c r="BU52" s="547"/>
      <c r="BV52" s="547"/>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2" activePane="bottomRight" state="frozen"/>
      <selection pane="topLeft" activeCell="A1" activeCellId="0" sqref="A1"/>
      <selection pane="topRight" activeCell="AY1" activeCellId="0" sqref="AY1"/>
      <selection pane="bottomLeft" activeCell="A12" activeCellId="0" sqref="A12"/>
      <selection pane="bottomRight" activeCell="BL49" activeCellId="0" sqref="BL49"/>
    </sheetView>
  </sheetViews>
  <sheetFormatPr defaultColWidth="9.84765625" defaultRowHeight="11.25" zeroHeight="false" outlineLevelRow="0" outlineLevelCol="0"/>
  <cols>
    <col collapsed="false" customWidth="true" hidden="false" outlineLevel="0" max="1" min="1" style="548" width="8.28"/>
    <col collapsed="false" customWidth="true" hidden="false" outlineLevel="0" max="2" min="2" style="548" width="42.85"/>
    <col collapsed="false" customWidth="true" hidden="false" outlineLevel="0" max="50" min="3" style="548" width="7.28"/>
    <col collapsed="false" customWidth="true" hidden="false" outlineLevel="0" max="62" min="51" style="549" width="7.28"/>
    <col collapsed="false" customWidth="true" hidden="false" outlineLevel="0" max="74" min="63" style="548" width="7.28"/>
    <col collapsed="false" customWidth="false" hidden="false" outlineLevel="0" max="257" min="75" style="548" width="9.85"/>
  </cols>
  <sheetData>
    <row r="1" customFormat="false" ht="13.15" hidden="false" customHeight="true" outlineLevel="0" collapsed="false">
      <c r="A1" s="28" t="s">
        <v>29</v>
      </c>
      <c r="B1" s="550" t="s">
        <v>1073</v>
      </c>
      <c r="C1" s="550"/>
      <c r="D1" s="550"/>
      <c r="E1" s="550"/>
      <c r="F1" s="550"/>
      <c r="G1" s="550"/>
      <c r="H1" s="550"/>
      <c r="I1" s="550"/>
      <c r="J1" s="550"/>
      <c r="K1" s="550"/>
      <c r="L1" s="550"/>
      <c r="M1" s="550"/>
      <c r="N1" s="550"/>
      <c r="O1" s="550"/>
      <c r="P1" s="550"/>
      <c r="Q1" s="550"/>
      <c r="R1" s="550"/>
      <c r="S1" s="550"/>
      <c r="T1" s="550"/>
      <c r="U1" s="550"/>
      <c r="V1" s="550"/>
      <c r="W1" s="550"/>
      <c r="X1" s="550"/>
      <c r="Y1" s="550"/>
      <c r="Z1" s="550"/>
      <c r="AA1" s="550"/>
      <c r="AB1" s="550"/>
      <c r="AC1" s="550"/>
      <c r="AD1" s="550"/>
      <c r="AE1" s="550"/>
      <c r="AF1" s="550"/>
      <c r="AG1" s="550"/>
      <c r="AH1" s="550"/>
      <c r="AI1" s="550"/>
      <c r="AJ1" s="550"/>
      <c r="AK1" s="550"/>
      <c r="AL1" s="550"/>
      <c r="AM1" s="551"/>
    </row>
    <row r="2" s="12" customFormat="tru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6"/>
      <c r="AY2" s="184"/>
      <c r="AZ2" s="184"/>
      <c r="BA2" s="184"/>
      <c r="BB2" s="184"/>
      <c r="BC2" s="184"/>
      <c r="BD2" s="184"/>
      <c r="BE2" s="184"/>
      <c r="BF2" s="184"/>
      <c r="BG2" s="184"/>
      <c r="BH2" s="184"/>
      <c r="BI2" s="184"/>
      <c r="BJ2" s="18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552"/>
      <c r="B5" s="553" t="s">
        <v>77</v>
      </c>
      <c r="C5" s="554"/>
      <c r="D5" s="554"/>
      <c r="E5" s="554"/>
      <c r="F5" s="554"/>
      <c r="G5" s="554"/>
      <c r="H5" s="554"/>
      <c r="I5" s="554"/>
      <c r="J5" s="554"/>
      <c r="K5" s="554"/>
      <c r="L5" s="554"/>
      <c r="M5" s="554"/>
      <c r="N5" s="554"/>
      <c r="O5" s="554"/>
      <c r="P5" s="554"/>
      <c r="Q5" s="554"/>
      <c r="R5" s="554"/>
      <c r="S5" s="554"/>
      <c r="T5" s="554"/>
      <c r="U5" s="554"/>
      <c r="V5" s="554"/>
      <c r="W5" s="554"/>
      <c r="X5" s="554"/>
      <c r="Y5" s="554"/>
      <c r="Z5" s="554"/>
      <c r="AA5" s="554"/>
      <c r="AB5" s="554"/>
      <c r="AC5" s="554"/>
      <c r="AD5" s="554"/>
      <c r="AE5" s="554"/>
      <c r="AF5" s="554"/>
      <c r="AG5" s="554"/>
      <c r="AH5" s="554"/>
      <c r="AI5" s="554"/>
      <c r="AJ5" s="554"/>
      <c r="AK5" s="554"/>
      <c r="AL5" s="554"/>
      <c r="AM5" s="554"/>
      <c r="AN5" s="554"/>
      <c r="AO5" s="554"/>
      <c r="AP5" s="554"/>
      <c r="AQ5" s="554"/>
      <c r="AR5" s="554"/>
      <c r="AS5" s="554"/>
      <c r="AT5" s="554"/>
      <c r="AU5" s="554"/>
      <c r="AV5" s="554"/>
      <c r="AW5" s="554"/>
      <c r="AX5" s="554"/>
      <c r="AY5" s="555"/>
      <c r="AZ5" s="555"/>
      <c r="BA5" s="555"/>
      <c r="BB5" s="555"/>
      <c r="BC5" s="555"/>
      <c r="BD5" s="555"/>
      <c r="BE5" s="555"/>
      <c r="BF5" s="555"/>
      <c r="BG5" s="555"/>
      <c r="BH5" s="555"/>
      <c r="BI5" s="555"/>
      <c r="BJ5" s="555"/>
      <c r="BK5" s="555"/>
      <c r="BL5" s="555"/>
      <c r="BM5" s="555"/>
      <c r="BN5" s="555"/>
      <c r="BO5" s="555"/>
      <c r="BP5" s="555"/>
      <c r="BQ5" s="555"/>
      <c r="BR5" s="555"/>
      <c r="BS5" s="555"/>
      <c r="BT5" s="555"/>
      <c r="BU5" s="555"/>
      <c r="BV5" s="555"/>
    </row>
    <row r="6" customFormat="false" ht="11.1" hidden="false" customHeight="true" outlineLevel="0" collapsed="false">
      <c r="A6" s="73"/>
      <c r="B6" s="74" t="s">
        <v>78</v>
      </c>
      <c r="C6" s="556"/>
      <c r="D6" s="556"/>
      <c r="E6" s="556"/>
      <c r="F6" s="556"/>
      <c r="G6" s="556"/>
      <c r="H6" s="556"/>
      <c r="I6" s="556"/>
      <c r="J6" s="556"/>
      <c r="K6" s="556"/>
      <c r="L6" s="556"/>
      <c r="M6" s="556"/>
      <c r="N6" s="556"/>
      <c r="O6" s="556"/>
      <c r="P6" s="556"/>
      <c r="Q6" s="556"/>
      <c r="R6" s="556"/>
      <c r="S6" s="556"/>
      <c r="T6" s="556"/>
      <c r="U6" s="556"/>
      <c r="V6" s="556"/>
      <c r="W6" s="556"/>
      <c r="X6" s="556"/>
      <c r="Y6" s="556"/>
      <c r="Z6" s="556"/>
      <c r="AA6" s="556"/>
      <c r="AB6" s="556"/>
      <c r="AC6" s="556"/>
      <c r="AD6" s="556"/>
      <c r="AE6" s="556"/>
      <c r="AF6" s="556"/>
      <c r="AG6" s="556"/>
      <c r="AH6" s="556"/>
      <c r="AI6" s="556"/>
      <c r="AJ6" s="556"/>
      <c r="AK6" s="556"/>
      <c r="AL6" s="556"/>
      <c r="AM6" s="556"/>
      <c r="AN6" s="556"/>
      <c r="AO6" s="556"/>
      <c r="AP6" s="556"/>
      <c r="AQ6" s="556"/>
      <c r="AR6" s="556"/>
      <c r="AS6" s="556"/>
      <c r="AT6" s="556"/>
      <c r="AU6" s="556"/>
      <c r="AV6" s="556"/>
      <c r="AW6" s="556"/>
      <c r="AX6" s="556"/>
      <c r="AY6" s="557"/>
      <c r="AZ6" s="557"/>
      <c r="BA6" s="557"/>
      <c r="BB6" s="557"/>
      <c r="BC6" s="557"/>
      <c r="BD6" s="557"/>
      <c r="BE6" s="558"/>
      <c r="BF6" s="557"/>
      <c r="BG6" s="557"/>
      <c r="BH6" s="557"/>
      <c r="BI6" s="557"/>
      <c r="BJ6" s="557"/>
      <c r="BK6" s="557"/>
      <c r="BL6" s="557"/>
      <c r="BM6" s="557"/>
      <c r="BN6" s="557"/>
      <c r="BO6" s="557"/>
      <c r="BP6" s="557"/>
      <c r="BQ6" s="557"/>
      <c r="BR6" s="557"/>
      <c r="BS6" s="557"/>
      <c r="BT6" s="557"/>
      <c r="BU6" s="557"/>
      <c r="BV6" s="557"/>
    </row>
    <row r="7" customFormat="false" ht="11.1" hidden="false" customHeight="true" outlineLevel="0" collapsed="false">
      <c r="A7" s="75" t="s">
        <v>79</v>
      </c>
      <c r="B7" s="76" t="s">
        <v>1074</v>
      </c>
      <c r="C7" s="77" t="n">
        <v>13271.2888888889</v>
      </c>
      <c r="D7" s="77" t="n">
        <v>13262.9888888889</v>
      </c>
      <c r="E7" s="77" t="n">
        <v>13266.1222222222</v>
      </c>
      <c r="F7" s="77" t="n">
        <v>13320.7185185185</v>
      </c>
      <c r="G7" s="77" t="n">
        <v>13316.6962962963</v>
      </c>
      <c r="H7" s="77" t="n">
        <v>13294.0851851852</v>
      </c>
      <c r="I7" s="77" t="n">
        <v>13254.737037037</v>
      </c>
      <c r="J7" s="77" t="n">
        <v>13193.5592592593</v>
      </c>
      <c r="K7" s="77" t="n">
        <v>13112.4037037037</v>
      </c>
      <c r="L7" s="77" t="n">
        <v>12965.2407407407</v>
      </c>
      <c r="M7" s="77" t="n">
        <v>12878.6518518519</v>
      </c>
      <c r="N7" s="77" t="n">
        <v>12806.6074074074</v>
      </c>
      <c r="O7" s="77" t="n">
        <v>12744.4259259259</v>
      </c>
      <c r="P7" s="77" t="n">
        <v>12704.9814814815</v>
      </c>
      <c r="Q7" s="77" t="n">
        <v>12683.5925925926</v>
      </c>
      <c r="R7" s="77" t="n">
        <v>12696.0814814815</v>
      </c>
      <c r="S7" s="77" t="n">
        <v>12698.937037037</v>
      </c>
      <c r="T7" s="77" t="n">
        <v>12707.9814814815</v>
      </c>
      <c r="U7" s="77" t="n">
        <v>12719.5111111111</v>
      </c>
      <c r="V7" s="77" t="n">
        <v>12743.7111111111</v>
      </c>
      <c r="W7" s="77" t="n">
        <v>12776.8777777778</v>
      </c>
      <c r="X7" s="77" t="n">
        <v>12838.6555555556</v>
      </c>
      <c r="Y7" s="77" t="n">
        <v>12875.0222222222</v>
      </c>
      <c r="Z7" s="77" t="n">
        <v>12905.6222222222</v>
      </c>
      <c r="AA7" s="77" t="n">
        <v>12923.137037037</v>
      </c>
      <c r="AB7" s="77" t="n">
        <v>12947.6925925926</v>
      </c>
      <c r="AC7" s="77" t="n">
        <v>12971.9703703704</v>
      </c>
      <c r="AD7" s="77" t="n">
        <v>12993.837037037</v>
      </c>
      <c r="AE7" s="77" t="n">
        <v>13019.1592592593</v>
      </c>
      <c r="AF7" s="77" t="n">
        <v>13045.8037037037</v>
      </c>
      <c r="AG7" s="77" t="n">
        <v>13076.4518518519</v>
      </c>
      <c r="AH7" s="77" t="n">
        <v>13103.7296296296</v>
      </c>
      <c r="AI7" s="77" t="n">
        <v>13130.3185185185</v>
      </c>
      <c r="AJ7" s="77" t="n">
        <v>13166.4259259259</v>
      </c>
      <c r="AK7" s="77" t="n">
        <v>13183.9814814815</v>
      </c>
      <c r="AL7" s="77" t="n">
        <v>13193.1925925926</v>
      </c>
      <c r="AM7" s="77" t="n">
        <v>13171.3333333333</v>
      </c>
      <c r="AN7" s="77" t="n">
        <v>13180.9</v>
      </c>
      <c r="AO7" s="77" t="n">
        <v>13199.1666666667</v>
      </c>
      <c r="AP7" s="77" t="n">
        <v>13243.4666666667</v>
      </c>
      <c r="AQ7" s="77" t="n">
        <v>13266.1333333333</v>
      </c>
      <c r="AR7" s="77" t="n">
        <v>13284.5</v>
      </c>
      <c r="AS7" s="77" t="n">
        <v>13279.2185185185</v>
      </c>
      <c r="AT7" s="77" t="n">
        <v>13303.4962962963</v>
      </c>
      <c r="AU7" s="77" t="n">
        <v>13337.9851851852</v>
      </c>
      <c r="AV7" s="77" t="n">
        <v>13406.4777777778</v>
      </c>
      <c r="AW7" s="77" t="n">
        <v>13443.5444444445</v>
      </c>
      <c r="AX7" s="77" t="n">
        <v>13472.9777777778</v>
      </c>
      <c r="AY7" s="77" t="n">
        <v>13488.0518518519</v>
      </c>
      <c r="AZ7" s="77" t="n">
        <v>13507.262962963</v>
      </c>
      <c r="BA7" s="77" t="n">
        <v>13523.8851851852</v>
      </c>
      <c r="BB7" s="77" t="n">
        <v>13531.322962963</v>
      </c>
      <c r="BC7" s="77" t="n">
        <v>13547.7140740741</v>
      </c>
      <c r="BD7" s="77" t="n">
        <v>13566.462962963</v>
      </c>
      <c r="BE7" s="77" t="n">
        <v>13595.3237037037</v>
      </c>
      <c r="BF7" s="77" t="n">
        <v>13612.9725925926</v>
      </c>
      <c r="BG7" s="77" t="n">
        <v>13627.1637037037</v>
      </c>
      <c r="BH7" s="77" t="n">
        <v>13626.6540740741</v>
      </c>
      <c r="BI7" s="77" t="n">
        <v>13642.3618518519</v>
      </c>
      <c r="BJ7" s="78" t="n">
        <v>13663.04</v>
      </c>
      <c r="BK7" s="78" t="n">
        <v>13697.74</v>
      </c>
      <c r="BL7" s="78" t="n">
        <v>13721.59</v>
      </c>
      <c r="BM7" s="78" t="n">
        <v>13743.63</v>
      </c>
      <c r="BN7" s="78" t="n">
        <v>13760.41</v>
      </c>
      <c r="BO7" s="78" t="n">
        <v>13781.43</v>
      </c>
      <c r="BP7" s="78" t="n">
        <v>13803.23</v>
      </c>
      <c r="BQ7" s="78" t="n">
        <v>13825.01</v>
      </c>
      <c r="BR7" s="78" t="n">
        <v>13848.98</v>
      </c>
      <c r="BS7" s="78" t="n">
        <v>13874.33</v>
      </c>
      <c r="BT7" s="78" t="n">
        <v>13901.06</v>
      </c>
      <c r="BU7" s="78" t="n">
        <v>13929.17</v>
      </c>
      <c r="BV7" s="78" t="n">
        <v>13958.66</v>
      </c>
    </row>
    <row r="8" customFormat="false" ht="11.1" hidden="false" customHeight="true" outlineLevel="0" collapsed="false">
      <c r="A8" s="73"/>
      <c r="B8" s="74" t="s">
        <v>87</v>
      </c>
      <c r="C8" s="559"/>
      <c r="D8" s="559"/>
      <c r="E8" s="559"/>
      <c r="F8" s="559"/>
      <c r="G8" s="559"/>
      <c r="H8" s="559"/>
      <c r="I8" s="559"/>
      <c r="J8" s="559"/>
      <c r="K8" s="559"/>
      <c r="L8" s="559"/>
      <c r="M8" s="559"/>
      <c r="N8" s="559"/>
      <c r="O8" s="559"/>
      <c r="P8" s="559"/>
      <c r="Q8" s="559"/>
      <c r="R8" s="559"/>
      <c r="S8" s="559"/>
      <c r="T8" s="559"/>
      <c r="U8" s="559"/>
      <c r="V8" s="559"/>
      <c r="W8" s="559"/>
      <c r="X8" s="559"/>
      <c r="Y8" s="559"/>
      <c r="Z8" s="559"/>
      <c r="AA8" s="559"/>
      <c r="AB8" s="559"/>
      <c r="AC8" s="559"/>
      <c r="AD8" s="559"/>
      <c r="AE8" s="559"/>
      <c r="AF8" s="559"/>
      <c r="AG8" s="559"/>
      <c r="AH8" s="559"/>
      <c r="AI8" s="559"/>
      <c r="AJ8" s="559"/>
      <c r="AK8" s="559"/>
      <c r="AL8" s="559"/>
      <c r="AM8" s="559"/>
      <c r="AN8" s="559"/>
      <c r="AO8" s="559"/>
      <c r="AP8" s="559"/>
      <c r="AQ8" s="559"/>
      <c r="AR8" s="559"/>
      <c r="AS8" s="559"/>
      <c r="AT8" s="559"/>
      <c r="AU8" s="559"/>
      <c r="AV8" s="559"/>
      <c r="AW8" s="559"/>
      <c r="AX8" s="559"/>
      <c r="AY8" s="560"/>
      <c r="AZ8" s="560"/>
      <c r="BA8" s="560"/>
      <c r="BB8" s="560"/>
      <c r="BC8" s="560"/>
      <c r="BD8" s="560"/>
      <c r="BE8" s="560"/>
      <c r="BF8" s="560"/>
      <c r="BG8" s="560"/>
      <c r="BH8" s="560"/>
      <c r="BI8" s="560"/>
      <c r="BJ8" s="561"/>
      <c r="BK8" s="561"/>
      <c r="BL8" s="561"/>
      <c r="BM8" s="561"/>
      <c r="BN8" s="561"/>
      <c r="BO8" s="561"/>
      <c r="BP8" s="561"/>
      <c r="BQ8" s="561"/>
      <c r="BR8" s="561"/>
      <c r="BS8" s="561"/>
      <c r="BT8" s="561"/>
      <c r="BU8" s="561"/>
      <c r="BV8" s="561"/>
    </row>
    <row r="9" customFormat="false" ht="11.1" hidden="false" customHeight="true" outlineLevel="0" collapsed="false">
      <c r="A9" s="75" t="s">
        <v>88</v>
      </c>
      <c r="B9" s="76" t="s">
        <v>1075</v>
      </c>
      <c r="C9" s="77" t="n">
        <v>10031.0703703704</v>
      </c>
      <c r="D9" s="77" t="n">
        <v>10085.2592592593</v>
      </c>
      <c r="E9" s="77" t="n">
        <v>10145.8703703704</v>
      </c>
      <c r="F9" s="77" t="n">
        <v>10286.0444444444</v>
      </c>
      <c r="G9" s="77" t="n">
        <v>10304.6444444444</v>
      </c>
      <c r="H9" s="77" t="n">
        <v>10274.8111111111</v>
      </c>
      <c r="I9" s="77" t="n">
        <v>10098.0407407407</v>
      </c>
      <c r="J9" s="77" t="n">
        <v>10045.2185185185</v>
      </c>
      <c r="K9" s="77" t="n">
        <v>10017.8407407407</v>
      </c>
      <c r="L9" s="77" t="n">
        <v>10066.8407407407</v>
      </c>
      <c r="M9" s="77" t="n">
        <v>10052.1518518519</v>
      </c>
      <c r="N9" s="77" t="n">
        <v>10024.7074074074</v>
      </c>
      <c r="O9" s="77" t="n">
        <v>9951.36666666667</v>
      </c>
      <c r="P9" s="77" t="n">
        <v>9923.26666666667</v>
      </c>
      <c r="Q9" s="77" t="n">
        <v>9907.26666666667</v>
      </c>
      <c r="R9" s="77" t="n">
        <v>9940.7888888889</v>
      </c>
      <c r="S9" s="77" t="n">
        <v>9920.92222222223</v>
      </c>
      <c r="T9" s="77" t="n">
        <v>9885.08888888889</v>
      </c>
      <c r="U9" s="77" t="n">
        <v>9791.02222222222</v>
      </c>
      <c r="V9" s="77" t="n">
        <v>9754.95555555556</v>
      </c>
      <c r="W9" s="77" t="n">
        <v>9734.62222222222</v>
      </c>
      <c r="X9" s="77" t="n">
        <v>9728.92592592593</v>
      </c>
      <c r="Y9" s="77" t="n">
        <v>9740.88148148148</v>
      </c>
      <c r="Z9" s="77" t="n">
        <v>9769.39259259259</v>
      </c>
      <c r="AA9" s="77" t="n">
        <v>9833.97037037037</v>
      </c>
      <c r="AB9" s="77" t="n">
        <v>9880.95925925926</v>
      </c>
      <c r="AC9" s="77" t="n">
        <v>9929.87037037037</v>
      </c>
      <c r="AD9" s="77" t="n">
        <v>10001.5333333333</v>
      </c>
      <c r="AE9" s="77" t="n">
        <v>10038.6666666667</v>
      </c>
      <c r="AF9" s="77" t="n">
        <v>10062.1</v>
      </c>
      <c r="AG9" s="77" t="n">
        <v>10054.3222222222</v>
      </c>
      <c r="AH9" s="77" t="n">
        <v>10063.4888888889</v>
      </c>
      <c r="AI9" s="77" t="n">
        <v>10072.0888888889</v>
      </c>
      <c r="AJ9" s="77" t="n">
        <v>10066.8925925926</v>
      </c>
      <c r="AK9" s="77" t="n">
        <v>10084.2814814815</v>
      </c>
      <c r="AL9" s="77" t="n">
        <v>10111.0259259259</v>
      </c>
      <c r="AM9" s="77" t="n">
        <v>10181.2592592593</v>
      </c>
      <c r="AN9" s="77" t="n">
        <v>10201.1148148148</v>
      </c>
      <c r="AO9" s="77" t="n">
        <v>10204.7259259259</v>
      </c>
      <c r="AP9" s="77" t="n">
        <v>10169.5888888889</v>
      </c>
      <c r="AQ9" s="77" t="n">
        <v>10157.5888888889</v>
      </c>
      <c r="AR9" s="77" t="n">
        <v>10146.2222222222</v>
      </c>
      <c r="AS9" s="77" t="n">
        <v>10132.1703703704</v>
      </c>
      <c r="AT9" s="77" t="n">
        <v>10124.5592592593</v>
      </c>
      <c r="AU9" s="77" t="n">
        <v>10120.0703703704</v>
      </c>
      <c r="AV9" s="77" t="n">
        <v>10108.5703703704</v>
      </c>
      <c r="AW9" s="77" t="n">
        <v>10117.9259259259</v>
      </c>
      <c r="AX9" s="77" t="n">
        <v>10138.0037037037</v>
      </c>
      <c r="AY9" s="77" t="n">
        <v>10185.2333333333</v>
      </c>
      <c r="AZ9" s="77" t="n">
        <v>10214.4333333333</v>
      </c>
      <c r="BA9" s="77" t="n">
        <v>10242.0333333333</v>
      </c>
      <c r="BB9" s="77" t="n">
        <v>10274.5592592593</v>
      </c>
      <c r="BC9" s="77" t="n">
        <v>10294.0648148148</v>
      </c>
      <c r="BD9" s="77" t="n">
        <v>10307.0759259259</v>
      </c>
      <c r="BE9" s="77" t="n">
        <v>10304.8325925926</v>
      </c>
      <c r="BF9" s="77" t="n">
        <v>10311.4248148148</v>
      </c>
      <c r="BG9" s="77" t="n">
        <v>10318.0925925926</v>
      </c>
      <c r="BH9" s="77" t="n">
        <v>10320.3307407407</v>
      </c>
      <c r="BI9" s="77" t="n">
        <v>10330.5285185185</v>
      </c>
      <c r="BJ9" s="78" t="n">
        <v>10344.18</v>
      </c>
      <c r="BK9" s="78" t="n">
        <v>10363.52</v>
      </c>
      <c r="BL9" s="78" t="n">
        <v>10382.41</v>
      </c>
      <c r="BM9" s="78" t="n">
        <v>10403.07</v>
      </c>
      <c r="BN9" s="78" t="n">
        <v>10428.95</v>
      </c>
      <c r="BO9" s="78" t="n">
        <v>10450.58</v>
      </c>
      <c r="BP9" s="78" t="n">
        <v>10471.4</v>
      </c>
      <c r="BQ9" s="78" t="n">
        <v>10487.24</v>
      </c>
      <c r="BR9" s="78" t="n">
        <v>10509.59</v>
      </c>
      <c r="BS9" s="78" t="n">
        <v>10534.27</v>
      </c>
      <c r="BT9" s="78" t="n">
        <v>10561.28</v>
      </c>
      <c r="BU9" s="78" t="n">
        <v>10590.62</v>
      </c>
      <c r="BV9" s="78" t="n">
        <v>10622.29</v>
      </c>
    </row>
    <row r="10" customFormat="false" ht="11.1" hidden="false" customHeight="true" outlineLevel="0" collapsed="false">
      <c r="A10" s="552"/>
      <c r="B10" s="562" t="s">
        <v>1076</v>
      </c>
      <c r="C10" s="563"/>
      <c r="D10" s="563"/>
      <c r="E10" s="563"/>
      <c r="F10" s="563"/>
      <c r="G10" s="563"/>
      <c r="H10" s="563"/>
      <c r="I10" s="563"/>
      <c r="J10" s="563"/>
      <c r="K10" s="563"/>
      <c r="L10" s="563"/>
      <c r="M10" s="563"/>
      <c r="N10" s="563"/>
      <c r="O10" s="563"/>
      <c r="P10" s="563"/>
      <c r="Q10" s="563"/>
      <c r="R10" s="563"/>
      <c r="S10" s="563"/>
      <c r="T10" s="563"/>
      <c r="U10" s="563"/>
      <c r="V10" s="563"/>
      <c r="W10" s="563"/>
      <c r="X10" s="563"/>
      <c r="Y10" s="563"/>
      <c r="Z10" s="563"/>
      <c r="AA10" s="563"/>
      <c r="AB10" s="563"/>
      <c r="AC10" s="563"/>
      <c r="AD10" s="563"/>
      <c r="AE10" s="563"/>
      <c r="AF10" s="563"/>
      <c r="AG10" s="563"/>
      <c r="AH10" s="563"/>
      <c r="AI10" s="563"/>
      <c r="AJ10" s="563"/>
      <c r="AK10" s="563"/>
      <c r="AL10" s="563"/>
      <c r="AM10" s="563"/>
      <c r="AN10" s="563"/>
      <c r="AO10" s="563"/>
      <c r="AP10" s="563"/>
      <c r="AQ10" s="563"/>
      <c r="AR10" s="563"/>
      <c r="AS10" s="563"/>
      <c r="AT10" s="563"/>
      <c r="AU10" s="563"/>
      <c r="AV10" s="563"/>
      <c r="AW10" s="563"/>
      <c r="AX10" s="563"/>
      <c r="AY10" s="563"/>
      <c r="AZ10" s="563"/>
      <c r="BA10" s="563"/>
      <c r="BB10" s="563"/>
      <c r="BC10" s="563"/>
      <c r="BD10" s="563"/>
      <c r="BE10" s="563"/>
      <c r="BF10" s="563"/>
      <c r="BG10" s="563"/>
      <c r="BH10" s="563"/>
      <c r="BI10" s="563"/>
      <c r="BJ10" s="564"/>
      <c r="BK10" s="564"/>
      <c r="BL10" s="564"/>
      <c r="BM10" s="564"/>
      <c r="BN10" s="564"/>
      <c r="BO10" s="564"/>
      <c r="BP10" s="564"/>
      <c r="BQ10" s="564"/>
      <c r="BR10" s="564"/>
      <c r="BS10" s="564"/>
      <c r="BT10" s="564"/>
      <c r="BU10" s="564"/>
      <c r="BV10" s="564"/>
    </row>
    <row r="11" customFormat="false" ht="11.1" hidden="false" customHeight="true" outlineLevel="0" collapsed="false">
      <c r="A11" s="565" t="s">
        <v>1077</v>
      </c>
      <c r="B11" s="566" t="s">
        <v>1078</v>
      </c>
      <c r="C11" s="77" t="n">
        <v>2078.7962962963</v>
      </c>
      <c r="D11" s="77" t="n">
        <v>2065.74074074074</v>
      </c>
      <c r="E11" s="77" t="n">
        <v>2054.66296296296</v>
      </c>
      <c r="F11" s="77" t="n">
        <v>2053.87407407407</v>
      </c>
      <c r="G11" s="77" t="n">
        <v>2040.51851851852</v>
      </c>
      <c r="H11" s="77" t="n">
        <v>2022.90740740741</v>
      </c>
      <c r="I11" s="77" t="n">
        <v>2006.10740740741</v>
      </c>
      <c r="J11" s="77" t="n">
        <v>1976.18518518519</v>
      </c>
      <c r="K11" s="77" t="n">
        <v>1938.20740740741</v>
      </c>
      <c r="L11" s="77" t="n">
        <v>1884.3962962963</v>
      </c>
      <c r="M11" s="77" t="n">
        <v>1836.14074074074</v>
      </c>
      <c r="N11" s="77" t="n">
        <v>1785.66296296296</v>
      </c>
      <c r="O11" s="77" t="n">
        <v>1718.96296296296</v>
      </c>
      <c r="P11" s="77" t="n">
        <v>1674.54074074074</v>
      </c>
      <c r="Q11" s="77" t="n">
        <v>1638.3962962963</v>
      </c>
      <c r="R11" s="77" t="n">
        <v>1611.03333333333</v>
      </c>
      <c r="S11" s="77" t="n">
        <v>1591.06666666667</v>
      </c>
      <c r="T11" s="77" t="n">
        <v>1579</v>
      </c>
      <c r="U11" s="77" t="n">
        <v>1587.12962962963</v>
      </c>
      <c r="V11" s="77" t="n">
        <v>1581.64074074074</v>
      </c>
      <c r="W11" s="77" t="n">
        <v>1574.82962962963</v>
      </c>
      <c r="X11" s="77" t="n">
        <v>1561.86666666667</v>
      </c>
      <c r="Y11" s="77" t="n">
        <v>1556.03333333333</v>
      </c>
      <c r="Z11" s="77" t="n">
        <v>1552.5</v>
      </c>
      <c r="AA11" s="77" t="n">
        <v>1545.87407407407</v>
      </c>
      <c r="AB11" s="77" t="n">
        <v>1550.98518518519</v>
      </c>
      <c r="AC11" s="77" t="n">
        <v>1562.44074074074</v>
      </c>
      <c r="AD11" s="77" t="n">
        <v>1597.17407407407</v>
      </c>
      <c r="AE11" s="77" t="n">
        <v>1608.61851851852</v>
      </c>
      <c r="AF11" s="77" t="n">
        <v>1613.70740740741</v>
      </c>
      <c r="AG11" s="77" t="n">
        <v>1599.01851851852</v>
      </c>
      <c r="AH11" s="77" t="n">
        <v>1601.46296296296</v>
      </c>
      <c r="AI11" s="77" t="n">
        <v>1607.61851851852</v>
      </c>
      <c r="AJ11" s="77" t="n">
        <v>1627.6037037037</v>
      </c>
      <c r="AK11" s="77" t="n">
        <v>1633.59259259259</v>
      </c>
      <c r="AL11" s="77" t="n">
        <v>1635.7037037037</v>
      </c>
      <c r="AM11" s="77" t="n">
        <v>1620.81111111111</v>
      </c>
      <c r="AN11" s="77" t="n">
        <v>1625.01111111111</v>
      </c>
      <c r="AO11" s="77" t="n">
        <v>1635.17777777778</v>
      </c>
      <c r="AP11" s="77" t="n">
        <v>1657.34074074074</v>
      </c>
      <c r="AQ11" s="77" t="n">
        <v>1674.91851851852</v>
      </c>
      <c r="AR11" s="77" t="n">
        <v>1693.94074074074</v>
      </c>
      <c r="AS11" s="77" t="n">
        <v>1719.22222222222</v>
      </c>
      <c r="AT11" s="77" t="n">
        <v>1737.52222222222</v>
      </c>
      <c r="AU11" s="77" t="n">
        <v>1753.65555555556</v>
      </c>
      <c r="AV11" s="77" t="n">
        <v>1764.73333333333</v>
      </c>
      <c r="AW11" s="77" t="n">
        <v>1778.7</v>
      </c>
      <c r="AX11" s="77" t="n">
        <v>1792.66666666667</v>
      </c>
      <c r="AY11" s="77" t="n">
        <v>1809.87777777778</v>
      </c>
      <c r="AZ11" s="77" t="n">
        <v>1821.41111111111</v>
      </c>
      <c r="BA11" s="77" t="n">
        <v>1830.51111111111</v>
      </c>
      <c r="BB11" s="77" t="n">
        <v>1835.88844444445</v>
      </c>
      <c r="BC11" s="77" t="n">
        <v>1841.08877777778</v>
      </c>
      <c r="BD11" s="77" t="n">
        <v>1844.82277777778</v>
      </c>
      <c r="BE11" s="77" t="n">
        <v>1842.49474074074</v>
      </c>
      <c r="BF11" s="77" t="n">
        <v>1846.74285185185</v>
      </c>
      <c r="BG11" s="77" t="n">
        <v>1852.97140740741</v>
      </c>
      <c r="BH11" s="77" t="n">
        <v>1862.85003703704</v>
      </c>
      <c r="BI11" s="77" t="n">
        <v>1871.78725925926</v>
      </c>
      <c r="BJ11" s="78" t="n">
        <v>1881.453</v>
      </c>
      <c r="BK11" s="78" t="n">
        <v>1892.331</v>
      </c>
      <c r="BL11" s="78" t="n">
        <v>1903.089</v>
      </c>
      <c r="BM11" s="78" t="n">
        <v>1914.212</v>
      </c>
      <c r="BN11" s="78" t="n">
        <v>1925.798</v>
      </c>
      <c r="BO11" s="78" t="n">
        <v>1937.577</v>
      </c>
      <c r="BP11" s="78" t="n">
        <v>1949.647</v>
      </c>
      <c r="BQ11" s="78" t="n">
        <v>1961.064</v>
      </c>
      <c r="BR11" s="78" t="n">
        <v>1974.426</v>
      </c>
      <c r="BS11" s="78" t="n">
        <v>1988.787</v>
      </c>
      <c r="BT11" s="78" t="n">
        <v>2004.148</v>
      </c>
      <c r="BU11" s="78" t="n">
        <v>2020.509</v>
      </c>
      <c r="BV11" s="78" t="n">
        <v>2037.869</v>
      </c>
    </row>
    <row r="12" customFormat="false" ht="11.1" hidden="false" customHeight="true" outlineLevel="0" collapsed="false">
      <c r="A12" s="552"/>
      <c r="B12" s="567" t="s">
        <v>1079</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9"/>
      <c r="BK12" s="69"/>
      <c r="BL12" s="69"/>
      <c r="BM12" s="69"/>
      <c r="BN12" s="69"/>
      <c r="BO12" s="69"/>
      <c r="BP12" s="69"/>
      <c r="BQ12" s="69"/>
      <c r="BR12" s="69"/>
      <c r="BS12" s="69"/>
      <c r="BT12" s="69"/>
      <c r="BU12" s="69"/>
      <c r="BV12" s="69"/>
    </row>
    <row r="13" customFormat="false" ht="11.1" hidden="false" customHeight="true" outlineLevel="0" collapsed="false">
      <c r="A13" s="565" t="s">
        <v>1080</v>
      </c>
      <c r="B13" s="566" t="s">
        <v>1078</v>
      </c>
      <c r="C13" s="222" t="n">
        <v>32.0354074074075</v>
      </c>
      <c r="D13" s="222" t="n">
        <v>28.2091851851852</v>
      </c>
      <c r="E13" s="222" t="n">
        <v>18.5234074074074</v>
      </c>
      <c r="F13" s="222" t="n">
        <v>-9.78518518518519</v>
      </c>
      <c r="G13" s="222" t="n">
        <v>-21.6176296296296</v>
      </c>
      <c r="H13" s="222" t="n">
        <v>-29.7371851851852</v>
      </c>
      <c r="I13" s="222" t="n">
        <v>-31.8653333333333</v>
      </c>
      <c r="J13" s="222" t="n">
        <v>-34.268</v>
      </c>
      <c r="K13" s="222" t="n">
        <v>-34.6666666666667</v>
      </c>
      <c r="L13" s="222" t="n">
        <v>-29.7712592592593</v>
      </c>
      <c r="M13" s="222" t="n">
        <v>-28.6294814814815</v>
      </c>
      <c r="N13" s="222" t="n">
        <v>-27.9512592592593</v>
      </c>
      <c r="O13" s="222" t="n">
        <v>-26.6995555555556</v>
      </c>
      <c r="P13" s="222" t="n">
        <v>-27.7262222222222</v>
      </c>
      <c r="Q13" s="222" t="n">
        <v>-29.9942222222222</v>
      </c>
      <c r="R13" s="222" t="n">
        <v>-37.3287407407407</v>
      </c>
      <c r="S13" s="222" t="n">
        <v>-39.2105185185185</v>
      </c>
      <c r="T13" s="222" t="n">
        <v>-39.4647407407407</v>
      </c>
      <c r="U13" s="222" t="n">
        <v>-40.2917037037037</v>
      </c>
      <c r="V13" s="222" t="n">
        <v>-35.6405925925926</v>
      </c>
      <c r="W13" s="222" t="n">
        <v>-27.7117037037037</v>
      </c>
      <c r="X13" s="222" t="n">
        <v>-8.96725925925927</v>
      </c>
      <c r="Y13" s="222" t="n">
        <v>-0.136148148148159</v>
      </c>
      <c r="Z13" s="222" t="n">
        <v>6.31940740740739</v>
      </c>
      <c r="AA13" s="222" t="n">
        <v>11.4127407407408</v>
      </c>
      <c r="AB13" s="222" t="n">
        <v>12.3571851851852</v>
      </c>
      <c r="AC13" s="222" t="n">
        <v>10.1660740740741</v>
      </c>
      <c r="AD13" s="222" t="n">
        <v>-6.38074074074076</v>
      </c>
      <c r="AE13" s="222" t="n">
        <v>-6.42785185185187</v>
      </c>
      <c r="AF13" s="222" t="n">
        <v>-1.19540740740742</v>
      </c>
      <c r="AG13" s="222" t="n">
        <v>19.8451851851852</v>
      </c>
      <c r="AH13" s="222" t="n">
        <v>27.7402962962963</v>
      </c>
      <c r="AI13" s="222" t="n">
        <v>33.0185185185185</v>
      </c>
      <c r="AJ13" s="222" t="n">
        <v>35.3681481481482</v>
      </c>
      <c r="AK13" s="222" t="n">
        <v>35.6463703703704</v>
      </c>
      <c r="AL13" s="222" t="n">
        <v>33.5414814814815</v>
      </c>
      <c r="AM13" s="222" t="n">
        <v>24.6244444444444</v>
      </c>
      <c r="AN13" s="222" t="n">
        <v>21.0751111111111</v>
      </c>
      <c r="AO13" s="222" t="n">
        <v>18.4644444444444</v>
      </c>
      <c r="AP13" s="222" t="n">
        <v>19.3708148148148</v>
      </c>
      <c r="AQ13" s="222" t="n">
        <v>16.7037037037037</v>
      </c>
      <c r="AR13" s="222" t="n">
        <v>13.0414814814815</v>
      </c>
      <c r="AS13" s="222" t="n">
        <v>0.0866666666666376</v>
      </c>
      <c r="AT13" s="222" t="n">
        <v>0.657333333333298</v>
      </c>
      <c r="AU13" s="222" t="n">
        <v>6.45599999999998</v>
      </c>
      <c r="AV13" s="222" t="n">
        <v>32.8527407407408</v>
      </c>
      <c r="AW13" s="222" t="n">
        <v>37.5798518518519</v>
      </c>
      <c r="AX13" s="222" t="n">
        <v>36.0074074074074</v>
      </c>
      <c r="AY13" s="222" t="n">
        <v>18.2628148148148</v>
      </c>
      <c r="AZ13" s="222" t="n">
        <v>11.4957037037037</v>
      </c>
      <c r="BA13" s="222" t="n">
        <v>5.8334814814815</v>
      </c>
      <c r="BB13" s="222" t="n">
        <v>-3.03221333333335</v>
      </c>
      <c r="BC13" s="222" t="n">
        <v>-3.25338666666669</v>
      </c>
      <c r="BD13" s="222" t="n">
        <v>0.861599999999989</v>
      </c>
      <c r="BE13" s="222" t="n">
        <v>21.048472</v>
      </c>
      <c r="BF13" s="222" t="n">
        <v>25.0339846666667</v>
      </c>
      <c r="BG13" s="222" t="n">
        <v>24.5538633333333</v>
      </c>
      <c r="BH13" s="222" t="n">
        <v>11.256369037037</v>
      </c>
      <c r="BI13" s="222" t="n">
        <v>8.10878392592592</v>
      </c>
      <c r="BJ13" s="223" t="n">
        <v>6.75936903703703</v>
      </c>
      <c r="BK13" s="223" t="n">
        <v>10.249819037037</v>
      </c>
      <c r="BL13" s="223" t="n">
        <v>10.2154735925926</v>
      </c>
      <c r="BM13" s="223" t="n">
        <v>9.69802737037038</v>
      </c>
      <c r="BN13" s="223" t="n">
        <v>8.03773933333334</v>
      </c>
      <c r="BO13" s="223" t="n">
        <v>7.04889733333334</v>
      </c>
      <c r="BP13" s="223" t="n">
        <v>6.07176033333333</v>
      </c>
      <c r="BQ13" s="223" t="n">
        <v>4.24618137037037</v>
      </c>
      <c r="BR13" s="223" t="n">
        <v>3.93756459259259</v>
      </c>
      <c r="BS13" s="223" t="n">
        <v>4.28576303703703</v>
      </c>
      <c r="BT13" s="223" t="n">
        <v>5.2907767037037</v>
      </c>
      <c r="BU13" s="223" t="n">
        <v>6.95260559259259</v>
      </c>
      <c r="BV13" s="223" t="n">
        <v>9.2712497037037</v>
      </c>
    </row>
    <row r="14" customFormat="false" ht="11.1" hidden="false" customHeight="true" outlineLevel="0" collapsed="false">
      <c r="A14" s="552"/>
      <c r="B14" s="562" t="s">
        <v>1081</v>
      </c>
      <c r="C14" s="568"/>
      <c r="D14" s="568"/>
      <c r="E14" s="568"/>
      <c r="F14" s="568"/>
      <c r="G14" s="568"/>
      <c r="H14" s="568"/>
      <c r="I14" s="568"/>
      <c r="J14" s="568"/>
      <c r="K14" s="568"/>
      <c r="L14" s="568"/>
      <c r="M14" s="568"/>
      <c r="N14" s="568"/>
      <c r="O14" s="568"/>
      <c r="P14" s="568"/>
      <c r="Q14" s="568"/>
      <c r="R14" s="568"/>
      <c r="S14" s="568"/>
      <c r="T14" s="568"/>
      <c r="U14" s="568"/>
      <c r="V14" s="568"/>
      <c r="W14" s="568"/>
      <c r="X14" s="568"/>
      <c r="Y14" s="568"/>
      <c r="Z14" s="568"/>
      <c r="AA14" s="568"/>
      <c r="AB14" s="568"/>
      <c r="AC14" s="568"/>
      <c r="AD14" s="568"/>
      <c r="AE14" s="568"/>
      <c r="AF14" s="568"/>
      <c r="AG14" s="568"/>
      <c r="AH14" s="568"/>
      <c r="AI14" s="568"/>
      <c r="AJ14" s="568"/>
      <c r="AK14" s="568"/>
      <c r="AL14" s="568"/>
      <c r="AM14" s="568"/>
      <c r="AN14" s="568"/>
      <c r="AO14" s="568"/>
      <c r="AP14" s="568"/>
      <c r="AQ14" s="568"/>
      <c r="AR14" s="568"/>
      <c r="AS14" s="568"/>
      <c r="AT14" s="568"/>
      <c r="AU14" s="568"/>
      <c r="AV14" s="568"/>
      <c r="AW14" s="568"/>
      <c r="AX14" s="568"/>
      <c r="AY14" s="568"/>
      <c r="AZ14" s="568"/>
      <c r="BA14" s="568"/>
      <c r="BB14" s="569"/>
      <c r="BC14" s="568"/>
      <c r="BD14" s="568"/>
      <c r="BE14" s="568"/>
      <c r="BF14" s="569"/>
      <c r="BG14" s="568"/>
      <c r="BH14" s="568"/>
      <c r="BI14" s="568"/>
      <c r="BJ14" s="569"/>
      <c r="BK14" s="569"/>
      <c r="BL14" s="569"/>
      <c r="BM14" s="569"/>
      <c r="BN14" s="569"/>
      <c r="BO14" s="569"/>
      <c r="BP14" s="569"/>
      <c r="BQ14" s="569"/>
      <c r="BR14" s="569"/>
      <c r="BS14" s="569"/>
      <c r="BT14" s="569"/>
      <c r="BU14" s="569"/>
      <c r="BV14" s="569"/>
    </row>
    <row r="15" customFormat="false" ht="11.1" hidden="false" customHeight="true" outlineLevel="0" collapsed="false">
      <c r="A15" s="565" t="s">
        <v>1082</v>
      </c>
      <c r="B15" s="566" t="s">
        <v>1083</v>
      </c>
      <c r="C15" s="342" t="n">
        <v>122.961429762777</v>
      </c>
      <c r="D15" s="342" t="n">
        <v>123.019089342172</v>
      </c>
      <c r="E15" s="342" t="n">
        <v>123.073414143706</v>
      </c>
      <c r="F15" s="342" t="n">
        <v>123.124685558616</v>
      </c>
      <c r="G15" s="342" t="n">
        <v>123.172977877347</v>
      </c>
      <c r="H15" s="342" t="n">
        <v>123.218580376411</v>
      </c>
      <c r="I15" s="342" t="n">
        <v>123.261866080012</v>
      </c>
      <c r="J15" s="342" t="n">
        <v>123.30273222374</v>
      </c>
      <c r="K15" s="342" t="n">
        <v>123.341159790882</v>
      </c>
      <c r="L15" s="342" t="n">
        <v>123.376825735805</v>
      </c>
      <c r="M15" s="342" t="n">
        <v>123.409587552408</v>
      </c>
      <c r="N15" s="342" t="n">
        <v>123.438998705673</v>
      </c>
      <c r="O15" s="342" t="n">
        <v>123.464196919818</v>
      </c>
      <c r="P15" s="342" t="n">
        <v>123.485197591971</v>
      </c>
      <c r="Q15" s="342" t="n">
        <v>123.501600378496</v>
      </c>
      <c r="R15" s="342" t="n">
        <v>123.513561313524</v>
      </c>
      <c r="S15" s="342" t="n">
        <v>123.521558757756</v>
      </c>
      <c r="T15" s="342" t="n">
        <v>123.526627449656</v>
      </c>
      <c r="U15" s="342" t="n">
        <v>123.530638591307</v>
      </c>
      <c r="V15" s="342" t="n">
        <v>123.533493045283</v>
      </c>
      <c r="W15" s="342" t="n">
        <v>123.535928137774</v>
      </c>
      <c r="X15" s="342" t="n">
        <v>123.538679668177</v>
      </c>
      <c r="Y15" s="342" t="n">
        <v>123.541378209998</v>
      </c>
      <c r="Z15" s="342" t="n">
        <v>123.543652809953</v>
      </c>
      <c r="AA15" s="342" t="n">
        <v>123.545242386478</v>
      </c>
      <c r="AB15" s="342" t="n">
        <v>123.546387352078</v>
      </c>
      <c r="AC15" s="342" t="n">
        <v>123.547437990981</v>
      </c>
      <c r="AD15" s="342" t="n">
        <v>123.548757768313</v>
      </c>
      <c r="AE15" s="342" t="n">
        <v>123.550178132408</v>
      </c>
      <c r="AF15" s="342" t="n">
        <v>123.551543712497</v>
      </c>
      <c r="AG15" s="342" t="n">
        <v>123.552460003828</v>
      </c>
      <c r="AH15" s="342" t="n">
        <v>123.552885124794</v>
      </c>
      <c r="AI15" s="342" t="n">
        <v>123.552538059807</v>
      </c>
      <c r="AJ15" s="342" t="n">
        <v>123.551331671519</v>
      </c>
      <c r="AK15" s="342" t="n">
        <v>123.549503406843</v>
      </c>
      <c r="AL15" s="342" t="n">
        <v>123.547484590935</v>
      </c>
      <c r="AM15" s="342" t="n">
        <v>123.545757359905</v>
      </c>
      <c r="AN15" s="342" t="n">
        <v>123.544131456656</v>
      </c>
      <c r="AO15" s="342" t="n">
        <v>123.542467435046</v>
      </c>
      <c r="AP15" s="342" t="n">
        <v>123.540669312844</v>
      </c>
      <c r="AQ15" s="342" t="n">
        <v>123.538828545076</v>
      </c>
      <c r="AR15" s="342" t="n">
        <v>123.537080050679</v>
      </c>
      <c r="AS15" s="342" t="n">
        <v>123.535695742693</v>
      </c>
      <c r="AT15" s="342" t="n">
        <v>123.534676658701</v>
      </c>
      <c r="AU15" s="342" t="n">
        <v>123.534160830388</v>
      </c>
      <c r="AV15" s="342" t="n">
        <v>123.534487994879</v>
      </c>
      <c r="AW15" s="342" t="n">
        <v>123.535689989051</v>
      </c>
      <c r="AX15" s="342" t="n">
        <v>123.53800035522</v>
      </c>
      <c r="AY15" s="342" t="n">
        <v>123.5414706865</v>
      </c>
      <c r="AZ15" s="342" t="n">
        <v>123.545893237133</v>
      </c>
      <c r="BA15" s="342" t="n">
        <v>123.55087831216</v>
      </c>
      <c r="BB15" s="342" t="n">
        <v>123.556700984777</v>
      </c>
      <c r="BC15" s="342" t="n">
        <v>123.56388848654</v>
      </c>
      <c r="BD15" s="342" t="n">
        <v>123.573632817159</v>
      </c>
      <c r="BE15" s="342" t="n">
        <v>123.58526211179</v>
      </c>
      <c r="BF15" s="342" t="n">
        <v>123.5972484383</v>
      </c>
      <c r="BG15" s="342" t="n">
        <v>123.6062</v>
      </c>
      <c r="BH15" s="342" t="n">
        <v>123.610738454704</v>
      </c>
      <c r="BI15" s="342" t="n">
        <v>123.613566428005</v>
      </c>
      <c r="BJ15" s="344" t="n">
        <v>123.6194</v>
      </c>
      <c r="BK15" s="344" t="n">
        <v>123.6329</v>
      </c>
      <c r="BL15" s="344" t="n">
        <v>123.6515</v>
      </c>
      <c r="BM15" s="344" t="n">
        <v>123.6729</v>
      </c>
      <c r="BN15" s="344" t="n">
        <v>123.6938</v>
      </c>
      <c r="BO15" s="344" t="n">
        <v>123.7152</v>
      </c>
      <c r="BP15" s="344" t="n">
        <v>123.7373</v>
      </c>
      <c r="BQ15" s="344" t="n">
        <v>123.7608</v>
      </c>
      <c r="BR15" s="344" t="n">
        <v>123.7858</v>
      </c>
      <c r="BS15" s="344" t="n">
        <v>123.8128</v>
      </c>
      <c r="BT15" s="344" t="n">
        <v>123.8419</v>
      </c>
      <c r="BU15" s="344" t="n">
        <v>123.8726</v>
      </c>
      <c r="BV15" s="344" t="n">
        <v>123.9041</v>
      </c>
    </row>
    <row r="16" customFormat="false" ht="11.1" hidden="false" customHeight="true" outlineLevel="0" collapsed="false">
      <c r="A16" s="552"/>
      <c r="B16" s="562" t="s">
        <v>1084</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9"/>
      <c r="BK16" s="69"/>
      <c r="BL16" s="69"/>
      <c r="BM16" s="69"/>
      <c r="BN16" s="69"/>
      <c r="BO16" s="69"/>
      <c r="BP16" s="69"/>
      <c r="BQ16" s="69"/>
      <c r="BR16" s="69"/>
      <c r="BS16" s="69"/>
      <c r="BT16" s="69"/>
      <c r="BU16" s="69"/>
      <c r="BV16" s="69"/>
    </row>
    <row r="17" customFormat="false" ht="11.1" hidden="false" customHeight="true" outlineLevel="0" collapsed="false">
      <c r="A17" s="565" t="s">
        <v>1085</v>
      </c>
      <c r="B17" s="566" t="s">
        <v>1086</v>
      </c>
      <c r="C17" s="342" t="n">
        <v>137.998962962963</v>
      </c>
      <c r="D17" s="342" t="n">
        <v>137.955407407408</v>
      </c>
      <c r="E17" s="342" t="n">
        <v>137.85162962963</v>
      </c>
      <c r="F17" s="342" t="n">
        <v>137.642888888889</v>
      </c>
      <c r="G17" s="342" t="n">
        <v>137.452222222222</v>
      </c>
      <c r="H17" s="342" t="n">
        <v>137.234888888889</v>
      </c>
      <c r="I17" s="342" t="n">
        <v>137.087481481482</v>
      </c>
      <c r="J17" s="342" t="n">
        <v>136.74437037037</v>
      </c>
      <c r="K17" s="342" t="n">
        <v>136.302148148148</v>
      </c>
      <c r="L17" s="342" t="n">
        <v>135.725160493827</v>
      </c>
      <c r="M17" s="342" t="n">
        <v>135.111456790124</v>
      </c>
      <c r="N17" s="342" t="n">
        <v>134.425382716049</v>
      </c>
      <c r="O17" s="342" t="n">
        <v>133.51</v>
      </c>
      <c r="P17" s="342" t="n">
        <v>132.796888888889</v>
      </c>
      <c r="Q17" s="342" t="n">
        <v>132.129111111111</v>
      </c>
      <c r="R17" s="342" t="n">
        <v>131.438765432099</v>
      </c>
      <c r="S17" s="342" t="n">
        <v>130.912580246914</v>
      </c>
      <c r="T17" s="342" t="n">
        <v>130.482654320988</v>
      </c>
      <c r="U17" s="342" t="n">
        <v>130.202617283951</v>
      </c>
      <c r="V17" s="342" t="n">
        <v>129.924987654321</v>
      </c>
      <c r="W17" s="342" t="n">
        <v>129.703395061728</v>
      </c>
      <c r="X17" s="342" t="n">
        <v>129.557987654321</v>
      </c>
      <c r="Y17" s="342" t="n">
        <v>129.433358024691</v>
      </c>
      <c r="Z17" s="342" t="n">
        <v>129.349654320988</v>
      </c>
      <c r="AA17" s="342" t="n">
        <v>129.24737037037</v>
      </c>
      <c r="AB17" s="342" t="n">
        <v>129.290148148148</v>
      </c>
      <c r="AC17" s="342" t="n">
        <v>129.418481481481</v>
      </c>
      <c r="AD17" s="342" t="n">
        <v>129.847481481481</v>
      </c>
      <c r="AE17" s="342" t="n">
        <v>129.985592592593</v>
      </c>
      <c r="AF17" s="342" t="n">
        <v>130.047925925926</v>
      </c>
      <c r="AG17" s="342" t="n">
        <v>129.882185185185</v>
      </c>
      <c r="AH17" s="342" t="n">
        <v>129.907185185185</v>
      </c>
      <c r="AI17" s="342" t="n">
        <v>129.97062962963</v>
      </c>
      <c r="AJ17" s="342" t="n">
        <v>130.101061728395</v>
      </c>
      <c r="AK17" s="342" t="n">
        <v>130.219987654321</v>
      </c>
      <c r="AL17" s="342" t="n">
        <v>130.355950617284</v>
      </c>
      <c r="AM17" s="342" t="n">
        <v>130.517839506173</v>
      </c>
      <c r="AN17" s="342" t="n">
        <v>130.681209876543</v>
      </c>
      <c r="AO17" s="342" t="n">
        <v>130.854950617284</v>
      </c>
      <c r="AP17" s="342" t="n">
        <v>131.091160493827</v>
      </c>
      <c r="AQ17" s="342" t="n">
        <v>131.246567901234</v>
      </c>
      <c r="AR17" s="342" t="n">
        <v>131.373271604938</v>
      </c>
      <c r="AS17" s="342" t="n">
        <v>131.409296296296</v>
      </c>
      <c r="AT17" s="342" t="n">
        <v>131.525074074074</v>
      </c>
      <c r="AU17" s="342" t="n">
        <v>131.65862962963</v>
      </c>
      <c r="AV17" s="342" t="n">
        <v>131.797765432099</v>
      </c>
      <c r="AW17" s="342" t="n">
        <v>131.976024691358</v>
      </c>
      <c r="AX17" s="342" t="n">
        <v>132.181209876543</v>
      </c>
      <c r="AY17" s="342" t="n">
        <v>132.504580246914</v>
      </c>
      <c r="AZ17" s="342" t="n">
        <v>132.695172839506</v>
      </c>
      <c r="BA17" s="342" t="n">
        <v>132.84424691358</v>
      </c>
      <c r="BB17" s="342" t="n">
        <v>132.88464691358</v>
      </c>
      <c r="BC17" s="342" t="n">
        <v>133.001050617284</v>
      </c>
      <c r="BD17" s="342" t="n">
        <v>133.126302469136</v>
      </c>
      <c r="BE17" s="342" t="n">
        <v>133.263385185185</v>
      </c>
      <c r="BF17" s="342" t="n">
        <v>133.404096296296</v>
      </c>
      <c r="BG17" s="342" t="n">
        <v>133.551418518519</v>
      </c>
      <c r="BH17" s="342" t="n">
        <v>133.707677777778</v>
      </c>
      <c r="BI17" s="342" t="n">
        <v>133.866477777778</v>
      </c>
      <c r="BJ17" s="344" t="n">
        <v>134.0301</v>
      </c>
      <c r="BK17" s="344" t="n">
        <v>134.2012</v>
      </c>
      <c r="BL17" s="344" t="n">
        <v>134.3727</v>
      </c>
      <c r="BM17" s="344" t="n">
        <v>134.5473</v>
      </c>
      <c r="BN17" s="344" t="n">
        <v>134.7242</v>
      </c>
      <c r="BO17" s="344" t="n">
        <v>134.9052</v>
      </c>
      <c r="BP17" s="344" t="n">
        <v>135.0897</v>
      </c>
      <c r="BQ17" s="344" t="n">
        <v>135.2901</v>
      </c>
      <c r="BR17" s="344" t="n">
        <v>135.4722</v>
      </c>
      <c r="BS17" s="344" t="n">
        <v>135.6485</v>
      </c>
      <c r="BT17" s="344" t="n">
        <v>135.819</v>
      </c>
      <c r="BU17" s="344" t="n">
        <v>135.9836</v>
      </c>
      <c r="BV17" s="344" t="n">
        <v>136.1424</v>
      </c>
    </row>
    <row r="18" customFormat="false" ht="11.1" hidden="false" customHeight="true" outlineLevel="0" collapsed="false">
      <c r="A18" s="552"/>
      <c r="B18" s="562" t="s">
        <v>1087</v>
      </c>
      <c r="C18" s="570"/>
      <c r="D18" s="570"/>
      <c r="E18" s="570"/>
      <c r="F18" s="570"/>
      <c r="G18" s="570"/>
      <c r="H18" s="570"/>
      <c r="I18" s="570"/>
      <c r="J18" s="570"/>
      <c r="K18" s="570"/>
      <c r="L18" s="570"/>
      <c r="M18" s="570"/>
      <c r="N18" s="570"/>
      <c r="O18" s="570"/>
      <c r="P18" s="570"/>
      <c r="Q18" s="570"/>
      <c r="R18" s="570"/>
      <c r="S18" s="570"/>
      <c r="T18" s="570"/>
      <c r="U18" s="570"/>
      <c r="V18" s="570"/>
      <c r="W18" s="570"/>
      <c r="X18" s="570"/>
      <c r="Y18" s="570"/>
      <c r="Z18" s="570"/>
      <c r="AA18" s="570"/>
      <c r="AB18" s="570"/>
      <c r="AC18" s="570"/>
      <c r="AD18" s="570"/>
      <c r="AE18" s="570"/>
      <c r="AF18" s="570"/>
      <c r="AG18" s="570"/>
      <c r="AH18" s="570"/>
      <c r="AI18" s="570"/>
      <c r="AJ18" s="570"/>
      <c r="AK18" s="570"/>
      <c r="AL18" s="570"/>
      <c r="AM18" s="570"/>
      <c r="AN18" s="570"/>
      <c r="AO18" s="570"/>
      <c r="AP18" s="570"/>
      <c r="AQ18" s="570"/>
      <c r="AR18" s="570"/>
      <c r="AS18" s="570"/>
      <c r="AT18" s="570"/>
      <c r="AU18" s="570"/>
      <c r="AV18" s="570"/>
      <c r="AW18" s="570"/>
      <c r="AX18" s="570"/>
      <c r="AY18" s="570"/>
      <c r="AZ18" s="570"/>
      <c r="BA18" s="570"/>
      <c r="BB18" s="570"/>
      <c r="BC18" s="570"/>
      <c r="BD18" s="570"/>
      <c r="BE18" s="570"/>
      <c r="BF18" s="570"/>
      <c r="BG18" s="570"/>
      <c r="BH18" s="570"/>
      <c r="BI18" s="570"/>
      <c r="BJ18" s="571"/>
      <c r="BK18" s="571"/>
      <c r="BL18" s="571"/>
      <c r="BM18" s="571"/>
      <c r="BN18" s="571"/>
      <c r="BO18" s="571"/>
      <c r="BP18" s="571"/>
      <c r="BQ18" s="571"/>
      <c r="BR18" s="571"/>
      <c r="BS18" s="571"/>
      <c r="BT18" s="571"/>
      <c r="BU18" s="571"/>
      <c r="BV18" s="571"/>
    </row>
    <row r="19" s="573" customFormat="true" ht="11.1" hidden="false" customHeight="true" outlineLevel="0" collapsed="false">
      <c r="A19" s="572" t="s">
        <v>1088</v>
      </c>
      <c r="B19" s="566" t="s">
        <v>1086</v>
      </c>
      <c r="C19" s="342" t="n">
        <v>91.8184469135803</v>
      </c>
      <c r="D19" s="342" t="n">
        <v>91.8087950617284</v>
      </c>
      <c r="E19" s="342" t="n">
        <v>91.7577580246914</v>
      </c>
      <c r="F19" s="342" t="n">
        <v>91.6383382716049</v>
      </c>
      <c r="G19" s="342" t="n">
        <v>91.5247790123457</v>
      </c>
      <c r="H19" s="342" t="n">
        <v>91.3900827160494</v>
      </c>
      <c r="I19" s="342" t="n">
        <v>91.2813061728395</v>
      </c>
      <c r="J19" s="342" t="n">
        <v>91.0690432098766</v>
      </c>
      <c r="K19" s="342" t="n">
        <v>90.800350617284</v>
      </c>
      <c r="L19" s="342" t="n">
        <v>90.4395987654321</v>
      </c>
      <c r="M19" s="342" t="n">
        <v>90.0847691358025</v>
      </c>
      <c r="N19" s="342" t="n">
        <v>89.7002320987654</v>
      </c>
      <c r="O19" s="342" t="n">
        <v>89.2079975308642</v>
      </c>
      <c r="P19" s="342" t="n">
        <v>88.8225382716049</v>
      </c>
      <c r="Q19" s="342" t="n">
        <v>88.4658641975309</v>
      </c>
      <c r="R19" s="342" t="n">
        <v>88.0851111111111</v>
      </c>
      <c r="S19" s="342" t="n">
        <v>87.8256555555556</v>
      </c>
      <c r="T19" s="342" t="n">
        <v>87.6346333333334</v>
      </c>
      <c r="U19" s="342" t="n">
        <v>87.5771555555556</v>
      </c>
      <c r="V19" s="342" t="n">
        <v>87.4741666666667</v>
      </c>
      <c r="W19" s="342" t="n">
        <v>87.3907777777778</v>
      </c>
      <c r="X19" s="342" t="n">
        <v>87.3192308641976</v>
      </c>
      <c r="Y19" s="342" t="n">
        <v>87.2808604938272</v>
      </c>
      <c r="Z19" s="342" t="n">
        <v>87.2679086419753</v>
      </c>
      <c r="AA19" s="342" t="n">
        <v>87.2753432098766</v>
      </c>
      <c r="AB19" s="342" t="n">
        <v>87.3170024691358</v>
      </c>
      <c r="AC19" s="342" t="n">
        <v>87.3878543209877</v>
      </c>
      <c r="AD19" s="342" t="n">
        <v>87.5305407407407</v>
      </c>
      <c r="AE19" s="342" t="n">
        <v>87.6277962962963</v>
      </c>
      <c r="AF19" s="342" t="n">
        <v>87.7222629629629</v>
      </c>
      <c r="AG19" s="342" t="n">
        <v>87.7880395061728</v>
      </c>
      <c r="AH19" s="342" t="n">
        <v>87.8963543209876</v>
      </c>
      <c r="AI19" s="342" t="n">
        <v>88.0213061728395</v>
      </c>
      <c r="AJ19" s="342" t="n">
        <v>88.1883716049383</v>
      </c>
      <c r="AK19" s="342" t="n">
        <v>88.3274901234568</v>
      </c>
      <c r="AL19" s="342" t="n">
        <v>88.464138271605</v>
      </c>
      <c r="AM19" s="342" t="n">
        <v>88.5802962962963</v>
      </c>
      <c r="AN19" s="342" t="n">
        <v>88.7255185185185</v>
      </c>
      <c r="AO19" s="342" t="n">
        <v>88.8817851851852</v>
      </c>
      <c r="AP19" s="342" t="n">
        <v>89.0938666666667</v>
      </c>
      <c r="AQ19" s="342" t="n">
        <v>89.2386444444445</v>
      </c>
      <c r="AR19" s="342" t="n">
        <v>89.3608888888889</v>
      </c>
      <c r="AS19" s="342" t="n">
        <v>89.4105012345679</v>
      </c>
      <c r="AT19" s="342" t="n">
        <v>89.5252530864197</v>
      </c>
      <c r="AU19" s="342" t="n">
        <v>89.6550456790123</v>
      </c>
      <c r="AV19" s="342" t="n">
        <v>89.8031827160494</v>
      </c>
      <c r="AW19" s="342" t="n">
        <v>89.9605790123457</v>
      </c>
      <c r="AX19" s="342" t="n">
        <v>90.130538271605</v>
      </c>
      <c r="AY19" s="342" t="n">
        <v>90.3618802469136</v>
      </c>
      <c r="AZ19" s="342" t="n">
        <v>90.520350617284</v>
      </c>
      <c r="BA19" s="342" t="n">
        <v>90.6547691358025</v>
      </c>
      <c r="BB19" s="342" t="n">
        <v>90.731414745679</v>
      </c>
      <c r="BC19" s="342" t="n">
        <v>90.8430203530864</v>
      </c>
      <c r="BD19" s="342" t="n">
        <v>90.9558649012345</v>
      </c>
      <c r="BE19" s="342" t="n">
        <v>91.0596426617284</v>
      </c>
      <c r="BF19" s="342" t="n">
        <v>91.1826943876543</v>
      </c>
      <c r="BG19" s="342" t="n">
        <v>91.3147143506173</v>
      </c>
      <c r="BH19" s="342" t="n">
        <v>91.4612383185185</v>
      </c>
      <c r="BI19" s="342" t="n">
        <v>91.6070429296296</v>
      </c>
      <c r="BJ19" s="344" t="n">
        <v>91.75766</v>
      </c>
      <c r="BK19" s="344" t="n">
        <v>91.9227</v>
      </c>
      <c r="BL19" s="344" t="n">
        <v>92.07576</v>
      </c>
      <c r="BM19" s="344" t="n">
        <v>92.22643</v>
      </c>
      <c r="BN19" s="344" t="n">
        <v>92.36654</v>
      </c>
      <c r="BO19" s="344" t="n">
        <v>92.51857</v>
      </c>
      <c r="BP19" s="344" t="n">
        <v>92.67434</v>
      </c>
      <c r="BQ19" s="344" t="n">
        <v>92.84978</v>
      </c>
      <c r="BR19" s="344" t="n">
        <v>93.00109</v>
      </c>
      <c r="BS19" s="344" t="n">
        <v>93.1442</v>
      </c>
      <c r="BT19" s="344" t="n">
        <v>93.2791</v>
      </c>
      <c r="BU19" s="344" t="n">
        <v>93.40581</v>
      </c>
      <c r="BV19" s="344" t="n">
        <v>93.52431</v>
      </c>
    </row>
    <row r="20" s="573" customFormat="true" ht="11.1" hidden="false" customHeight="true" outlineLevel="0" collapsed="false">
      <c r="A20" s="572"/>
      <c r="B20" s="566"/>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4"/>
      <c r="BK20" s="344"/>
      <c r="BL20" s="344"/>
      <c r="BM20" s="344"/>
      <c r="BN20" s="344"/>
      <c r="BO20" s="344"/>
      <c r="BP20" s="344"/>
      <c r="BQ20" s="344"/>
      <c r="BR20" s="344"/>
      <c r="BS20" s="344"/>
      <c r="BT20" s="344"/>
      <c r="BU20" s="344"/>
      <c r="BV20" s="344"/>
    </row>
    <row r="21" customFormat="false" ht="11.1" hidden="false" customHeight="true" outlineLevel="0" collapsed="false">
      <c r="A21" s="552"/>
      <c r="B21" s="574" t="s">
        <v>1089</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80"/>
      <c r="BK21" s="80"/>
      <c r="BL21" s="80"/>
      <c r="BM21" s="80"/>
      <c r="BN21" s="80"/>
      <c r="BO21" s="80"/>
      <c r="BP21" s="80"/>
      <c r="BQ21" s="80"/>
      <c r="BR21" s="80"/>
      <c r="BS21" s="80"/>
      <c r="BT21" s="80"/>
      <c r="BU21" s="80"/>
      <c r="BV21" s="80"/>
    </row>
    <row r="22" customFormat="false" ht="11.1" hidden="false" customHeight="true" outlineLevel="0" collapsed="false">
      <c r="A22" s="565" t="s">
        <v>1090</v>
      </c>
      <c r="B22" s="566" t="s">
        <v>1091</v>
      </c>
      <c r="C22" s="342" t="n">
        <v>100.492043209877</v>
      </c>
      <c r="D22" s="342" t="n">
        <v>100.260835802469</v>
      </c>
      <c r="E22" s="342" t="n">
        <v>99.8953209876544</v>
      </c>
      <c r="F22" s="342" t="n">
        <v>99.4760024691358</v>
      </c>
      <c r="G22" s="342" t="n">
        <v>98.7814950617284</v>
      </c>
      <c r="H22" s="342" t="n">
        <v>97.8923024691358</v>
      </c>
      <c r="I22" s="342" t="n">
        <v>96.6657827160494</v>
      </c>
      <c r="J22" s="342" t="n">
        <v>95.4942012345679</v>
      </c>
      <c r="K22" s="342" t="n">
        <v>94.2349160493827</v>
      </c>
      <c r="L22" s="342" t="n">
        <v>92.8921987654321</v>
      </c>
      <c r="M22" s="342" t="n">
        <v>91.4543024691358</v>
      </c>
      <c r="N22" s="342" t="n">
        <v>89.9254987654321</v>
      </c>
      <c r="O22" s="342" t="n">
        <v>87.8457086419753</v>
      </c>
      <c r="P22" s="342" t="n">
        <v>86.4801493827161</v>
      </c>
      <c r="Q22" s="342" t="n">
        <v>85.3687419753087</v>
      </c>
      <c r="R22" s="342" t="n">
        <v>84.3159456790123</v>
      </c>
      <c r="S22" s="342" t="n">
        <v>83.8594975308642</v>
      </c>
      <c r="T22" s="342" t="n">
        <v>83.8038567901235</v>
      </c>
      <c r="U22" s="342" t="n">
        <v>84.6641197530864</v>
      </c>
      <c r="V22" s="342" t="n">
        <v>85.0237716049383</v>
      </c>
      <c r="W22" s="342" t="n">
        <v>85.3979086419753</v>
      </c>
      <c r="X22" s="342" t="n">
        <v>85.7347975308642</v>
      </c>
      <c r="Y22" s="342" t="n">
        <v>86.1767049382716</v>
      </c>
      <c r="Z22" s="342" t="n">
        <v>86.6718975308642</v>
      </c>
      <c r="AA22" s="342" t="n">
        <v>87.2630617283951</v>
      </c>
      <c r="AB22" s="342" t="n">
        <v>87.8328098765433</v>
      </c>
      <c r="AC22" s="342" t="n">
        <v>88.4238283950618</v>
      </c>
      <c r="AD22" s="342" t="n">
        <v>89.1220580246914</v>
      </c>
      <c r="AE22" s="342" t="n">
        <v>89.6911617283951</v>
      </c>
      <c r="AF22" s="342" t="n">
        <v>90.2170802469136</v>
      </c>
      <c r="AG22" s="342" t="n">
        <v>90.7834185185185</v>
      </c>
      <c r="AH22" s="342" t="n">
        <v>91.160262962963</v>
      </c>
      <c r="AI22" s="342" t="n">
        <v>91.4312185185185</v>
      </c>
      <c r="AJ22" s="342" t="n">
        <v>91.3823098765432</v>
      </c>
      <c r="AK22" s="342" t="n">
        <v>91.6019691358025</v>
      </c>
      <c r="AL22" s="342" t="n">
        <v>91.8762209876543</v>
      </c>
      <c r="AM22" s="342" t="n">
        <v>92.3832333333334</v>
      </c>
      <c r="AN22" s="342" t="n">
        <v>92.6330444444445</v>
      </c>
      <c r="AO22" s="342" t="n">
        <v>92.8038222222222</v>
      </c>
      <c r="AP22" s="342" t="n">
        <v>92.6408802469136</v>
      </c>
      <c r="AQ22" s="342" t="n">
        <v>92.8446061728395</v>
      </c>
      <c r="AR22" s="342" t="n">
        <v>93.1603135802469</v>
      </c>
      <c r="AS22" s="342" t="n">
        <v>93.7543283950617</v>
      </c>
      <c r="AT22" s="342" t="n">
        <v>94.1692543209877</v>
      </c>
      <c r="AU22" s="342" t="n">
        <v>94.5714172839506</v>
      </c>
      <c r="AV22" s="342" t="n">
        <v>94.9136666666667</v>
      </c>
      <c r="AW22" s="342" t="n">
        <v>95.3256666666667</v>
      </c>
      <c r="AX22" s="342" t="n">
        <v>95.7602666666667</v>
      </c>
      <c r="AY22" s="342" t="n">
        <v>96.3600197530864</v>
      </c>
      <c r="AZ22" s="342" t="n">
        <v>96.7329049382716</v>
      </c>
      <c r="BA22" s="342" t="n">
        <v>97.021475308642</v>
      </c>
      <c r="BB22" s="342" t="n">
        <v>97.218778271605</v>
      </c>
      <c r="BC22" s="342" t="n">
        <v>97.3439334567901</v>
      </c>
      <c r="BD22" s="342" t="n">
        <v>97.389988271605</v>
      </c>
      <c r="BE22" s="342" t="n">
        <v>97.1872390123457</v>
      </c>
      <c r="BF22" s="342" t="n">
        <v>97.2023708641976</v>
      </c>
      <c r="BG22" s="342" t="n">
        <v>97.2656801234569</v>
      </c>
      <c r="BH22" s="342" t="n">
        <v>97.4162166666667</v>
      </c>
      <c r="BI22" s="342" t="n">
        <v>97.5465933333334</v>
      </c>
      <c r="BJ22" s="344" t="n">
        <v>97.69586</v>
      </c>
      <c r="BK22" s="344" t="n">
        <v>97.89536</v>
      </c>
      <c r="BL22" s="344" t="n">
        <v>98.0589</v>
      </c>
      <c r="BM22" s="344" t="n">
        <v>98.21782</v>
      </c>
      <c r="BN22" s="344" t="n">
        <v>98.32315</v>
      </c>
      <c r="BO22" s="344" t="n">
        <v>98.50956</v>
      </c>
      <c r="BP22" s="344" t="n">
        <v>98.72807</v>
      </c>
      <c r="BQ22" s="344" t="n">
        <v>99.06781</v>
      </c>
      <c r="BR22" s="344" t="n">
        <v>99.28368</v>
      </c>
      <c r="BS22" s="344" t="n">
        <v>99.46481</v>
      </c>
      <c r="BT22" s="344" t="n">
        <v>99.6112</v>
      </c>
      <c r="BU22" s="344" t="n">
        <v>99.72284</v>
      </c>
      <c r="BV22" s="344" t="n">
        <v>99.79974</v>
      </c>
    </row>
    <row r="23" customFormat="false" ht="11.1" hidden="false" customHeight="true" outlineLevel="0" collapsed="false">
      <c r="A23" s="575" t="s">
        <v>91</v>
      </c>
      <c r="B23" s="81" t="s">
        <v>1092</v>
      </c>
      <c r="C23" s="342" t="n">
        <v>100.510732098765</v>
      </c>
      <c r="D23" s="342" t="n">
        <v>100.151291358025</v>
      </c>
      <c r="E23" s="342" t="n">
        <v>99.6219765432099</v>
      </c>
      <c r="F23" s="342" t="n">
        <v>98.933449382716</v>
      </c>
      <c r="G23" s="342" t="n">
        <v>98.0563901234568</v>
      </c>
      <c r="H23" s="342" t="n">
        <v>97.0014604938272</v>
      </c>
      <c r="I23" s="342" t="n">
        <v>95.826650617284</v>
      </c>
      <c r="J23" s="342" t="n">
        <v>94.372487654321</v>
      </c>
      <c r="K23" s="342" t="n">
        <v>92.6969617283951</v>
      </c>
      <c r="L23" s="342" t="n">
        <v>90.5082851851852</v>
      </c>
      <c r="M23" s="342" t="n">
        <v>88.6088740740741</v>
      </c>
      <c r="N23" s="342" t="n">
        <v>86.7069407407407</v>
      </c>
      <c r="O23" s="342" t="n">
        <v>84.3069197530865</v>
      </c>
      <c r="P23" s="342" t="n">
        <v>82.7716160493827</v>
      </c>
      <c r="Q23" s="342" t="n">
        <v>81.6054641975309</v>
      </c>
      <c r="R23" s="342" t="n">
        <v>80.751575308642</v>
      </c>
      <c r="S23" s="342" t="n">
        <v>80.3663938271605</v>
      </c>
      <c r="T23" s="342" t="n">
        <v>80.3930308641975</v>
      </c>
      <c r="U23" s="342" t="n">
        <v>81.3952148148148</v>
      </c>
      <c r="V23" s="342" t="n">
        <v>81.8226925925926</v>
      </c>
      <c r="W23" s="342" t="n">
        <v>82.2391925925926</v>
      </c>
      <c r="X23" s="342" t="n">
        <v>82.5725962962963</v>
      </c>
      <c r="Y23" s="342" t="n">
        <v>83.0212296296297</v>
      </c>
      <c r="Z23" s="342" t="n">
        <v>83.5129740740741</v>
      </c>
      <c r="AA23" s="342" t="n">
        <v>83.9850641975309</v>
      </c>
      <c r="AB23" s="342" t="n">
        <v>84.6101049382716</v>
      </c>
      <c r="AC23" s="342" t="n">
        <v>85.3253308641975</v>
      </c>
      <c r="AD23" s="342" t="n">
        <v>86.4320802469136</v>
      </c>
      <c r="AE23" s="342" t="n">
        <v>87.1016728395062</v>
      </c>
      <c r="AF23" s="342" t="n">
        <v>87.6354469135803</v>
      </c>
      <c r="AG23" s="342" t="n">
        <v>87.9289728395062</v>
      </c>
      <c r="AH23" s="342" t="n">
        <v>88.2694320987655</v>
      </c>
      <c r="AI23" s="342" t="n">
        <v>88.5523950617284</v>
      </c>
      <c r="AJ23" s="342" t="n">
        <v>88.5837432098766</v>
      </c>
      <c r="AK23" s="342" t="n">
        <v>88.8973024691358</v>
      </c>
      <c r="AL23" s="342" t="n">
        <v>89.2989543209877</v>
      </c>
      <c r="AM23" s="342" t="n">
        <v>90.0996617283951</v>
      </c>
      <c r="AN23" s="342" t="n">
        <v>90.4442765432099</v>
      </c>
      <c r="AO23" s="342" t="n">
        <v>90.6437617283951</v>
      </c>
      <c r="AP23" s="342" t="n">
        <v>90.358349382716</v>
      </c>
      <c r="AQ23" s="342" t="n">
        <v>90.5224012345679</v>
      </c>
      <c r="AR23" s="342" t="n">
        <v>90.7961493827161</v>
      </c>
      <c r="AS23" s="342" t="n">
        <v>91.313450617284</v>
      </c>
      <c r="AT23" s="342" t="n">
        <v>91.7061987654321</v>
      </c>
      <c r="AU23" s="342" t="n">
        <v>92.1082506172839</v>
      </c>
      <c r="AV23" s="342" t="n">
        <v>92.3764753086419</v>
      </c>
      <c r="AW23" s="342" t="n">
        <v>92.9044827160493</v>
      </c>
      <c r="AX23" s="342" t="n">
        <v>93.5491419753086</v>
      </c>
      <c r="AY23" s="342" t="n">
        <v>94.751524691358</v>
      </c>
      <c r="AZ23" s="342" t="n">
        <v>95.2986839506173</v>
      </c>
      <c r="BA23" s="342" t="n">
        <v>95.6316913580247</v>
      </c>
      <c r="BB23" s="342" t="n">
        <v>95.5377834567901</v>
      </c>
      <c r="BC23" s="342" t="n">
        <v>95.6020597530864</v>
      </c>
      <c r="BD23" s="342" t="n">
        <v>95.6117567901235</v>
      </c>
      <c r="BE23" s="342" t="n">
        <v>95.415935308642</v>
      </c>
      <c r="BF23" s="342" t="n">
        <v>95.4296782716049</v>
      </c>
      <c r="BG23" s="342" t="n">
        <v>95.5020464197531</v>
      </c>
      <c r="BH23" s="342" t="n">
        <v>95.6806481481482</v>
      </c>
      <c r="BI23" s="342" t="n">
        <v>95.8345603703704</v>
      </c>
      <c r="BJ23" s="344" t="n">
        <v>96.01139</v>
      </c>
      <c r="BK23" s="344" t="n">
        <v>96.26597</v>
      </c>
      <c r="BL23" s="344" t="n">
        <v>96.44752</v>
      </c>
      <c r="BM23" s="344" t="n">
        <v>96.61086</v>
      </c>
      <c r="BN23" s="344" t="n">
        <v>96.69234</v>
      </c>
      <c r="BO23" s="344" t="n">
        <v>96.86701</v>
      </c>
      <c r="BP23" s="344" t="n">
        <v>97.07122</v>
      </c>
      <c r="BQ23" s="344" t="n">
        <v>97.34779</v>
      </c>
      <c r="BR23" s="344" t="n">
        <v>97.57896</v>
      </c>
      <c r="BS23" s="344" t="n">
        <v>97.80756</v>
      </c>
      <c r="BT23" s="344" t="n">
        <v>98.03358</v>
      </c>
      <c r="BU23" s="344" t="n">
        <v>98.25703</v>
      </c>
      <c r="BV23" s="344" t="n">
        <v>98.4779</v>
      </c>
    </row>
    <row r="24" customFormat="false" ht="10.9" hidden="false" customHeight="true" outlineLevel="0" collapsed="false">
      <c r="A24" s="576" t="s">
        <v>1093</v>
      </c>
      <c r="B24" s="577" t="s">
        <v>1094</v>
      </c>
      <c r="C24" s="342" t="n">
        <v>99.7787456790124</v>
      </c>
      <c r="D24" s="342" t="n">
        <v>99.7769530864198</v>
      </c>
      <c r="E24" s="342" t="n">
        <v>99.6531012345679</v>
      </c>
      <c r="F24" s="342" t="n">
        <v>99.3041283950617</v>
      </c>
      <c r="G24" s="342" t="n">
        <v>99.0134543209877</v>
      </c>
      <c r="H24" s="342" t="n">
        <v>98.6780172839506</v>
      </c>
      <c r="I24" s="342" t="n">
        <v>97.9878864197531</v>
      </c>
      <c r="J24" s="342" t="n">
        <v>97.7953716049383</v>
      </c>
      <c r="K24" s="342" t="n">
        <v>97.7905419753086</v>
      </c>
      <c r="L24" s="342" t="n">
        <v>98.3850271604939</v>
      </c>
      <c r="M24" s="342" t="n">
        <v>98.4468456790124</v>
      </c>
      <c r="N24" s="342" t="n">
        <v>98.3876271604939</v>
      </c>
      <c r="O24" s="342" t="n">
        <v>97.8219543209877</v>
      </c>
      <c r="P24" s="342" t="n">
        <v>97.8097246913581</v>
      </c>
      <c r="Q24" s="342" t="n">
        <v>97.9655209876544</v>
      </c>
      <c r="R24" s="342" t="n">
        <v>98.7511950617284</v>
      </c>
      <c r="S24" s="342" t="n">
        <v>98.8966543209877</v>
      </c>
      <c r="T24" s="342" t="n">
        <v>98.8637506172839</v>
      </c>
      <c r="U24" s="342" t="n">
        <v>98.3944839506173</v>
      </c>
      <c r="V24" s="342" t="n">
        <v>98.1983543209877</v>
      </c>
      <c r="W24" s="342" t="n">
        <v>98.0173617283951</v>
      </c>
      <c r="X24" s="342" t="n">
        <v>97.8307901234568</v>
      </c>
      <c r="Y24" s="342" t="n">
        <v>97.6956086419753</v>
      </c>
      <c r="Z24" s="342" t="n">
        <v>97.5911012345679</v>
      </c>
      <c r="AA24" s="342" t="n">
        <v>97.5779740740741</v>
      </c>
      <c r="AB24" s="342" t="n">
        <v>97.4892851851852</v>
      </c>
      <c r="AC24" s="342" t="n">
        <v>97.3857407407408</v>
      </c>
      <c r="AD24" s="342" t="n">
        <v>96.9968469135803</v>
      </c>
      <c r="AE24" s="342" t="n">
        <v>97.0664617283951</v>
      </c>
      <c r="AF24" s="342" t="n">
        <v>97.3240913580247</v>
      </c>
      <c r="AG24" s="342" t="n">
        <v>98.1252469135803</v>
      </c>
      <c r="AH24" s="342" t="n">
        <v>98.4922728395062</v>
      </c>
      <c r="AI24" s="342" t="n">
        <v>98.7806802469137</v>
      </c>
      <c r="AJ24" s="342" t="n">
        <v>98.9210469135803</v>
      </c>
      <c r="AK24" s="342" t="n">
        <v>99.1042839506173</v>
      </c>
      <c r="AL24" s="342" t="n">
        <v>99.2609691358025</v>
      </c>
      <c r="AM24" s="342" t="n">
        <v>99.2977148148148</v>
      </c>
      <c r="AN24" s="342" t="n">
        <v>99.4713370370371</v>
      </c>
      <c r="AO24" s="342" t="n">
        <v>99.6884481481482</v>
      </c>
      <c r="AP24" s="342" t="n">
        <v>100.106608641975</v>
      </c>
      <c r="AQ24" s="342" t="n">
        <v>100.292527160494</v>
      </c>
      <c r="AR24" s="342" t="n">
        <v>100.403764197531</v>
      </c>
      <c r="AS24" s="342" t="n">
        <v>100.236532098766</v>
      </c>
      <c r="AT24" s="342" t="n">
        <v>100.35124691358</v>
      </c>
      <c r="AU24" s="342" t="n">
        <v>100.544120987654</v>
      </c>
      <c r="AV24" s="342" t="n">
        <v>100.871583950617</v>
      </c>
      <c r="AW24" s="342" t="n">
        <v>101.178454320988</v>
      </c>
      <c r="AX24" s="342" t="n">
        <v>101.521161728395</v>
      </c>
      <c r="AY24" s="342" t="n">
        <v>102.12130617284</v>
      </c>
      <c r="AZ24" s="342" t="n">
        <v>102.369487654321</v>
      </c>
      <c r="BA24" s="342" t="n">
        <v>102.487306172839</v>
      </c>
      <c r="BB24" s="342" t="n">
        <v>102.050124691358</v>
      </c>
      <c r="BC24" s="342" t="n">
        <v>102.225695061728</v>
      </c>
      <c r="BD24" s="342" t="n">
        <v>102.589380246914</v>
      </c>
      <c r="BE24" s="342" t="n">
        <v>103.560444444444</v>
      </c>
      <c r="BF24" s="342" t="n">
        <v>103.985911111111</v>
      </c>
      <c r="BG24" s="342" t="n">
        <v>104.285044444444</v>
      </c>
      <c r="BH24" s="342" t="n">
        <v>104.309444444444</v>
      </c>
      <c r="BI24" s="342" t="n">
        <v>104.467211111111</v>
      </c>
      <c r="BJ24" s="344" t="n">
        <v>104.6099</v>
      </c>
      <c r="BK24" s="344" t="n">
        <v>104.7235</v>
      </c>
      <c r="BL24" s="344" t="n">
        <v>104.8468</v>
      </c>
      <c r="BM24" s="344" t="n">
        <v>104.9656</v>
      </c>
      <c r="BN24" s="344" t="n">
        <v>105.0579</v>
      </c>
      <c r="BO24" s="344" t="n">
        <v>105.1845</v>
      </c>
      <c r="BP24" s="344" t="n">
        <v>105.3233</v>
      </c>
      <c r="BQ24" s="344" t="n">
        <v>105.4841</v>
      </c>
      <c r="BR24" s="344" t="n">
        <v>105.6399</v>
      </c>
      <c r="BS24" s="344" t="n">
        <v>105.8005</v>
      </c>
      <c r="BT24" s="344" t="n">
        <v>105.9659</v>
      </c>
      <c r="BU24" s="344" t="n">
        <v>106.1362</v>
      </c>
      <c r="BV24" s="344" t="n">
        <v>106.3113</v>
      </c>
    </row>
    <row r="25" customFormat="false" ht="10.9" hidden="false" customHeight="true" outlineLevel="0" collapsed="false">
      <c r="A25" s="576" t="s">
        <v>1095</v>
      </c>
      <c r="B25" s="577" t="s">
        <v>1096</v>
      </c>
      <c r="C25" s="342" t="n">
        <v>100.391765432099</v>
      </c>
      <c r="D25" s="342" t="n">
        <v>100.22394691358</v>
      </c>
      <c r="E25" s="342" t="n">
        <v>99.942587654321</v>
      </c>
      <c r="F25" s="342" t="n">
        <v>99.6441370370371</v>
      </c>
      <c r="G25" s="342" t="n">
        <v>99.0633592592593</v>
      </c>
      <c r="H25" s="342" t="n">
        <v>98.2967037037037</v>
      </c>
      <c r="I25" s="342" t="n">
        <v>97.9189950617284</v>
      </c>
      <c r="J25" s="342" t="n">
        <v>96.3494654320988</v>
      </c>
      <c r="K25" s="342" t="n">
        <v>94.1629395061728</v>
      </c>
      <c r="L25" s="342" t="n">
        <v>89.6386864197531</v>
      </c>
      <c r="M25" s="342" t="n">
        <v>87.5087160493827</v>
      </c>
      <c r="N25" s="342" t="n">
        <v>86.0522975308642</v>
      </c>
      <c r="O25" s="342" t="n">
        <v>86.0456925925926</v>
      </c>
      <c r="P25" s="342" t="n">
        <v>85.3541814814815</v>
      </c>
      <c r="Q25" s="342" t="n">
        <v>84.7540259259259</v>
      </c>
      <c r="R25" s="342" t="n">
        <v>83.8467716049383</v>
      </c>
      <c r="S25" s="342" t="n">
        <v>83.7281679012346</v>
      </c>
      <c r="T25" s="342" t="n">
        <v>83.9997604938272</v>
      </c>
      <c r="U25" s="342" t="n">
        <v>85.3538950617284</v>
      </c>
      <c r="V25" s="342" t="n">
        <v>85.8866209876544</v>
      </c>
      <c r="W25" s="342" t="n">
        <v>86.2902839506173</v>
      </c>
      <c r="X25" s="342" t="n">
        <v>86.4064641975309</v>
      </c>
      <c r="Y25" s="342" t="n">
        <v>86.6708160493827</v>
      </c>
      <c r="Z25" s="342" t="n">
        <v>86.9249197530864</v>
      </c>
      <c r="AA25" s="342" t="n">
        <v>87.2108740740741</v>
      </c>
      <c r="AB25" s="342" t="n">
        <v>87.4129074074075</v>
      </c>
      <c r="AC25" s="342" t="n">
        <v>87.5731185185186</v>
      </c>
      <c r="AD25" s="342" t="n">
        <v>87.8344160493828</v>
      </c>
      <c r="AE25" s="342" t="n">
        <v>87.8038012345679</v>
      </c>
      <c r="AF25" s="342" t="n">
        <v>87.6241827160494</v>
      </c>
      <c r="AG25" s="342" t="n">
        <v>86.9331209876544</v>
      </c>
      <c r="AH25" s="342" t="n">
        <v>86.7273246913581</v>
      </c>
      <c r="AI25" s="342" t="n">
        <v>86.6443543209877</v>
      </c>
      <c r="AJ25" s="342" t="n">
        <v>86.7762197530864</v>
      </c>
      <c r="AK25" s="342" t="n">
        <v>86.8698938271605</v>
      </c>
      <c r="AL25" s="342" t="n">
        <v>87.0173864197531</v>
      </c>
      <c r="AM25" s="342" t="n">
        <v>87.602450617284</v>
      </c>
      <c r="AN25" s="342" t="n">
        <v>87.5697654320988</v>
      </c>
      <c r="AO25" s="342" t="n">
        <v>87.3030839506173</v>
      </c>
      <c r="AP25" s="342" t="n">
        <v>86.4123074074074</v>
      </c>
      <c r="AQ25" s="342" t="n">
        <v>85.9702074074074</v>
      </c>
      <c r="AR25" s="342" t="n">
        <v>85.5866851851852</v>
      </c>
      <c r="AS25" s="342" t="n">
        <v>85.1458987654321</v>
      </c>
      <c r="AT25" s="342" t="n">
        <v>84.9664135802469</v>
      </c>
      <c r="AU25" s="342" t="n">
        <v>84.932387654321</v>
      </c>
      <c r="AV25" s="342" t="n">
        <v>85.2971641975309</v>
      </c>
      <c r="AW25" s="342" t="n">
        <v>85.3640493827161</v>
      </c>
      <c r="AX25" s="342" t="n">
        <v>85.3863864197531</v>
      </c>
      <c r="AY25" s="342" t="n">
        <v>85.473562962963</v>
      </c>
      <c r="AZ25" s="342" t="n">
        <v>85.324762962963</v>
      </c>
      <c r="BA25" s="342" t="n">
        <v>85.0493740740741</v>
      </c>
      <c r="BB25" s="342" t="n">
        <v>84.5327800000001</v>
      </c>
      <c r="BC25" s="342" t="n">
        <v>84.0901755555556</v>
      </c>
      <c r="BD25" s="342" t="n">
        <v>83.6069444444445</v>
      </c>
      <c r="BE25" s="342" t="n">
        <v>82.8204846913581</v>
      </c>
      <c r="BF25" s="342" t="n">
        <v>82.4529517283951</v>
      </c>
      <c r="BG25" s="342" t="n">
        <v>82.2417435802469</v>
      </c>
      <c r="BH25" s="342" t="n">
        <v>82.408962962963</v>
      </c>
      <c r="BI25" s="342" t="n">
        <v>82.3438274074074</v>
      </c>
      <c r="BJ25" s="344" t="n">
        <v>82.26844</v>
      </c>
      <c r="BK25" s="344" t="n">
        <v>82.12011</v>
      </c>
      <c r="BL25" s="344" t="n">
        <v>82.07124</v>
      </c>
      <c r="BM25" s="344" t="n">
        <v>82.05912</v>
      </c>
      <c r="BN25" s="344" t="n">
        <v>82.0822</v>
      </c>
      <c r="BO25" s="344" t="n">
        <v>82.14479</v>
      </c>
      <c r="BP25" s="344" t="n">
        <v>82.24533</v>
      </c>
      <c r="BQ25" s="344" t="n">
        <v>82.44098</v>
      </c>
      <c r="BR25" s="344" t="n">
        <v>82.57454</v>
      </c>
      <c r="BS25" s="344" t="n">
        <v>82.70318</v>
      </c>
      <c r="BT25" s="344" t="n">
        <v>82.82689</v>
      </c>
      <c r="BU25" s="344" t="n">
        <v>82.94568</v>
      </c>
      <c r="BV25" s="344" t="n">
        <v>83.05955</v>
      </c>
    </row>
    <row r="26" customFormat="false" ht="10.9" hidden="false" customHeight="true" outlineLevel="0" collapsed="false">
      <c r="A26" s="576" t="s">
        <v>1097</v>
      </c>
      <c r="B26" s="577" t="s">
        <v>1098</v>
      </c>
      <c r="C26" s="342" t="n">
        <v>99.2319296296296</v>
      </c>
      <c r="D26" s="342" t="n">
        <v>98.3940407407407</v>
      </c>
      <c r="E26" s="342" t="n">
        <v>97.4534296296296</v>
      </c>
      <c r="F26" s="342" t="n">
        <v>96.5646839506173</v>
      </c>
      <c r="G26" s="342" t="n">
        <v>95.302687654321</v>
      </c>
      <c r="H26" s="342" t="n">
        <v>93.8220283950617</v>
      </c>
      <c r="I26" s="342" t="n">
        <v>91.6648345679013</v>
      </c>
      <c r="J26" s="342" t="n">
        <v>90.0902530864198</v>
      </c>
      <c r="K26" s="342" t="n">
        <v>88.6404123456791</v>
      </c>
      <c r="L26" s="342" t="n">
        <v>87.3958703703704</v>
      </c>
      <c r="M26" s="342" t="n">
        <v>86.1350925925926</v>
      </c>
      <c r="N26" s="342" t="n">
        <v>84.938637037037</v>
      </c>
      <c r="O26" s="342" t="n">
        <v>83.4135901234568</v>
      </c>
      <c r="P26" s="342" t="n">
        <v>82.6404641975308</v>
      </c>
      <c r="Q26" s="342" t="n">
        <v>82.2263456790123</v>
      </c>
      <c r="R26" s="342" t="n">
        <v>82.5206320987654</v>
      </c>
      <c r="S26" s="342" t="n">
        <v>82.5624802469136</v>
      </c>
      <c r="T26" s="342" t="n">
        <v>82.701287654321</v>
      </c>
      <c r="U26" s="342" t="n">
        <v>82.9381604938272</v>
      </c>
      <c r="V26" s="342" t="n">
        <v>83.2700567901235</v>
      </c>
      <c r="W26" s="342" t="n">
        <v>83.6980827160494</v>
      </c>
      <c r="X26" s="342" t="n">
        <v>84.417862962963</v>
      </c>
      <c r="Y26" s="342" t="n">
        <v>84.8914296296296</v>
      </c>
      <c r="Z26" s="342" t="n">
        <v>85.3144074074074</v>
      </c>
      <c r="AA26" s="342" t="n">
        <v>85.7361148148148</v>
      </c>
      <c r="AB26" s="342" t="n">
        <v>86.0209259259259</v>
      </c>
      <c r="AC26" s="342" t="n">
        <v>86.2181592592593</v>
      </c>
      <c r="AD26" s="342" t="n">
        <v>86.2440469135802</v>
      </c>
      <c r="AE26" s="342" t="n">
        <v>86.3289506172839</v>
      </c>
      <c r="AF26" s="342" t="n">
        <v>86.3891024691358</v>
      </c>
      <c r="AG26" s="342" t="n">
        <v>86.4035296296296</v>
      </c>
      <c r="AH26" s="342" t="n">
        <v>86.4299074074074</v>
      </c>
      <c r="AI26" s="342" t="n">
        <v>86.4472629629629</v>
      </c>
      <c r="AJ26" s="342" t="n">
        <v>86.3346234567901</v>
      </c>
      <c r="AK26" s="342" t="n">
        <v>86.4246641975308</v>
      </c>
      <c r="AL26" s="342" t="n">
        <v>86.596412345679</v>
      </c>
      <c r="AM26" s="342" t="n">
        <v>87.2233395061729</v>
      </c>
      <c r="AN26" s="342" t="n">
        <v>87.2783987654321</v>
      </c>
      <c r="AO26" s="342" t="n">
        <v>87.1350617283951</v>
      </c>
      <c r="AP26" s="342" t="n">
        <v>86.317649382716</v>
      </c>
      <c r="AQ26" s="342" t="n">
        <v>86.1342790123457</v>
      </c>
      <c r="AR26" s="342" t="n">
        <v>86.1092716049383</v>
      </c>
      <c r="AS26" s="342" t="n">
        <v>86.4865728395062</v>
      </c>
      <c r="AT26" s="342" t="n">
        <v>86.5953320987654</v>
      </c>
      <c r="AU26" s="342" t="n">
        <v>86.6794950617284</v>
      </c>
      <c r="AV26" s="342" t="n">
        <v>86.6153925925926</v>
      </c>
      <c r="AW26" s="342" t="n">
        <v>86.7431148148148</v>
      </c>
      <c r="AX26" s="342" t="n">
        <v>86.9389925925926</v>
      </c>
      <c r="AY26" s="342" t="n">
        <v>87.5591888888889</v>
      </c>
      <c r="AZ26" s="342" t="n">
        <v>87.6242555555556</v>
      </c>
      <c r="BA26" s="342" t="n">
        <v>87.4903555555556</v>
      </c>
      <c r="BB26" s="342" t="n">
        <v>86.8022138271605</v>
      </c>
      <c r="BC26" s="342" t="n">
        <v>86.5368367901234</v>
      </c>
      <c r="BD26" s="342" t="n">
        <v>86.338949382716</v>
      </c>
      <c r="BE26" s="342" t="n">
        <v>86.2534350617284</v>
      </c>
      <c r="BF26" s="342" t="n">
        <v>86.1568643209876</v>
      </c>
      <c r="BG26" s="342" t="n">
        <v>86.094120617284</v>
      </c>
      <c r="BH26" s="342" t="n">
        <v>86.0866740740741</v>
      </c>
      <c r="BI26" s="342" t="n">
        <v>86.0754818518519</v>
      </c>
      <c r="BJ26" s="344" t="n">
        <v>86.08201</v>
      </c>
      <c r="BK26" s="344" t="n">
        <v>86.09625</v>
      </c>
      <c r="BL26" s="344" t="n">
        <v>86.14575</v>
      </c>
      <c r="BM26" s="344" t="n">
        <v>86.22048</v>
      </c>
      <c r="BN26" s="344" t="n">
        <v>86.31165</v>
      </c>
      <c r="BO26" s="344" t="n">
        <v>86.44345</v>
      </c>
      <c r="BP26" s="344" t="n">
        <v>86.60708</v>
      </c>
      <c r="BQ26" s="344" t="n">
        <v>86.86444</v>
      </c>
      <c r="BR26" s="344" t="n">
        <v>87.0453</v>
      </c>
      <c r="BS26" s="344" t="n">
        <v>87.21156</v>
      </c>
      <c r="BT26" s="344" t="n">
        <v>87.36323</v>
      </c>
      <c r="BU26" s="344" t="n">
        <v>87.5003</v>
      </c>
      <c r="BV26" s="344" t="n">
        <v>87.62277</v>
      </c>
    </row>
    <row r="27" customFormat="false" ht="10.9" hidden="false" customHeight="true" outlineLevel="0" collapsed="false">
      <c r="A27" s="576" t="s">
        <v>1099</v>
      </c>
      <c r="B27" s="577" t="s">
        <v>1100</v>
      </c>
      <c r="C27" s="342" t="n">
        <v>98.524275308642</v>
      </c>
      <c r="D27" s="342" t="n">
        <v>98.3017493827161</v>
      </c>
      <c r="E27" s="342" t="n">
        <v>97.971475308642</v>
      </c>
      <c r="F27" s="342" t="n">
        <v>97.9448111111111</v>
      </c>
      <c r="G27" s="342" t="n">
        <v>97.0905222222222</v>
      </c>
      <c r="H27" s="342" t="n">
        <v>95.8199666666667</v>
      </c>
      <c r="I27" s="342" t="n">
        <v>92.3377222222223</v>
      </c>
      <c r="J27" s="342" t="n">
        <v>91.5812000000001</v>
      </c>
      <c r="K27" s="342" t="n">
        <v>91.7549777777778</v>
      </c>
      <c r="L27" s="342" t="n">
        <v>94.7490259259259</v>
      </c>
      <c r="M27" s="342" t="n">
        <v>95.3659259259259</v>
      </c>
      <c r="N27" s="342" t="n">
        <v>95.4956481481481</v>
      </c>
      <c r="O27" s="342" t="n">
        <v>94.1595604938272</v>
      </c>
      <c r="P27" s="342" t="n">
        <v>94.0489012345679</v>
      </c>
      <c r="Q27" s="342" t="n">
        <v>94.1850382716049</v>
      </c>
      <c r="R27" s="342" t="n">
        <v>95.0930382716049</v>
      </c>
      <c r="S27" s="342" t="n">
        <v>95.3289679012345</v>
      </c>
      <c r="T27" s="342" t="n">
        <v>95.4178938271604</v>
      </c>
      <c r="U27" s="342" t="n">
        <v>95.4907</v>
      </c>
      <c r="V27" s="342" t="n">
        <v>95.1874555555556</v>
      </c>
      <c r="W27" s="342" t="n">
        <v>94.6390444444445</v>
      </c>
      <c r="X27" s="342" t="n">
        <v>93.4263160493828</v>
      </c>
      <c r="Y27" s="342" t="n">
        <v>92.7019345679013</v>
      </c>
      <c r="Z27" s="342" t="n">
        <v>92.0467493827161</v>
      </c>
      <c r="AA27" s="342" t="n">
        <v>90.842962962963</v>
      </c>
      <c r="AB27" s="342" t="n">
        <v>90.7895185185185</v>
      </c>
      <c r="AC27" s="342" t="n">
        <v>91.2686185185185</v>
      </c>
      <c r="AD27" s="342" t="n">
        <v>93.3698679012346</v>
      </c>
      <c r="AE27" s="342" t="n">
        <v>94.0968530864197</v>
      </c>
      <c r="AF27" s="342" t="n">
        <v>94.5391790123457</v>
      </c>
      <c r="AG27" s="342" t="n">
        <v>94.2917641975309</v>
      </c>
      <c r="AH27" s="342" t="n">
        <v>94.4685827160494</v>
      </c>
      <c r="AI27" s="342" t="n">
        <v>94.6645530864198</v>
      </c>
      <c r="AJ27" s="342" t="n">
        <v>95.0639666666667</v>
      </c>
      <c r="AK27" s="342" t="n">
        <v>95.1600222222222</v>
      </c>
      <c r="AL27" s="342" t="n">
        <v>95.1370111111111</v>
      </c>
      <c r="AM27" s="342" t="n">
        <v>94.4905283950617</v>
      </c>
      <c r="AN27" s="342" t="n">
        <v>94.607687654321</v>
      </c>
      <c r="AO27" s="342" t="n">
        <v>94.9840839506173</v>
      </c>
      <c r="AP27" s="342" t="n">
        <v>95.6296777777778</v>
      </c>
      <c r="AQ27" s="342" t="n">
        <v>96.5170777777778</v>
      </c>
      <c r="AR27" s="342" t="n">
        <v>97.6562444444444</v>
      </c>
      <c r="AS27" s="342" t="n">
        <v>99.8132864197531</v>
      </c>
      <c r="AT27" s="342" t="n">
        <v>100.881404938272</v>
      </c>
      <c r="AU27" s="342" t="n">
        <v>101.626708641975</v>
      </c>
      <c r="AV27" s="342" t="n">
        <v>101.791533333333</v>
      </c>
      <c r="AW27" s="342" t="n">
        <v>102.084455555556</v>
      </c>
      <c r="AX27" s="342" t="n">
        <v>102.247811111111</v>
      </c>
      <c r="AY27" s="342" t="n">
        <v>102.47252345679</v>
      </c>
      <c r="AZ27" s="342" t="n">
        <v>102.23355308642</v>
      </c>
      <c r="BA27" s="342" t="n">
        <v>101.72182345679</v>
      </c>
      <c r="BB27" s="342" t="n">
        <v>100.372559259259</v>
      </c>
      <c r="BC27" s="342" t="n">
        <v>99.7388925925926</v>
      </c>
      <c r="BD27" s="342" t="n">
        <v>99.2560481481482</v>
      </c>
      <c r="BE27" s="342" t="n">
        <v>99.0359375308642</v>
      </c>
      <c r="BF27" s="342" t="n">
        <v>98.7708038271605</v>
      </c>
      <c r="BG27" s="342" t="n">
        <v>98.5725586419753</v>
      </c>
      <c r="BH27" s="342" t="n">
        <v>98.411842962963</v>
      </c>
      <c r="BI27" s="342" t="n">
        <v>98.3693940740741</v>
      </c>
      <c r="BJ27" s="344" t="n">
        <v>98.41585</v>
      </c>
      <c r="BK27" s="344" t="n">
        <v>98.66376</v>
      </c>
      <c r="BL27" s="344" t="n">
        <v>98.80363</v>
      </c>
      <c r="BM27" s="344" t="n">
        <v>98.948</v>
      </c>
      <c r="BN27" s="344" t="n">
        <v>99.13519</v>
      </c>
      <c r="BO27" s="344" t="n">
        <v>99.25984</v>
      </c>
      <c r="BP27" s="344" t="n">
        <v>99.36025</v>
      </c>
      <c r="BQ27" s="344" t="n">
        <v>99.41815</v>
      </c>
      <c r="BR27" s="344" t="n">
        <v>99.48381</v>
      </c>
      <c r="BS27" s="344" t="n">
        <v>99.53894</v>
      </c>
      <c r="BT27" s="344" t="n">
        <v>99.58355</v>
      </c>
      <c r="BU27" s="344" t="n">
        <v>99.61763</v>
      </c>
      <c r="BV27" s="344" t="n">
        <v>99.64119</v>
      </c>
    </row>
    <row r="28" customFormat="false" ht="10.9" hidden="false" customHeight="true" outlineLevel="0" collapsed="false">
      <c r="A28" s="576" t="s">
        <v>1101</v>
      </c>
      <c r="B28" s="577" t="s">
        <v>1102</v>
      </c>
      <c r="C28" s="342" t="n">
        <v>97.9566913580247</v>
      </c>
      <c r="D28" s="342" t="n">
        <v>97.0810728395062</v>
      </c>
      <c r="E28" s="342" t="n">
        <v>95.7491358024692</v>
      </c>
      <c r="F28" s="342" t="n">
        <v>93.2894234567901</v>
      </c>
      <c r="G28" s="342" t="n">
        <v>91.5484419753086</v>
      </c>
      <c r="H28" s="342" t="n">
        <v>89.8547345679012</v>
      </c>
      <c r="I28" s="342" t="n">
        <v>88.773362962963</v>
      </c>
      <c r="J28" s="342" t="n">
        <v>86.7504074074074</v>
      </c>
      <c r="K28" s="342" t="n">
        <v>84.3509296296296</v>
      </c>
      <c r="L28" s="342" t="n">
        <v>81.0941296296296</v>
      </c>
      <c r="M28" s="342" t="n">
        <v>78.3022074074074</v>
      </c>
      <c r="N28" s="342" t="n">
        <v>75.494362962963</v>
      </c>
      <c r="O28" s="342" t="n">
        <v>71.9866851851852</v>
      </c>
      <c r="P28" s="342" t="n">
        <v>69.6599296296297</v>
      </c>
      <c r="Q28" s="342" t="n">
        <v>67.8301851851852</v>
      </c>
      <c r="R28" s="342" t="n">
        <v>66.4662716049383</v>
      </c>
      <c r="S28" s="342" t="n">
        <v>65.6539345679013</v>
      </c>
      <c r="T28" s="342" t="n">
        <v>65.3619938271605</v>
      </c>
      <c r="U28" s="342" t="n">
        <v>66.7348543209877</v>
      </c>
      <c r="V28" s="342" t="n">
        <v>66.6254024691358</v>
      </c>
      <c r="W28" s="342" t="n">
        <v>66.1780432098766</v>
      </c>
      <c r="X28" s="342" t="n">
        <v>64.4383172839506</v>
      </c>
      <c r="Y28" s="342" t="n">
        <v>64.030987654321</v>
      </c>
      <c r="Z28" s="342" t="n">
        <v>64.0015950617284</v>
      </c>
      <c r="AA28" s="342" t="n">
        <v>64.4241049382717</v>
      </c>
      <c r="AB28" s="342" t="n">
        <v>65.0951123456791</v>
      </c>
      <c r="AC28" s="342" t="n">
        <v>66.0885827160495</v>
      </c>
      <c r="AD28" s="342" t="n">
        <v>68.2153308641975</v>
      </c>
      <c r="AE28" s="342" t="n">
        <v>69.2456160493827</v>
      </c>
      <c r="AF28" s="342" t="n">
        <v>69.9902530864197</v>
      </c>
      <c r="AG28" s="342" t="n">
        <v>70.2226246913581</v>
      </c>
      <c r="AH28" s="342" t="n">
        <v>70.5659283950618</v>
      </c>
      <c r="AI28" s="342" t="n">
        <v>70.7935469135803</v>
      </c>
      <c r="AJ28" s="342" t="n">
        <v>71.0653864197531</v>
      </c>
      <c r="AK28" s="342" t="n">
        <v>70.9417049382716</v>
      </c>
      <c r="AL28" s="342" t="n">
        <v>70.5824086419753</v>
      </c>
      <c r="AM28" s="342" t="n">
        <v>69.0724160493827</v>
      </c>
      <c r="AN28" s="342" t="n">
        <v>68.9282012345679</v>
      </c>
      <c r="AO28" s="342" t="n">
        <v>69.2346827160494</v>
      </c>
      <c r="AP28" s="342" t="n">
        <v>70.7895444444445</v>
      </c>
      <c r="AQ28" s="342" t="n">
        <v>71.3991555555556</v>
      </c>
      <c r="AR28" s="342" t="n">
        <v>71.8612</v>
      </c>
      <c r="AS28" s="342" t="n">
        <v>72.2968333333333</v>
      </c>
      <c r="AT28" s="342" t="n">
        <v>72.3728777777778</v>
      </c>
      <c r="AU28" s="342" t="n">
        <v>72.2104888888889</v>
      </c>
      <c r="AV28" s="342" t="n">
        <v>71.1289604938272</v>
      </c>
      <c r="AW28" s="342" t="n">
        <v>71.0002345679013</v>
      </c>
      <c r="AX28" s="342" t="n">
        <v>71.1436049382716</v>
      </c>
      <c r="AY28" s="342" t="n">
        <v>72.2028444444445</v>
      </c>
      <c r="AZ28" s="342" t="n">
        <v>72.4075777777778</v>
      </c>
      <c r="BA28" s="342" t="n">
        <v>72.4015777777778</v>
      </c>
      <c r="BB28" s="342" t="n">
        <v>72.0543575308642</v>
      </c>
      <c r="BC28" s="342" t="n">
        <v>71.7247560493827</v>
      </c>
      <c r="BD28" s="342" t="n">
        <v>71.2822864197531</v>
      </c>
      <c r="BE28" s="342" t="n">
        <v>70.280187654321</v>
      </c>
      <c r="BF28" s="342" t="n">
        <v>69.9470524691358</v>
      </c>
      <c r="BG28" s="342" t="n">
        <v>69.8361198765432</v>
      </c>
      <c r="BH28" s="342" t="n">
        <v>70.1914259259259</v>
      </c>
      <c r="BI28" s="342" t="n">
        <v>70.3418714814815</v>
      </c>
      <c r="BJ28" s="344" t="n">
        <v>70.53149</v>
      </c>
      <c r="BK28" s="344" t="n">
        <v>70.76561</v>
      </c>
      <c r="BL28" s="344" t="n">
        <v>71.02959</v>
      </c>
      <c r="BM28" s="344" t="n">
        <v>71.32875</v>
      </c>
      <c r="BN28" s="344" t="n">
        <v>71.62854</v>
      </c>
      <c r="BO28" s="344" t="n">
        <v>72.02398</v>
      </c>
      <c r="BP28" s="344" t="n">
        <v>72.48053</v>
      </c>
      <c r="BQ28" s="344" t="n">
        <v>73.04587</v>
      </c>
      <c r="BR28" s="344" t="n">
        <v>73.58885</v>
      </c>
      <c r="BS28" s="344" t="n">
        <v>74.15716</v>
      </c>
      <c r="BT28" s="344" t="n">
        <v>74.75081</v>
      </c>
      <c r="BU28" s="344" t="n">
        <v>75.36979</v>
      </c>
      <c r="BV28" s="344" t="n">
        <v>76.0141</v>
      </c>
    </row>
    <row r="29" customFormat="false" ht="10.9" hidden="false" customHeight="true" outlineLevel="0" collapsed="false">
      <c r="A29" s="576" t="s">
        <v>1103</v>
      </c>
      <c r="B29" s="577" t="s">
        <v>1104</v>
      </c>
      <c r="C29" s="342" t="n">
        <v>105.05817654321</v>
      </c>
      <c r="D29" s="342" t="n">
        <v>105.629280246914</v>
      </c>
      <c r="E29" s="342" t="n">
        <v>105.919543209877</v>
      </c>
      <c r="F29" s="342" t="n">
        <v>105.750634567901</v>
      </c>
      <c r="G29" s="342" t="n">
        <v>105.612964197531</v>
      </c>
      <c r="H29" s="342" t="n">
        <v>105.328201234568</v>
      </c>
      <c r="I29" s="342" t="n">
        <v>107.406088888889</v>
      </c>
      <c r="J29" s="342" t="n">
        <v>104.944833333333</v>
      </c>
      <c r="K29" s="342" t="n">
        <v>100.454177777778</v>
      </c>
      <c r="L29" s="342" t="n">
        <v>90.3427345679013</v>
      </c>
      <c r="M29" s="342" t="n">
        <v>84.4868197530864</v>
      </c>
      <c r="N29" s="342" t="n">
        <v>79.2950456790124</v>
      </c>
      <c r="O29" s="342" t="n">
        <v>74.2806765432099</v>
      </c>
      <c r="P29" s="342" t="n">
        <v>70.7822358024691</v>
      </c>
      <c r="Q29" s="342" t="n">
        <v>68.312987654321</v>
      </c>
      <c r="R29" s="342" t="n">
        <v>66.3099444444445</v>
      </c>
      <c r="S29" s="342" t="n">
        <v>66.3213222222222</v>
      </c>
      <c r="T29" s="342" t="n">
        <v>67.7841333333333</v>
      </c>
      <c r="U29" s="342" t="n">
        <v>72.9168814814815</v>
      </c>
      <c r="V29" s="342" t="n">
        <v>75.6186814814815</v>
      </c>
      <c r="W29" s="342" t="n">
        <v>78.1080370370371</v>
      </c>
      <c r="X29" s="342" t="n">
        <v>80.1399061728395</v>
      </c>
      <c r="Y29" s="342" t="n">
        <v>82.3881543209876</v>
      </c>
      <c r="Z29" s="342" t="n">
        <v>84.6077395061728</v>
      </c>
      <c r="AA29" s="342" t="n">
        <v>87.2607851851852</v>
      </c>
      <c r="AB29" s="342" t="n">
        <v>89.0764518518519</v>
      </c>
      <c r="AC29" s="342" t="n">
        <v>90.516862962963</v>
      </c>
      <c r="AD29" s="342" t="n">
        <v>91.8971148148148</v>
      </c>
      <c r="AE29" s="342" t="n">
        <v>92.3506925925926</v>
      </c>
      <c r="AF29" s="342" t="n">
        <v>92.1926925925926</v>
      </c>
      <c r="AG29" s="342" t="n">
        <v>89.9135592592593</v>
      </c>
      <c r="AH29" s="342" t="n">
        <v>89.6645703703704</v>
      </c>
      <c r="AI29" s="342" t="n">
        <v>89.9361703703704</v>
      </c>
      <c r="AJ29" s="342" t="n">
        <v>91.2524234567901</v>
      </c>
      <c r="AK29" s="342" t="n">
        <v>92.1721530864197</v>
      </c>
      <c r="AL29" s="342" t="n">
        <v>93.2194234567901</v>
      </c>
      <c r="AM29" s="342" t="n">
        <v>95.1573209876543</v>
      </c>
      <c r="AN29" s="342" t="n">
        <v>95.8873580246914</v>
      </c>
      <c r="AO29" s="342" t="n">
        <v>96.1726209876543</v>
      </c>
      <c r="AP29" s="342" t="n">
        <v>95.2560234567902</v>
      </c>
      <c r="AQ29" s="342" t="n">
        <v>95.2195530864198</v>
      </c>
      <c r="AR29" s="342" t="n">
        <v>95.3061234567901</v>
      </c>
      <c r="AS29" s="342" t="n">
        <v>95.1387074074074</v>
      </c>
      <c r="AT29" s="342" t="n">
        <v>95.7541296296296</v>
      </c>
      <c r="AU29" s="342" t="n">
        <v>96.775362962963</v>
      </c>
      <c r="AV29" s="342" t="n">
        <v>99.0522049382716</v>
      </c>
      <c r="AW29" s="342" t="n">
        <v>100.247712345679</v>
      </c>
      <c r="AX29" s="342" t="n">
        <v>101.211682716049</v>
      </c>
      <c r="AY29" s="342" t="n">
        <v>102.291330864198</v>
      </c>
      <c r="AZ29" s="342" t="n">
        <v>102.531816049383</v>
      </c>
      <c r="BA29" s="342" t="n">
        <v>102.28035308642</v>
      </c>
      <c r="BB29" s="342" t="n">
        <v>100.70490691358</v>
      </c>
      <c r="BC29" s="342" t="n">
        <v>100.093573950617</v>
      </c>
      <c r="BD29" s="342" t="n">
        <v>99.6143191358025</v>
      </c>
      <c r="BE29" s="342" t="n">
        <v>99.282057037037</v>
      </c>
      <c r="BF29" s="342" t="n">
        <v>99.0557725925926</v>
      </c>
      <c r="BG29" s="342" t="n">
        <v>98.9503803703704</v>
      </c>
      <c r="BH29" s="342" t="n">
        <v>99.2295959259259</v>
      </c>
      <c r="BI29" s="342" t="n">
        <v>99.1682014814815</v>
      </c>
      <c r="BJ29" s="344" t="n">
        <v>99.02991</v>
      </c>
      <c r="BK29" s="344" t="n">
        <v>98.58541</v>
      </c>
      <c r="BL29" s="344" t="n">
        <v>98.46532</v>
      </c>
      <c r="BM29" s="344" t="n">
        <v>98.44033</v>
      </c>
      <c r="BN29" s="344" t="n">
        <v>98.46918</v>
      </c>
      <c r="BO29" s="344" t="n">
        <v>98.6653</v>
      </c>
      <c r="BP29" s="344" t="n">
        <v>98.98744</v>
      </c>
      <c r="BQ29" s="344" t="n">
        <v>99.69617</v>
      </c>
      <c r="BR29" s="344" t="n">
        <v>100.0749</v>
      </c>
      <c r="BS29" s="344" t="n">
        <v>100.3843</v>
      </c>
      <c r="BT29" s="344" t="n">
        <v>100.6243</v>
      </c>
      <c r="BU29" s="344" t="n">
        <v>100.7948</v>
      </c>
      <c r="BV29" s="344" t="n">
        <v>100.896</v>
      </c>
    </row>
    <row r="30" customFormat="false" ht="10.9" hidden="false" customHeight="true" outlineLevel="0" collapsed="false">
      <c r="A30" s="576" t="s">
        <v>1105</v>
      </c>
      <c r="B30" s="577" t="s">
        <v>1106</v>
      </c>
      <c r="C30" s="342" t="n">
        <v>97.0451111111111</v>
      </c>
      <c r="D30" s="342" t="n">
        <v>95.4704333333333</v>
      </c>
      <c r="E30" s="342" t="n">
        <v>94.2231555555556</v>
      </c>
      <c r="F30" s="342" t="n">
        <v>95.1768185185185</v>
      </c>
      <c r="G30" s="342" t="n">
        <v>93.1791851851852</v>
      </c>
      <c r="H30" s="342" t="n">
        <v>90.1037962962963</v>
      </c>
      <c r="I30" s="342" t="n">
        <v>84.0116641975309</v>
      </c>
      <c r="J30" s="342" t="n">
        <v>80.2350049382716</v>
      </c>
      <c r="K30" s="342" t="n">
        <v>76.8348308641975</v>
      </c>
      <c r="L30" s="342" t="n">
        <v>72.8049049382716</v>
      </c>
      <c r="M30" s="342" t="n">
        <v>70.9123790123457</v>
      </c>
      <c r="N30" s="342" t="n">
        <v>70.1510160493828</v>
      </c>
      <c r="O30" s="342" t="n">
        <v>72.1942728395062</v>
      </c>
      <c r="P30" s="342" t="n">
        <v>72.4401432098766</v>
      </c>
      <c r="Q30" s="342" t="n">
        <v>72.5620839506173</v>
      </c>
      <c r="R30" s="342" t="n">
        <v>72.2216950617284</v>
      </c>
      <c r="S30" s="342" t="n">
        <v>72.3495765432099</v>
      </c>
      <c r="T30" s="342" t="n">
        <v>72.6073283950618</v>
      </c>
      <c r="U30" s="342" t="n">
        <v>72.8355333333334</v>
      </c>
      <c r="V30" s="342" t="n">
        <v>73.4725888888889</v>
      </c>
      <c r="W30" s="342" t="n">
        <v>74.3590777777778</v>
      </c>
      <c r="X30" s="342" t="n">
        <v>75.441024691358</v>
      </c>
      <c r="Y30" s="342" t="n">
        <v>76.866861728395</v>
      </c>
      <c r="Z30" s="342" t="n">
        <v>78.5826135802469</v>
      </c>
      <c r="AA30" s="342" t="n">
        <v>81.9358061728395</v>
      </c>
      <c r="AB30" s="342" t="n">
        <v>83.2207432098766</v>
      </c>
      <c r="AC30" s="342" t="n">
        <v>83.784950617284</v>
      </c>
      <c r="AD30" s="342" t="n">
        <v>81.7424925925926</v>
      </c>
      <c r="AE30" s="342" t="n">
        <v>82.2796925925926</v>
      </c>
      <c r="AF30" s="342" t="n">
        <v>83.5106148148148</v>
      </c>
      <c r="AG30" s="342" t="n">
        <v>87.1279901234568</v>
      </c>
      <c r="AH30" s="342" t="n">
        <v>88.4768086419753</v>
      </c>
      <c r="AI30" s="342" t="n">
        <v>89.2498012345679</v>
      </c>
      <c r="AJ30" s="342" t="n">
        <v>89.0368197530864</v>
      </c>
      <c r="AK30" s="342" t="n">
        <v>88.9657716049383</v>
      </c>
      <c r="AL30" s="342" t="n">
        <v>88.6265086419753</v>
      </c>
      <c r="AM30" s="342" t="n">
        <v>88.3281962962963</v>
      </c>
      <c r="AN30" s="342" t="n">
        <v>87.2206296296296</v>
      </c>
      <c r="AO30" s="342" t="n">
        <v>85.6129740740741</v>
      </c>
      <c r="AP30" s="342" t="n">
        <v>81.9128839506173</v>
      </c>
      <c r="AQ30" s="342" t="n">
        <v>80.4993098765433</v>
      </c>
      <c r="AR30" s="342" t="n">
        <v>79.7799061728396</v>
      </c>
      <c r="AS30" s="342" t="n">
        <v>80.6492555555556</v>
      </c>
      <c r="AT30" s="342" t="n">
        <v>80.6472555555556</v>
      </c>
      <c r="AU30" s="342" t="n">
        <v>80.6684888888889</v>
      </c>
      <c r="AV30" s="342" t="n">
        <v>80.2152567901235</v>
      </c>
      <c r="AW30" s="342" t="n">
        <v>80.6562308641976</v>
      </c>
      <c r="AX30" s="342" t="n">
        <v>81.4937123456791</v>
      </c>
      <c r="AY30" s="342" t="n">
        <v>84.6050543209877</v>
      </c>
      <c r="AZ30" s="342" t="n">
        <v>84.8275358024692</v>
      </c>
      <c r="BA30" s="342" t="n">
        <v>84.0385098765432</v>
      </c>
      <c r="BB30" s="342" t="n">
        <v>79.46397654321</v>
      </c>
      <c r="BC30" s="342" t="n">
        <v>78.7324358024692</v>
      </c>
      <c r="BD30" s="342" t="n">
        <v>79.0698876543211</v>
      </c>
      <c r="BE30" s="342" t="n">
        <v>82.5271864197531</v>
      </c>
      <c r="BF30" s="342" t="n">
        <v>83.4644827160494</v>
      </c>
      <c r="BG30" s="342" t="n">
        <v>83.9326308641975</v>
      </c>
      <c r="BH30" s="342" t="n">
        <v>83.3224733333334</v>
      </c>
      <c r="BI30" s="342" t="n">
        <v>83.3091933333334</v>
      </c>
      <c r="BJ30" s="344" t="n">
        <v>83.28363</v>
      </c>
      <c r="BK30" s="344" t="n">
        <v>83.2375</v>
      </c>
      <c r="BL30" s="344" t="n">
        <v>83.1936</v>
      </c>
      <c r="BM30" s="344" t="n">
        <v>83.14365</v>
      </c>
      <c r="BN30" s="344" t="n">
        <v>82.97447</v>
      </c>
      <c r="BO30" s="344" t="n">
        <v>82.99728</v>
      </c>
      <c r="BP30" s="344" t="n">
        <v>83.0989</v>
      </c>
      <c r="BQ30" s="344" t="n">
        <v>83.41148</v>
      </c>
      <c r="BR30" s="344" t="n">
        <v>83.57164</v>
      </c>
      <c r="BS30" s="344" t="n">
        <v>83.71152</v>
      </c>
      <c r="BT30" s="344" t="n">
        <v>83.83113</v>
      </c>
      <c r="BU30" s="344" t="n">
        <v>83.93045</v>
      </c>
      <c r="BV30" s="344" t="n">
        <v>84.00949</v>
      </c>
    </row>
    <row r="31" customFormat="false" ht="10.9" hidden="false" customHeight="true" outlineLevel="0" collapsed="false">
      <c r="A31" s="576" t="s">
        <v>1107</v>
      </c>
      <c r="B31" s="577" t="s">
        <v>1108</v>
      </c>
      <c r="C31" s="342" t="n">
        <v>92.8242432098765</v>
      </c>
      <c r="D31" s="342" t="n">
        <v>90.9046358024691</v>
      </c>
      <c r="E31" s="342" t="n">
        <v>89.4260209876543</v>
      </c>
      <c r="F31" s="342" t="n">
        <v>88.7389024691358</v>
      </c>
      <c r="G31" s="342" t="n">
        <v>87.8793950617284</v>
      </c>
      <c r="H31" s="342" t="n">
        <v>87.1980024691358</v>
      </c>
      <c r="I31" s="342" t="n">
        <v>87.5749419753086</v>
      </c>
      <c r="J31" s="342" t="n">
        <v>86.5896160493827</v>
      </c>
      <c r="K31" s="342" t="n">
        <v>85.1222419753086</v>
      </c>
      <c r="L31" s="342" t="n">
        <v>81.8225728395061</v>
      </c>
      <c r="M31" s="342" t="n">
        <v>80.4037876543209</v>
      </c>
      <c r="N31" s="342" t="n">
        <v>79.5156395061728</v>
      </c>
      <c r="O31" s="342" t="n">
        <v>77.8390814814814</v>
      </c>
      <c r="P31" s="342" t="n">
        <v>79.0014925925926</v>
      </c>
      <c r="Q31" s="342" t="n">
        <v>81.6838259259259</v>
      </c>
      <c r="R31" s="342" t="n">
        <v>89.5899432098766</v>
      </c>
      <c r="S31" s="342" t="n">
        <v>92.5342246913581</v>
      </c>
      <c r="T31" s="342" t="n">
        <v>94.2205320987655</v>
      </c>
      <c r="U31" s="342" t="n">
        <v>92.4087172839506</v>
      </c>
      <c r="V31" s="342" t="n">
        <v>93.259187654321</v>
      </c>
      <c r="W31" s="342" t="n">
        <v>94.5317950617284</v>
      </c>
      <c r="X31" s="342" t="n">
        <v>97.1392654320988</v>
      </c>
      <c r="Y31" s="342" t="n">
        <v>98.5716024691358</v>
      </c>
      <c r="Z31" s="342" t="n">
        <v>99.7415320987654</v>
      </c>
      <c r="AA31" s="342" t="n">
        <v>101.614535802469</v>
      </c>
      <c r="AB31" s="342" t="n">
        <v>101.535539506173</v>
      </c>
      <c r="AC31" s="342" t="n">
        <v>100.470024691358</v>
      </c>
      <c r="AD31" s="342" t="n">
        <v>96.8232654320988</v>
      </c>
      <c r="AE31" s="342" t="n">
        <v>94.9807580246914</v>
      </c>
      <c r="AF31" s="342" t="n">
        <v>93.3477765432099</v>
      </c>
      <c r="AG31" s="342" t="n">
        <v>91.3949580246914</v>
      </c>
      <c r="AH31" s="342" t="n">
        <v>90.578050617284</v>
      </c>
      <c r="AI31" s="342" t="n">
        <v>90.3676913580247</v>
      </c>
      <c r="AJ31" s="342" t="n">
        <v>91.5111148148148</v>
      </c>
      <c r="AK31" s="342" t="n">
        <v>91.9534259259259</v>
      </c>
      <c r="AL31" s="342" t="n">
        <v>92.4418592592592</v>
      </c>
      <c r="AM31" s="342" t="n">
        <v>93.5944839506173</v>
      </c>
      <c r="AN31" s="342" t="n">
        <v>93.7116098765432</v>
      </c>
      <c r="AO31" s="342" t="n">
        <v>93.4113061728395</v>
      </c>
      <c r="AP31" s="342" t="n">
        <v>91.6196469135802</v>
      </c>
      <c r="AQ31" s="342" t="n">
        <v>91.2899283950617</v>
      </c>
      <c r="AR31" s="342" t="n">
        <v>91.348224691358</v>
      </c>
      <c r="AS31" s="342" t="n">
        <v>92.2374</v>
      </c>
      <c r="AT31" s="342" t="n">
        <v>92.7395777777778</v>
      </c>
      <c r="AU31" s="342" t="n">
        <v>93.2976222222222</v>
      </c>
      <c r="AV31" s="342" t="n">
        <v>94.2919530864197</v>
      </c>
      <c r="AW31" s="342" t="n">
        <v>94.6764160493827</v>
      </c>
      <c r="AX31" s="342" t="n">
        <v>94.8314308641975</v>
      </c>
      <c r="AY31" s="342" t="n">
        <v>95.0017530864197</v>
      </c>
      <c r="AZ31" s="342" t="n">
        <v>94.5143049382716</v>
      </c>
      <c r="BA31" s="342" t="n">
        <v>93.6138419753086</v>
      </c>
      <c r="BB31" s="342" t="n">
        <v>91.5992787654321</v>
      </c>
      <c r="BC31" s="342" t="n">
        <v>90.3986002469136</v>
      </c>
      <c r="BD31" s="342" t="n">
        <v>89.3107209876544</v>
      </c>
      <c r="BE31" s="342" t="n">
        <v>87.9436933333334</v>
      </c>
      <c r="BF31" s="342" t="n">
        <v>87.3753733333334</v>
      </c>
      <c r="BG31" s="342" t="n">
        <v>87.2138133333334</v>
      </c>
      <c r="BH31" s="342" t="n">
        <v>87.9641185185186</v>
      </c>
      <c r="BI31" s="342" t="n">
        <v>88.2372496296297</v>
      </c>
      <c r="BJ31" s="344" t="n">
        <v>88.53831</v>
      </c>
      <c r="BK31" s="344" t="n">
        <v>88.86729</v>
      </c>
      <c r="BL31" s="344" t="n">
        <v>89.22423</v>
      </c>
      <c r="BM31" s="344" t="n">
        <v>89.6091</v>
      </c>
      <c r="BN31" s="344" t="n">
        <v>90.05527</v>
      </c>
      <c r="BO31" s="344" t="n">
        <v>90.471</v>
      </c>
      <c r="BP31" s="344" t="n">
        <v>90.88964</v>
      </c>
      <c r="BQ31" s="344" t="n">
        <v>91.43167</v>
      </c>
      <c r="BR31" s="344" t="n">
        <v>91.7658</v>
      </c>
      <c r="BS31" s="344" t="n">
        <v>92.01248</v>
      </c>
      <c r="BT31" s="344" t="n">
        <v>92.17174</v>
      </c>
      <c r="BU31" s="344" t="n">
        <v>92.24356</v>
      </c>
      <c r="BV31" s="344" t="n">
        <v>92.22794</v>
      </c>
    </row>
    <row r="32" customFormat="false" ht="10.9" hidden="false" customHeight="true" outlineLevel="0" collapsed="false">
      <c r="A32" s="575" t="s">
        <v>1109</v>
      </c>
      <c r="B32" s="81" t="s">
        <v>1110</v>
      </c>
      <c r="C32" s="342" t="n">
        <v>99.6107333930214</v>
      </c>
      <c r="D32" s="342" t="n">
        <v>99.0110078691225</v>
      </c>
      <c r="E32" s="342" t="n">
        <v>98.2840582540694</v>
      </c>
      <c r="F32" s="342" t="n">
        <v>97.6818490365017</v>
      </c>
      <c r="G32" s="342" t="n">
        <v>96.5114778726607</v>
      </c>
      <c r="H32" s="342" t="n">
        <v>95.0249092511859</v>
      </c>
      <c r="I32" s="342" t="n">
        <v>92.9244894012557</v>
      </c>
      <c r="J32" s="342" t="n">
        <v>91.0287661926297</v>
      </c>
      <c r="K32" s="342" t="n">
        <v>89.0400858544862</v>
      </c>
      <c r="L32" s="342" t="n">
        <v>86.5306561364649</v>
      </c>
      <c r="M32" s="342" t="n">
        <v>84.6769057270568</v>
      </c>
      <c r="N32" s="342" t="n">
        <v>83.0510423759016</v>
      </c>
      <c r="O32" s="342" t="n">
        <v>81.2893621154207</v>
      </c>
      <c r="P32" s="342" t="n">
        <v>80.3920508564551</v>
      </c>
      <c r="Q32" s="342" t="n">
        <v>79.9954046314261</v>
      </c>
      <c r="R32" s="342" t="n">
        <v>80.5446459478891</v>
      </c>
      <c r="S32" s="342" t="n">
        <v>80.8154129100669</v>
      </c>
      <c r="T32" s="342" t="n">
        <v>81.2529280255149</v>
      </c>
      <c r="U32" s="342" t="n">
        <v>82.0883048565656</v>
      </c>
      <c r="V32" s="342" t="n">
        <v>82.6859811068044</v>
      </c>
      <c r="W32" s="342" t="n">
        <v>83.2770703385637</v>
      </c>
      <c r="X32" s="342" t="n">
        <v>83.7705718511065</v>
      </c>
      <c r="Y32" s="342" t="n">
        <v>84.4167375714599</v>
      </c>
      <c r="Z32" s="342" t="n">
        <v>85.1245667988866</v>
      </c>
      <c r="AA32" s="342" t="n">
        <v>86.1049332204295</v>
      </c>
      <c r="AB32" s="342" t="n">
        <v>86.7779341967209</v>
      </c>
      <c r="AC32" s="342" t="n">
        <v>87.3544434148037</v>
      </c>
      <c r="AD32" s="342" t="n">
        <v>87.7919954057268</v>
      </c>
      <c r="AE32" s="342" t="n">
        <v>88.2073702091053</v>
      </c>
      <c r="AF32" s="342" t="n">
        <v>88.5581023559883</v>
      </c>
      <c r="AG32" s="342" t="n">
        <v>88.8145786706553</v>
      </c>
      <c r="AH32" s="342" t="n">
        <v>89.0582353863376</v>
      </c>
      <c r="AI32" s="342" t="n">
        <v>89.2594593273148</v>
      </c>
      <c r="AJ32" s="342" t="n">
        <v>89.3800376106642</v>
      </c>
      <c r="AK32" s="342" t="n">
        <v>89.5250556644229</v>
      </c>
      <c r="AL32" s="342" t="n">
        <v>89.6563006056683</v>
      </c>
      <c r="AM32" s="342" t="n">
        <v>89.9806400172693</v>
      </c>
      <c r="AN32" s="342" t="n">
        <v>89.9291880463365</v>
      </c>
      <c r="AO32" s="342" t="n">
        <v>89.7088122757388</v>
      </c>
      <c r="AP32" s="342" t="n">
        <v>88.7558261346986</v>
      </c>
      <c r="AQ32" s="342" t="n">
        <v>88.6203676928542</v>
      </c>
      <c r="AR32" s="342" t="n">
        <v>88.738750379428</v>
      </c>
      <c r="AS32" s="342" t="n">
        <v>89.4677112165335</v>
      </c>
      <c r="AT32" s="342" t="n">
        <v>89.8262233933587</v>
      </c>
      <c r="AU32" s="342" t="n">
        <v>90.171023932017</v>
      </c>
      <c r="AV32" s="342" t="n">
        <v>90.4387431981031</v>
      </c>
      <c r="AW32" s="342" t="n">
        <v>90.8036476862317</v>
      </c>
      <c r="AX32" s="342" t="n">
        <v>91.2023677619976</v>
      </c>
      <c r="AY32" s="342" t="n">
        <v>92.1468700809471</v>
      </c>
      <c r="AZ32" s="342" t="n">
        <v>92.2292463403274</v>
      </c>
      <c r="BA32" s="342" t="n">
        <v>91.961463195685</v>
      </c>
      <c r="BB32" s="342" t="n">
        <v>90.6036539570198</v>
      </c>
      <c r="BC32" s="342" t="n">
        <v>90.1904520218322</v>
      </c>
      <c r="BD32" s="342" t="n">
        <v>89.9819907001219</v>
      </c>
      <c r="BE32" s="342" t="n">
        <v>90.2400952790847</v>
      </c>
      <c r="BF32" s="342" t="n">
        <v>90.2447462189325</v>
      </c>
      <c r="BG32" s="342" t="n">
        <v>90.257768806861</v>
      </c>
      <c r="BH32" s="342" t="n">
        <v>90.2913706204398</v>
      </c>
      <c r="BI32" s="342" t="n">
        <v>90.3119808213523</v>
      </c>
      <c r="BJ32" s="344" t="n">
        <v>90.33181</v>
      </c>
      <c r="BK32" s="344" t="n">
        <v>90.30896</v>
      </c>
      <c r="BL32" s="344" t="n">
        <v>90.35864</v>
      </c>
      <c r="BM32" s="344" t="n">
        <v>90.43894</v>
      </c>
      <c r="BN32" s="344" t="n">
        <v>90.52627</v>
      </c>
      <c r="BO32" s="344" t="n">
        <v>90.68553</v>
      </c>
      <c r="BP32" s="344" t="n">
        <v>90.89312</v>
      </c>
      <c r="BQ32" s="344" t="n">
        <v>91.25108</v>
      </c>
      <c r="BR32" s="344" t="n">
        <v>91.47879</v>
      </c>
      <c r="BS32" s="344" t="n">
        <v>91.6783</v>
      </c>
      <c r="BT32" s="344" t="n">
        <v>91.8496</v>
      </c>
      <c r="BU32" s="344" t="n">
        <v>91.99269</v>
      </c>
      <c r="BV32" s="344" t="n">
        <v>92.10758</v>
      </c>
    </row>
    <row r="33" customFormat="false" ht="10.9" hidden="false" customHeight="true" outlineLevel="0" collapsed="false">
      <c r="A33" s="75"/>
      <c r="B33" s="81"/>
      <c r="C33" s="342"/>
      <c r="D33" s="342"/>
      <c r="E33" s="342"/>
      <c r="F33" s="342"/>
      <c r="G33" s="342"/>
      <c r="H33" s="342"/>
      <c r="I33" s="342"/>
      <c r="J33" s="342"/>
      <c r="K33" s="342"/>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4"/>
      <c r="BK33" s="344"/>
      <c r="BL33" s="344"/>
      <c r="BM33" s="344"/>
      <c r="BN33" s="344"/>
      <c r="BO33" s="344"/>
      <c r="BP33" s="344"/>
      <c r="BQ33" s="344"/>
      <c r="BR33" s="344"/>
      <c r="BS33" s="344"/>
      <c r="BT33" s="344"/>
      <c r="BU33" s="344"/>
      <c r="BV33" s="344"/>
    </row>
    <row r="34" customFormat="false" ht="11.1" hidden="false" customHeight="true" outlineLevel="0" collapsed="false">
      <c r="A34" s="565"/>
      <c r="B34" s="578" t="s">
        <v>1111</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6"/>
      <c r="BK34" s="56"/>
      <c r="BL34" s="56"/>
      <c r="BM34" s="56"/>
      <c r="BN34" s="56"/>
      <c r="BO34" s="56"/>
      <c r="BP34" s="56"/>
      <c r="BQ34" s="56"/>
      <c r="BR34" s="56"/>
      <c r="BS34" s="56"/>
      <c r="BT34" s="56"/>
      <c r="BU34" s="56"/>
      <c r="BV34" s="56"/>
    </row>
    <row r="35" customFormat="false" ht="11.1" hidden="false" customHeight="true" outlineLevel="0" collapsed="false">
      <c r="A35" s="552"/>
      <c r="B35" s="562" t="s">
        <v>1112</v>
      </c>
      <c r="C35" s="579"/>
      <c r="D35" s="579"/>
      <c r="E35" s="579"/>
      <c r="F35" s="579"/>
      <c r="G35" s="579"/>
      <c r="H35" s="579"/>
      <c r="I35" s="579"/>
      <c r="J35" s="579"/>
      <c r="K35" s="579"/>
      <c r="L35" s="579"/>
      <c r="M35" s="579"/>
      <c r="N35" s="579"/>
      <c r="O35" s="579"/>
      <c r="P35" s="579"/>
      <c r="Q35" s="579"/>
      <c r="R35" s="579"/>
      <c r="S35" s="579"/>
      <c r="T35" s="579"/>
      <c r="U35" s="579"/>
      <c r="V35" s="579"/>
      <c r="W35" s="579"/>
      <c r="X35" s="579"/>
      <c r="Y35" s="579"/>
      <c r="Z35" s="579"/>
      <c r="AA35" s="579"/>
      <c r="AB35" s="579"/>
      <c r="AC35" s="579"/>
      <c r="AD35" s="579"/>
      <c r="AE35" s="579"/>
      <c r="AF35" s="579"/>
      <c r="AG35" s="579"/>
      <c r="AH35" s="579"/>
      <c r="AI35" s="579"/>
      <c r="AJ35" s="579"/>
      <c r="AK35" s="579"/>
      <c r="AL35" s="579"/>
      <c r="AM35" s="579"/>
      <c r="AN35" s="579"/>
      <c r="AO35" s="579"/>
      <c r="AP35" s="579"/>
      <c r="AQ35" s="579"/>
      <c r="AR35" s="579"/>
      <c r="AS35" s="579"/>
      <c r="AT35" s="579"/>
      <c r="AU35" s="579"/>
      <c r="AV35" s="579"/>
      <c r="AW35" s="579"/>
      <c r="AX35" s="579"/>
      <c r="AY35" s="579"/>
      <c r="AZ35" s="579"/>
      <c r="BA35" s="579"/>
      <c r="BB35" s="579"/>
      <c r="BC35" s="579"/>
      <c r="BD35" s="579"/>
      <c r="BE35" s="579"/>
      <c r="BF35" s="579"/>
      <c r="BG35" s="579"/>
      <c r="BH35" s="579"/>
      <c r="BI35" s="579"/>
      <c r="BJ35" s="580"/>
      <c r="BK35" s="580"/>
      <c r="BL35" s="580"/>
      <c r="BM35" s="580"/>
      <c r="BN35" s="580"/>
      <c r="BO35" s="580"/>
      <c r="BP35" s="580"/>
      <c r="BQ35" s="580"/>
      <c r="BR35" s="580"/>
      <c r="BS35" s="580"/>
      <c r="BT35" s="580"/>
      <c r="BU35" s="580"/>
      <c r="BV35" s="580"/>
    </row>
    <row r="36" customFormat="false" ht="11.1" hidden="false" customHeight="true" outlineLevel="0" collapsed="false">
      <c r="A36" s="565" t="s">
        <v>1113</v>
      </c>
      <c r="B36" s="566" t="s">
        <v>1114</v>
      </c>
      <c r="C36" s="222" t="n">
        <v>2.11920925925926</v>
      </c>
      <c r="D36" s="222" t="n">
        <v>2.12734703703704</v>
      </c>
      <c r="E36" s="222" t="n">
        <v>2.1360737037037</v>
      </c>
      <c r="F36" s="222" t="n">
        <v>2.14534481481482</v>
      </c>
      <c r="G36" s="222" t="n">
        <v>2.15528259259259</v>
      </c>
      <c r="H36" s="222" t="n">
        <v>2.16584259259259</v>
      </c>
      <c r="I36" s="222" t="n">
        <v>2.1903650617284</v>
      </c>
      <c r="J36" s="222" t="n">
        <v>2.19216432098765</v>
      </c>
      <c r="K36" s="222" t="n">
        <v>2.18458061728395</v>
      </c>
      <c r="L36" s="222" t="n">
        <v>2.14958481481482</v>
      </c>
      <c r="M36" s="222" t="n">
        <v>2.13675703703704</v>
      </c>
      <c r="N36" s="222" t="n">
        <v>2.12806814814815</v>
      </c>
      <c r="O36" s="222" t="n">
        <v>2.12549345679012</v>
      </c>
      <c r="P36" s="222" t="n">
        <v>2.12360086419753</v>
      </c>
      <c r="Q36" s="222" t="n">
        <v>2.12436567901235</v>
      </c>
      <c r="R36" s="222" t="n">
        <v>2.13005604938272</v>
      </c>
      <c r="S36" s="222" t="n">
        <v>2.13443456790123</v>
      </c>
      <c r="T36" s="222" t="n">
        <v>2.13976938271605</v>
      </c>
      <c r="U36" s="222" t="n">
        <v>2.14774592592593</v>
      </c>
      <c r="V36" s="222" t="n">
        <v>2.15372925925926</v>
      </c>
      <c r="W36" s="222" t="n">
        <v>2.15940481481482</v>
      </c>
      <c r="X36" s="222" t="n">
        <v>2.16606296296296</v>
      </c>
      <c r="Y36" s="222" t="n">
        <v>2.17015518518519</v>
      </c>
      <c r="Z36" s="222" t="n">
        <v>2.17297185185185</v>
      </c>
      <c r="AA36" s="222" t="n">
        <v>2.1737662962963</v>
      </c>
      <c r="AB36" s="222" t="n">
        <v>2.17459185185185</v>
      </c>
      <c r="AC36" s="222" t="n">
        <v>2.17470185185185</v>
      </c>
      <c r="AD36" s="222" t="n">
        <v>2.17173037037037</v>
      </c>
      <c r="AE36" s="222" t="n">
        <v>2.1721837037037</v>
      </c>
      <c r="AF36" s="222" t="n">
        <v>2.17369592592593</v>
      </c>
      <c r="AG36" s="222" t="n">
        <v>2.1764512345679</v>
      </c>
      <c r="AH36" s="222" t="n">
        <v>2.17994308641975</v>
      </c>
      <c r="AI36" s="222" t="n">
        <v>2.18435567901234</v>
      </c>
      <c r="AJ36" s="222" t="n">
        <v>2.18965148148148</v>
      </c>
      <c r="AK36" s="222" t="n">
        <v>2.1959337037037</v>
      </c>
      <c r="AL36" s="222" t="n">
        <v>2.20316481481481</v>
      </c>
      <c r="AM36" s="222" t="n">
        <v>2.21265839506173</v>
      </c>
      <c r="AN36" s="222" t="n">
        <v>2.22080209876543</v>
      </c>
      <c r="AO36" s="222" t="n">
        <v>2.22890950617284</v>
      </c>
      <c r="AP36" s="222" t="n">
        <v>2.23797617283951</v>
      </c>
      <c r="AQ36" s="222" t="n">
        <v>2.24526432098765</v>
      </c>
      <c r="AR36" s="222" t="n">
        <v>2.25176950617284</v>
      </c>
      <c r="AS36" s="222" t="n">
        <v>2.25790456790123</v>
      </c>
      <c r="AT36" s="222" t="n">
        <v>2.26253419753086</v>
      </c>
      <c r="AU36" s="222" t="n">
        <v>2.2660712345679</v>
      </c>
      <c r="AV36" s="222" t="n">
        <v>2.26607864197531</v>
      </c>
      <c r="AW36" s="222" t="n">
        <v>2.26925827160494</v>
      </c>
      <c r="AX36" s="222" t="n">
        <v>2.27317308641975</v>
      </c>
      <c r="AY36" s="222" t="n">
        <v>2.2802349382716</v>
      </c>
      <c r="AZ36" s="222" t="n">
        <v>2.2838112345679</v>
      </c>
      <c r="BA36" s="222" t="n">
        <v>2.28631382716049</v>
      </c>
      <c r="BB36" s="222" t="n">
        <v>2.2850150617284</v>
      </c>
      <c r="BC36" s="222" t="n">
        <v>2.28741598765432</v>
      </c>
      <c r="BD36" s="222" t="n">
        <v>2.29078895061728</v>
      </c>
      <c r="BE36" s="222" t="n">
        <v>2.29619548148148</v>
      </c>
      <c r="BF36" s="222" t="n">
        <v>2.30071637037037</v>
      </c>
      <c r="BG36" s="222" t="n">
        <v>2.30541314814815</v>
      </c>
      <c r="BH36" s="222" t="n">
        <v>2.31197603703704</v>
      </c>
      <c r="BI36" s="222" t="n">
        <v>2.31575692592593</v>
      </c>
      <c r="BJ36" s="223" t="n">
        <v>2.318446</v>
      </c>
      <c r="BK36" s="223" t="n">
        <v>2.318069</v>
      </c>
      <c r="BL36" s="223" t="n">
        <v>2.320055</v>
      </c>
      <c r="BM36" s="223" t="n">
        <v>2.32243</v>
      </c>
      <c r="BN36" s="223" t="n">
        <v>2.325118</v>
      </c>
      <c r="BO36" s="223" t="n">
        <v>2.328327</v>
      </c>
      <c r="BP36" s="223" t="n">
        <v>2.33198</v>
      </c>
      <c r="BQ36" s="223" t="n">
        <v>2.337071</v>
      </c>
      <c r="BR36" s="223" t="n">
        <v>2.340869</v>
      </c>
      <c r="BS36" s="223" t="n">
        <v>2.344367</v>
      </c>
      <c r="BT36" s="223" t="n">
        <v>2.347564</v>
      </c>
      <c r="BU36" s="223" t="n">
        <v>2.350462</v>
      </c>
      <c r="BV36" s="223" t="n">
        <v>2.353059</v>
      </c>
    </row>
    <row r="37" customFormat="false" ht="11.1" hidden="false" customHeight="true" outlineLevel="0" collapsed="false">
      <c r="A37" s="581"/>
      <c r="B37" s="562" t="s">
        <v>1115</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8"/>
      <c r="BI37" s="68"/>
      <c r="BJ37" s="69"/>
      <c r="BK37" s="69"/>
      <c r="BL37" s="69"/>
      <c r="BM37" s="69"/>
      <c r="BN37" s="69"/>
      <c r="BO37" s="69"/>
      <c r="BP37" s="69"/>
      <c r="BQ37" s="69"/>
      <c r="BR37" s="69"/>
      <c r="BS37" s="69"/>
      <c r="BT37" s="69"/>
      <c r="BU37" s="69"/>
      <c r="BV37" s="69"/>
    </row>
    <row r="38" customFormat="false" ht="11.1" hidden="false" customHeight="true" outlineLevel="0" collapsed="false">
      <c r="A38" s="565" t="s">
        <v>1116</v>
      </c>
      <c r="B38" s="566" t="s">
        <v>1117</v>
      </c>
      <c r="C38" s="222" t="n">
        <v>1.83119270175115</v>
      </c>
      <c r="D38" s="222" t="n">
        <v>1.85609343645787</v>
      </c>
      <c r="E38" s="222" t="n">
        <v>1.88284936178941</v>
      </c>
      <c r="F38" s="222" t="n">
        <v>1.92019903190019</v>
      </c>
      <c r="G38" s="222" t="n">
        <v>1.94411142286554</v>
      </c>
      <c r="H38" s="222" t="n">
        <v>1.96332508883989</v>
      </c>
      <c r="I38" s="222" t="n">
        <v>2.00612391506858</v>
      </c>
      <c r="J38" s="222" t="n">
        <v>1.99472721712692</v>
      </c>
      <c r="K38" s="222" t="n">
        <v>1.95741888026024</v>
      </c>
      <c r="L38" s="222" t="n">
        <v>1.84408769346148</v>
      </c>
      <c r="M38" s="222" t="n">
        <v>1.79253948700009</v>
      </c>
      <c r="N38" s="222" t="n">
        <v>1.752663049869</v>
      </c>
      <c r="O38" s="222" t="n">
        <v>1.72970873308244</v>
      </c>
      <c r="P38" s="222" t="n">
        <v>1.70923807135127</v>
      </c>
      <c r="Q38" s="222" t="n">
        <v>1.69650141568973</v>
      </c>
      <c r="R38" s="222" t="n">
        <v>1.69578417744224</v>
      </c>
      <c r="S38" s="222" t="n">
        <v>1.69530147541161</v>
      </c>
      <c r="T38" s="222" t="n">
        <v>1.69933872094227</v>
      </c>
      <c r="U38" s="222" t="n">
        <v>1.70812337949456</v>
      </c>
      <c r="V38" s="222" t="n">
        <v>1.72102992105258</v>
      </c>
      <c r="W38" s="222" t="n">
        <v>1.73828581107665</v>
      </c>
      <c r="X38" s="222" t="n">
        <v>1.76794055961514</v>
      </c>
      <c r="Y38" s="222" t="n">
        <v>1.78785801403505</v>
      </c>
      <c r="Z38" s="222" t="n">
        <v>1.80608768438474</v>
      </c>
      <c r="AA38" s="222" t="n">
        <v>1.82963047974705</v>
      </c>
      <c r="AB38" s="222" t="n">
        <v>1.83923390014419</v>
      </c>
      <c r="AC38" s="222" t="n">
        <v>1.841898854659</v>
      </c>
      <c r="AD38" s="222" t="n">
        <v>1.82559267910009</v>
      </c>
      <c r="AE38" s="222" t="n">
        <v>1.82340519999376</v>
      </c>
      <c r="AF38" s="222" t="n">
        <v>1.82330375314863</v>
      </c>
      <c r="AG38" s="222" t="n">
        <v>1.81859110851615</v>
      </c>
      <c r="AH38" s="222" t="n">
        <v>1.82768464872984</v>
      </c>
      <c r="AI38" s="222" t="n">
        <v>1.84388714374115</v>
      </c>
      <c r="AJ38" s="222" t="n">
        <v>1.87587061632234</v>
      </c>
      <c r="AK38" s="222" t="n">
        <v>1.89978700384969</v>
      </c>
      <c r="AL38" s="222" t="n">
        <v>1.92430832909546</v>
      </c>
      <c r="AM38" s="222" t="n">
        <v>1.9552928529816</v>
      </c>
      <c r="AN38" s="222" t="n">
        <v>1.97663035797275</v>
      </c>
      <c r="AO38" s="222" t="n">
        <v>1.99417910499088</v>
      </c>
      <c r="AP38" s="222" t="n">
        <v>2.00835481542332</v>
      </c>
      <c r="AQ38" s="222" t="n">
        <v>2.01801425545485</v>
      </c>
      <c r="AR38" s="222" t="n">
        <v>2.02357314647283</v>
      </c>
      <c r="AS38" s="222" t="n">
        <v>2.01906002562501</v>
      </c>
      <c r="AT38" s="222" t="n">
        <v>2.02089641575506</v>
      </c>
      <c r="AU38" s="222" t="n">
        <v>2.02311085401074</v>
      </c>
      <c r="AV38" s="222" t="n">
        <v>2.02599164432188</v>
      </c>
      <c r="AW38" s="222" t="n">
        <v>2.02874595088143</v>
      </c>
      <c r="AX38" s="222" t="n">
        <v>2.03166207761924</v>
      </c>
      <c r="AY38" s="222" t="n">
        <v>2.04198992694071</v>
      </c>
      <c r="AZ38" s="222" t="n">
        <v>2.03979226723096</v>
      </c>
      <c r="BA38" s="222" t="n">
        <v>2.03231900089541</v>
      </c>
      <c r="BB38" s="222" t="n">
        <v>2.00593294782864</v>
      </c>
      <c r="BC38" s="222" t="n">
        <v>1.99813635332051</v>
      </c>
      <c r="BD38" s="222" t="n">
        <v>1.99529203726563</v>
      </c>
      <c r="BE38" s="222" t="n">
        <v>1.99844894681573</v>
      </c>
      <c r="BF38" s="222" t="n">
        <v>2.00472247730352</v>
      </c>
      <c r="BG38" s="222" t="n">
        <v>2.01516157588075</v>
      </c>
      <c r="BH38" s="222" t="n">
        <v>2.04300774074074</v>
      </c>
      <c r="BI38" s="222" t="n">
        <v>2.05184685185185</v>
      </c>
      <c r="BJ38" s="223" t="n">
        <v>2.05492</v>
      </c>
      <c r="BK38" s="223" t="n">
        <v>2.045198</v>
      </c>
      <c r="BL38" s="223" t="n">
        <v>2.042013</v>
      </c>
      <c r="BM38" s="223" t="n">
        <v>2.038335</v>
      </c>
      <c r="BN38" s="223" t="n">
        <v>2.030786</v>
      </c>
      <c r="BO38" s="223" t="n">
        <v>2.028655</v>
      </c>
      <c r="BP38" s="223" t="n">
        <v>2.028563</v>
      </c>
      <c r="BQ38" s="223" t="n">
        <v>2.032979</v>
      </c>
      <c r="BR38" s="223" t="n">
        <v>2.035117</v>
      </c>
      <c r="BS38" s="223" t="n">
        <v>2.037444</v>
      </c>
      <c r="BT38" s="223" t="n">
        <v>2.039961</v>
      </c>
      <c r="BU38" s="223" t="n">
        <v>2.042667</v>
      </c>
      <c r="BV38" s="223" t="n">
        <v>2.045562</v>
      </c>
    </row>
    <row r="39" customFormat="false" ht="11.1" hidden="false" customHeight="true" outlineLevel="0" collapsed="false">
      <c r="A39" s="552"/>
      <c r="B39" s="562" t="s">
        <v>1118</v>
      </c>
      <c r="C39" s="579"/>
      <c r="D39" s="579"/>
      <c r="E39" s="579"/>
      <c r="F39" s="579"/>
      <c r="G39" s="579"/>
      <c r="H39" s="579"/>
      <c r="I39" s="579"/>
      <c r="J39" s="579"/>
      <c r="K39" s="579"/>
      <c r="L39" s="579"/>
      <c r="M39" s="579"/>
      <c r="N39" s="579"/>
      <c r="O39" s="579"/>
      <c r="P39" s="579"/>
      <c r="Q39" s="579"/>
      <c r="R39" s="579"/>
      <c r="S39" s="579"/>
      <c r="T39" s="579"/>
      <c r="U39" s="579"/>
      <c r="V39" s="579"/>
      <c r="W39" s="579"/>
      <c r="X39" s="579"/>
      <c r="Y39" s="579"/>
      <c r="Z39" s="579"/>
      <c r="AA39" s="579"/>
      <c r="AB39" s="579"/>
      <c r="AC39" s="579"/>
      <c r="AD39" s="579"/>
      <c r="AE39" s="579"/>
      <c r="AF39" s="579"/>
      <c r="AG39" s="579"/>
      <c r="AH39" s="579"/>
      <c r="AI39" s="579"/>
      <c r="AJ39" s="579"/>
      <c r="AK39" s="579"/>
      <c r="AL39" s="579"/>
      <c r="AM39" s="579"/>
      <c r="AN39" s="579"/>
      <c r="AO39" s="579"/>
      <c r="AP39" s="579"/>
      <c r="AQ39" s="579"/>
      <c r="AR39" s="579"/>
      <c r="AS39" s="579"/>
      <c r="AT39" s="579"/>
      <c r="AU39" s="579"/>
      <c r="AV39" s="579"/>
      <c r="AW39" s="579"/>
      <c r="AX39" s="579"/>
      <c r="AY39" s="579"/>
      <c r="AZ39" s="579"/>
      <c r="BA39" s="579"/>
      <c r="BB39" s="579"/>
      <c r="BC39" s="579"/>
      <c r="BD39" s="579"/>
      <c r="BE39" s="579"/>
      <c r="BF39" s="579"/>
      <c r="BG39" s="579"/>
      <c r="BH39" s="579"/>
      <c r="BI39" s="579"/>
      <c r="BJ39" s="580"/>
      <c r="BK39" s="580"/>
      <c r="BL39" s="580"/>
      <c r="BM39" s="580"/>
      <c r="BN39" s="580"/>
      <c r="BO39" s="580"/>
      <c r="BP39" s="580"/>
      <c r="BQ39" s="580"/>
      <c r="BR39" s="580"/>
      <c r="BS39" s="580"/>
      <c r="BT39" s="580"/>
      <c r="BU39" s="580"/>
      <c r="BV39" s="580"/>
    </row>
    <row r="40" customFormat="false" ht="11.1" hidden="false" customHeight="true" outlineLevel="0" collapsed="false">
      <c r="A40" s="565" t="s">
        <v>1119</v>
      </c>
      <c r="B40" s="566" t="s">
        <v>1117</v>
      </c>
      <c r="C40" s="222" t="n">
        <v>2.44</v>
      </c>
      <c r="D40" s="222" t="n">
        <v>2.469</v>
      </c>
      <c r="E40" s="222" t="n">
        <v>2.826</v>
      </c>
      <c r="F40" s="222" t="n">
        <v>2.911</v>
      </c>
      <c r="G40" s="222" t="n">
        <v>3.217</v>
      </c>
      <c r="H40" s="222" t="n">
        <v>3.406</v>
      </c>
      <c r="I40" s="222" t="n">
        <v>3.577</v>
      </c>
      <c r="J40" s="222" t="n">
        <v>3.133</v>
      </c>
      <c r="K40" s="222" t="n">
        <v>3.123</v>
      </c>
      <c r="L40" s="222" t="n">
        <v>2.448</v>
      </c>
      <c r="M40" s="222" t="n">
        <v>1.751</v>
      </c>
      <c r="N40" s="222" t="n">
        <v>1.3</v>
      </c>
      <c r="O40" s="222" t="n">
        <v>1.411</v>
      </c>
      <c r="P40" s="222" t="n">
        <v>1.392</v>
      </c>
      <c r="Q40" s="222" t="n">
        <v>1.317</v>
      </c>
      <c r="R40" s="222" t="n">
        <v>1.481</v>
      </c>
      <c r="S40" s="222" t="n">
        <v>1.66</v>
      </c>
      <c r="T40" s="222" t="n">
        <v>1.938</v>
      </c>
      <c r="U40" s="222" t="n">
        <v>1.808</v>
      </c>
      <c r="V40" s="222" t="n">
        <v>2.045</v>
      </c>
      <c r="W40" s="222" t="n">
        <v>1.944</v>
      </c>
      <c r="X40" s="222" t="n">
        <v>1.94</v>
      </c>
      <c r="Y40" s="222" t="n">
        <v>2.092</v>
      </c>
      <c r="Z40" s="222" t="n">
        <v>2.037</v>
      </c>
      <c r="AA40" s="222" t="n">
        <v>2.227</v>
      </c>
      <c r="AB40" s="222" t="n">
        <v>2.058</v>
      </c>
      <c r="AC40" s="222" t="n">
        <v>2.225</v>
      </c>
      <c r="AD40" s="222" t="n">
        <v>2.316</v>
      </c>
      <c r="AE40" s="222" t="n">
        <v>2.29</v>
      </c>
      <c r="AF40" s="222" t="n">
        <v>2.169</v>
      </c>
      <c r="AG40" s="222" t="n">
        <v>2.17</v>
      </c>
      <c r="AH40" s="222" t="n">
        <v>2.229</v>
      </c>
      <c r="AI40" s="222" t="n">
        <v>2.198</v>
      </c>
      <c r="AJ40" s="222" t="n">
        <v>2.317</v>
      </c>
      <c r="AK40" s="222" t="n">
        <v>2.374</v>
      </c>
      <c r="AL40" s="222" t="n">
        <v>2.456</v>
      </c>
      <c r="AM40" s="222" t="n">
        <v>2.559</v>
      </c>
      <c r="AN40" s="222" t="n">
        <v>2.663</v>
      </c>
      <c r="AO40" s="222" t="n">
        <v>2.988</v>
      </c>
      <c r="AP40" s="222" t="n">
        <v>3.196</v>
      </c>
      <c r="AQ40" s="222" t="n">
        <v>3.318</v>
      </c>
      <c r="AR40" s="222" t="n">
        <v>3.138</v>
      </c>
      <c r="AS40" s="222" t="n">
        <v>3.141</v>
      </c>
      <c r="AT40" s="222" t="n">
        <v>2.996</v>
      </c>
      <c r="AU40" s="222" t="n">
        <v>3.06</v>
      </c>
      <c r="AV40" s="222" t="n">
        <v>2.946</v>
      </c>
      <c r="AW40" s="222" t="n">
        <v>2.994</v>
      </c>
      <c r="AX40" s="222" t="n">
        <v>2.871</v>
      </c>
      <c r="AY40" s="222" t="n">
        <v>2.95</v>
      </c>
      <c r="AZ40" s="222" t="n">
        <v>3.067</v>
      </c>
      <c r="BA40" s="222" t="n">
        <v>3.243</v>
      </c>
      <c r="BB40" s="222" t="n">
        <v>3.27</v>
      </c>
      <c r="BC40" s="222" t="n">
        <v>3.143</v>
      </c>
      <c r="BD40" s="222" t="n">
        <v>2.944</v>
      </c>
      <c r="BE40" s="222" t="n">
        <v>2.858</v>
      </c>
      <c r="BF40" s="222" t="n">
        <v>3.091</v>
      </c>
      <c r="BG40" s="222" t="n">
        <v>3.256797</v>
      </c>
      <c r="BH40" s="222" t="n">
        <v>3.114142</v>
      </c>
      <c r="BI40" s="222" t="n">
        <v>2.954919</v>
      </c>
      <c r="BJ40" s="223" t="n">
        <v>2.930367</v>
      </c>
      <c r="BK40" s="223" t="n">
        <v>2.941246</v>
      </c>
      <c r="BL40" s="223" t="n">
        <v>2.92196</v>
      </c>
      <c r="BM40" s="223" t="n">
        <v>2.909417</v>
      </c>
      <c r="BN40" s="223" t="n">
        <v>2.924853</v>
      </c>
      <c r="BO40" s="223" t="n">
        <v>2.943933</v>
      </c>
      <c r="BP40" s="223" t="n">
        <v>2.932104</v>
      </c>
      <c r="BQ40" s="223" t="n">
        <v>2.923127</v>
      </c>
      <c r="BR40" s="223" t="n">
        <v>2.919178</v>
      </c>
      <c r="BS40" s="223" t="n">
        <v>2.900059</v>
      </c>
      <c r="BT40" s="223" t="n">
        <v>2.84407</v>
      </c>
      <c r="BU40" s="223" t="n">
        <v>2.839471</v>
      </c>
      <c r="BV40" s="223" t="n">
        <v>2.79781</v>
      </c>
    </row>
    <row r="41" customFormat="false" ht="11.1" hidden="false" customHeight="true" outlineLevel="0" collapsed="false">
      <c r="A41" s="565"/>
      <c r="B41" s="562" t="s">
        <v>83</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6"/>
      <c r="BK41" s="56"/>
      <c r="BL41" s="56"/>
      <c r="BM41" s="56"/>
      <c r="BN41" s="56"/>
      <c r="BO41" s="56"/>
      <c r="BP41" s="56"/>
      <c r="BQ41" s="56"/>
      <c r="BR41" s="56"/>
      <c r="BS41" s="56"/>
      <c r="BT41" s="56"/>
      <c r="BU41" s="56"/>
      <c r="BV41" s="56"/>
    </row>
    <row r="42" customFormat="false" ht="11.1" hidden="false" customHeight="true" outlineLevel="0" collapsed="false">
      <c r="A42" s="75" t="s">
        <v>84</v>
      </c>
      <c r="B42" s="566" t="s">
        <v>1120</v>
      </c>
      <c r="C42" s="342" t="n">
        <v>107.401851851852</v>
      </c>
      <c r="D42" s="342" t="n">
        <v>107.623296296296</v>
      </c>
      <c r="E42" s="342" t="n">
        <v>107.843851851852</v>
      </c>
      <c r="F42" s="342" t="n">
        <v>108.037740740741</v>
      </c>
      <c r="G42" s="342" t="n">
        <v>108.275851851852</v>
      </c>
      <c r="H42" s="342" t="n">
        <v>108.532407407407</v>
      </c>
      <c r="I42" s="342" t="n">
        <v>108.933481481482</v>
      </c>
      <c r="J42" s="342" t="n">
        <v>109.13237037037</v>
      </c>
      <c r="K42" s="342" t="n">
        <v>109.255148148148</v>
      </c>
      <c r="L42" s="342" t="n">
        <v>109.179740740741</v>
      </c>
      <c r="M42" s="342" t="n">
        <v>109.241851851852</v>
      </c>
      <c r="N42" s="342" t="n">
        <v>109.319407407407</v>
      </c>
      <c r="O42" s="342" t="n">
        <v>109.505148148148</v>
      </c>
      <c r="P42" s="342" t="n">
        <v>109.544037037037</v>
      </c>
      <c r="Q42" s="342" t="n">
        <v>109.528814814815</v>
      </c>
      <c r="R42" s="342" t="n">
        <v>109.335037037037</v>
      </c>
      <c r="S42" s="342" t="n">
        <v>109.304925925926</v>
      </c>
      <c r="T42" s="342" t="n">
        <v>109.314037037037</v>
      </c>
      <c r="U42" s="342" t="n">
        <v>109.383259259259</v>
      </c>
      <c r="V42" s="342" t="n">
        <v>109.455148148148</v>
      </c>
      <c r="W42" s="342" t="n">
        <v>109.550592592593</v>
      </c>
      <c r="X42" s="342" t="n">
        <v>109.692555555556</v>
      </c>
      <c r="Y42" s="342" t="n">
        <v>109.817888888889</v>
      </c>
      <c r="Z42" s="342" t="n">
        <v>109.949555555556</v>
      </c>
      <c r="AA42" s="342" t="n">
        <v>110.09037037037</v>
      </c>
      <c r="AB42" s="342" t="n">
        <v>110.232592592593</v>
      </c>
      <c r="AC42" s="342" t="n">
        <v>110.379037037037</v>
      </c>
      <c r="AD42" s="342" t="n">
        <v>110.519037037037</v>
      </c>
      <c r="AE42" s="342" t="n">
        <v>110.681925925926</v>
      </c>
      <c r="AF42" s="342" t="n">
        <v>110.857037037037</v>
      </c>
      <c r="AG42" s="342" t="n">
        <v>111.056518518519</v>
      </c>
      <c r="AH42" s="342" t="n">
        <v>111.246962962963</v>
      </c>
      <c r="AI42" s="342" t="n">
        <v>111.440518518519</v>
      </c>
      <c r="AJ42" s="342" t="n">
        <v>111.647111111111</v>
      </c>
      <c r="AK42" s="342" t="n">
        <v>111.839444444444</v>
      </c>
      <c r="AL42" s="342" t="n">
        <v>112.027444444444</v>
      </c>
      <c r="AM42" s="342" t="n">
        <v>112.180296296296</v>
      </c>
      <c r="AN42" s="342" t="n">
        <v>112.382740740741</v>
      </c>
      <c r="AO42" s="342" t="n">
        <v>112.603962962963</v>
      </c>
      <c r="AP42" s="342" t="n">
        <v>112.853</v>
      </c>
      <c r="AQ42" s="342" t="n">
        <v>113.105</v>
      </c>
      <c r="AR42" s="342" t="n">
        <v>113.369</v>
      </c>
      <c r="AS42" s="342" t="n">
        <v>113.768259259259</v>
      </c>
      <c r="AT42" s="342" t="n">
        <v>113.963814814815</v>
      </c>
      <c r="AU42" s="342" t="n">
        <v>114.078925925926</v>
      </c>
      <c r="AV42" s="342" t="n">
        <v>113.937740740741</v>
      </c>
      <c r="AW42" s="342" t="n">
        <v>114.023851851852</v>
      </c>
      <c r="AX42" s="342" t="n">
        <v>114.161407407407</v>
      </c>
      <c r="AY42" s="342" t="n">
        <v>114.437518518519</v>
      </c>
      <c r="AZ42" s="342" t="n">
        <v>114.61262962963</v>
      </c>
      <c r="BA42" s="342" t="n">
        <v>114.773851851852</v>
      </c>
      <c r="BB42" s="342" t="n">
        <v>114.840992592593</v>
      </c>
      <c r="BC42" s="342" t="n">
        <v>115.034581481481</v>
      </c>
      <c r="BD42" s="342" t="n">
        <v>115.274425925926</v>
      </c>
      <c r="BE42" s="342" t="n">
        <v>115.65342962963</v>
      </c>
      <c r="BF42" s="342" t="n">
        <v>115.916107407407</v>
      </c>
      <c r="BG42" s="342" t="n">
        <v>116.155362962963</v>
      </c>
      <c r="BH42" s="342" t="n">
        <v>116.367166666667</v>
      </c>
      <c r="BI42" s="342" t="n">
        <v>116.5626</v>
      </c>
      <c r="BJ42" s="344" t="n">
        <v>116.7376</v>
      </c>
      <c r="BK42" s="344" t="n">
        <v>116.871</v>
      </c>
      <c r="BL42" s="344" t="n">
        <v>117.0212</v>
      </c>
      <c r="BM42" s="344" t="n">
        <v>117.1669</v>
      </c>
      <c r="BN42" s="344" t="n">
        <v>117.2957</v>
      </c>
      <c r="BO42" s="344" t="n">
        <v>117.4419</v>
      </c>
      <c r="BP42" s="344" t="n">
        <v>117.593</v>
      </c>
      <c r="BQ42" s="344" t="n">
        <v>117.7701</v>
      </c>
      <c r="BR42" s="344" t="n">
        <v>117.9153</v>
      </c>
      <c r="BS42" s="344" t="n">
        <v>118.0497</v>
      </c>
      <c r="BT42" s="344" t="n">
        <v>118.1732</v>
      </c>
      <c r="BU42" s="344" t="n">
        <v>118.2858</v>
      </c>
      <c r="BV42" s="344" t="n">
        <v>118.3876</v>
      </c>
    </row>
    <row r="43" customFormat="false" ht="11.1" hidden="false" customHeight="true" outlineLevel="0" collapsed="false">
      <c r="A43" s="552"/>
      <c r="B43" s="562" t="s">
        <v>7</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8"/>
      <c r="BI43" s="68"/>
      <c r="BJ43" s="69"/>
      <c r="BK43" s="69"/>
      <c r="BL43" s="69"/>
      <c r="BM43" s="69"/>
      <c r="BN43" s="69"/>
      <c r="BO43" s="69"/>
      <c r="BP43" s="69"/>
      <c r="BQ43" s="69"/>
      <c r="BR43" s="69"/>
      <c r="BS43" s="69"/>
      <c r="BT43" s="69"/>
      <c r="BU43" s="69"/>
      <c r="BV43" s="69"/>
    </row>
    <row r="44" customFormat="false" ht="11.1" hidden="false" customHeight="true" outlineLevel="0" collapsed="false">
      <c r="A44" s="552"/>
      <c r="B44" s="578" t="s">
        <v>112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8"/>
      <c r="BI44" s="68"/>
      <c r="BJ44" s="69"/>
      <c r="BK44" s="69"/>
      <c r="BL44" s="69"/>
      <c r="BM44" s="69"/>
      <c r="BN44" s="69"/>
      <c r="BO44" s="69"/>
      <c r="BP44" s="69"/>
      <c r="BQ44" s="69"/>
      <c r="BR44" s="69"/>
      <c r="BS44" s="69"/>
      <c r="BT44" s="69"/>
      <c r="BU44" s="69"/>
      <c r="BV44" s="69"/>
    </row>
    <row r="45" customFormat="false" ht="11.1" hidden="false" customHeight="true" outlineLevel="0" collapsed="false">
      <c r="A45" s="552"/>
      <c r="B45" s="562" t="s">
        <v>1122</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9"/>
      <c r="BK45" s="69"/>
      <c r="BL45" s="69"/>
      <c r="BM45" s="69"/>
      <c r="BN45" s="69"/>
      <c r="BO45" s="69"/>
      <c r="BP45" s="69"/>
      <c r="BQ45" s="69"/>
      <c r="BR45" s="69"/>
      <c r="BS45" s="69"/>
      <c r="BT45" s="69"/>
      <c r="BU45" s="69"/>
      <c r="BV45" s="69"/>
    </row>
    <row r="46" customFormat="false" ht="11.1" hidden="false" customHeight="true" outlineLevel="0" collapsed="false">
      <c r="A46" s="582" t="s">
        <v>1123</v>
      </c>
      <c r="B46" s="566" t="s">
        <v>1124</v>
      </c>
      <c r="C46" s="77" t="n">
        <v>7531.25806451613</v>
      </c>
      <c r="D46" s="77" t="n">
        <v>7645.79310344828</v>
      </c>
      <c r="E46" s="77" t="n">
        <v>8153.96774193548</v>
      </c>
      <c r="F46" s="77" t="n">
        <v>8423.3</v>
      </c>
      <c r="G46" s="77" t="n">
        <v>8448.06451612903</v>
      </c>
      <c r="H46" s="77" t="n">
        <v>8538.4</v>
      </c>
      <c r="I46" s="77" t="n">
        <v>8456.51612903226</v>
      </c>
      <c r="J46" s="77" t="n">
        <v>8426.70967741935</v>
      </c>
      <c r="K46" s="77" t="n">
        <v>7956.7</v>
      </c>
      <c r="L46" s="77" t="n">
        <v>8271.03225806452</v>
      </c>
      <c r="M46" s="77" t="n">
        <v>7900.3</v>
      </c>
      <c r="N46" s="77" t="n">
        <v>7816.96774193548</v>
      </c>
      <c r="O46" s="77" t="n">
        <v>7252.90322580645</v>
      </c>
      <c r="P46" s="77" t="n">
        <v>7786.82142857143</v>
      </c>
      <c r="Q46" s="77" t="n">
        <v>7981.70967741936</v>
      </c>
      <c r="R46" s="77" t="n">
        <v>8382.7</v>
      </c>
      <c r="S46" s="77" t="n">
        <v>8348.16129032258</v>
      </c>
      <c r="T46" s="77" t="n">
        <v>8616.23333333333</v>
      </c>
      <c r="U46" s="77" t="n">
        <v>8549.22580645161</v>
      </c>
      <c r="V46" s="77" t="n">
        <v>8414.12903225806</v>
      </c>
      <c r="W46" s="77" t="n">
        <v>8067.8</v>
      </c>
      <c r="X46" s="77" t="n">
        <v>8151.06451612903</v>
      </c>
      <c r="Y46" s="77" t="n">
        <v>7911.4</v>
      </c>
      <c r="Z46" s="77" t="n">
        <v>7734.64516129032</v>
      </c>
      <c r="AA46" s="77" t="n">
        <v>7101.29032258065</v>
      </c>
      <c r="AB46" s="77" t="n">
        <v>7533.25</v>
      </c>
      <c r="AC46" s="77" t="n">
        <v>8123.09677419355</v>
      </c>
      <c r="AD46" s="77" t="n">
        <v>8465.7</v>
      </c>
      <c r="AE46" s="77" t="n">
        <v>8301.67741935484</v>
      </c>
      <c r="AF46" s="77" t="n">
        <v>8670.7</v>
      </c>
      <c r="AG46" s="77" t="n">
        <v>8574.83870967742</v>
      </c>
      <c r="AH46" s="77" t="n">
        <v>8526.41935483871</v>
      </c>
      <c r="AI46" s="77" t="n">
        <v>8156.03333333333</v>
      </c>
      <c r="AJ46" s="77" t="n">
        <v>8284.77419354839</v>
      </c>
      <c r="AK46" s="77" t="n">
        <v>7987.3</v>
      </c>
      <c r="AL46" s="77" t="n">
        <v>7770.58064516129</v>
      </c>
      <c r="AM46" s="77" t="n">
        <v>7139.12903225806</v>
      </c>
      <c r="AN46" s="77" t="n">
        <v>7579.32142857143</v>
      </c>
      <c r="AO46" s="77" t="n">
        <v>8035.54838709678</v>
      </c>
      <c r="AP46" s="77" t="n">
        <v>8273.56666666667</v>
      </c>
      <c r="AQ46" s="77" t="n">
        <v>8152.83870967742</v>
      </c>
      <c r="AR46" s="77" t="n">
        <v>8551.4</v>
      </c>
      <c r="AS46" s="77" t="n">
        <v>8356.48387096774</v>
      </c>
      <c r="AT46" s="77" t="n">
        <v>8366.41935483871</v>
      </c>
      <c r="AU46" s="77" t="n">
        <v>8021.8</v>
      </c>
      <c r="AV46" s="77" t="n">
        <v>8085.58064516129</v>
      </c>
      <c r="AW46" s="77" t="n">
        <v>7906.73333333333</v>
      </c>
      <c r="AX46" s="77" t="n">
        <v>7858.45161290323</v>
      </c>
      <c r="AY46" s="77" t="n">
        <v>7256.93548387097</v>
      </c>
      <c r="AZ46" s="77" t="n">
        <v>7460</v>
      </c>
      <c r="BA46" s="77" t="n">
        <v>8104.25806451613</v>
      </c>
      <c r="BB46" s="77" t="n">
        <v>8238.66666666667</v>
      </c>
      <c r="BC46" s="77" t="n">
        <v>8336.38709677419</v>
      </c>
      <c r="BD46" s="77" t="n">
        <v>8586.53333333333</v>
      </c>
      <c r="BE46" s="77" t="n">
        <v>8331.51612903226</v>
      </c>
      <c r="BF46" s="77" t="n">
        <v>8463.70967741935</v>
      </c>
      <c r="BG46" s="77" t="n">
        <v>7902.16666666667</v>
      </c>
      <c r="BH46" s="77" t="n">
        <v>8090.813</v>
      </c>
      <c r="BI46" s="77" t="n">
        <v>7907.031</v>
      </c>
      <c r="BJ46" s="78" t="n">
        <v>7826.06</v>
      </c>
      <c r="BK46" s="78" t="n">
        <v>7218.983</v>
      </c>
      <c r="BL46" s="78" t="n">
        <v>7621.43</v>
      </c>
      <c r="BM46" s="78" t="n">
        <v>8052.555</v>
      </c>
      <c r="BN46" s="78" t="n">
        <v>8273.019</v>
      </c>
      <c r="BO46" s="78" t="n">
        <v>8295.338</v>
      </c>
      <c r="BP46" s="78" t="n">
        <v>8632.513</v>
      </c>
      <c r="BQ46" s="78" t="n">
        <v>8456.085</v>
      </c>
      <c r="BR46" s="78" t="n">
        <v>8491.833</v>
      </c>
      <c r="BS46" s="78" t="n">
        <v>8068.837</v>
      </c>
      <c r="BT46" s="78" t="n">
        <v>8173.701</v>
      </c>
      <c r="BU46" s="78" t="n">
        <v>7961.376</v>
      </c>
      <c r="BV46" s="78" t="n">
        <v>7834.664</v>
      </c>
    </row>
    <row r="47" customFormat="false" ht="11.1" hidden="false" customHeight="true" outlineLevel="0" collapsed="false">
      <c r="A47" s="552"/>
      <c r="B47" s="562" t="s">
        <v>1125</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9"/>
      <c r="BK47" s="69"/>
      <c r="BL47" s="69"/>
      <c r="BM47" s="69"/>
      <c r="BN47" s="69"/>
      <c r="BO47" s="69"/>
      <c r="BP47" s="69"/>
      <c r="BQ47" s="69"/>
      <c r="BR47" s="69"/>
      <c r="BS47" s="69"/>
      <c r="BT47" s="69"/>
      <c r="BU47" s="69"/>
      <c r="BV47" s="69"/>
    </row>
    <row r="48" customFormat="false" ht="11.1" hidden="false" customHeight="true" outlineLevel="0" collapsed="false">
      <c r="A48" s="565" t="s">
        <v>1126</v>
      </c>
      <c r="B48" s="566" t="s">
        <v>1127</v>
      </c>
      <c r="C48" s="77" t="n">
        <v>541.916657096774</v>
      </c>
      <c r="D48" s="77" t="n">
        <v>534.97398362069</v>
      </c>
      <c r="E48" s="77" t="n">
        <v>553.320862419355</v>
      </c>
      <c r="F48" s="77" t="n">
        <v>566.727998033333</v>
      </c>
      <c r="G48" s="77" t="n">
        <v>548.574809741936</v>
      </c>
      <c r="H48" s="77" t="n">
        <v>560.971311133333</v>
      </c>
      <c r="I48" s="77" t="n">
        <v>562.205697580645</v>
      </c>
      <c r="J48" s="77" t="n">
        <v>553.698633387097</v>
      </c>
      <c r="K48" s="77" t="n">
        <v>511.8717958</v>
      </c>
      <c r="L48" s="77" t="n">
        <v>523.212872870968</v>
      </c>
      <c r="M48" s="77" t="n">
        <v>504.065045133333</v>
      </c>
      <c r="N48" s="77" t="n">
        <v>506.550157225806</v>
      </c>
      <c r="O48" s="77" t="n">
        <v>483.608616935484</v>
      </c>
      <c r="P48" s="77" t="n">
        <v>491.33365925</v>
      </c>
      <c r="Q48" s="77" t="n">
        <v>502.488551935484</v>
      </c>
      <c r="R48" s="77" t="n">
        <v>510.204918733333</v>
      </c>
      <c r="S48" s="77" t="n">
        <v>495.965784258065</v>
      </c>
      <c r="T48" s="77" t="n">
        <v>529.4214186</v>
      </c>
      <c r="U48" s="77" t="n">
        <v>533.04105</v>
      </c>
      <c r="V48" s="77" t="n">
        <v>524.749502</v>
      </c>
      <c r="W48" s="77" t="n">
        <v>492.657567066667</v>
      </c>
      <c r="X48" s="77" t="n">
        <v>493.828245451613</v>
      </c>
      <c r="Y48" s="77" t="n">
        <v>492.8136428</v>
      </c>
      <c r="Z48" s="77" t="n">
        <v>503.673730612903</v>
      </c>
      <c r="AA48" s="77" t="n">
        <v>480.911030419355</v>
      </c>
      <c r="AB48" s="77" t="n">
        <v>480.189734714286</v>
      </c>
      <c r="AC48" s="77" t="n">
        <v>511.063831774194</v>
      </c>
      <c r="AD48" s="77" t="n">
        <v>514.8543967</v>
      </c>
      <c r="AE48" s="77" t="n">
        <v>521.471421580645</v>
      </c>
      <c r="AF48" s="77" t="n">
        <v>552.679911766667</v>
      </c>
      <c r="AG48" s="77" t="n">
        <v>558.763378645161</v>
      </c>
      <c r="AH48" s="77" t="n">
        <v>551.778830354839</v>
      </c>
      <c r="AI48" s="77" t="n">
        <v>525.4891902</v>
      </c>
      <c r="AJ48" s="77" t="n">
        <v>527.822157612903</v>
      </c>
      <c r="AK48" s="77" t="n">
        <v>523.537752533333</v>
      </c>
      <c r="AL48" s="77" t="n">
        <v>526.059899741936</v>
      </c>
      <c r="AM48" s="77" t="n">
        <v>502.024952483871</v>
      </c>
      <c r="AN48" s="77" t="n">
        <v>505.356001071429</v>
      </c>
      <c r="AO48" s="77" t="n">
        <v>548.16227183871</v>
      </c>
      <c r="AP48" s="77" t="n">
        <v>544.513019866667</v>
      </c>
      <c r="AQ48" s="77" t="n">
        <v>534.359680193548</v>
      </c>
      <c r="AR48" s="77" t="n">
        <v>568.907266366667</v>
      </c>
      <c r="AS48" s="77" t="n">
        <v>571.290095096774</v>
      </c>
      <c r="AT48" s="77" t="n">
        <v>560.453354677419</v>
      </c>
      <c r="AU48" s="77" t="n">
        <v>530.268081166667</v>
      </c>
      <c r="AV48" s="77" t="n">
        <v>524.670746451613</v>
      </c>
      <c r="AW48" s="77" t="n">
        <v>518.835336633333</v>
      </c>
      <c r="AX48" s="77" t="n">
        <v>537.374714806452</v>
      </c>
      <c r="AY48" s="77" t="n">
        <v>494.556968774194</v>
      </c>
      <c r="AZ48" s="77" t="n">
        <v>510.189975862069</v>
      </c>
      <c r="BA48" s="77" t="n">
        <v>541.385784645161</v>
      </c>
      <c r="BB48" s="77" t="n">
        <v>535.3595926</v>
      </c>
      <c r="BC48" s="77" t="n">
        <v>538.439470935484</v>
      </c>
      <c r="BD48" s="77" t="n">
        <v>566.496437966667</v>
      </c>
      <c r="BE48" s="77" t="n">
        <v>563.472134903226</v>
      </c>
      <c r="BF48" s="77" t="n">
        <v>552.410362451613</v>
      </c>
      <c r="BG48" s="77" t="n">
        <v>543.4143</v>
      </c>
      <c r="BH48" s="77" t="n">
        <v>535.8976</v>
      </c>
      <c r="BI48" s="77" t="n">
        <v>512.3461</v>
      </c>
      <c r="BJ48" s="78" t="n">
        <v>512.8298</v>
      </c>
      <c r="BK48" s="78" t="n">
        <v>466.4632</v>
      </c>
      <c r="BL48" s="78" t="n">
        <v>487.1997</v>
      </c>
      <c r="BM48" s="78" t="n">
        <v>522.0941</v>
      </c>
      <c r="BN48" s="78" t="n">
        <v>528.2425</v>
      </c>
      <c r="BO48" s="78" t="n">
        <v>543.0426</v>
      </c>
      <c r="BP48" s="78" t="n">
        <v>582.7254</v>
      </c>
      <c r="BQ48" s="78" t="n">
        <v>604.2109</v>
      </c>
      <c r="BR48" s="78" t="n">
        <v>594.7853</v>
      </c>
      <c r="BS48" s="78" t="n">
        <v>552.9182</v>
      </c>
      <c r="BT48" s="78" t="n">
        <v>541.534</v>
      </c>
      <c r="BU48" s="78" t="n">
        <v>518.9046</v>
      </c>
      <c r="BV48" s="78" t="n">
        <v>516.3382</v>
      </c>
    </row>
    <row r="49" customFormat="false" ht="11.1" hidden="false" customHeight="true" outlineLevel="0" collapsed="false">
      <c r="A49" s="552"/>
      <c r="B49" s="562" t="s">
        <v>1128</v>
      </c>
      <c r="C49" s="563"/>
      <c r="D49" s="563"/>
      <c r="E49" s="563"/>
      <c r="F49" s="563"/>
      <c r="G49" s="563"/>
      <c r="H49" s="563"/>
      <c r="I49" s="563"/>
      <c r="J49" s="563"/>
      <c r="K49" s="563"/>
      <c r="L49" s="563"/>
      <c r="M49" s="563"/>
      <c r="N49" s="563"/>
      <c r="O49" s="563"/>
      <c r="P49" s="563"/>
      <c r="Q49" s="563"/>
      <c r="R49" s="563"/>
      <c r="S49" s="563"/>
      <c r="T49" s="563"/>
      <c r="U49" s="563"/>
      <c r="V49" s="563"/>
      <c r="W49" s="563"/>
      <c r="X49" s="563"/>
      <c r="Y49" s="563"/>
      <c r="Z49" s="563"/>
      <c r="AA49" s="563"/>
      <c r="AB49" s="563"/>
      <c r="AC49" s="563"/>
      <c r="AD49" s="563"/>
      <c r="AE49" s="563"/>
      <c r="AF49" s="563"/>
      <c r="AG49" s="563"/>
      <c r="AH49" s="563"/>
      <c r="AI49" s="563"/>
      <c r="AJ49" s="563"/>
      <c r="AK49" s="563"/>
      <c r="AL49" s="563"/>
      <c r="AM49" s="563"/>
      <c r="AN49" s="563"/>
      <c r="AO49" s="563"/>
      <c r="AP49" s="563"/>
      <c r="AQ49" s="563"/>
      <c r="AR49" s="563"/>
      <c r="AS49" s="563"/>
      <c r="AT49" s="563"/>
      <c r="AU49" s="563"/>
      <c r="AV49" s="563"/>
      <c r="AW49" s="563"/>
      <c r="AX49" s="563"/>
      <c r="AY49" s="563"/>
      <c r="AZ49" s="563"/>
      <c r="BA49" s="563"/>
      <c r="BB49" s="563"/>
      <c r="BC49" s="563"/>
      <c r="BD49" s="563"/>
      <c r="BE49" s="563"/>
      <c r="BF49" s="563"/>
      <c r="BG49" s="563"/>
      <c r="BH49" s="563"/>
      <c r="BI49" s="563"/>
      <c r="BJ49" s="564"/>
      <c r="BK49" s="564"/>
      <c r="BL49" s="564"/>
      <c r="BM49" s="564"/>
      <c r="BN49" s="564"/>
      <c r="BO49" s="564"/>
      <c r="BP49" s="564"/>
      <c r="BQ49" s="564"/>
      <c r="BR49" s="564"/>
      <c r="BS49" s="564"/>
      <c r="BT49" s="564"/>
      <c r="BU49" s="564"/>
      <c r="BV49" s="564"/>
    </row>
    <row r="50" customFormat="false" ht="11.1" hidden="false" customHeight="true" outlineLevel="0" collapsed="false">
      <c r="A50" s="565" t="s">
        <v>1129</v>
      </c>
      <c r="B50" s="566" t="s">
        <v>1130</v>
      </c>
      <c r="C50" s="77" t="n">
        <v>307.480505</v>
      </c>
      <c r="D50" s="77" t="n">
        <v>313.375056413793</v>
      </c>
      <c r="E50" s="77" t="n">
        <v>349.139613483871</v>
      </c>
      <c r="F50" s="77" t="n">
        <v>343.514891766667</v>
      </c>
      <c r="G50" s="77" t="n">
        <v>339.214583741936</v>
      </c>
      <c r="H50" s="77" t="n">
        <v>357.329209633333</v>
      </c>
      <c r="I50" s="77" t="n">
        <v>357.15340483871</v>
      </c>
      <c r="J50" s="77" t="n">
        <v>347.539068387097</v>
      </c>
      <c r="K50" s="77" t="n">
        <v>303.1276274</v>
      </c>
      <c r="L50" s="77" t="n">
        <v>311.094597258065</v>
      </c>
      <c r="M50" s="77" t="n">
        <v>288.084993733333</v>
      </c>
      <c r="N50" s="77" t="n">
        <v>289.680354709677</v>
      </c>
      <c r="O50" s="77" t="n">
        <v>261.129314483871</v>
      </c>
      <c r="P50" s="77" t="n">
        <v>269.336735535714</v>
      </c>
      <c r="Q50" s="77" t="n">
        <v>293.436058806452</v>
      </c>
      <c r="R50" s="77" t="n">
        <v>299.711626133333</v>
      </c>
      <c r="S50" s="77" t="n">
        <v>290.780541774194</v>
      </c>
      <c r="T50" s="77" t="n">
        <v>324.944405833333</v>
      </c>
      <c r="U50" s="77" t="n">
        <v>333.282035193548</v>
      </c>
      <c r="V50" s="77" t="n">
        <v>324.964415935484</v>
      </c>
      <c r="W50" s="77" t="n">
        <v>296.3697164</v>
      </c>
      <c r="X50" s="77" t="n">
        <v>305.586316709677</v>
      </c>
      <c r="Y50" s="77" t="n">
        <v>298.465318933333</v>
      </c>
      <c r="Z50" s="77" t="n">
        <v>304.870967709677</v>
      </c>
      <c r="AA50" s="77" t="n">
        <v>277.216580354839</v>
      </c>
      <c r="AB50" s="77" t="n">
        <v>281.745164</v>
      </c>
      <c r="AC50" s="77" t="n">
        <v>318.956887</v>
      </c>
      <c r="AD50" s="77" t="n">
        <v>316.1371097</v>
      </c>
      <c r="AE50" s="77" t="n">
        <v>322.868637096774</v>
      </c>
      <c r="AF50" s="77" t="n">
        <v>351.034638433333</v>
      </c>
      <c r="AG50" s="77" t="n">
        <v>354.850205516129</v>
      </c>
      <c r="AH50" s="77" t="n">
        <v>346.138331290323</v>
      </c>
      <c r="AI50" s="77" t="n">
        <v>320.699917533333</v>
      </c>
      <c r="AJ50" s="77" t="n">
        <v>329.75900416129</v>
      </c>
      <c r="AK50" s="77" t="n">
        <v>319.048786333333</v>
      </c>
      <c r="AL50" s="77" t="n">
        <v>318.738098354839</v>
      </c>
      <c r="AM50" s="77" t="n">
        <v>291.457192741936</v>
      </c>
      <c r="AN50" s="77" t="n">
        <v>292.910432214286</v>
      </c>
      <c r="AO50" s="77" t="n">
        <v>336.326597903226</v>
      </c>
      <c r="AP50" s="77" t="n">
        <v>331.580096766667</v>
      </c>
      <c r="AQ50" s="77" t="n">
        <v>330.756456225806</v>
      </c>
      <c r="AR50" s="77" t="n">
        <v>356.193782833333</v>
      </c>
      <c r="AS50" s="77" t="n">
        <v>361.342856032258</v>
      </c>
      <c r="AT50" s="77" t="n">
        <v>348.00356816129</v>
      </c>
      <c r="AU50" s="77" t="n">
        <v>321.609320233333</v>
      </c>
      <c r="AV50" s="77" t="n">
        <v>322.330321580645</v>
      </c>
      <c r="AW50" s="77" t="n">
        <v>316.340268166667</v>
      </c>
      <c r="AX50" s="77" t="n">
        <v>320.026349870968</v>
      </c>
      <c r="AY50" s="77" t="n">
        <v>285.909368</v>
      </c>
      <c r="AZ50" s="77" t="n">
        <v>297.702870862069</v>
      </c>
      <c r="BA50" s="77" t="n">
        <v>337.943661290323</v>
      </c>
      <c r="BB50" s="77" t="n">
        <v>328.551440633333</v>
      </c>
      <c r="BC50" s="77" t="n">
        <v>332.699993193548</v>
      </c>
      <c r="BD50" s="77" t="n">
        <v>358.8840141</v>
      </c>
      <c r="BE50" s="77" t="n">
        <v>356.401568290323</v>
      </c>
      <c r="BF50" s="77" t="n">
        <v>348.789716806452</v>
      </c>
      <c r="BG50" s="77" t="n">
        <v>332.8611</v>
      </c>
      <c r="BH50" s="77" t="n">
        <v>330.5557</v>
      </c>
      <c r="BI50" s="77" t="n">
        <v>310.1239</v>
      </c>
      <c r="BJ50" s="78" t="n">
        <v>301.9025</v>
      </c>
      <c r="BK50" s="78" t="n">
        <v>267.1112</v>
      </c>
      <c r="BL50" s="78" t="n">
        <v>285.1197</v>
      </c>
      <c r="BM50" s="78" t="n">
        <v>327.7364</v>
      </c>
      <c r="BN50" s="78" t="n">
        <v>326.0331</v>
      </c>
      <c r="BO50" s="78" t="n">
        <v>340.3319</v>
      </c>
      <c r="BP50" s="78" t="n">
        <v>374.0641</v>
      </c>
      <c r="BQ50" s="78" t="n">
        <v>387.1897</v>
      </c>
      <c r="BR50" s="78" t="n">
        <v>374.9574</v>
      </c>
      <c r="BS50" s="78" t="n">
        <v>333.8484</v>
      </c>
      <c r="BT50" s="78" t="n">
        <v>332.494</v>
      </c>
      <c r="BU50" s="78" t="n">
        <v>311.5388</v>
      </c>
      <c r="BV50" s="78" t="n">
        <v>303.8879</v>
      </c>
    </row>
    <row r="51" customFormat="false" ht="11.1" hidden="false" customHeight="true" outlineLevel="0" collapsed="false">
      <c r="A51" s="552"/>
      <c r="B51" s="562" t="s">
        <v>113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8"/>
      <c r="BJ51" s="69"/>
      <c r="BK51" s="69"/>
      <c r="BL51" s="69"/>
      <c r="BM51" s="69"/>
      <c r="BN51" s="69"/>
      <c r="BO51" s="69"/>
      <c r="BP51" s="69"/>
      <c r="BQ51" s="69"/>
      <c r="BR51" s="69"/>
      <c r="BS51" s="69"/>
      <c r="BT51" s="69"/>
      <c r="BU51" s="69"/>
      <c r="BV51" s="69"/>
    </row>
    <row r="52" customFormat="false" ht="11.1" hidden="false" customHeight="true" outlineLevel="0" collapsed="false">
      <c r="A52" s="565" t="s">
        <v>1132</v>
      </c>
      <c r="B52" s="566" t="s">
        <v>1133</v>
      </c>
      <c r="C52" s="342" t="n">
        <v>258.046</v>
      </c>
      <c r="D52" s="342" t="n">
        <v>261.017</v>
      </c>
      <c r="E52" s="342" t="n">
        <v>271.514</v>
      </c>
      <c r="F52" s="342" t="n">
        <v>274.02</v>
      </c>
      <c r="G52" s="342" t="n">
        <v>285.607</v>
      </c>
      <c r="H52" s="342" t="n">
        <v>304.81</v>
      </c>
      <c r="I52" s="342" t="n">
        <v>311.244</v>
      </c>
      <c r="J52" s="342" t="n">
        <v>308.309</v>
      </c>
      <c r="K52" s="342" t="n">
        <v>297.228</v>
      </c>
      <c r="L52" s="342" t="n">
        <v>284.166</v>
      </c>
      <c r="M52" s="342" t="n">
        <v>268.452</v>
      </c>
      <c r="N52" s="342" t="n">
        <v>259.566</v>
      </c>
      <c r="O52" s="342" t="n">
        <v>255.621</v>
      </c>
      <c r="P52" s="342" t="n">
        <v>251.829</v>
      </c>
      <c r="Q52" s="342" t="n">
        <v>250.561</v>
      </c>
      <c r="R52" s="342" t="n">
        <v>248.943</v>
      </c>
      <c r="S52" s="342" t="n">
        <v>247.605</v>
      </c>
      <c r="T52" s="342" t="n">
        <v>252.803</v>
      </c>
      <c r="U52" s="342" t="n">
        <v>259.585</v>
      </c>
      <c r="V52" s="342" t="n">
        <v>259.351</v>
      </c>
      <c r="W52" s="342" t="n">
        <v>262.848</v>
      </c>
      <c r="X52" s="342" t="n">
        <v>265.696</v>
      </c>
      <c r="Y52" s="342" t="n">
        <v>270.069</v>
      </c>
      <c r="Z52" s="342" t="n">
        <v>270.667</v>
      </c>
      <c r="AA52" s="342" t="n">
        <v>264.331</v>
      </c>
      <c r="AB52" s="342" t="n">
        <v>265.358</v>
      </c>
      <c r="AC52" s="342" t="n">
        <v>269.377</v>
      </c>
      <c r="AD52" s="342" t="n">
        <v>275.696</v>
      </c>
      <c r="AE52" s="342" t="n">
        <v>281.74</v>
      </c>
      <c r="AF52" s="342" t="n">
        <v>288.517</v>
      </c>
      <c r="AG52" s="342" t="n">
        <v>285.979</v>
      </c>
      <c r="AH52" s="342" t="n">
        <v>281.93</v>
      </c>
      <c r="AI52" s="342" t="n">
        <v>278.828</v>
      </c>
      <c r="AJ52" s="342" t="n">
        <v>277.344</v>
      </c>
      <c r="AK52" s="342" t="n">
        <v>282.695</v>
      </c>
      <c r="AL52" s="342" t="n">
        <v>286.438</v>
      </c>
      <c r="AM52" s="342" t="n">
        <v>290.243</v>
      </c>
      <c r="AN52" s="342" t="n">
        <v>298.099</v>
      </c>
      <c r="AO52" s="342" t="n">
        <v>306.256</v>
      </c>
      <c r="AP52" s="342" t="n">
        <v>309.087</v>
      </c>
      <c r="AQ52" s="342" t="n">
        <v>307.31</v>
      </c>
      <c r="AR52" s="342" t="n">
        <v>307.804</v>
      </c>
      <c r="AS52" s="342" t="n">
        <v>307.798</v>
      </c>
      <c r="AT52" s="342" t="n">
        <v>308.67</v>
      </c>
      <c r="AU52" s="342" t="n">
        <v>307.065</v>
      </c>
      <c r="AV52" s="342" t="n">
        <v>304.031</v>
      </c>
      <c r="AW52" s="342" t="n">
        <v>302.635</v>
      </c>
      <c r="AX52" s="342" t="n">
        <v>299.315</v>
      </c>
      <c r="AY52" s="342" t="n">
        <v>295.429</v>
      </c>
      <c r="AZ52" s="342" t="n">
        <v>298.477</v>
      </c>
      <c r="BA52" s="342" t="n">
        <v>303.843</v>
      </c>
      <c r="BB52" s="342" t="n">
        <v>312.845</v>
      </c>
      <c r="BC52" s="342" t="n">
        <v>317.066</v>
      </c>
      <c r="BD52" s="342" t="n">
        <v>313.92</v>
      </c>
      <c r="BE52" s="342" t="n">
        <v>305.689</v>
      </c>
      <c r="BF52" s="342" t="n">
        <v>299.284</v>
      </c>
      <c r="BG52" s="342" t="n">
        <v>299.228</v>
      </c>
      <c r="BH52" s="342" t="n">
        <v>302.533</v>
      </c>
      <c r="BI52" s="342" t="n">
        <v>294.2585</v>
      </c>
      <c r="BJ52" s="344" t="n">
        <v>287.4414</v>
      </c>
      <c r="BK52" s="344" t="n">
        <v>283.213</v>
      </c>
      <c r="BL52" s="344" t="n">
        <v>289.6245</v>
      </c>
      <c r="BM52" s="344" t="n">
        <v>300.2949</v>
      </c>
      <c r="BN52" s="344" t="n">
        <v>312.1608</v>
      </c>
      <c r="BO52" s="344" t="n">
        <v>320.247</v>
      </c>
      <c r="BP52" s="344" t="n">
        <v>327.4156</v>
      </c>
      <c r="BQ52" s="344" t="n">
        <v>330.2161</v>
      </c>
      <c r="BR52" s="344" t="n">
        <v>332.3995</v>
      </c>
      <c r="BS52" s="344" t="n">
        <v>324.2415</v>
      </c>
      <c r="BT52" s="344" t="n">
        <v>316.4921</v>
      </c>
      <c r="BU52" s="344" t="n">
        <v>304.7708</v>
      </c>
      <c r="BV52" s="344" t="n">
        <v>295.7365</v>
      </c>
    </row>
    <row r="53" customFormat="false" ht="11.1" hidden="false" customHeight="true" outlineLevel="0" collapsed="false">
      <c r="A53" s="552"/>
      <c r="B53" s="562" t="s">
        <v>1134</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80"/>
      <c r="BK53" s="80"/>
      <c r="BL53" s="80"/>
      <c r="BM53" s="80"/>
      <c r="BN53" s="80"/>
      <c r="BO53" s="80"/>
      <c r="BP53" s="80"/>
      <c r="BQ53" s="80"/>
      <c r="BR53" s="80"/>
      <c r="BS53" s="80"/>
      <c r="BT53" s="80"/>
      <c r="BU53" s="80"/>
      <c r="BV53" s="80"/>
    </row>
    <row r="54" customFormat="false" ht="11.1" hidden="false" customHeight="true" outlineLevel="0" collapsed="false">
      <c r="A54" s="583" t="s">
        <v>752</v>
      </c>
      <c r="B54" s="584" t="s">
        <v>1135</v>
      </c>
      <c r="C54" s="365" t="n">
        <v>0.297004608294931</v>
      </c>
      <c r="D54" s="365" t="n">
        <v>0.306039408866995</v>
      </c>
      <c r="E54" s="365" t="n">
        <v>0.302202764976959</v>
      </c>
      <c r="F54" s="365" t="n">
        <v>0.303471428571429</v>
      </c>
      <c r="G54" s="365" t="n">
        <v>0.304359447004608</v>
      </c>
      <c r="H54" s="365" t="n">
        <v>0.300595238095238</v>
      </c>
      <c r="I54" s="365" t="n">
        <v>0.301400921658986</v>
      </c>
      <c r="J54" s="365" t="n">
        <v>0.303847926267281</v>
      </c>
      <c r="K54" s="365" t="n">
        <v>0.28892380952381</v>
      </c>
      <c r="L54" s="365" t="n">
        <v>0.250917050691244</v>
      </c>
      <c r="M54" s="365" t="n">
        <v>0.20444099378882</v>
      </c>
      <c r="N54" s="365" t="n">
        <v>0.145096774193548</v>
      </c>
      <c r="O54" s="365" t="n">
        <v>0.145456221198157</v>
      </c>
      <c r="P54" s="365" t="n">
        <v>0.147892857142857</v>
      </c>
      <c r="Q54" s="365" t="n">
        <v>0.143889400921659</v>
      </c>
      <c r="R54" s="365" t="n">
        <v>0.142819047619048</v>
      </c>
      <c r="S54" s="365" t="n">
        <v>0.152465437788018</v>
      </c>
      <c r="T54" s="365" t="n">
        <v>0.163233333333333</v>
      </c>
      <c r="U54" s="365" t="n">
        <v>0.176327188940092</v>
      </c>
      <c r="V54" s="365" t="n">
        <v>0.185216589861751</v>
      </c>
      <c r="W54" s="365" t="n">
        <v>0.197271428571429</v>
      </c>
      <c r="X54" s="365" t="n">
        <v>0.210562211981567</v>
      </c>
      <c r="Y54" s="365" t="n">
        <v>0.219133333333333</v>
      </c>
      <c r="Z54" s="365" t="n">
        <v>0.21305069124424</v>
      </c>
      <c r="AA54" s="365" t="n">
        <v>0.223216589861751</v>
      </c>
      <c r="AB54" s="365" t="n">
        <v>0.235326530612245</v>
      </c>
      <c r="AC54" s="365" t="n">
        <v>0.244834101382489</v>
      </c>
      <c r="AD54" s="365" t="n">
        <v>0.249571428571429</v>
      </c>
      <c r="AE54" s="365" t="n">
        <v>0.254405529953917</v>
      </c>
      <c r="AF54" s="365" t="n">
        <v>0.255004761904762</v>
      </c>
      <c r="AG54" s="365" t="n">
        <v>0.246672811059908</v>
      </c>
      <c r="AH54" s="365" t="n">
        <v>0.243967741935484</v>
      </c>
      <c r="AI54" s="365" t="n">
        <v>0.244747619047619</v>
      </c>
      <c r="AJ54" s="365" t="n">
        <v>0.233364055299539</v>
      </c>
      <c r="AK54" s="365" t="n">
        <v>0.237485714285714</v>
      </c>
      <c r="AL54" s="365" t="n">
        <v>0.240009216589862</v>
      </c>
      <c r="AM54" s="365" t="n">
        <v>0.250244239631336</v>
      </c>
      <c r="AN54" s="365" t="n">
        <v>0.259637755102041</v>
      </c>
      <c r="AO54" s="365" t="n">
        <v>0.261147465437788</v>
      </c>
      <c r="AP54" s="365" t="n">
        <v>0.260814285714286</v>
      </c>
      <c r="AQ54" s="365" t="n">
        <v>0.258622119815668</v>
      </c>
      <c r="AR54" s="365" t="n">
        <v>0.264642857142857</v>
      </c>
      <c r="AS54" s="365" t="n">
        <v>0.264930875576037</v>
      </c>
      <c r="AT54" s="365" t="n">
        <v>0.267824884792627</v>
      </c>
      <c r="AU54" s="365" t="n">
        <v>0.264185714285714</v>
      </c>
      <c r="AV54" s="365" t="n">
        <v>0.259308755760369</v>
      </c>
      <c r="AW54" s="365" t="n">
        <v>0.2621</v>
      </c>
      <c r="AX54" s="365" t="n">
        <v>0.269285714285714</v>
      </c>
      <c r="AY54" s="365" t="n">
        <v>0.270976958525346</v>
      </c>
      <c r="AZ54" s="365" t="n">
        <v>0.275975369458128</v>
      </c>
      <c r="BA54" s="365" t="n">
        <v>0.275917050691244</v>
      </c>
      <c r="BB54" s="365" t="n">
        <v>0.283128571428571</v>
      </c>
      <c r="BC54" s="365" t="n">
        <v>0.281147465437788</v>
      </c>
      <c r="BD54" s="365" t="n">
        <v>0.268385714285714</v>
      </c>
      <c r="BE54" s="365" t="n">
        <v>0.264304147465438</v>
      </c>
      <c r="BF54" s="365" t="n">
        <v>0.267751152073733</v>
      </c>
      <c r="BG54" s="365" t="n">
        <v>0.258309523809524</v>
      </c>
      <c r="BH54" s="365" t="n">
        <v>0.245755760368664</v>
      </c>
      <c r="BI54" s="365" t="n">
        <v>0.254561904761905</v>
      </c>
      <c r="BJ54" s="367" t="n">
        <v>0.2549944</v>
      </c>
      <c r="BK54" s="367" t="n">
        <v>0.2601654</v>
      </c>
      <c r="BL54" s="367" t="n">
        <v>0.2698018</v>
      </c>
      <c r="BM54" s="367" t="n">
        <v>0.2758138</v>
      </c>
      <c r="BN54" s="367" t="n">
        <v>0.2775319</v>
      </c>
      <c r="BO54" s="367" t="n">
        <v>0.2755617</v>
      </c>
      <c r="BP54" s="367" t="n">
        <v>0.2678212</v>
      </c>
      <c r="BQ54" s="367" t="n">
        <v>0.2620222</v>
      </c>
      <c r="BR54" s="367" t="n">
        <v>0.2605909</v>
      </c>
      <c r="BS54" s="367" t="n">
        <v>0.2577835</v>
      </c>
      <c r="BT54" s="367" t="n">
        <v>0.2503199</v>
      </c>
      <c r="BU54" s="367" t="n">
        <v>0.2521018</v>
      </c>
      <c r="BV54" s="367" t="n">
        <v>0.2554831</v>
      </c>
    </row>
    <row r="55" customFormat="false" ht="11.1" hidden="false" customHeight="true" outlineLevel="0" collapsed="false">
      <c r="A55" s="583"/>
      <c r="B55" s="584"/>
      <c r="C55" s="365"/>
      <c r="D55" s="365"/>
      <c r="E55" s="365"/>
      <c r="F55" s="365"/>
      <c r="G55" s="365"/>
      <c r="H55" s="365"/>
      <c r="I55" s="365"/>
      <c r="J55" s="365"/>
      <c r="K55" s="365"/>
      <c r="L55" s="365"/>
      <c r="M55" s="365"/>
      <c r="N55" s="365"/>
      <c r="O55" s="365"/>
      <c r="P55" s="365"/>
      <c r="Q55" s="365"/>
      <c r="R55" s="365"/>
      <c r="S55" s="365"/>
      <c r="T55" s="365"/>
      <c r="U55" s="365"/>
      <c r="V55" s="365"/>
      <c r="W55" s="365"/>
      <c r="X55" s="365"/>
      <c r="Y55" s="365"/>
      <c r="Z55" s="365"/>
      <c r="AA55" s="365"/>
      <c r="AB55" s="365"/>
      <c r="AC55" s="365"/>
      <c r="AD55" s="365"/>
      <c r="AE55" s="365"/>
      <c r="AF55" s="365"/>
      <c r="AG55" s="365"/>
      <c r="AH55" s="365"/>
      <c r="AI55" s="365"/>
      <c r="AJ55" s="365"/>
      <c r="AK55" s="365"/>
      <c r="AL55" s="365"/>
      <c r="AM55" s="365"/>
      <c r="AN55" s="365"/>
      <c r="AO55" s="365"/>
      <c r="AP55" s="365"/>
      <c r="AQ55" s="365"/>
      <c r="AR55" s="365"/>
      <c r="AS55" s="365"/>
      <c r="AT55" s="365"/>
      <c r="AU55" s="365"/>
      <c r="AV55" s="365"/>
      <c r="AW55" s="365"/>
      <c r="AX55" s="365"/>
      <c r="AY55" s="365"/>
      <c r="AZ55" s="365"/>
      <c r="BA55" s="365"/>
      <c r="BB55" s="365"/>
      <c r="BC55" s="365"/>
      <c r="BD55" s="365"/>
      <c r="BE55" s="365"/>
      <c r="BF55" s="365"/>
      <c r="BG55" s="365"/>
      <c r="BH55" s="365"/>
      <c r="BI55" s="365"/>
      <c r="BJ55" s="367"/>
      <c r="BK55" s="367"/>
      <c r="BL55" s="367"/>
      <c r="BM55" s="367"/>
      <c r="BN55" s="367"/>
      <c r="BO55" s="367"/>
      <c r="BP55" s="367"/>
      <c r="BQ55" s="367"/>
      <c r="BR55" s="367"/>
      <c r="BS55" s="367"/>
      <c r="BT55" s="367"/>
      <c r="BU55" s="367"/>
      <c r="BV55" s="367"/>
    </row>
    <row r="56" customFormat="false" ht="11.1" hidden="false" customHeight="true" outlineLevel="0" collapsed="false">
      <c r="A56" s="583"/>
      <c r="B56" s="553" t="s">
        <v>1136</v>
      </c>
      <c r="C56" s="365"/>
      <c r="D56" s="365"/>
      <c r="E56" s="365"/>
      <c r="F56" s="365"/>
      <c r="G56" s="365"/>
      <c r="H56" s="365"/>
      <c r="I56" s="365"/>
      <c r="J56" s="365"/>
      <c r="K56" s="365"/>
      <c r="L56" s="365"/>
      <c r="M56" s="365"/>
      <c r="N56" s="365"/>
      <c r="O56" s="365"/>
      <c r="P56" s="365"/>
      <c r="Q56" s="365"/>
      <c r="R56" s="365"/>
      <c r="S56" s="365"/>
      <c r="T56" s="365"/>
      <c r="U56" s="365"/>
      <c r="V56" s="365"/>
      <c r="W56" s="365"/>
      <c r="X56" s="365"/>
      <c r="Y56" s="365"/>
      <c r="Z56" s="365"/>
      <c r="AA56" s="365"/>
      <c r="AB56" s="365"/>
      <c r="AC56" s="365"/>
      <c r="AD56" s="365"/>
      <c r="AE56" s="365"/>
      <c r="AF56" s="365"/>
      <c r="AG56" s="365"/>
      <c r="AH56" s="365"/>
      <c r="AI56" s="365"/>
      <c r="AJ56" s="365"/>
      <c r="AK56" s="365"/>
      <c r="AL56" s="365"/>
      <c r="AM56" s="365"/>
      <c r="AN56" s="365"/>
      <c r="AO56" s="365"/>
      <c r="AP56" s="365"/>
      <c r="AQ56" s="365"/>
      <c r="AR56" s="365"/>
      <c r="AS56" s="365"/>
      <c r="AT56" s="365"/>
      <c r="AU56" s="365"/>
      <c r="AV56" s="365"/>
      <c r="AW56" s="365"/>
      <c r="AX56" s="365"/>
      <c r="AY56" s="365"/>
      <c r="AZ56" s="365"/>
      <c r="BA56" s="365"/>
      <c r="BB56" s="365"/>
      <c r="BC56" s="365"/>
      <c r="BD56" s="365"/>
      <c r="BE56" s="365"/>
      <c r="BF56" s="365"/>
      <c r="BG56" s="365"/>
      <c r="BH56" s="365"/>
      <c r="BI56" s="365"/>
      <c r="BJ56" s="367"/>
      <c r="BK56" s="367"/>
      <c r="BL56" s="367"/>
      <c r="BM56" s="367"/>
      <c r="BN56" s="367"/>
      <c r="BO56" s="367"/>
      <c r="BP56" s="367"/>
      <c r="BQ56" s="367"/>
      <c r="BR56" s="367"/>
      <c r="BS56" s="367"/>
      <c r="BT56" s="367"/>
      <c r="BU56" s="367"/>
      <c r="BV56" s="367"/>
    </row>
    <row r="57" customFormat="false" ht="11.1" hidden="false" customHeight="true" outlineLevel="0" collapsed="false">
      <c r="A57" s="565" t="s">
        <v>1137</v>
      </c>
      <c r="B57" s="566" t="s">
        <v>1100</v>
      </c>
      <c r="C57" s="342" t="n">
        <v>214.129280989049</v>
      </c>
      <c r="D57" s="342" t="n">
        <v>198.258844977131</v>
      </c>
      <c r="E57" s="342" t="n">
        <v>210.622345167712</v>
      </c>
      <c r="F57" s="342" t="n">
        <v>204.865118679189</v>
      </c>
      <c r="G57" s="342" t="n">
        <v>209.527599594231</v>
      </c>
      <c r="H57" s="342" t="n">
        <v>199.539914888233</v>
      </c>
      <c r="I57" s="342" t="n">
        <v>204.552081424415</v>
      </c>
      <c r="J57" s="342" t="n">
        <v>201.199891277076</v>
      </c>
      <c r="K57" s="342" t="n">
        <v>184.156958399512</v>
      </c>
      <c r="L57" s="342" t="n">
        <v>208.887870402786</v>
      </c>
      <c r="M57" s="342" t="n">
        <v>195.643047363213</v>
      </c>
      <c r="N57" s="342" t="n">
        <v>205.881244538798</v>
      </c>
      <c r="O57" s="342" t="n">
        <v>204.126506154383</v>
      </c>
      <c r="P57" s="342" t="n">
        <v>179.897129251243</v>
      </c>
      <c r="Q57" s="342" t="n">
        <v>197.636311085565</v>
      </c>
      <c r="R57" s="342" t="n">
        <v>190.572625127509</v>
      </c>
      <c r="S57" s="342" t="n">
        <v>191.340419945743</v>
      </c>
      <c r="T57" s="342" t="n">
        <v>190.599214297083</v>
      </c>
      <c r="U57" s="342" t="n">
        <v>192.845763378687</v>
      </c>
      <c r="V57" s="342" t="n">
        <v>195.282739410392</v>
      </c>
      <c r="W57" s="342" t="n">
        <v>186.442416904492</v>
      </c>
      <c r="X57" s="342" t="n">
        <v>193.595736729221</v>
      </c>
      <c r="Y57" s="342" t="n">
        <v>185.295733584678</v>
      </c>
      <c r="Z57" s="342" t="n">
        <v>199.708436262644</v>
      </c>
      <c r="AA57" s="342" t="n">
        <v>191.671628242762</v>
      </c>
      <c r="AB57" s="342" t="n">
        <v>175.389565907734</v>
      </c>
      <c r="AC57" s="342" t="n">
        <v>198.905867328975</v>
      </c>
      <c r="AD57" s="342" t="n">
        <v>193.502443417889</v>
      </c>
      <c r="AE57" s="342" t="n">
        <v>196.539194160893</v>
      </c>
      <c r="AF57" s="342" t="n">
        <v>195.557201661618</v>
      </c>
      <c r="AG57" s="342" t="n">
        <v>199.345759737088</v>
      </c>
      <c r="AH57" s="342" t="n">
        <v>202.704030980947</v>
      </c>
      <c r="AI57" s="342" t="n">
        <v>195.109039035316</v>
      </c>
      <c r="AJ57" s="342" t="n">
        <v>195.562229532807</v>
      </c>
      <c r="AK57" s="342" t="n">
        <v>190.950160339842</v>
      </c>
      <c r="AL57" s="342" t="n">
        <v>203.988429578906</v>
      </c>
      <c r="AM57" s="342" t="n">
        <v>194.370125479329</v>
      </c>
      <c r="AN57" s="342" t="n">
        <v>175.627203318659</v>
      </c>
      <c r="AO57" s="342" t="n">
        <v>198.002384993015</v>
      </c>
      <c r="AP57" s="342" t="n">
        <v>187.600961786049</v>
      </c>
      <c r="AQ57" s="342" t="n">
        <v>193.653133933685</v>
      </c>
      <c r="AR57" s="342" t="n">
        <v>194.326803304583</v>
      </c>
      <c r="AS57" s="342" t="n">
        <v>192.794607645006</v>
      </c>
      <c r="AT57" s="342" t="n">
        <v>199.701020818855</v>
      </c>
      <c r="AU57" s="342" t="n">
        <v>189.140228988752</v>
      </c>
      <c r="AV57" s="342" t="n">
        <v>194.282122553485</v>
      </c>
      <c r="AW57" s="342" t="n">
        <v>189.488119818606</v>
      </c>
      <c r="AX57" s="342" t="n">
        <v>192.501552260982</v>
      </c>
      <c r="AY57" s="342" t="n">
        <v>187.044129605008</v>
      </c>
      <c r="AZ57" s="342" t="n">
        <v>179.710300613236</v>
      </c>
      <c r="BA57" s="342" t="n">
        <v>188.368395041004</v>
      </c>
      <c r="BB57" s="342" t="n">
        <v>183.992026752728</v>
      </c>
      <c r="BC57" s="342" t="n">
        <v>193.135401199148</v>
      </c>
      <c r="BD57" s="342" t="n">
        <v>189.104003542207</v>
      </c>
      <c r="BE57" s="342" t="n">
        <v>190.643568802641</v>
      </c>
      <c r="BF57" s="342" t="n">
        <v>196.733129377718</v>
      </c>
      <c r="BG57" s="342" t="n">
        <v>180.335772044198</v>
      </c>
      <c r="BH57" s="342" t="n">
        <v>188.329362862349</v>
      </c>
      <c r="BI57" s="342" t="n">
        <v>187.262560973209</v>
      </c>
      <c r="BJ57" s="344" t="n">
        <v>196.7874</v>
      </c>
      <c r="BK57" s="344" t="n">
        <v>188.3536</v>
      </c>
      <c r="BL57" s="344" t="n">
        <v>173.1727</v>
      </c>
      <c r="BM57" s="344" t="n">
        <v>191.9182</v>
      </c>
      <c r="BN57" s="344" t="n">
        <v>184.9594</v>
      </c>
      <c r="BO57" s="344" t="n">
        <v>191.4118</v>
      </c>
      <c r="BP57" s="344" t="n">
        <v>188.4179</v>
      </c>
      <c r="BQ57" s="344" t="n">
        <v>192.5605</v>
      </c>
      <c r="BR57" s="344" t="n">
        <v>195.8134</v>
      </c>
      <c r="BS57" s="344" t="n">
        <v>184.8923</v>
      </c>
      <c r="BT57" s="344" t="n">
        <v>191.1643</v>
      </c>
      <c r="BU57" s="344" t="n">
        <v>186.5227</v>
      </c>
      <c r="BV57" s="344" t="n">
        <v>197.0496</v>
      </c>
    </row>
    <row r="58" customFormat="false" ht="11.1" hidden="false" customHeight="true" outlineLevel="0" collapsed="false">
      <c r="A58" s="565" t="s">
        <v>1138</v>
      </c>
      <c r="B58" s="566" t="s">
        <v>55</v>
      </c>
      <c r="C58" s="342" t="n">
        <v>147.454226597558</v>
      </c>
      <c r="D58" s="342" t="n">
        <v>134.97907297773</v>
      </c>
      <c r="E58" s="342" t="n">
        <v>122.705192188</v>
      </c>
      <c r="F58" s="342" t="n">
        <v>98.0633297200539</v>
      </c>
      <c r="G58" s="342" t="n">
        <v>84.6101034997968</v>
      </c>
      <c r="H58" s="342" t="n">
        <v>86.1989183985013</v>
      </c>
      <c r="I58" s="342" t="n">
        <v>91.8642485802226</v>
      </c>
      <c r="J58" s="342" t="n">
        <v>90.4616130093346</v>
      </c>
      <c r="K58" s="342" t="n">
        <v>78.4792967953617</v>
      </c>
      <c r="L58" s="342" t="n">
        <v>87.8681929199948</v>
      </c>
      <c r="M58" s="342" t="n">
        <v>100.539048576871</v>
      </c>
      <c r="N58" s="342" t="n">
        <v>129.435387698072</v>
      </c>
      <c r="O58" s="342" t="n">
        <v>146.946520220221</v>
      </c>
      <c r="P58" s="342" t="n">
        <v>125.492568501454</v>
      </c>
      <c r="Q58" s="342" t="n">
        <v>116.652625202539</v>
      </c>
      <c r="R58" s="342" t="n">
        <v>93.4062847728827</v>
      </c>
      <c r="S58" s="342" t="n">
        <v>80.5577022843664</v>
      </c>
      <c r="T58" s="342" t="n">
        <v>81.8957149432718</v>
      </c>
      <c r="U58" s="342" t="n">
        <v>88.9445319963628</v>
      </c>
      <c r="V58" s="342" t="n">
        <v>93.1705739646875</v>
      </c>
      <c r="W58" s="342" t="n">
        <v>84.4247289352545</v>
      </c>
      <c r="X58" s="342" t="n">
        <v>89.2911877190601</v>
      </c>
      <c r="Y58" s="342" t="n">
        <v>95.2277678525721</v>
      </c>
      <c r="Z58" s="342" t="n">
        <v>134.016534160206</v>
      </c>
      <c r="AA58" s="342" t="n">
        <v>149.546955804826</v>
      </c>
      <c r="AB58" s="342" t="n">
        <v>131.908697173441</v>
      </c>
      <c r="AC58" s="342" t="n">
        <v>113.505929489821</v>
      </c>
      <c r="AD58" s="342" t="n">
        <v>89.2026294986947</v>
      </c>
      <c r="AE58" s="342" t="n">
        <v>85.0521936500304</v>
      </c>
      <c r="AF58" s="342" t="n">
        <v>86.8752123222874</v>
      </c>
      <c r="AG58" s="342" t="n">
        <v>96.4208820671446</v>
      </c>
      <c r="AH58" s="342" t="n">
        <v>99.304615101204</v>
      </c>
      <c r="AI58" s="342" t="n">
        <v>86.2392617994976</v>
      </c>
      <c r="AJ58" s="342" t="n">
        <v>87.6627814291688</v>
      </c>
      <c r="AK58" s="342" t="n">
        <v>104.278962266122</v>
      </c>
      <c r="AL58" s="342" t="n">
        <v>144.241360651976</v>
      </c>
      <c r="AM58" s="342" t="n">
        <v>154.359905585517</v>
      </c>
      <c r="AN58" s="342" t="n">
        <v>130.76932297377</v>
      </c>
      <c r="AO58" s="342" t="n">
        <v>119.305519247102</v>
      </c>
      <c r="AP58" s="342" t="n">
        <v>97.378321587062</v>
      </c>
      <c r="AQ58" s="342" t="n">
        <v>88.6222712916229</v>
      </c>
      <c r="AR58" s="342" t="n">
        <v>87.8252555619337</v>
      </c>
      <c r="AS58" s="342" t="n">
        <v>100.34485444054</v>
      </c>
      <c r="AT58" s="342" t="n">
        <v>100.197732848215</v>
      </c>
      <c r="AU58" s="342" t="n">
        <v>87.5751025628837</v>
      </c>
      <c r="AV58" s="342" t="n">
        <v>92.8909169576055</v>
      </c>
      <c r="AW58" s="342" t="n">
        <v>107.477314915511</v>
      </c>
      <c r="AX58" s="342" t="n">
        <v>135.023561678406</v>
      </c>
      <c r="AY58" s="342" t="n">
        <v>146.636175823131</v>
      </c>
      <c r="AZ58" s="342" t="n">
        <v>133.373231633267</v>
      </c>
      <c r="BA58" s="342" t="n">
        <v>112.814828790833</v>
      </c>
      <c r="BB58" s="342" t="n">
        <v>103.728626889202</v>
      </c>
      <c r="BC58" s="342" t="n">
        <v>99.1647663375952</v>
      </c>
      <c r="BD58" s="342" t="n">
        <v>98.9827900917549</v>
      </c>
      <c r="BE58" s="342" t="n">
        <v>110.013840270531</v>
      </c>
      <c r="BF58" s="342" t="n">
        <v>106.198043182531</v>
      </c>
      <c r="BG58" s="342" t="n">
        <v>95.9892725793797</v>
      </c>
      <c r="BH58" s="342" t="n">
        <v>100.619376629827</v>
      </c>
      <c r="BI58" s="342" t="n">
        <v>113.719979599633</v>
      </c>
      <c r="BJ58" s="344" t="n">
        <v>146.7184</v>
      </c>
      <c r="BK58" s="344" t="n">
        <v>159.8848</v>
      </c>
      <c r="BL58" s="344" t="n">
        <v>134.0826</v>
      </c>
      <c r="BM58" s="344" t="n">
        <v>124.055</v>
      </c>
      <c r="BN58" s="344" t="n">
        <v>100.4345</v>
      </c>
      <c r="BO58" s="344" t="n">
        <v>92.73276</v>
      </c>
      <c r="BP58" s="344" t="n">
        <v>92.66218</v>
      </c>
      <c r="BQ58" s="344" t="n">
        <v>101.8601</v>
      </c>
      <c r="BR58" s="344" t="n">
        <v>103.0824</v>
      </c>
      <c r="BS58" s="344" t="n">
        <v>92.19165</v>
      </c>
      <c r="BT58" s="344" t="n">
        <v>99.27571</v>
      </c>
      <c r="BU58" s="344" t="n">
        <v>113.1354</v>
      </c>
      <c r="BV58" s="344" t="n">
        <v>144.887</v>
      </c>
    </row>
    <row r="59" customFormat="false" ht="11.1" hidden="false" customHeight="true" outlineLevel="0" collapsed="false">
      <c r="A59" s="565" t="s">
        <v>1139</v>
      </c>
      <c r="B59" s="566" t="s">
        <v>74</v>
      </c>
      <c r="C59" s="342" t="n">
        <v>193.468998980448</v>
      </c>
      <c r="D59" s="342" t="n">
        <v>178.243356318929</v>
      </c>
      <c r="E59" s="342" t="n">
        <v>172.773583937838</v>
      </c>
      <c r="F59" s="342" t="n">
        <v>160.108731480911</v>
      </c>
      <c r="G59" s="342" t="n">
        <v>167.76342084711</v>
      </c>
      <c r="H59" s="342" t="n">
        <v>183.916773509663</v>
      </c>
      <c r="I59" s="342" t="n">
        <v>199.933717093363</v>
      </c>
      <c r="J59" s="342" t="n">
        <v>195.044802002667</v>
      </c>
      <c r="K59" s="342" t="n">
        <v>175.342806524345</v>
      </c>
      <c r="L59" s="342" t="n">
        <v>166.022730445201</v>
      </c>
      <c r="M59" s="342" t="n">
        <v>166.17092467103</v>
      </c>
      <c r="N59" s="342" t="n">
        <v>180.63966610151</v>
      </c>
      <c r="O59" s="342" t="n">
        <v>181.332410421569</v>
      </c>
      <c r="P59" s="342" t="n">
        <v>150.979112122646</v>
      </c>
      <c r="Q59" s="342" t="n">
        <v>146.676620026555</v>
      </c>
      <c r="R59" s="342" t="n">
        <v>135.410779338812</v>
      </c>
      <c r="S59" s="342" t="n">
        <v>141.534421899531</v>
      </c>
      <c r="T59" s="342" t="n">
        <v>157.525579692159</v>
      </c>
      <c r="U59" s="342" t="n">
        <v>167.354215865319</v>
      </c>
      <c r="V59" s="342" t="n">
        <v>172.118046254641</v>
      </c>
      <c r="W59" s="342" t="n">
        <v>148.151399147237</v>
      </c>
      <c r="X59" s="342" t="n">
        <v>150.456585812311</v>
      </c>
      <c r="Y59" s="342" t="n">
        <v>147.82937192905</v>
      </c>
      <c r="Z59" s="342" t="n">
        <v>176.292692304275</v>
      </c>
      <c r="AA59" s="342" t="n">
        <v>181.716302225794</v>
      </c>
      <c r="AB59" s="342" t="n">
        <v>163.032753277031</v>
      </c>
      <c r="AC59" s="342" t="n">
        <v>156.284244234188</v>
      </c>
      <c r="AD59" s="342" t="n">
        <v>137.938535741485</v>
      </c>
      <c r="AE59" s="342" t="n">
        <v>154.567893129442</v>
      </c>
      <c r="AF59" s="342" t="n">
        <v>175.84485162834</v>
      </c>
      <c r="AG59" s="342" t="n">
        <v>189.994975137896</v>
      </c>
      <c r="AH59" s="342" t="n">
        <v>189.813248926512</v>
      </c>
      <c r="AI59" s="342" t="n">
        <v>161.495785568659</v>
      </c>
      <c r="AJ59" s="342" t="n">
        <v>144.766655553198</v>
      </c>
      <c r="AK59" s="342" t="n">
        <v>148.321626062809</v>
      </c>
      <c r="AL59" s="342" t="n">
        <v>178.23758383499</v>
      </c>
      <c r="AM59" s="342" t="n">
        <v>179.365746154084</v>
      </c>
      <c r="AN59" s="342" t="n">
        <v>148.425604802539</v>
      </c>
      <c r="AO59" s="342" t="n">
        <v>147.233298626909</v>
      </c>
      <c r="AP59" s="342" t="n">
        <v>135.294904141747</v>
      </c>
      <c r="AQ59" s="342" t="n">
        <v>147.782160053404</v>
      </c>
      <c r="AR59" s="342" t="n">
        <v>167.217347191546</v>
      </c>
      <c r="AS59" s="342" t="n">
        <v>185.373136427394</v>
      </c>
      <c r="AT59" s="342" t="n">
        <v>182.518037329577</v>
      </c>
      <c r="AU59" s="342" t="n">
        <v>153.62586009467</v>
      </c>
      <c r="AV59" s="342" t="n">
        <v>140.405908040833</v>
      </c>
      <c r="AW59" s="342" t="n">
        <v>135.524827478498</v>
      </c>
      <c r="AX59" s="342" t="n">
        <v>148.355786057205</v>
      </c>
      <c r="AY59" s="342" t="n">
        <v>142.682874258271</v>
      </c>
      <c r="AZ59" s="342" t="n">
        <v>127.668662794709</v>
      </c>
      <c r="BA59" s="342" t="n">
        <v>118.256945200911</v>
      </c>
      <c r="BB59" s="342" t="n">
        <v>107.287981894882</v>
      </c>
      <c r="BC59" s="342" t="n">
        <v>127.37485500307</v>
      </c>
      <c r="BD59" s="342" t="n">
        <v>142.902987379229</v>
      </c>
      <c r="BE59" s="342" t="n">
        <v>171.080850764336</v>
      </c>
      <c r="BF59" s="342" t="n">
        <v>164.324701353271</v>
      </c>
      <c r="BG59" s="342" t="n">
        <v>137.361143975283</v>
      </c>
      <c r="BH59" s="342" t="n">
        <v>131.896616650528</v>
      </c>
      <c r="BI59" s="342" t="n">
        <v>140.936196318359</v>
      </c>
      <c r="BJ59" s="344" t="n">
        <v>160.6943</v>
      </c>
      <c r="BK59" s="344" t="n">
        <v>162.6709</v>
      </c>
      <c r="BL59" s="344" t="n">
        <v>141.9286</v>
      </c>
      <c r="BM59" s="344" t="n">
        <v>137.9605</v>
      </c>
      <c r="BN59" s="344" t="n">
        <v>125.8472</v>
      </c>
      <c r="BO59" s="344" t="n">
        <v>131.5764</v>
      </c>
      <c r="BP59" s="344" t="n">
        <v>144.2483</v>
      </c>
      <c r="BQ59" s="344" t="n">
        <v>165.076</v>
      </c>
      <c r="BR59" s="344" t="n">
        <v>168.7176</v>
      </c>
      <c r="BS59" s="344" t="n">
        <v>150.4523</v>
      </c>
      <c r="BT59" s="344" t="n">
        <v>145.0659</v>
      </c>
      <c r="BU59" s="344" t="n">
        <v>138.6122</v>
      </c>
      <c r="BV59" s="344" t="n">
        <v>162.1323</v>
      </c>
    </row>
    <row r="60" customFormat="false" ht="11.1" hidden="false" customHeight="true" outlineLevel="0" collapsed="false">
      <c r="A60" s="565" t="s">
        <v>1140</v>
      </c>
      <c r="B60" s="585" t="s">
        <v>1141</v>
      </c>
      <c r="C60" s="586" t="n">
        <v>555.052506567055</v>
      </c>
      <c r="D60" s="586" t="n">
        <v>511.481274273789</v>
      </c>
      <c r="E60" s="586" t="n">
        <v>506.10112129355</v>
      </c>
      <c r="F60" s="586" t="n">
        <v>463.037179880153</v>
      </c>
      <c r="G60" s="586" t="n">
        <v>461.901123941138</v>
      </c>
      <c r="H60" s="586" t="n">
        <v>469.655606796398</v>
      </c>
      <c r="I60" s="586" t="n">
        <v>496.350047098001</v>
      </c>
      <c r="J60" s="586" t="n">
        <v>486.706306289078</v>
      </c>
      <c r="K60" s="586" t="n">
        <v>437.979061719218</v>
      </c>
      <c r="L60" s="586" t="n">
        <v>462.778793767982</v>
      </c>
      <c r="M60" s="586" t="n">
        <v>462.353020611115</v>
      </c>
      <c r="N60" s="586" t="n">
        <v>515.95629833838</v>
      </c>
      <c r="O60" s="586" t="n">
        <v>532.405436796172</v>
      </c>
      <c r="P60" s="586" t="n">
        <v>456.368809875342</v>
      </c>
      <c r="Q60" s="586" t="n">
        <v>460.96555631466</v>
      </c>
      <c r="R60" s="586" t="n">
        <v>419.389689239204</v>
      </c>
      <c r="S60" s="586" t="n">
        <v>413.432544129641</v>
      </c>
      <c r="T60" s="586" t="n">
        <v>430.020508932513</v>
      </c>
      <c r="U60" s="586" t="n">
        <v>449.144511240369</v>
      </c>
      <c r="V60" s="586" t="n">
        <v>460.571359629721</v>
      </c>
      <c r="W60" s="586" t="n">
        <v>419.018544986983</v>
      </c>
      <c r="X60" s="586" t="n">
        <v>433.343510260592</v>
      </c>
      <c r="Y60" s="586" t="n">
        <v>428.3528733663</v>
      </c>
      <c r="Z60" s="586" t="n">
        <v>510.017662727125</v>
      </c>
      <c r="AA60" s="586" t="n">
        <v>522.934886273382</v>
      </c>
      <c r="AB60" s="586" t="n">
        <v>470.331016358206</v>
      </c>
      <c r="AC60" s="586" t="n">
        <v>468.696041052984</v>
      </c>
      <c r="AD60" s="586" t="n">
        <v>420.643608658069</v>
      </c>
      <c r="AE60" s="586" t="n">
        <v>436.159280940365</v>
      </c>
      <c r="AF60" s="586" t="n">
        <v>458.277265612246</v>
      </c>
      <c r="AG60" s="586" t="n">
        <v>485.761616942128</v>
      </c>
      <c r="AH60" s="586" t="n">
        <v>491.821895008663</v>
      </c>
      <c r="AI60" s="586" t="n">
        <v>442.844086403472</v>
      </c>
      <c r="AJ60" s="586" t="n">
        <v>427.991666515174</v>
      </c>
      <c r="AK60" s="586" t="n">
        <v>443.550748668773</v>
      </c>
      <c r="AL60" s="586" t="n">
        <v>526.467374065872</v>
      </c>
      <c r="AM60" s="586" t="n">
        <v>528.09577721893</v>
      </c>
      <c r="AN60" s="586" t="n">
        <v>454.822131094967</v>
      </c>
      <c r="AO60" s="586" t="n">
        <v>464.541202867027</v>
      </c>
      <c r="AP60" s="586" t="n">
        <v>420.274187514859</v>
      </c>
      <c r="AQ60" s="586" t="n">
        <v>430.057565278711</v>
      </c>
      <c r="AR60" s="586" t="n">
        <v>449.369406058063</v>
      </c>
      <c r="AS60" s="586" t="n">
        <v>478.51259851294</v>
      </c>
      <c r="AT60" s="586" t="n">
        <v>482.416790996646</v>
      </c>
      <c r="AU60" s="586" t="n">
        <v>430.341191646306</v>
      </c>
      <c r="AV60" s="586" t="n">
        <v>427.578947551923</v>
      </c>
      <c r="AW60" s="586" t="n">
        <v>432.490262212615</v>
      </c>
      <c r="AX60" s="586" t="n">
        <v>475.880899996593</v>
      </c>
      <c r="AY60" s="586" t="n">
        <v>476.36317968641</v>
      </c>
      <c r="AZ60" s="586" t="n">
        <v>440.752195041211</v>
      </c>
      <c r="BA60" s="586" t="n">
        <v>419.440169032748</v>
      </c>
      <c r="BB60" s="586" t="n">
        <v>395.008635536811</v>
      </c>
      <c r="BC60" s="586" t="n">
        <v>419.675022539813</v>
      </c>
      <c r="BD60" s="586" t="n">
        <v>430.98978101319</v>
      </c>
      <c r="BE60" s="586" t="n">
        <v>471.738259837508</v>
      </c>
      <c r="BF60" s="586" t="n">
        <v>467.25587391352</v>
      </c>
      <c r="BG60" s="586" t="n">
        <v>413.686188598861</v>
      </c>
      <c r="BH60" s="586" t="n">
        <v>420.845356142704</v>
      </c>
      <c r="BI60" s="586" t="n">
        <v>441.918736891201</v>
      </c>
      <c r="BJ60" s="587" t="n">
        <v>504.2002</v>
      </c>
      <c r="BK60" s="587" t="n">
        <v>510.9093</v>
      </c>
      <c r="BL60" s="587" t="n">
        <v>449.1839</v>
      </c>
      <c r="BM60" s="587" t="n">
        <v>453.9338</v>
      </c>
      <c r="BN60" s="587" t="n">
        <v>411.2411</v>
      </c>
      <c r="BO60" s="587" t="n">
        <v>415.721</v>
      </c>
      <c r="BP60" s="587" t="n">
        <v>425.3284</v>
      </c>
      <c r="BQ60" s="587" t="n">
        <v>459.4967</v>
      </c>
      <c r="BR60" s="587" t="n">
        <v>467.6134</v>
      </c>
      <c r="BS60" s="587" t="n">
        <v>427.5363</v>
      </c>
      <c r="BT60" s="587" t="n">
        <v>435.506</v>
      </c>
      <c r="BU60" s="587" t="n">
        <v>438.2703</v>
      </c>
      <c r="BV60" s="587" t="n">
        <v>504.0688</v>
      </c>
    </row>
    <row r="61" customFormat="false" ht="11.1" hidden="false" customHeight="true" outlineLevel="0" collapsed="false">
      <c r="A61" s="583"/>
      <c r="B61" s="584"/>
      <c r="C61" s="365"/>
      <c r="D61" s="365"/>
      <c r="E61" s="365"/>
      <c r="F61" s="365"/>
      <c r="G61" s="365"/>
      <c r="H61" s="365"/>
      <c r="I61" s="365"/>
      <c r="J61" s="365"/>
      <c r="K61" s="365"/>
      <c r="L61" s="365"/>
      <c r="M61" s="365"/>
      <c r="N61" s="365"/>
      <c r="O61" s="365"/>
      <c r="P61" s="365"/>
      <c r="Q61" s="365"/>
      <c r="R61" s="365"/>
      <c r="S61" s="365"/>
      <c r="T61" s="365"/>
      <c r="U61" s="365"/>
      <c r="V61" s="365"/>
      <c r="W61" s="365"/>
      <c r="X61" s="365"/>
      <c r="Y61" s="365"/>
      <c r="Z61" s="365"/>
      <c r="AA61" s="365"/>
      <c r="AB61" s="365"/>
      <c r="AC61" s="365"/>
      <c r="AD61" s="365"/>
      <c r="AE61" s="365"/>
      <c r="AF61" s="365"/>
      <c r="AG61" s="365"/>
      <c r="AH61" s="365"/>
      <c r="AI61" s="365"/>
      <c r="AJ61" s="365"/>
      <c r="AK61" s="365"/>
      <c r="AL61" s="365"/>
      <c r="AM61" s="365"/>
      <c r="AN61" s="365"/>
      <c r="AO61" s="365"/>
      <c r="AP61" s="365"/>
      <c r="AQ61" s="365"/>
      <c r="AR61" s="365"/>
      <c r="AS61" s="365"/>
      <c r="AT61" s="365"/>
      <c r="AU61" s="365"/>
      <c r="AV61" s="365"/>
      <c r="AW61" s="365"/>
      <c r="AX61" s="365"/>
      <c r="AY61" s="367"/>
      <c r="AZ61" s="367"/>
      <c r="BA61" s="367"/>
      <c r="BB61" s="367"/>
      <c r="BC61" s="367"/>
      <c r="BD61" s="367"/>
      <c r="BE61" s="367"/>
      <c r="BF61" s="367"/>
      <c r="BG61" s="367"/>
      <c r="BH61" s="367"/>
      <c r="BI61" s="367"/>
      <c r="BJ61" s="367"/>
      <c r="BK61" s="367"/>
      <c r="BL61" s="367"/>
      <c r="BM61" s="367"/>
      <c r="BN61" s="367"/>
      <c r="BO61" s="367"/>
      <c r="BP61" s="367"/>
      <c r="BQ61" s="367"/>
      <c r="BR61" s="367"/>
      <c r="BS61" s="367"/>
      <c r="BT61" s="367"/>
      <c r="BU61" s="367"/>
      <c r="BV61" s="367"/>
    </row>
    <row r="62" customFormat="false" ht="12" hidden="false" customHeight="true" outlineLevel="0" collapsed="false">
      <c r="A62" s="552"/>
      <c r="B62" s="88" t="s">
        <v>99</v>
      </c>
      <c r="C62" s="88"/>
      <c r="D62" s="88"/>
      <c r="E62" s="88"/>
      <c r="F62" s="88"/>
      <c r="G62" s="88"/>
      <c r="H62" s="88"/>
      <c r="I62" s="88"/>
      <c r="J62" s="88"/>
      <c r="K62" s="88"/>
      <c r="L62" s="88"/>
      <c r="M62" s="88"/>
      <c r="N62" s="88"/>
      <c r="O62" s="88"/>
      <c r="P62" s="88"/>
      <c r="Q62" s="88"/>
    </row>
    <row r="63" s="590" customFormat="true" ht="12" hidden="false" customHeight="true" outlineLevel="0" collapsed="false">
      <c r="A63" s="588"/>
      <c r="B63" s="589" t="s">
        <v>1142</v>
      </c>
      <c r="C63" s="589"/>
      <c r="D63" s="589"/>
      <c r="E63" s="589"/>
      <c r="F63" s="589"/>
      <c r="G63" s="589"/>
      <c r="H63" s="589"/>
      <c r="I63" s="589"/>
      <c r="J63" s="589"/>
      <c r="K63" s="589"/>
      <c r="L63" s="589"/>
      <c r="M63" s="589"/>
      <c r="N63" s="589"/>
      <c r="O63" s="589"/>
      <c r="P63" s="589"/>
      <c r="Q63" s="589"/>
      <c r="AY63" s="591"/>
      <c r="AZ63" s="591"/>
      <c r="BA63" s="591"/>
      <c r="BB63" s="591"/>
      <c r="BC63" s="591"/>
      <c r="BD63" s="591"/>
      <c r="BE63" s="591"/>
      <c r="BF63" s="591"/>
      <c r="BG63" s="591"/>
      <c r="BH63" s="591"/>
      <c r="BI63" s="591"/>
      <c r="BJ63" s="591"/>
    </row>
    <row r="64" s="590" customFormat="true" ht="12" hidden="false" customHeight="true" outlineLevel="0" collapsed="false">
      <c r="A64" s="588"/>
      <c r="B64" s="589" t="s">
        <v>1143</v>
      </c>
      <c r="C64" s="589"/>
      <c r="D64" s="589"/>
      <c r="E64" s="589"/>
      <c r="F64" s="589"/>
      <c r="G64" s="589"/>
      <c r="H64" s="589"/>
      <c r="I64" s="589"/>
      <c r="J64" s="589"/>
      <c r="K64" s="589"/>
      <c r="L64" s="589"/>
      <c r="M64" s="589"/>
      <c r="N64" s="589"/>
      <c r="O64" s="589"/>
      <c r="P64" s="589"/>
      <c r="Q64" s="589"/>
      <c r="AY64" s="591"/>
      <c r="AZ64" s="591"/>
      <c r="BA64" s="591"/>
      <c r="BB64" s="591"/>
      <c r="BC64" s="591"/>
      <c r="BD64" s="591"/>
      <c r="BE64" s="591"/>
      <c r="BF64" s="591"/>
      <c r="BG64" s="591"/>
      <c r="BH64" s="591"/>
      <c r="BI64" s="591"/>
      <c r="BJ64" s="591"/>
    </row>
    <row r="65" s="590" customFormat="true" ht="12" hidden="false" customHeight="true" outlineLevel="0" collapsed="false">
      <c r="A65" s="588"/>
      <c r="B65" s="94" t="s">
        <v>108</v>
      </c>
      <c r="C65" s="94"/>
      <c r="D65" s="94"/>
      <c r="E65" s="94"/>
      <c r="F65" s="94"/>
      <c r="G65" s="94"/>
      <c r="H65" s="94"/>
      <c r="I65" s="94"/>
      <c r="J65" s="94"/>
      <c r="K65" s="94"/>
      <c r="L65" s="94"/>
      <c r="M65" s="94"/>
      <c r="N65" s="94"/>
      <c r="O65" s="94"/>
      <c r="P65" s="94"/>
      <c r="Q65" s="94"/>
      <c r="AY65" s="591"/>
      <c r="AZ65" s="591"/>
      <c r="BA65" s="591"/>
      <c r="BB65" s="591"/>
      <c r="BC65" s="591"/>
      <c r="BD65" s="591"/>
      <c r="BE65" s="591"/>
      <c r="BF65" s="591"/>
      <c r="BG65" s="591"/>
      <c r="BH65" s="591"/>
      <c r="BI65" s="591"/>
      <c r="BJ65" s="591"/>
    </row>
    <row r="66" s="590" customFormat="true" ht="12" hidden="false" customHeight="true" outlineLevel="0" collapsed="false">
      <c r="A66" s="588"/>
      <c r="B66" s="94" t="s">
        <v>1144</v>
      </c>
      <c r="C66" s="94"/>
      <c r="D66" s="94"/>
      <c r="E66" s="94"/>
      <c r="F66" s="94"/>
      <c r="G66" s="94"/>
      <c r="H66" s="94"/>
      <c r="I66" s="94"/>
      <c r="J66" s="94"/>
      <c r="K66" s="94"/>
      <c r="L66" s="94"/>
      <c r="M66" s="94"/>
      <c r="N66" s="94"/>
      <c r="O66" s="94"/>
      <c r="P66" s="94"/>
      <c r="Q66" s="94"/>
      <c r="AY66" s="591"/>
      <c r="AZ66" s="591"/>
      <c r="BA66" s="591"/>
      <c r="BB66" s="591"/>
      <c r="BC66" s="591"/>
      <c r="BD66" s="591"/>
      <c r="BE66" s="591"/>
      <c r="BF66" s="591"/>
      <c r="BG66" s="591"/>
      <c r="BH66" s="591"/>
      <c r="BI66" s="591"/>
      <c r="BJ66" s="591"/>
    </row>
    <row r="67" s="590" customFormat="true" ht="12" hidden="false" customHeight="true" outlineLevel="0" collapsed="false">
      <c r="A67" s="588"/>
      <c r="B67" s="96" t="s">
        <v>1145</v>
      </c>
      <c r="C67" s="96"/>
      <c r="D67" s="96"/>
      <c r="E67" s="96"/>
      <c r="F67" s="96"/>
      <c r="G67" s="96"/>
      <c r="H67" s="96"/>
      <c r="I67" s="96"/>
      <c r="J67" s="96"/>
      <c r="K67" s="96"/>
      <c r="L67" s="96"/>
      <c r="M67" s="96"/>
      <c r="N67" s="96"/>
      <c r="O67" s="96"/>
      <c r="P67" s="96"/>
      <c r="Q67" s="96"/>
      <c r="AY67" s="591"/>
      <c r="AZ67" s="591"/>
      <c r="BA67" s="591"/>
      <c r="BB67" s="591"/>
      <c r="BC67" s="591"/>
      <c r="BD67" s="591"/>
      <c r="BE67" s="591"/>
      <c r="BF67" s="591"/>
      <c r="BG67" s="591"/>
      <c r="BH67" s="591"/>
      <c r="BI67" s="591"/>
      <c r="BJ67" s="591"/>
    </row>
    <row r="68" s="590" customFormat="true" ht="12" hidden="false" customHeight="true" outlineLevel="0" collapsed="false">
      <c r="A68" s="588"/>
      <c r="B68" s="96" t="s">
        <v>112</v>
      </c>
      <c r="C68" s="96"/>
      <c r="D68" s="96"/>
      <c r="E68" s="96"/>
      <c r="F68" s="96"/>
      <c r="G68" s="96"/>
      <c r="H68" s="96"/>
      <c r="I68" s="96"/>
      <c r="J68" s="96"/>
      <c r="K68" s="96"/>
      <c r="L68" s="96"/>
      <c r="M68" s="96"/>
      <c r="N68" s="96"/>
      <c r="O68" s="96"/>
      <c r="P68" s="96"/>
      <c r="Q68" s="96"/>
      <c r="AY68" s="591"/>
      <c r="AZ68" s="591"/>
      <c r="BA68" s="591"/>
      <c r="BB68" s="591"/>
      <c r="BC68" s="591"/>
      <c r="BD68" s="591"/>
      <c r="BE68" s="591"/>
      <c r="BF68" s="591"/>
      <c r="BG68" s="591"/>
      <c r="BH68" s="591"/>
      <c r="BI68" s="591"/>
      <c r="BJ68" s="591"/>
    </row>
    <row r="69" s="590" customFormat="true" ht="22.15" hidden="false" customHeight="true" outlineLevel="0" collapsed="false">
      <c r="A69" s="588"/>
      <c r="B69" s="135" t="s">
        <v>1146</v>
      </c>
      <c r="C69" s="135"/>
      <c r="D69" s="135"/>
      <c r="E69" s="135"/>
      <c r="F69" s="135"/>
      <c r="G69" s="135"/>
      <c r="H69" s="135"/>
      <c r="I69" s="135"/>
      <c r="J69" s="135"/>
      <c r="K69" s="135"/>
      <c r="L69" s="135"/>
      <c r="M69" s="135"/>
      <c r="N69" s="135"/>
      <c r="O69" s="135"/>
      <c r="P69" s="135"/>
      <c r="Q69" s="135"/>
      <c r="AY69" s="591"/>
      <c r="AZ69" s="591"/>
      <c r="BA69" s="591"/>
      <c r="BB69" s="591"/>
      <c r="BC69" s="591"/>
      <c r="BD69" s="591"/>
      <c r="BE69" s="591"/>
      <c r="BF69" s="591"/>
      <c r="BG69" s="591"/>
      <c r="BH69" s="591"/>
      <c r="BI69" s="591"/>
      <c r="BJ69" s="591"/>
    </row>
    <row r="70" customFormat="false" ht="11.25" hidden="false" customHeight="false" outlineLevel="0" collapsed="false">
      <c r="BK70" s="549"/>
      <c r="BL70" s="549"/>
      <c r="BM70" s="549"/>
      <c r="BN70" s="549"/>
      <c r="BO70" s="549"/>
      <c r="BP70" s="549"/>
      <c r="BQ70" s="549"/>
      <c r="BR70" s="549"/>
      <c r="BS70" s="549"/>
      <c r="BT70" s="549"/>
      <c r="BU70" s="549"/>
      <c r="BV70" s="549"/>
    </row>
    <row r="71" customFormat="false" ht="11.25" hidden="false" customHeight="false" outlineLevel="0" collapsed="false">
      <c r="BK71" s="549"/>
      <c r="BL71" s="549"/>
      <c r="BM71" s="549"/>
      <c r="BN71" s="549"/>
      <c r="BO71" s="549"/>
      <c r="BP71" s="549"/>
      <c r="BQ71" s="549"/>
      <c r="BR71" s="549"/>
      <c r="BS71" s="549"/>
      <c r="BT71" s="549"/>
      <c r="BU71" s="549"/>
      <c r="BV71" s="549"/>
    </row>
    <row r="72" customFormat="false" ht="11.25" hidden="false" customHeight="false" outlineLevel="0" collapsed="false">
      <c r="BK72" s="549"/>
      <c r="BL72" s="549"/>
      <c r="BM72" s="549"/>
      <c r="BN72" s="549"/>
      <c r="BO72" s="549"/>
      <c r="BP72" s="549"/>
      <c r="BQ72" s="549"/>
      <c r="BR72" s="549"/>
      <c r="BS72" s="549"/>
      <c r="BT72" s="549"/>
      <c r="BU72" s="549"/>
      <c r="BV72" s="549"/>
    </row>
    <row r="73" customFormat="false" ht="11.25" hidden="false" customHeight="false" outlineLevel="0" collapsed="false">
      <c r="BK73" s="549"/>
      <c r="BL73" s="549"/>
      <c r="BM73" s="549"/>
      <c r="BN73" s="549"/>
      <c r="BO73" s="549"/>
      <c r="BP73" s="549"/>
      <c r="BQ73" s="549"/>
      <c r="BR73" s="549"/>
      <c r="BS73" s="549"/>
      <c r="BT73" s="549"/>
      <c r="BU73" s="549"/>
      <c r="BV73" s="549"/>
    </row>
    <row r="74" customFormat="false" ht="11.25" hidden="false" customHeight="false" outlineLevel="0" collapsed="false">
      <c r="BK74" s="549"/>
      <c r="BL74" s="549"/>
      <c r="BM74" s="549"/>
      <c r="BN74" s="549"/>
      <c r="BO74" s="549"/>
      <c r="BP74" s="549"/>
      <c r="BQ74" s="549"/>
      <c r="BR74" s="549"/>
      <c r="BS74" s="549"/>
      <c r="BT74" s="549"/>
      <c r="BU74" s="549"/>
      <c r="BV74" s="549"/>
    </row>
    <row r="75" customFormat="false" ht="11.25" hidden="false" customHeight="false" outlineLevel="0" collapsed="false">
      <c r="BK75" s="549"/>
      <c r="BL75" s="549"/>
      <c r="BM75" s="549"/>
      <c r="BN75" s="549"/>
      <c r="BO75" s="549"/>
      <c r="BP75" s="549"/>
      <c r="BQ75" s="549"/>
      <c r="BR75" s="549"/>
      <c r="BS75" s="549"/>
      <c r="BT75" s="549"/>
      <c r="BU75" s="549"/>
      <c r="BV75" s="549"/>
    </row>
    <row r="76" customFormat="false" ht="11.25" hidden="false" customHeight="false" outlineLevel="0" collapsed="false">
      <c r="BK76" s="549"/>
      <c r="BL76" s="549"/>
      <c r="BM76" s="549"/>
      <c r="BN76" s="549"/>
      <c r="BO76" s="549"/>
      <c r="BP76" s="549"/>
      <c r="BQ76" s="549"/>
      <c r="BR76" s="549"/>
      <c r="BS76" s="549"/>
      <c r="BT76" s="549"/>
      <c r="BU76" s="549"/>
      <c r="BV76" s="549"/>
    </row>
    <row r="77" customFormat="false" ht="11.25" hidden="false" customHeight="false" outlineLevel="0" collapsed="false">
      <c r="BK77" s="549"/>
      <c r="BL77" s="549"/>
      <c r="BM77" s="549"/>
      <c r="BN77" s="549"/>
      <c r="BO77" s="549"/>
      <c r="BP77" s="549"/>
      <c r="BQ77" s="549"/>
      <c r="BR77" s="549"/>
      <c r="BS77" s="549"/>
      <c r="BT77" s="549"/>
      <c r="BU77" s="549"/>
      <c r="BV77" s="549"/>
    </row>
    <row r="78" customFormat="false" ht="11.25" hidden="false" customHeight="false" outlineLevel="0" collapsed="false">
      <c r="BK78" s="549"/>
      <c r="BL78" s="549"/>
      <c r="BM78" s="549"/>
      <c r="BN78" s="549"/>
      <c r="BO78" s="549"/>
      <c r="BP78" s="549"/>
      <c r="BQ78" s="549"/>
      <c r="BR78" s="549"/>
      <c r="BS78" s="549"/>
      <c r="BT78" s="549"/>
      <c r="BU78" s="549"/>
      <c r="BV78" s="549"/>
    </row>
    <row r="79" customFormat="false" ht="11.25" hidden="false" customHeight="false" outlineLevel="0" collapsed="false">
      <c r="BK79" s="549"/>
      <c r="BL79" s="549"/>
      <c r="BM79" s="549"/>
      <c r="BN79" s="549"/>
      <c r="BO79" s="549"/>
      <c r="BP79" s="549"/>
      <c r="BQ79" s="549"/>
      <c r="BR79" s="549"/>
      <c r="BS79" s="549"/>
      <c r="BT79" s="549"/>
      <c r="BU79" s="549"/>
      <c r="BV79" s="549"/>
    </row>
    <row r="80" customFormat="false" ht="11.25" hidden="false" customHeight="false" outlineLevel="0" collapsed="false">
      <c r="BK80" s="549"/>
      <c r="BL80" s="549"/>
      <c r="BM80" s="549"/>
      <c r="BN80" s="549"/>
      <c r="BO80" s="549"/>
      <c r="BP80" s="549"/>
      <c r="BQ80" s="549"/>
      <c r="BR80" s="549"/>
      <c r="BS80" s="549"/>
      <c r="BT80" s="549"/>
      <c r="BU80" s="549"/>
      <c r="BV80" s="549"/>
    </row>
    <row r="81" customFormat="false" ht="11.25" hidden="false" customHeight="false" outlineLevel="0" collapsed="false">
      <c r="BK81" s="549"/>
      <c r="BL81" s="549"/>
      <c r="BM81" s="549"/>
      <c r="BN81" s="549"/>
      <c r="BO81" s="549"/>
      <c r="BP81" s="549"/>
      <c r="BQ81" s="549"/>
      <c r="BR81" s="549"/>
      <c r="BS81" s="549"/>
      <c r="BT81" s="549"/>
      <c r="BU81" s="549"/>
      <c r="BV81" s="549"/>
    </row>
    <row r="82" customFormat="false" ht="11.25" hidden="false" customHeight="false" outlineLevel="0" collapsed="false">
      <c r="BK82" s="549"/>
      <c r="BL82" s="549"/>
      <c r="BM82" s="549"/>
      <c r="BN82" s="549"/>
      <c r="BO82" s="549"/>
      <c r="BP82" s="549"/>
      <c r="BQ82" s="549"/>
      <c r="BR82" s="549"/>
      <c r="BS82" s="549"/>
      <c r="BT82" s="549"/>
      <c r="BU82" s="549"/>
      <c r="BV82" s="549"/>
    </row>
    <row r="83" customFormat="false" ht="11.25" hidden="false" customHeight="false" outlineLevel="0" collapsed="false">
      <c r="BK83" s="549"/>
      <c r="BL83" s="549"/>
      <c r="BM83" s="549"/>
      <c r="BN83" s="549"/>
      <c r="BO83" s="549"/>
      <c r="BP83" s="549"/>
      <c r="BQ83" s="549"/>
      <c r="BR83" s="549"/>
      <c r="BS83" s="549"/>
      <c r="BT83" s="549"/>
      <c r="BU83" s="549"/>
      <c r="BV83" s="549"/>
    </row>
    <row r="84" customFormat="false" ht="11.25" hidden="false" customHeight="false" outlineLevel="0" collapsed="false">
      <c r="BK84" s="549"/>
      <c r="BL84" s="549"/>
      <c r="BM84" s="549"/>
      <c r="BN84" s="549"/>
      <c r="BO84" s="549"/>
      <c r="BP84" s="549"/>
      <c r="BQ84" s="549"/>
      <c r="BR84" s="549"/>
      <c r="BS84" s="549"/>
      <c r="BT84" s="549"/>
      <c r="BU84" s="549"/>
      <c r="BV84" s="549"/>
    </row>
    <row r="85" customFormat="false" ht="11.25" hidden="false" customHeight="false" outlineLevel="0" collapsed="false">
      <c r="BK85" s="549"/>
      <c r="BL85" s="549"/>
      <c r="BM85" s="549"/>
      <c r="BN85" s="549"/>
      <c r="BO85" s="549"/>
      <c r="BP85" s="549"/>
      <c r="BQ85" s="549"/>
      <c r="BR85" s="549"/>
      <c r="BS85" s="549"/>
      <c r="BT85" s="549"/>
      <c r="BU85" s="549"/>
      <c r="BV85" s="549"/>
    </row>
    <row r="86" customFormat="false" ht="11.25" hidden="false" customHeight="false" outlineLevel="0" collapsed="false">
      <c r="BK86" s="549"/>
      <c r="BL86" s="549"/>
      <c r="BM86" s="549"/>
      <c r="BN86" s="549"/>
      <c r="BO86" s="549"/>
      <c r="BP86" s="549"/>
      <c r="BQ86" s="549"/>
      <c r="BR86" s="549"/>
      <c r="BS86" s="549"/>
      <c r="BT86" s="549"/>
      <c r="BU86" s="549"/>
      <c r="BV86" s="549"/>
    </row>
    <row r="87" customFormat="false" ht="11.25" hidden="false" customHeight="false" outlineLevel="0" collapsed="false">
      <c r="BK87" s="549"/>
      <c r="BL87" s="549"/>
      <c r="BM87" s="549"/>
      <c r="BN87" s="549"/>
      <c r="BO87" s="549"/>
      <c r="BP87" s="549"/>
      <c r="BQ87" s="549"/>
      <c r="BR87" s="549"/>
      <c r="BS87" s="549"/>
      <c r="BT87" s="549"/>
      <c r="BU87" s="549"/>
      <c r="BV87" s="549"/>
    </row>
    <row r="88" customFormat="false" ht="11.25" hidden="false" customHeight="false" outlineLevel="0" collapsed="false">
      <c r="BK88" s="549"/>
      <c r="BL88" s="549"/>
      <c r="BM88" s="549"/>
      <c r="BN88" s="549"/>
      <c r="BO88" s="549"/>
      <c r="BP88" s="549"/>
      <c r="BQ88" s="549"/>
      <c r="BR88" s="549"/>
      <c r="BS88" s="549"/>
      <c r="BT88" s="549"/>
      <c r="BU88" s="549"/>
      <c r="BV88" s="549"/>
    </row>
    <row r="89" customFormat="false" ht="11.25" hidden="false" customHeight="false" outlineLevel="0" collapsed="false">
      <c r="BK89" s="549"/>
      <c r="BL89" s="549"/>
      <c r="BM89" s="549"/>
      <c r="BN89" s="549"/>
      <c r="BO89" s="549"/>
      <c r="BP89" s="549"/>
      <c r="BQ89" s="549"/>
      <c r="BR89" s="549"/>
      <c r="BS89" s="549"/>
      <c r="BT89" s="549"/>
      <c r="BU89" s="549"/>
      <c r="BV89" s="549"/>
    </row>
    <row r="90" customFormat="false" ht="11.25" hidden="false" customHeight="false" outlineLevel="0" collapsed="false">
      <c r="BK90" s="549"/>
      <c r="BL90" s="549"/>
      <c r="BM90" s="549"/>
      <c r="BN90" s="549"/>
      <c r="BO90" s="549"/>
      <c r="BP90" s="549"/>
      <c r="BQ90" s="549"/>
      <c r="BR90" s="549"/>
      <c r="BS90" s="549"/>
      <c r="BT90" s="549"/>
      <c r="BU90" s="549"/>
      <c r="BV90" s="549"/>
    </row>
    <row r="91" customFormat="false" ht="11.25" hidden="false" customHeight="false" outlineLevel="0" collapsed="false">
      <c r="BK91" s="549"/>
      <c r="BL91" s="549"/>
      <c r="BM91" s="549"/>
      <c r="BN91" s="549"/>
      <c r="BO91" s="549"/>
      <c r="BP91" s="549"/>
      <c r="BQ91" s="549"/>
      <c r="BR91" s="549"/>
      <c r="BS91" s="549"/>
      <c r="BT91" s="549"/>
      <c r="BU91" s="549"/>
      <c r="BV91" s="549"/>
    </row>
    <row r="92" customFormat="false" ht="11.25" hidden="false" customHeight="false" outlineLevel="0" collapsed="false">
      <c r="BK92" s="549"/>
      <c r="BL92" s="549"/>
      <c r="BM92" s="549"/>
      <c r="BN92" s="549"/>
      <c r="BO92" s="549"/>
      <c r="BP92" s="549"/>
      <c r="BQ92" s="549"/>
      <c r="BR92" s="549"/>
      <c r="BS92" s="549"/>
      <c r="BT92" s="549"/>
      <c r="BU92" s="549"/>
      <c r="BV92" s="549"/>
    </row>
    <row r="93" customFormat="false" ht="11.25" hidden="false" customHeight="false" outlineLevel="0" collapsed="false">
      <c r="BK93" s="549"/>
      <c r="BL93" s="549"/>
      <c r="BM93" s="549"/>
      <c r="BN93" s="549"/>
      <c r="BO93" s="549"/>
      <c r="BP93" s="549"/>
      <c r="BQ93" s="549"/>
      <c r="BR93" s="549"/>
      <c r="BS93" s="549"/>
      <c r="BT93" s="549"/>
      <c r="BU93" s="549"/>
      <c r="BV93" s="549"/>
    </row>
    <row r="94" customFormat="false" ht="11.25" hidden="false" customHeight="false" outlineLevel="0" collapsed="false">
      <c r="BK94" s="549"/>
      <c r="BL94" s="549"/>
      <c r="BM94" s="549"/>
      <c r="BN94" s="549"/>
      <c r="BO94" s="549"/>
      <c r="BP94" s="549"/>
      <c r="BQ94" s="549"/>
      <c r="BR94" s="549"/>
      <c r="BS94" s="549"/>
      <c r="BT94" s="549"/>
      <c r="BU94" s="549"/>
      <c r="BV94" s="549"/>
    </row>
    <row r="95" customFormat="false" ht="11.25" hidden="false" customHeight="false" outlineLevel="0" collapsed="false">
      <c r="BK95" s="549"/>
      <c r="BL95" s="549"/>
      <c r="BM95" s="549"/>
      <c r="BN95" s="549"/>
      <c r="BO95" s="549"/>
      <c r="BP95" s="549"/>
      <c r="BQ95" s="549"/>
      <c r="BR95" s="549"/>
      <c r="BS95" s="549"/>
      <c r="BT95" s="549"/>
      <c r="BU95" s="549"/>
      <c r="BV95" s="549"/>
    </row>
    <row r="96" customFormat="false" ht="11.25" hidden="false" customHeight="false" outlineLevel="0" collapsed="false">
      <c r="BK96" s="549"/>
      <c r="BL96" s="549"/>
      <c r="BM96" s="549"/>
      <c r="BN96" s="549"/>
      <c r="BO96" s="549"/>
      <c r="BP96" s="549"/>
      <c r="BQ96" s="549"/>
      <c r="BR96" s="549"/>
      <c r="BS96" s="549"/>
      <c r="BT96" s="549"/>
      <c r="BU96" s="549"/>
      <c r="BV96" s="549"/>
    </row>
    <row r="97" customFormat="false" ht="11.25" hidden="false" customHeight="false" outlineLevel="0" collapsed="false">
      <c r="BK97" s="549"/>
      <c r="BL97" s="549"/>
      <c r="BM97" s="549"/>
      <c r="BN97" s="549"/>
      <c r="BO97" s="549"/>
      <c r="BP97" s="549"/>
      <c r="BQ97" s="549"/>
      <c r="BR97" s="549"/>
      <c r="BS97" s="549"/>
      <c r="BT97" s="549"/>
      <c r="BU97" s="549"/>
      <c r="BV97" s="549"/>
    </row>
    <row r="98" customFormat="false" ht="11.25" hidden="false" customHeight="false" outlineLevel="0" collapsed="false">
      <c r="BK98" s="549"/>
      <c r="BL98" s="549"/>
      <c r="BM98" s="549"/>
      <c r="BN98" s="549"/>
      <c r="BO98" s="549"/>
      <c r="BP98" s="549"/>
      <c r="BQ98" s="549"/>
      <c r="BR98" s="549"/>
      <c r="BS98" s="549"/>
      <c r="BT98" s="549"/>
      <c r="BU98" s="549"/>
      <c r="BV98" s="549"/>
    </row>
    <row r="99" customFormat="false" ht="11.25" hidden="false" customHeight="false" outlineLevel="0" collapsed="false">
      <c r="BK99" s="549"/>
      <c r="BL99" s="549"/>
      <c r="BM99" s="549"/>
      <c r="BN99" s="549"/>
      <c r="BO99" s="549"/>
      <c r="BP99" s="549"/>
      <c r="BQ99" s="549"/>
      <c r="BR99" s="549"/>
      <c r="BS99" s="549"/>
      <c r="BT99" s="549"/>
      <c r="BU99" s="549"/>
      <c r="BV99" s="549"/>
    </row>
    <row r="100" customFormat="false" ht="11.25" hidden="false" customHeight="false" outlineLevel="0" collapsed="false">
      <c r="BK100" s="549"/>
      <c r="BL100" s="549"/>
      <c r="BM100" s="549"/>
      <c r="BN100" s="549"/>
      <c r="BO100" s="549"/>
      <c r="BP100" s="549"/>
      <c r="BQ100" s="549"/>
      <c r="BR100" s="549"/>
      <c r="BS100" s="549"/>
      <c r="BT100" s="549"/>
      <c r="BU100" s="549"/>
      <c r="BV100" s="549"/>
    </row>
    <row r="101" customFormat="false" ht="11.25" hidden="false" customHeight="false" outlineLevel="0" collapsed="false">
      <c r="BK101" s="549"/>
      <c r="BL101" s="549"/>
      <c r="BM101" s="549"/>
      <c r="BN101" s="549"/>
      <c r="BO101" s="549"/>
      <c r="BP101" s="549"/>
      <c r="BQ101" s="549"/>
      <c r="BR101" s="549"/>
      <c r="BS101" s="549"/>
      <c r="BT101" s="549"/>
      <c r="BU101" s="549"/>
      <c r="BV101" s="549"/>
    </row>
    <row r="102" customFormat="false" ht="11.25" hidden="false" customHeight="false" outlineLevel="0" collapsed="false">
      <c r="BK102" s="549"/>
      <c r="BL102" s="549"/>
      <c r="BM102" s="549"/>
      <c r="BN102" s="549"/>
      <c r="BO102" s="549"/>
      <c r="BP102" s="549"/>
      <c r="BQ102" s="549"/>
      <c r="BR102" s="549"/>
      <c r="BS102" s="549"/>
      <c r="BT102" s="549"/>
      <c r="BU102" s="549"/>
      <c r="BV102" s="549"/>
    </row>
    <row r="103" customFormat="false" ht="11.25" hidden="false" customHeight="false" outlineLevel="0" collapsed="false">
      <c r="BK103" s="549"/>
      <c r="BL103" s="549"/>
      <c r="BM103" s="549"/>
      <c r="BN103" s="549"/>
      <c r="BO103" s="549"/>
      <c r="BP103" s="549"/>
      <c r="BQ103" s="549"/>
      <c r="BR103" s="549"/>
      <c r="BS103" s="549"/>
      <c r="BT103" s="549"/>
      <c r="BU103" s="549"/>
      <c r="BV103" s="549"/>
    </row>
    <row r="104" customFormat="false" ht="11.25" hidden="false" customHeight="false" outlineLevel="0" collapsed="false">
      <c r="BK104" s="549"/>
      <c r="BL104" s="549"/>
      <c r="BM104" s="549"/>
      <c r="BN104" s="549"/>
      <c r="BO104" s="549"/>
      <c r="BP104" s="549"/>
      <c r="BQ104" s="549"/>
      <c r="BR104" s="549"/>
      <c r="BS104" s="549"/>
      <c r="BT104" s="549"/>
      <c r="BU104" s="549"/>
      <c r="BV104" s="549"/>
    </row>
    <row r="105" customFormat="false" ht="11.25" hidden="false" customHeight="false" outlineLevel="0" collapsed="false">
      <c r="BK105" s="549"/>
      <c r="BL105" s="549"/>
      <c r="BM105" s="549"/>
      <c r="BN105" s="549"/>
      <c r="BO105" s="549"/>
      <c r="BP105" s="549"/>
      <c r="BQ105" s="549"/>
      <c r="BR105" s="549"/>
      <c r="BS105" s="549"/>
      <c r="BT105" s="549"/>
      <c r="BU105" s="549"/>
      <c r="BV105" s="549"/>
    </row>
    <row r="106" customFormat="false" ht="11.25" hidden="false" customHeight="false" outlineLevel="0" collapsed="false">
      <c r="BK106" s="549"/>
      <c r="BL106" s="549"/>
      <c r="BM106" s="549"/>
      <c r="BN106" s="549"/>
      <c r="BO106" s="549"/>
      <c r="BP106" s="549"/>
      <c r="BQ106" s="549"/>
      <c r="BR106" s="549"/>
      <c r="BS106" s="549"/>
      <c r="BT106" s="549"/>
      <c r="BU106" s="549"/>
      <c r="BV106" s="549"/>
    </row>
    <row r="107" customFormat="false" ht="11.25" hidden="false" customHeight="false" outlineLevel="0" collapsed="false">
      <c r="BK107" s="549"/>
      <c r="BL107" s="549"/>
      <c r="BM107" s="549"/>
      <c r="BN107" s="549"/>
      <c r="BO107" s="549"/>
      <c r="BP107" s="549"/>
      <c r="BQ107" s="549"/>
      <c r="BR107" s="549"/>
      <c r="BS107" s="549"/>
      <c r="BT107" s="549"/>
      <c r="BU107" s="549"/>
      <c r="BV107" s="549"/>
    </row>
    <row r="108" customFormat="false" ht="11.25" hidden="false" customHeight="false" outlineLevel="0" collapsed="false">
      <c r="BK108" s="549"/>
      <c r="BL108" s="549"/>
      <c r="BM108" s="549"/>
      <c r="BN108" s="549"/>
      <c r="BO108" s="549"/>
      <c r="BP108" s="549"/>
      <c r="BQ108" s="549"/>
      <c r="BR108" s="549"/>
      <c r="BS108" s="549"/>
      <c r="BT108" s="549"/>
      <c r="BU108" s="549"/>
      <c r="BV108" s="549"/>
    </row>
    <row r="109" customFormat="false" ht="11.25" hidden="false" customHeight="false" outlineLevel="0" collapsed="false">
      <c r="BK109" s="549"/>
      <c r="BL109" s="549"/>
      <c r="BM109" s="549"/>
      <c r="BN109" s="549"/>
      <c r="BO109" s="549"/>
      <c r="BP109" s="549"/>
      <c r="BQ109" s="549"/>
      <c r="BR109" s="549"/>
      <c r="BS109" s="549"/>
      <c r="BT109" s="549"/>
      <c r="BU109" s="549"/>
      <c r="BV109" s="549"/>
    </row>
    <row r="110" customFormat="false" ht="11.25" hidden="false" customHeight="false" outlineLevel="0" collapsed="false">
      <c r="BK110" s="549"/>
      <c r="BL110" s="549"/>
      <c r="BM110" s="549"/>
      <c r="BN110" s="549"/>
      <c r="BO110" s="549"/>
      <c r="BP110" s="549"/>
      <c r="BQ110" s="549"/>
      <c r="BR110" s="549"/>
      <c r="BS110" s="549"/>
      <c r="BT110" s="549"/>
      <c r="BU110" s="549"/>
      <c r="BV110" s="549"/>
    </row>
    <row r="111" customFormat="false" ht="11.25" hidden="false" customHeight="false" outlineLevel="0" collapsed="false">
      <c r="BK111" s="549"/>
      <c r="BL111" s="549"/>
      <c r="BM111" s="549"/>
      <c r="BN111" s="549"/>
      <c r="BO111" s="549"/>
      <c r="BP111" s="549"/>
      <c r="BQ111" s="549"/>
      <c r="BR111" s="549"/>
      <c r="BS111" s="549"/>
      <c r="BT111" s="549"/>
      <c r="BU111" s="549"/>
      <c r="BV111" s="549"/>
    </row>
    <row r="112" customFormat="false" ht="11.25" hidden="false" customHeight="false" outlineLevel="0" collapsed="false">
      <c r="BK112" s="549"/>
      <c r="BL112" s="549"/>
      <c r="BM112" s="549"/>
      <c r="BN112" s="549"/>
      <c r="BO112" s="549"/>
      <c r="BP112" s="549"/>
      <c r="BQ112" s="549"/>
      <c r="BR112" s="549"/>
      <c r="BS112" s="549"/>
      <c r="BT112" s="549"/>
      <c r="BU112" s="549"/>
      <c r="BV112" s="549"/>
    </row>
    <row r="113" customFormat="false" ht="11.25" hidden="false" customHeight="false" outlineLevel="0" collapsed="false">
      <c r="BK113" s="549"/>
      <c r="BL113" s="549"/>
      <c r="BM113" s="549"/>
      <c r="BN113" s="549"/>
      <c r="BO113" s="549"/>
      <c r="BP113" s="549"/>
      <c r="BQ113" s="549"/>
      <c r="BR113" s="549"/>
      <c r="BS113" s="549"/>
      <c r="BT113" s="549"/>
      <c r="BU113" s="549"/>
      <c r="BV113" s="549"/>
    </row>
    <row r="114" customFormat="false" ht="11.25" hidden="false" customHeight="false" outlineLevel="0" collapsed="false">
      <c r="BK114" s="549"/>
      <c r="BL114" s="549"/>
      <c r="BM114" s="549"/>
      <c r="BN114" s="549"/>
      <c r="BO114" s="549"/>
      <c r="BP114" s="549"/>
      <c r="BQ114" s="549"/>
      <c r="BR114" s="549"/>
      <c r="BS114" s="549"/>
      <c r="BT114" s="549"/>
      <c r="BU114" s="549"/>
      <c r="BV114" s="549"/>
    </row>
    <row r="115" customFormat="false" ht="11.25" hidden="false" customHeight="false" outlineLevel="0" collapsed="false">
      <c r="BK115" s="549"/>
      <c r="BL115" s="549"/>
      <c r="BM115" s="549"/>
      <c r="BN115" s="549"/>
      <c r="BO115" s="549"/>
      <c r="BP115" s="549"/>
      <c r="BQ115" s="549"/>
      <c r="BR115" s="549"/>
      <c r="BS115" s="549"/>
      <c r="BT115" s="549"/>
      <c r="BU115" s="549"/>
      <c r="BV115" s="549"/>
    </row>
    <row r="116" customFormat="false" ht="11.25" hidden="false" customHeight="false" outlineLevel="0" collapsed="false">
      <c r="BK116" s="549"/>
      <c r="BL116" s="549"/>
      <c r="BM116" s="549"/>
      <c r="BN116" s="549"/>
      <c r="BO116" s="549"/>
      <c r="BP116" s="549"/>
      <c r="BQ116" s="549"/>
      <c r="BR116" s="549"/>
      <c r="BS116" s="549"/>
      <c r="BT116" s="549"/>
      <c r="BU116" s="549"/>
      <c r="BV116" s="549"/>
    </row>
    <row r="117" customFormat="false" ht="11.25" hidden="false" customHeight="false" outlineLevel="0" collapsed="false">
      <c r="BK117" s="549"/>
      <c r="BL117" s="549"/>
      <c r="BM117" s="549"/>
      <c r="BN117" s="549"/>
      <c r="BO117" s="549"/>
      <c r="BP117" s="549"/>
      <c r="BQ117" s="549"/>
      <c r="BR117" s="549"/>
      <c r="BS117" s="549"/>
      <c r="BT117" s="549"/>
      <c r="BU117" s="549"/>
      <c r="BV117" s="549"/>
    </row>
    <row r="118" customFormat="false" ht="11.25" hidden="false" customHeight="false" outlineLevel="0" collapsed="false">
      <c r="BK118" s="549"/>
      <c r="BL118" s="549"/>
      <c r="BM118" s="549"/>
      <c r="BN118" s="549"/>
      <c r="BO118" s="549"/>
      <c r="BP118" s="549"/>
      <c r="BQ118" s="549"/>
      <c r="BR118" s="549"/>
      <c r="BS118" s="549"/>
      <c r="BT118" s="549"/>
      <c r="BU118" s="549"/>
      <c r="BV118" s="549"/>
    </row>
    <row r="119" customFormat="false" ht="11.25" hidden="false" customHeight="false" outlineLevel="0" collapsed="false">
      <c r="BK119" s="549"/>
      <c r="BL119" s="549"/>
      <c r="BM119" s="549"/>
      <c r="BN119" s="549"/>
      <c r="BO119" s="549"/>
      <c r="BP119" s="549"/>
      <c r="BQ119" s="549"/>
      <c r="BR119" s="549"/>
      <c r="BS119" s="549"/>
      <c r="BT119" s="549"/>
      <c r="BU119" s="549"/>
      <c r="BV119" s="549"/>
    </row>
    <row r="120" customFormat="false" ht="11.25" hidden="false" customHeight="false" outlineLevel="0" collapsed="false">
      <c r="BK120" s="549"/>
      <c r="BL120" s="549"/>
      <c r="BM120" s="549"/>
      <c r="BN120" s="549"/>
      <c r="BO120" s="549"/>
      <c r="BP120" s="549"/>
      <c r="BQ120" s="549"/>
      <c r="BR120" s="549"/>
      <c r="BS120" s="549"/>
      <c r="BT120" s="549"/>
      <c r="BU120" s="549"/>
      <c r="BV120" s="549"/>
    </row>
    <row r="121" customFormat="false" ht="11.25" hidden="false" customHeight="false" outlineLevel="0" collapsed="false">
      <c r="BK121" s="549"/>
      <c r="BL121" s="549"/>
      <c r="BM121" s="549"/>
      <c r="BN121" s="549"/>
      <c r="BO121" s="549"/>
      <c r="BP121" s="549"/>
      <c r="BQ121" s="549"/>
      <c r="BR121" s="549"/>
      <c r="BS121" s="549"/>
      <c r="BT121" s="549"/>
      <c r="BU121" s="549"/>
      <c r="BV121" s="549"/>
    </row>
    <row r="122" customFormat="false" ht="11.25" hidden="false" customHeight="false" outlineLevel="0" collapsed="false">
      <c r="BK122" s="549"/>
      <c r="BL122" s="549"/>
      <c r="BM122" s="549"/>
      <c r="BN122" s="549"/>
      <c r="BO122" s="549"/>
      <c r="BP122" s="549"/>
      <c r="BQ122" s="549"/>
      <c r="BR122" s="549"/>
      <c r="BS122" s="549"/>
      <c r="BT122" s="549"/>
      <c r="BU122" s="549"/>
      <c r="BV122" s="549"/>
    </row>
    <row r="123" customFormat="false" ht="11.25" hidden="false" customHeight="false" outlineLevel="0" collapsed="false">
      <c r="BK123" s="549"/>
      <c r="BL123" s="549"/>
      <c r="BM123" s="549"/>
      <c r="BN123" s="549"/>
      <c r="BO123" s="549"/>
      <c r="BP123" s="549"/>
      <c r="BQ123" s="549"/>
      <c r="BR123" s="549"/>
      <c r="BS123" s="549"/>
      <c r="BT123" s="549"/>
      <c r="BU123" s="549"/>
      <c r="BV123" s="549"/>
    </row>
    <row r="124" customFormat="false" ht="11.25" hidden="false" customHeight="false" outlineLevel="0" collapsed="false">
      <c r="BK124" s="549"/>
      <c r="BL124" s="549"/>
      <c r="BM124" s="549"/>
      <c r="BN124" s="549"/>
      <c r="BO124" s="549"/>
      <c r="BP124" s="549"/>
      <c r="BQ124" s="549"/>
      <c r="BR124" s="549"/>
      <c r="BS124" s="549"/>
      <c r="BT124" s="549"/>
      <c r="BU124" s="549"/>
      <c r="BV124" s="549"/>
    </row>
    <row r="125" customFormat="false" ht="11.25" hidden="false" customHeight="false" outlineLevel="0" collapsed="false">
      <c r="BK125" s="549"/>
      <c r="BL125" s="549"/>
      <c r="BM125" s="549"/>
      <c r="BN125" s="549"/>
      <c r="BO125" s="549"/>
      <c r="BP125" s="549"/>
      <c r="BQ125" s="549"/>
      <c r="BR125" s="549"/>
      <c r="BS125" s="549"/>
      <c r="BT125" s="549"/>
      <c r="BU125" s="549"/>
      <c r="BV125" s="549"/>
    </row>
    <row r="126" customFormat="false" ht="11.25" hidden="false" customHeight="false" outlineLevel="0" collapsed="false">
      <c r="BK126" s="549"/>
      <c r="BL126" s="549"/>
      <c r="BM126" s="549"/>
      <c r="BN126" s="549"/>
      <c r="BO126" s="549"/>
      <c r="BP126" s="549"/>
      <c r="BQ126" s="549"/>
      <c r="BR126" s="549"/>
      <c r="BS126" s="549"/>
      <c r="BT126" s="549"/>
      <c r="BU126" s="549"/>
      <c r="BV126" s="549"/>
    </row>
    <row r="127" customFormat="false" ht="11.25" hidden="false" customHeight="false" outlineLevel="0" collapsed="false">
      <c r="BK127" s="549"/>
      <c r="BL127" s="549"/>
      <c r="BM127" s="549"/>
      <c r="BN127" s="549"/>
      <c r="BO127" s="549"/>
      <c r="BP127" s="549"/>
      <c r="BQ127" s="549"/>
      <c r="BR127" s="549"/>
      <c r="BS127" s="549"/>
      <c r="BT127" s="549"/>
      <c r="BU127" s="549"/>
      <c r="BV127" s="549"/>
    </row>
    <row r="128" customFormat="false" ht="11.25" hidden="false" customHeight="false" outlineLevel="0" collapsed="false">
      <c r="BK128" s="549"/>
      <c r="BL128" s="549"/>
      <c r="BM128" s="549"/>
      <c r="BN128" s="549"/>
      <c r="BO128" s="549"/>
      <c r="BP128" s="549"/>
      <c r="BQ128" s="549"/>
      <c r="BR128" s="549"/>
      <c r="BS128" s="549"/>
      <c r="BT128" s="549"/>
      <c r="BU128" s="549"/>
      <c r="BV128" s="549"/>
    </row>
    <row r="129" customFormat="false" ht="11.25" hidden="false" customHeight="false" outlineLevel="0" collapsed="false">
      <c r="BK129" s="549"/>
      <c r="BL129" s="549"/>
      <c r="BM129" s="549"/>
      <c r="BN129" s="549"/>
      <c r="BO129" s="549"/>
      <c r="BP129" s="549"/>
      <c r="BQ129" s="549"/>
      <c r="BR129" s="549"/>
      <c r="BS129" s="549"/>
      <c r="BT129" s="549"/>
      <c r="BU129" s="549"/>
      <c r="BV129" s="549"/>
    </row>
    <row r="130" customFormat="false" ht="11.25" hidden="false" customHeight="false" outlineLevel="0" collapsed="false">
      <c r="BK130" s="549"/>
      <c r="BL130" s="549"/>
      <c r="BM130" s="549"/>
      <c r="BN130" s="549"/>
      <c r="BO130" s="549"/>
      <c r="BP130" s="549"/>
      <c r="BQ130" s="549"/>
      <c r="BR130" s="549"/>
      <c r="BS130" s="549"/>
      <c r="BT130" s="549"/>
      <c r="BU130" s="549"/>
      <c r="BV130" s="549"/>
    </row>
    <row r="131" customFormat="false" ht="11.25" hidden="false" customHeight="false" outlineLevel="0" collapsed="false">
      <c r="BK131" s="549"/>
      <c r="BL131" s="549"/>
      <c r="BM131" s="549"/>
      <c r="BN131" s="549"/>
      <c r="BO131" s="549"/>
      <c r="BP131" s="549"/>
      <c r="BQ131" s="549"/>
      <c r="BR131" s="549"/>
      <c r="BS131" s="549"/>
      <c r="BT131" s="549"/>
      <c r="BU131" s="549"/>
      <c r="BV131" s="549"/>
    </row>
    <row r="132" customFormat="false" ht="11.25" hidden="false" customHeight="false" outlineLevel="0" collapsed="false">
      <c r="BK132" s="549"/>
      <c r="BL132" s="549"/>
      <c r="BM132" s="549"/>
      <c r="BN132" s="549"/>
      <c r="BO132" s="549"/>
      <c r="BP132" s="549"/>
      <c r="BQ132" s="549"/>
      <c r="BR132" s="549"/>
      <c r="BS132" s="549"/>
      <c r="BT132" s="549"/>
      <c r="BU132" s="549"/>
      <c r="BV132" s="549"/>
    </row>
    <row r="133" customFormat="false" ht="11.25" hidden="false" customHeight="false" outlineLevel="0" collapsed="false">
      <c r="BK133" s="549"/>
      <c r="BL133" s="549"/>
      <c r="BM133" s="549"/>
      <c r="BN133" s="549"/>
      <c r="BO133" s="549"/>
      <c r="BP133" s="549"/>
      <c r="BQ133" s="549"/>
      <c r="BR133" s="549"/>
      <c r="BS133" s="549"/>
      <c r="BT133" s="549"/>
      <c r="BU133" s="549"/>
      <c r="BV133" s="549"/>
    </row>
    <row r="134" customFormat="false" ht="11.25" hidden="false" customHeight="false" outlineLevel="0" collapsed="false">
      <c r="BK134" s="549"/>
      <c r="BL134" s="549"/>
      <c r="BM134" s="549"/>
      <c r="BN134" s="549"/>
      <c r="BO134" s="549"/>
      <c r="BP134" s="549"/>
      <c r="BQ134" s="549"/>
      <c r="BR134" s="549"/>
      <c r="BS134" s="549"/>
      <c r="BT134" s="549"/>
      <c r="BU134" s="549"/>
      <c r="BV134" s="549"/>
    </row>
    <row r="135" customFormat="false" ht="11.25" hidden="false" customHeight="false" outlineLevel="0" collapsed="false">
      <c r="BK135" s="549"/>
      <c r="BL135" s="549"/>
      <c r="BM135" s="549"/>
      <c r="BN135" s="549"/>
      <c r="BO135" s="549"/>
      <c r="BP135" s="549"/>
      <c r="BQ135" s="549"/>
      <c r="BR135" s="549"/>
      <c r="BS135" s="549"/>
      <c r="BT135" s="549"/>
      <c r="BU135" s="549"/>
      <c r="BV135" s="549"/>
    </row>
    <row r="136" customFormat="false" ht="11.25" hidden="false" customHeight="false" outlineLevel="0" collapsed="false">
      <c r="BK136" s="549"/>
      <c r="BL136" s="549"/>
      <c r="BM136" s="549"/>
      <c r="BN136" s="549"/>
      <c r="BO136" s="549"/>
      <c r="BP136" s="549"/>
      <c r="BQ136" s="549"/>
      <c r="BR136" s="549"/>
      <c r="BS136" s="549"/>
      <c r="BT136" s="549"/>
      <c r="BU136" s="549"/>
      <c r="BV136" s="549"/>
    </row>
    <row r="137" customFormat="false" ht="11.25" hidden="false" customHeight="false" outlineLevel="0" collapsed="false">
      <c r="BK137" s="549"/>
      <c r="BL137" s="549"/>
      <c r="BM137" s="549"/>
      <c r="BN137" s="549"/>
      <c r="BO137" s="549"/>
      <c r="BP137" s="549"/>
      <c r="BQ137" s="549"/>
      <c r="BR137" s="549"/>
      <c r="BS137" s="549"/>
      <c r="BT137" s="549"/>
      <c r="BU137" s="549"/>
      <c r="BV137" s="549"/>
    </row>
    <row r="138" customFormat="false" ht="11.25" hidden="false" customHeight="false" outlineLevel="0" collapsed="false">
      <c r="BK138" s="549"/>
      <c r="BL138" s="549"/>
      <c r="BM138" s="549"/>
      <c r="BN138" s="549"/>
      <c r="BO138" s="549"/>
      <c r="BP138" s="549"/>
      <c r="BQ138" s="549"/>
      <c r="BR138" s="549"/>
      <c r="BS138" s="549"/>
      <c r="BT138" s="549"/>
      <c r="BU138" s="549"/>
      <c r="BV138" s="549"/>
    </row>
    <row r="139" customFormat="false" ht="11.25" hidden="false" customHeight="false" outlineLevel="0" collapsed="false">
      <c r="BK139" s="549"/>
      <c r="BL139" s="549"/>
      <c r="BM139" s="549"/>
      <c r="BN139" s="549"/>
      <c r="BO139" s="549"/>
      <c r="BP139" s="549"/>
      <c r="BQ139" s="549"/>
      <c r="BR139" s="549"/>
      <c r="BS139" s="549"/>
      <c r="BT139" s="549"/>
      <c r="BU139" s="549"/>
      <c r="BV139" s="549"/>
    </row>
    <row r="140" customFormat="false" ht="11.25" hidden="false" customHeight="false" outlineLevel="0" collapsed="false">
      <c r="BK140" s="549"/>
      <c r="BL140" s="549"/>
      <c r="BM140" s="549"/>
      <c r="BN140" s="549"/>
      <c r="BO140" s="549"/>
      <c r="BP140" s="549"/>
      <c r="BQ140" s="549"/>
      <c r="BR140" s="549"/>
      <c r="BS140" s="549"/>
      <c r="BT140" s="549"/>
      <c r="BU140" s="549"/>
      <c r="BV140" s="549"/>
    </row>
    <row r="141" customFormat="false" ht="11.25" hidden="false" customHeight="false" outlineLevel="0" collapsed="false">
      <c r="BK141" s="549"/>
      <c r="BL141" s="549"/>
      <c r="BM141" s="549"/>
      <c r="BN141" s="549"/>
      <c r="BO141" s="549"/>
      <c r="BP141" s="549"/>
      <c r="BQ141" s="549"/>
      <c r="BR141" s="549"/>
      <c r="BS141" s="549"/>
      <c r="BT141" s="549"/>
      <c r="BU141" s="549"/>
      <c r="BV141" s="549"/>
    </row>
    <row r="142" customFormat="false" ht="11.25" hidden="false" customHeight="false" outlineLevel="0" collapsed="false">
      <c r="BK142" s="549"/>
      <c r="BL142" s="549"/>
      <c r="BM142" s="549"/>
      <c r="BN142" s="549"/>
      <c r="BO142" s="549"/>
      <c r="BP142" s="549"/>
      <c r="BQ142" s="549"/>
      <c r="BR142" s="549"/>
      <c r="BS142" s="549"/>
      <c r="BT142" s="549"/>
      <c r="BU142" s="549"/>
      <c r="BV142" s="549"/>
    </row>
    <row r="143" customFormat="false" ht="11.25" hidden="false" customHeight="false" outlineLevel="0" collapsed="false">
      <c r="BK143" s="549"/>
      <c r="BL143" s="549"/>
      <c r="BM143" s="549"/>
      <c r="BN143" s="549"/>
      <c r="BO143" s="549"/>
      <c r="BP143" s="549"/>
      <c r="BQ143" s="549"/>
      <c r="BR143" s="549"/>
      <c r="BS143" s="549"/>
      <c r="BT143" s="549"/>
      <c r="BU143" s="549"/>
      <c r="BV143" s="549"/>
    </row>
    <row r="144" customFormat="false" ht="11.25" hidden="false" customHeight="false" outlineLevel="0" collapsed="false">
      <c r="BK144" s="549"/>
      <c r="BL144" s="549"/>
      <c r="BM144" s="549"/>
      <c r="BN144" s="549"/>
      <c r="BO144" s="549"/>
      <c r="BP144" s="549"/>
      <c r="BQ144" s="549"/>
      <c r="BR144" s="549"/>
      <c r="BS144" s="549"/>
      <c r="BT144" s="549"/>
      <c r="BU144" s="549"/>
      <c r="BV144" s="549"/>
    </row>
    <row r="145" customFormat="false" ht="11.25" hidden="false" customHeight="false" outlineLevel="0" collapsed="false">
      <c r="BK145" s="549"/>
      <c r="BL145" s="549"/>
      <c r="BM145" s="549"/>
      <c r="BN145" s="549"/>
      <c r="BO145" s="549"/>
      <c r="BP145" s="549"/>
      <c r="BQ145" s="549"/>
      <c r="BR145" s="549"/>
      <c r="BS145" s="549"/>
      <c r="BT145" s="549"/>
      <c r="BU145" s="549"/>
      <c r="BV145" s="549"/>
    </row>
    <row r="146" customFormat="false" ht="11.25" hidden="false" customHeight="false" outlineLevel="0" collapsed="false">
      <c r="BK146" s="549"/>
      <c r="BL146" s="549"/>
      <c r="BM146" s="549"/>
      <c r="BN146" s="549"/>
      <c r="BO146" s="549"/>
      <c r="BP146" s="549"/>
      <c r="BQ146" s="549"/>
      <c r="BR146" s="549"/>
      <c r="BS146" s="549"/>
      <c r="BT146" s="549"/>
      <c r="BU146" s="549"/>
      <c r="BV146" s="549"/>
    </row>
    <row r="147" customFormat="false" ht="11.25" hidden="false" customHeight="false" outlineLevel="0" collapsed="false">
      <c r="BK147" s="549"/>
      <c r="BL147" s="549"/>
      <c r="BM147" s="549"/>
      <c r="BN147" s="549"/>
      <c r="BO147" s="549"/>
      <c r="BP147" s="549"/>
      <c r="BQ147" s="549"/>
      <c r="BR147" s="549"/>
      <c r="BS147" s="549"/>
      <c r="BT147" s="549"/>
      <c r="BU147" s="549"/>
      <c r="BV147" s="549"/>
    </row>
    <row r="148" customFormat="false" ht="11.25" hidden="false" customHeight="false" outlineLevel="0" collapsed="false">
      <c r="BK148" s="549"/>
      <c r="BL148" s="549"/>
      <c r="BM148" s="549"/>
      <c r="BN148" s="549"/>
      <c r="BO148" s="549"/>
      <c r="BP148" s="549"/>
      <c r="BQ148" s="549"/>
      <c r="BR148" s="549"/>
      <c r="BS148" s="549"/>
      <c r="BT148" s="549"/>
      <c r="BU148" s="549"/>
      <c r="BV148" s="549"/>
    </row>
    <row r="149" customFormat="false" ht="11.25" hidden="false" customHeight="false" outlineLevel="0" collapsed="false">
      <c r="BK149" s="549"/>
      <c r="BL149" s="549"/>
      <c r="BM149" s="549"/>
      <c r="BN149" s="549"/>
      <c r="BO149" s="549"/>
      <c r="BP149" s="549"/>
      <c r="BQ149" s="549"/>
      <c r="BR149" s="549"/>
      <c r="BS149" s="549"/>
      <c r="BT149" s="549"/>
      <c r="BU149" s="549"/>
      <c r="BV149" s="549"/>
    </row>
  </sheetData>
  <mergeCells count="16">
    <mergeCell ref="A1:A2"/>
    <mergeCell ref="B1:AL1"/>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B5" activePane="bottomRight" state="frozen"/>
      <selection pane="topLeft" activeCell="A1" activeCellId="0" sqref="A1"/>
      <selection pane="topRight" activeCell="BB1" activeCellId="0" sqref="BB1"/>
      <selection pane="bottomLeft" activeCell="A5" activeCellId="0" sqref="A5"/>
      <selection pane="bottomRight" activeCell="BL56" activeCellId="0" sqref="BL56"/>
    </sheetView>
  </sheetViews>
  <sheetFormatPr defaultColWidth="9.84765625" defaultRowHeight="11.25" zeroHeight="false" outlineLevelRow="0" outlineLevelCol="0"/>
  <cols>
    <col collapsed="false" customWidth="true" hidden="false" outlineLevel="0" max="1" min="1" style="592" width="11.99"/>
    <col collapsed="false" customWidth="true" hidden="false" outlineLevel="0" max="2" min="2" style="592" width="43.41"/>
    <col collapsed="false" customWidth="true" hidden="false" outlineLevel="0" max="50" min="3" style="592" width="8.7"/>
    <col collapsed="false" customWidth="true" hidden="false" outlineLevel="0" max="62" min="51" style="593" width="8.7"/>
    <col collapsed="false" customWidth="true" hidden="false" outlineLevel="0" max="74" min="63" style="592" width="8.7"/>
    <col collapsed="false" customWidth="false" hidden="false" outlineLevel="0" max="257" min="75" style="592" width="9.85"/>
  </cols>
  <sheetData>
    <row r="1" customFormat="false" ht="13.15" hidden="false" customHeight="true" outlineLevel="0" collapsed="false">
      <c r="A1" s="28" t="s">
        <v>29</v>
      </c>
      <c r="B1" s="594" t="s">
        <v>27</v>
      </c>
      <c r="C1" s="594"/>
      <c r="D1" s="594"/>
      <c r="E1" s="594"/>
      <c r="F1" s="594"/>
      <c r="G1" s="594"/>
      <c r="H1" s="594"/>
      <c r="I1" s="594"/>
      <c r="J1" s="594"/>
      <c r="K1" s="594"/>
      <c r="L1" s="594"/>
      <c r="M1" s="594"/>
      <c r="N1" s="594"/>
      <c r="O1" s="594"/>
      <c r="P1" s="594"/>
      <c r="Q1" s="594"/>
      <c r="R1" s="594"/>
      <c r="S1" s="594"/>
      <c r="T1" s="594"/>
      <c r="U1" s="594"/>
      <c r="V1" s="594"/>
      <c r="W1" s="594"/>
      <c r="X1" s="594"/>
      <c r="Y1" s="594"/>
      <c r="Z1" s="594"/>
      <c r="AA1" s="594"/>
      <c r="AB1" s="594"/>
      <c r="AC1" s="594"/>
      <c r="AD1" s="594"/>
      <c r="AE1" s="594"/>
      <c r="AF1" s="594"/>
      <c r="AG1" s="594"/>
      <c r="AH1" s="594"/>
      <c r="AI1" s="594"/>
      <c r="AJ1" s="594"/>
      <c r="AK1" s="594"/>
      <c r="AL1" s="594"/>
      <c r="AM1" s="595"/>
    </row>
    <row r="2" s="597" customFormat="tru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96"/>
      <c r="AY2" s="598"/>
      <c r="AZ2" s="598"/>
      <c r="BA2" s="598"/>
      <c r="BB2" s="598"/>
      <c r="BC2" s="598"/>
      <c r="BD2" s="598"/>
      <c r="BE2" s="598"/>
      <c r="BF2" s="598"/>
      <c r="BG2" s="598"/>
      <c r="BH2" s="598"/>
      <c r="BI2" s="598"/>
      <c r="BJ2" s="598"/>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599"/>
      <c r="B5" s="600" t="s">
        <v>1147</v>
      </c>
      <c r="C5" s="601"/>
      <c r="D5" s="601"/>
      <c r="E5" s="601"/>
      <c r="F5" s="601"/>
      <c r="G5" s="601"/>
      <c r="H5" s="601"/>
      <c r="I5" s="601"/>
      <c r="J5" s="601"/>
      <c r="K5" s="601"/>
      <c r="L5" s="601"/>
      <c r="M5" s="601"/>
      <c r="N5" s="601"/>
      <c r="O5" s="601"/>
      <c r="P5" s="601"/>
      <c r="Q5" s="601"/>
      <c r="R5" s="601"/>
      <c r="S5" s="601"/>
      <c r="T5" s="601"/>
      <c r="U5" s="601"/>
      <c r="V5" s="601"/>
      <c r="W5" s="601"/>
      <c r="X5" s="601"/>
      <c r="Y5" s="601"/>
      <c r="Z5" s="601"/>
      <c r="AA5" s="601"/>
      <c r="AB5" s="601"/>
      <c r="AC5" s="601"/>
      <c r="AD5" s="601"/>
      <c r="AE5" s="601"/>
      <c r="AF5" s="601"/>
      <c r="AG5" s="601"/>
      <c r="AH5" s="601"/>
      <c r="AI5" s="601"/>
      <c r="AJ5" s="601"/>
      <c r="AK5" s="601"/>
      <c r="AL5" s="601"/>
      <c r="AM5" s="601"/>
      <c r="AN5" s="601"/>
      <c r="AO5" s="601"/>
      <c r="AP5" s="601"/>
      <c r="AQ5" s="601"/>
      <c r="AR5" s="601"/>
      <c r="AS5" s="601"/>
      <c r="AT5" s="601"/>
      <c r="AU5" s="601"/>
      <c r="AV5" s="601"/>
      <c r="AW5" s="601"/>
      <c r="AX5" s="601"/>
      <c r="AY5" s="602"/>
      <c r="AZ5" s="602"/>
      <c r="BA5" s="602"/>
      <c r="BB5" s="602"/>
      <c r="BC5" s="602"/>
      <c r="BD5" s="602"/>
      <c r="BE5" s="602"/>
      <c r="BF5" s="602"/>
      <c r="BG5" s="602"/>
      <c r="BH5" s="602"/>
      <c r="BI5" s="601"/>
      <c r="BJ5" s="602"/>
      <c r="BK5" s="602"/>
      <c r="BL5" s="602"/>
      <c r="BM5" s="602"/>
      <c r="BN5" s="602"/>
      <c r="BO5" s="602"/>
      <c r="BP5" s="602"/>
      <c r="BQ5" s="602"/>
      <c r="BR5" s="602"/>
      <c r="BS5" s="602"/>
      <c r="BT5" s="602"/>
      <c r="BU5" s="602"/>
      <c r="BV5" s="602"/>
    </row>
    <row r="6" customFormat="false" ht="11.1" hidden="false" customHeight="true" outlineLevel="0" collapsed="false">
      <c r="A6" s="603" t="s">
        <v>1148</v>
      </c>
      <c r="B6" s="604" t="s">
        <v>654</v>
      </c>
      <c r="C6" s="77" t="n">
        <v>712.104356106691</v>
      </c>
      <c r="D6" s="77" t="n">
        <v>711.613462127386</v>
      </c>
      <c r="E6" s="77" t="n">
        <v>711.759203311501</v>
      </c>
      <c r="F6" s="77" t="n">
        <v>714.764281366371</v>
      </c>
      <c r="G6" s="77" t="n">
        <v>714.516266596826</v>
      </c>
      <c r="H6" s="77" t="n">
        <v>713.237860710201</v>
      </c>
      <c r="I6" s="77" t="n">
        <v>710.793828050375</v>
      </c>
      <c r="J6" s="77" t="n">
        <v>707.556066671677</v>
      </c>
      <c r="K6" s="77" t="n">
        <v>703.389340917987</v>
      </c>
      <c r="L6" s="77" t="n">
        <v>695.959670884935</v>
      </c>
      <c r="M6" s="77" t="n">
        <v>691.68550130954</v>
      </c>
      <c r="N6" s="77" t="n">
        <v>688.232852287431</v>
      </c>
      <c r="O6" s="77" t="n">
        <v>685.311422420972</v>
      </c>
      <c r="P6" s="77" t="n">
        <v>683.719540553663</v>
      </c>
      <c r="Q6" s="77" t="n">
        <v>683.166905287867</v>
      </c>
      <c r="R6" s="77" t="n">
        <v>684.799802466484</v>
      </c>
      <c r="S6" s="77" t="n">
        <v>685.465946021541</v>
      </c>
      <c r="T6" s="77" t="n">
        <v>686.311621795936</v>
      </c>
      <c r="U6" s="77" t="n">
        <v>686.88573387791</v>
      </c>
      <c r="V6" s="77" t="n">
        <v>688.428796024805</v>
      </c>
      <c r="W6" s="77" t="n">
        <v>690.48971232486</v>
      </c>
      <c r="X6" s="77" t="n">
        <v>694.251198246032</v>
      </c>
      <c r="Y6" s="77" t="n">
        <v>696.460786251441</v>
      </c>
      <c r="Z6" s="77" t="n">
        <v>698.301191809043</v>
      </c>
      <c r="AA6" s="77" t="n">
        <v>699.460673396526</v>
      </c>
      <c r="AB6" s="77" t="n">
        <v>700.796520200249</v>
      </c>
      <c r="AC6" s="77" t="n">
        <v>701.9969906979</v>
      </c>
      <c r="AD6" s="77" t="n">
        <v>702.46860758139</v>
      </c>
      <c r="AE6" s="77" t="n">
        <v>703.843433447961</v>
      </c>
      <c r="AF6" s="77" t="n">
        <v>705.527990989526</v>
      </c>
      <c r="AG6" s="77" t="n">
        <v>708.147120805194</v>
      </c>
      <c r="AH6" s="77" t="n">
        <v>709.982511247413</v>
      </c>
      <c r="AI6" s="77" t="n">
        <v>711.659002915292</v>
      </c>
      <c r="AJ6" s="77" t="n">
        <v>713.567439638517</v>
      </c>
      <c r="AK6" s="77" t="n">
        <v>714.633000885454</v>
      </c>
      <c r="AL6" s="77" t="n">
        <v>715.246530485787</v>
      </c>
      <c r="AM6" s="77" t="n">
        <v>714.102729763114</v>
      </c>
      <c r="AN6" s="77" t="n">
        <v>714.791170077545</v>
      </c>
      <c r="AO6" s="77" t="n">
        <v>716.006552752676</v>
      </c>
      <c r="AP6" s="77" t="n">
        <v>718.849103642825</v>
      </c>
      <c r="AQ6" s="77" t="n">
        <v>720.293201648617</v>
      </c>
      <c r="AR6" s="77" t="n">
        <v>721.439072624372</v>
      </c>
      <c r="AS6" s="77" t="n">
        <v>721.079360779854</v>
      </c>
      <c r="AT6" s="77" t="n">
        <v>722.534294538208</v>
      </c>
      <c r="AU6" s="77" t="n">
        <v>724.596518109198</v>
      </c>
      <c r="AV6" s="77" t="n">
        <v>728.777862361354</v>
      </c>
      <c r="AW6" s="77" t="n">
        <v>730.920792406223</v>
      </c>
      <c r="AX6" s="77" t="n">
        <v>732.537139112332</v>
      </c>
      <c r="AY6" s="77" t="n">
        <v>733.229006660598</v>
      </c>
      <c r="AZ6" s="77" t="n">
        <v>734.090608553501</v>
      </c>
      <c r="BA6" s="77" t="n">
        <v>734.724048971956</v>
      </c>
      <c r="BB6" s="77" t="n">
        <v>734.569125767628</v>
      </c>
      <c r="BC6" s="77" t="n">
        <v>735.166394848443</v>
      </c>
      <c r="BD6" s="77" t="n">
        <v>735.955654066064</v>
      </c>
      <c r="BE6" s="77" t="n">
        <v>737.43615472491</v>
      </c>
      <c r="BF6" s="77" t="n">
        <v>738.234955737829</v>
      </c>
      <c r="BG6" s="77" t="n">
        <v>738.851308409239</v>
      </c>
      <c r="BH6" s="77" t="n">
        <v>738.666834787898</v>
      </c>
      <c r="BI6" s="77" t="n">
        <v>739.382074239726</v>
      </c>
      <c r="BJ6" s="78" t="n">
        <v>740.3786</v>
      </c>
      <c r="BK6" s="78" t="n">
        <v>742.2943</v>
      </c>
      <c r="BL6" s="78" t="n">
        <v>743.3752</v>
      </c>
      <c r="BM6" s="78" t="n">
        <v>744.2593</v>
      </c>
      <c r="BN6" s="78" t="n">
        <v>744.5403</v>
      </c>
      <c r="BO6" s="78" t="n">
        <v>745.335</v>
      </c>
      <c r="BP6" s="78" t="n">
        <v>746.2374</v>
      </c>
      <c r="BQ6" s="78" t="n">
        <v>747.2973</v>
      </c>
      <c r="BR6" s="78" t="n">
        <v>748.3774</v>
      </c>
      <c r="BS6" s="78" t="n">
        <v>749.5275</v>
      </c>
      <c r="BT6" s="78" t="n">
        <v>750.7477</v>
      </c>
      <c r="BU6" s="78" t="n">
        <v>752.038</v>
      </c>
      <c r="BV6" s="78" t="n">
        <v>753.3983</v>
      </c>
    </row>
    <row r="7" customFormat="false" ht="11.1" hidden="false" customHeight="true" outlineLevel="0" collapsed="false">
      <c r="A7" s="603" t="s">
        <v>1149</v>
      </c>
      <c r="B7" s="604" t="s">
        <v>656</v>
      </c>
      <c r="C7" s="77" t="n">
        <v>1953.26063352247</v>
      </c>
      <c r="D7" s="77" t="n">
        <v>1951.48967972102</v>
      </c>
      <c r="E7" s="77" t="n">
        <v>1951.4401940431</v>
      </c>
      <c r="F7" s="77" t="n">
        <v>1959.09402668343</v>
      </c>
      <c r="G7" s="77" t="n">
        <v>1958.00108960654</v>
      </c>
      <c r="H7" s="77" t="n">
        <v>1954.14323300715</v>
      </c>
      <c r="I7" s="77" t="n">
        <v>1947.68057077107</v>
      </c>
      <c r="J7" s="77" t="n">
        <v>1938.17278971232</v>
      </c>
      <c r="K7" s="77" t="n">
        <v>1925.7800037167</v>
      </c>
      <c r="L7" s="77" t="n">
        <v>1902.87698351595</v>
      </c>
      <c r="M7" s="77" t="n">
        <v>1890.43310959782</v>
      </c>
      <c r="N7" s="77" t="n">
        <v>1880.82315269405</v>
      </c>
      <c r="O7" s="77" t="n">
        <v>1874.56607123859</v>
      </c>
      <c r="P7" s="77" t="n">
        <v>1870.23472953803</v>
      </c>
      <c r="Q7" s="77" t="n">
        <v>1868.34808602633</v>
      </c>
      <c r="R7" s="77" t="n">
        <v>1870.28970457789</v>
      </c>
      <c r="S7" s="77" t="n">
        <v>1872.25478453814</v>
      </c>
      <c r="T7" s="77" t="n">
        <v>1875.62688978147</v>
      </c>
      <c r="U7" s="77" t="n">
        <v>1881.98794485222</v>
      </c>
      <c r="V7" s="77" t="n">
        <v>1886.98765725345</v>
      </c>
      <c r="W7" s="77" t="n">
        <v>1892.2079515295</v>
      </c>
      <c r="X7" s="77" t="n">
        <v>1897.89364816845</v>
      </c>
      <c r="Y7" s="77" t="n">
        <v>1903.37149082808</v>
      </c>
      <c r="Z7" s="77" t="n">
        <v>1908.88629999647</v>
      </c>
      <c r="AA7" s="77" t="n">
        <v>1915.34155785487</v>
      </c>
      <c r="AB7" s="77" t="n">
        <v>1920.25268840483</v>
      </c>
      <c r="AC7" s="77" t="n">
        <v>1924.5231738276</v>
      </c>
      <c r="AD7" s="77" t="n">
        <v>1927.87665194436</v>
      </c>
      <c r="AE7" s="77" t="n">
        <v>1931.07311874689</v>
      </c>
      <c r="AF7" s="77" t="n">
        <v>1933.83621205637</v>
      </c>
      <c r="AG7" s="77" t="n">
        <v>1935.50755755928</v>
      </c>
      <c r="AH7" s="77" t="n">
        <v>1937.89768461776</v>
      </c>
      <c r="AI7" s="77" t="n">
        <v>1940.3482189183</v>
      </c>
      <c r="AJ7" s="77" t="n">
        <v>1944.44172910013</v>
      </c>
      <c r="AK7" s="77" t="n">
        <v>1945.82615140538</v>
      </c>
      <c r="AL7" s="77" t="n">
        <v>1946.08405447327</v>
      </c>
      <c r="AM7" s="77" t="n">
        <v>1941.89444067733</v>
      </c>
      <c r="AN7" s="77" t="n">
        <v>1942.39005349037</v>
      </c>
      <c r="AO7" s="77" t="n">
        <v>1944.24989528591</v>
      </c>
      <c r="AP7" s="77" t="n">
        <v>1950.21766938971</v>
      </c>
      <c r="AQ7" s="77" t="n">
        <v>1952.74819165592</v>
      </c>
      <c r="AR7" s="77" t="n">
        <v>1954.58516541032</v>
      </c>
      <c r="AS7" s="77" t="n">
        <v>1953.47061189359</v>
      </c>
      <c r="AT7" s="77" t="n">
        <v>1955.61397269382</v>
      </c>
      <c r="AU7" s="77" t="n">
        <v>1958.7572690517</v>
      </c>
      <c r="AV7" s="77" t="n">
        <v>1964.03494148697</v>
      </c>
      <c r="AW7" s="77" t="n">
        <v>1968.32727857036</v>
      </c>
      <c r="AX7" s="77" t="n">
        <v>1972.76872082161</v>
      </c>
      <c r="AY7" s="77" t="n">
        <v>1979.16136966667</v>
      </c>
      <c r="AZ7" s="77" t="n">
        <v>1982.54944618415</v>
      </c>
      <c r="BA7" s="77" t="n">
        <v>1984.73505180001</v>
      </c>
      <c r="BB7" s="77" t="n">
        <v>1983.17937030656</v>
      </c>
      <c r="BC7" s="77" t="n">
        <v>1984.86414627497</v>
      </c>
      <c r="BD7" s="77" t="n">
        <v>1987.25056349754</v>
      </c>
      <c r="BE7" s="77" t="n">
        <v>1992.9390481297</v>
      </c>
      <c r="BF7" s="77" t="n">
        <v>1994.778428244</v>
      </c>
      <c r="BG7" s="77" t="n">
        <v>1995.36912999588</v>
      </c>
      <c r="BH7" s="77" t="n">
        <v>1990.39790877596</v>
      </c>
      <c r="BI7" s="77" t="n">
        <v>1991.72618726003</v>
      </c>
      <c r="BJ7" s="78" t="n">
        <v>1995.041</v>
      </c>
      <c r="BK7" s="78" t="n">
        <v>2004.448</v>
      </c>
      <c r="BL7" s="78" t="n">
        <v>2008.655</v>
      </c>
      <c r="BM7" s="78" t="n">
        <v>2011.768</v>
      </c>
      <c r="BN7" s="78" t="n">
        <v>2012.088</v>
      </c>
      <c r="BO7" s="78" t="n">
        <v>2014.287</v>
      </c>
      <c r="BP7" s="78" t="n">
        <v>2016.667</v>
      </c>
      <c r="BQ7" s="78" t="n">
        <v>2019.086</v>
      </c>
      <c r="BR7" s="78" t="n">
        <v>2021.932</v>
      </c>
      <c r="BS7" s="78" t="n">
        <v>2025.064</v>
      </c>
      <c r="BT7" s="78" t="n">
        <v>2028.481</v>
      </c>
      <c r="BU7" s="78" t="n">
        <v>2032.185</v>
      </c>
      <c r="BV7" s="78" t="n">
        <v>2036.174</v>
      </c>
    </row>
    <row r="8" customFormat="false" ht="11.1" hidden="false" customHeight="true" outlineLevel="0" collapsed="false">
      <c r="A8" s="603" t="s">
        <v>1150</v>
      </c>
      <c r="B8" s="604" t="s">
        <v>658</v>
      </c>
      <c r="C8" s="77" t="n">
        <v>1854.59198416315</v>
      </c>
      <c r="D8" s="77" t="n">
        <v>1849.14787649056</v>
      </c>
      <c r="E8" s="77" t="n">
        <v>1845.84506654069</v>
      </c>
      <c r="F8" s="77" t="n">
        <v>1850.77425860464</v>
      </c>
      <c r="G8" s="77" t="n">
        <v>1847.18601588189</v>
      </c>
      <c r="H8" s="77" t="n">
        <v>1841.17104266354</v>
      </c>
      <c r="I8" s="77" t="n">
        <v>1833.38009806564</v>
      </c>
      <c r="J8" s="77" t="n">
        <v>1822.02359451906</v>
      </c>
      <c r="K8" s="77" t="n">
        <v>1807.75229113984</v>
      </c>
      <c r="L8" s="77" t="n">
        <v>1785.00768491494</v>
      </c>
      <c r="M8" s="77" t="n">
        <v>1769.07565913023</v>
      </c>
      <c r="N8" s="77" t="n">
        <v>1754.39771077268</v>
      </c>
      <c r="O8" s="77" t="n">
        <v>1738.17300596387</v>
      </c>
      <c r="P8" s="77" t="n">
        <v>1728.10383786943</v>
      </c>
      <c r="Q8" s="77" t="n">
        <v>1721.38937261095</v>
      </c>
      <c r="R8" s="77" t="n">
        <v>1720.50436441823</v>
      </c>
      <c r="S8" s="77" t="n">
        <v>1718.64323915933</v>
      </c>
      <c r="T8" s="77" t="n">
        <v>1718.28075106404</v>
      </c>
      <c r="U8" s="77" t="n">
        <v>1718.9523682492</v>
      </c>
      <c r="V8" s="77" t="n">
        <v>1721.9355533935</v>
      </c>
      <c r="W8" s="77" t="n">
        <v>1726.76577461379</v>
      </c>
      <c r="X8" s="77" t="n">
        <v>1735.77665922424</v>
      </c>
      <c r="Y8" s="77" t="n">
        <v>1742.55073211084</v>
      </c>
      <c r="Z8" s="77" t="n">
        <v>1749.42162058779</v>
      </c>
      <c r="AA8" s="77" t="n">
        <v>1758.31126832623</v>
      </c>
      <c r="AB8" s="77" t="n">
        <v>1763.9343302305</v>
      </c>
      <c r="AC8" s="77" t="n">
        <v>1768.21274997174</v>
      </c>
      <c r="AD8" s="77" t="n">
        <v>1768.40711738468</v>
      </c>
      <c r="AE8" s="77" t="n">
        <v>1772.05081042385</v>
      </c>
      <c r="AF8" s="77" t="n">
        <v>1776.40441892396</v>
      </c>
      <c r="AG8" s="77" t="n">
        <v>1782.8755200779</v>
      </c>
      <c r="AH8" s="77" t="n">
        <v>1787.59327660524</v>
      </c>
      <c r="AI8" s="77" t="n">
        <v>1791.96526569884</v>
      </c>
      <c r="AJ8" s="77" t="n">
        <v>1797.04636521594</v>
      </c>
      <c r="AK8" s="77" t="n">
        <v>1799.93566104919</v>
      </c>
      <c r="AL8" s="77" t="n">
        <v>1801.68803105581</v>
      </c>
      <c r="AM8" s="77" t="n">
        <v>1799.73062769555</v>
      </c>
      <c r="AN8" s="77" t="n">
        <v>1801.1387817041</v>
      </c>
      <c r="AO8" s="77" t="n">
        <v>1803.33964554122</v>
      </c>
      <c r="AP8" s="77" t="n">
        <v>1808.61986192123</v>
      </c>
      <c r="AQ8" s="77" t="n">
        <v>1810.69116337972</v>
      </c>
      <c r="AR8" s="77" t="n">
        <v>1811.84019263102</v>
      </c>
      <c r="AS8" s="77" t="n">
        <v>1809.0571943679</v>
      </c>
      <c r="AT8" s="77" t="n">
        <v>1810.61899568523</v>
      </c>
      <c r="AU8" s="77" t="n">
        <v>1813.51584127579</v>
      </c>
      <c r="AV8" s="77" t="n">
        <v>1819.89832104993</v>
      </c>
      <c r="AW8" s="77" t="n">
        <v>1823.85231275417</v>
      </c>
      <c r="AX8" s="77" t="n">
        <v>1827.52840629887</v>
      </c>
      <c r="AY8" s="77" t="n">
        <v>1831.58875599343</v>
      </c>
      <c r="AZ8" s="77" t="n">
        <v>1834.21243748698</v>
      </c>
      <c r="BA8" s="77" t="n">
        <v>1836.06160508892</v>
      </c>
      <c r="BB8" s="77" t="n">
        <v>1835.54609368921</v>
      </c>
      <c r="BC8" s="77" t="n">
        <v>1837.03885734048</v>
      </c>
      <c r="BD8" s="77" t="n">
        <v>1838.94973093267</v>
      </c>
      <c r="BE8" s="77" t="n">
        <v>1842.6364117072</v>
      </c>
      <c r="BF8" s="77" t="n">
        <v>1844.36523225021</v>
      </c>
      <c r="BG8" s="77" t="n">
        <v>1845.49388980309</v>
      </c>
      <c r="BH8" s="77" t="n">
        <v>1844.70325456281</v>
      </c>
      <c r="BI8" s="77" t="n">
        <v>1845.62093348775</v>
      </c>
      <c r="BJ8" s="78" t="n">
        <v>1846.928</v>
      </c>
      <c r="BK8" s="78" t="n">
        <v>1848.963</v>
      </c>
      <c r="BL8" s="78" t="n">
        <v>1850.794</v>
      </c>
      <c r="BM8" s="78" t="n">
        <v>1852.76</v>
      </c>
      <c r="BN8" s="78" t="n">
        <v>1854.732</v>
      </c>
      <c r="BO8" s="78" t="n">
        <v>1857.065</v>
      </c>
      <c r="BP8" s="78" t="n">
        <v>1859.629</v>
      </c>
      <c r="BQ8" s="78" t="n">
        <v>1862.691</v>
      </c>
      <c r="BR8" s="78" t="n">
        <v>1865.518</v>
      </c>
      <c r="BS8" s="78" t="n">
        <v>1868.375</v>
      </c>
      <c r="BT8" s="78" t="n">
        <v>1871.263</v>
      </c>
      <c r="BU8" s="78" t="n">
        <v>1874.183</v>
      </c>
      <c r="BV8" s="78" t="n">
        <v>1877.133</v>
      </c>
    </row>
    <row r="9" customFormat="false" ht="11.1" hidden="false" customHeight="true" outlineLevel="0" collapsed="false">
      <c r="A9" s="603" t="s">
        <v>1151</v>
      </c>
      <c r="B9" s="604" t="s">
        <v>660</v>
      </c>
      <c r="C9" s="77" t="n">
        <v>845.987603161042</v>
      </c>
      <c r="D9" s="77" t="n">
        <v>847.245944080646</v>
      </c>
      <c r="E9" s="77" t="n">
        <v>848.873104151474</v>
      </c>
      <c r="F9" s="77" t="n">
        <v>853.094104248216</v>
      </c>
      <c r="G9" s="77" t="n">
        <v>853.790136965479</v>
      </c>
      <c r="H9" s="77" t="n">
        <v>853.186223177951</v>
      </c>
      <c r="I9" s="77" t="n">
        <v>851.144327119083</v>
      </c>
      <c r="J9" s="77" t="n">
        <v>848.044047146884</v>
      </c>
      <c r="K9" s="77" t="n">
        <v>843.747347494806</v>
      </c>
      <c r="L9" s="77" t="n">
        <v>835.970146710997</v>
      </c>
      <c r="M9" s="77" t="n">
        <v>830.993668788047</v>
      </c>
      <c r="N9" s="77" t="n">
        <v>826.533832274105</v>
      </c>
      <c r="O9" s="77" t="n">
        <v>821.588140033201</v>
      </c>
      <c r="P9" s="77" t="n">
        <v>818.913459189252</v>
      </c>
      <c r="Q9" s="77" t="n">
        <v>817.507292606288</v>
      </c>
      <c r="R9" s="77" t="n">
        <v>818.503286454727</v>
      </c>
      <c r="S9" s="77" t="n">
        <v>818.783913765919</v>
      </c>
      <c r="T9" s="77" t="n">
        <v>819.482820710283</v>
      </c>
      <c r="U9" s="77" t="n">
        <v>820.440637580825</v>
      </c>
      <c r="V9" s="77" t="n">
        <v>822.095631071775</v>
      </c>
      <c r="W9" s="77" t="n">
        <v>824.288431476141</v>
      </c>
      <c r="X9" s="77" t="n">
        <v>827.822708019582</v>
      </c>
      <c r="Y9" s="77" t="n">
        <v>830.488370331534</v>
      </c>
      <c r="Z9" s="77" t="n">
        <v>833.089087637657</v>
      </c>
      <c r="AA9" s="77" t="n">
        <v>836.173870053245</v>
      </c>
      <c r="AB9" s="77" t="n">
        <v>838.232939761239</v>
      </c>
      <c r="AC9" s="77" t="n">
        <v>839.815306876933</v>
      </c>
      <c r="AD9" s="77" t="n">
        <v>839.818175548662</v>
      </c>
      <c r="AE9" s="77" t="n">
        <v>841.274234368504</v>
      </c>
      <c r="AF9" s="77" t="n">
        <v>843.080687484795</v>
      </c>
      <c r="AG9" s="77" t="n">
        <v>846.026557275543</v>
      </c>
      <c r="AH9" s="77" t="n">
        <v>847.942032201224</v>
      </c>
      <c r="AI9" s="77" t="n">
        <v>849.616134639848</v>
      </c>
      <c r="AJ9" s="77" t="n">
        <v>851.415431424945</v>
      </c>
      <c r="AK9" s="77" t="n">
        <v>852.331863764305</v>
      </c>
      <c r="AL9" s="77" t="n">
        <v>852.73199849146</v>
      </c>
      <c r="AM9" s="77" t="n">
        <v>851.266817852357</v>
      </c>
      <c r="AN9" s="77" t="n">
        <v>851.646120670639</v>
      </c>
      <c r="AO9" s="77" t="n">
        <v>852.520889192255</v>
      </c>
      <c r="AP9" s="77" t="n">
        <v>855.091442837378</v>
      </c>
      <c r="AQ9" s="77" t="n">
        <v>856.05690320053</v>
      </c>
      <c r="AR9" s="77" t="n">
        <v>856.617589701884</v>
      </c>
      <c r="AS9" s="77" t="n">
        <v>855.472122057976</v>
      </c>
      <c r="AT9" s="77" t="n">
        <v>856.199296048333</v>
      </c>
      <c r="AU9" s="77" t="n">
        <v>857.497731389491</v>
      </c>
      <c r="AV9" s="77" t="n">
        <v>860.065190091044</v>
      </c>
      <c r="AW9" s="77" t="n">
        <v>861.982826626608</v>
      </c>
      <c r="AX9" s="77" t="n">
        <v>863.948403005778</v>
      </c>
      <c r="AY9" s="77" t="n">
        <v>866.306734505685</v>
      </c>
      <c r="AZ9" s="77" t="n">
        <v>868.109579114218</v>
      </c>
      <c r="BA9" s="77" t="n">
        <v>869.701752108508</v>
      </c>
      <c r="BB9" s="77" t="n">
        <v>871.199584784638</v>
      </c>
      <c r="BC9" s="77" t="n">
        <v>872.283166078379</v>
      </c>
      <c r="BD9" s="77" t="n">
        <v>873.068827285816</v>
      </c>
      <c r="BE9" s="77" t="n">
        <v>873.01424225619</v>
      </c>
      <c r="BF9" s="77" t="n">
        <v>873.610807904082</v>
      </c>
      <c r="BG9" s="77" t="n">
        <v>874.316198078736</v>
      </c>
      <c r="BH9" s="77" t="n">
        <v>875.087792849792</v>
      </c>
      <c r="BI9" s="77" t="n">
        <v>876.042797025739</v>
      </c>
      <c r="BJ9" s="78" t="n">
        <v>877.1386</v>
      </c>
      <c r="BK9" s="78" t="n">
        <v>878.6455</v>
      </c>
      <c r="BL9" s="78" t="n">
        <v>879.8201</v>
      </c>
      <c r="BM9" s="78" t="n">
        <v>880.9328</v>
      </c>
      <c r="BN9" s="78" t="n">
        <v>881.7579</v>
      </c>
      <c r="BO9" s="78" t="n">
        <v>882.9161</v>
      </c>
      <c r="BP9" s="78" t="n">
        <v>884.1816</v>
      </c>
      <c r="BQ9" s="78" t="n">
        <v>885.6535</v>
      </c>
      <c r="BR9" s="78" t="n">
        <v>887.0595</v>
      </c>
      <c r="BS9" s="78" t="n">
        <v>888.4987</v>
      </c>
      <c r="BT9" s="78" t="n">
        <v>889.9709</v>
      </c>
      <c r="BU9" s="78" t="n">
        <v>891.4763</v>
      </c>
      <c r="BV9" s="78" t="n">
        <v>893.0147</v>
      </c>
    </row>
    <row r="10" customFormat="false" ht="11.1" hidden="false" customHeight="true" outlineLevel="0" collapsed="false">
      <c r="A10" s="603" t="s">
        <v>1152</v>
      </c>
      <c r="B10" s="604" t="s">
        <v>662</v>
      </c>
      <c r="C10" s="77" t="n">
        <v>2437.54775074686</v>
      </c>
      <c r="D10" s="77" t="n">
        <v>2434.56067614407</v>
      </c>
      <c r="E10" s="77" t="n">
        <v>2433.40119245985</v>
      </c>
      <c r="F10" s="77" t="n">
        <v>2440.21892662889</v>
      </c>
      <c r="G10" s="77" t="n">
        <v>2438.10240458081</v>
      </c>
      <c r="H10" s="77" t="n">
        <v>2433.2012532503</v>
      </c>
      <c r="I10" s="77" t="n">
        <v>2426.41579770748</v>
      </c>
      <c r="J10" s="77" t="n">
        <v>2415.27014400952</v>
      </c>
      <c r="K10" s="77" t="n">
        <v>2400.66461722654</v>
      </c>
      <c r="L10" s="77" t="n">
        <v>2373.60302712018</v>
      </c>
      <c r="M10" s="77" t="n">
        <v>2358.82489684594</v>
      </c>
      <c r="N10" s="77" t="n">
        <v>2347.33403616546</v>
      </c>
      <c r="O10" s="77" t="n">
        <v>2339.57088010503</v>
      </c>
      <c r="P10" s="77" t="n">
        <v>2334.32423234236</v>
      </c>
      <c r="Q10" s="77" t="n">
        <v>2332.03452790373</v>
      </c>
      <c r="R10" s="77" t="n">
        <v>2335.95023381083</v>
      </c>
      <c r="S10" s="77" t="n">
        <v>2337.13806575404</v>
      </c>
      <c r="T10" s="77" t="n">
        <v>2338.84649075502</v>
      </c>
      <c r="U10" s="77" t="n">
        <v>2339.9721815504</v>
      </c>
      <c r="V10" s="77" t="n">
        <v>2343.5492881145</v>
      </c>
      <c r="W10" s="77" t="n">
        <v>2348.47448318393</v>
      </c>
      <c r="X10" s="77" t="n">
        <v>2359.47392526169</v>
      </c>
      <c r="Y10" s="77" t="n">
        <v>2363.55067846453</v>
      </c>
      <c r="Z10" s="77" t="n">
        <v>2365.43090129545</v>
      </c>
      <c r="AA10" s="77" t="n">
        <v>2360.4050849933</v>
      </c>
      <c r="AB10" s="77" t="n">
        <v>2361.42437865125</v>
      </c>
      <c r="AC10" s="77" t="n">
        <v>2363.77927350814</v>
      </c>
      <c r="AD10" s="77" t="n">
        <v>2369.00660065946</v>
      </c>
      <c r="AE10" s="77" t="n">
        <v>2372.88007459262</v>
      </c>
      <c r="AF10" s="77" t="n">
        <v>2376.93652640312</v>
      </c>
      <c r="AG10" s="77" t="n">
        <v>2381.66536452288</v>
      </c>
      <c r="AH10" s="77" t="n">
        <v>2385.72071576407</v>
      </c>
      <c r="AI10" s="77" t="n">
        <v>2389.59198855864</v>
      </c>
      <c r="AJ10" s="77" t="n">
        <v>2395.19592683667</v>
      </c>
      <c r="AK10" s="77" t="n">
        <v>2397.26148479039</v>
      </c>
      <c r="AL10" s="77" t="n">
        <v>2397.70540634991</v>
      </c>
      <c r="AM10" s="77" t="n">
        <v>2391.58290947637</v>
      </c>
      <c r="AN10" s="77" t="n">
        <v>2392.4921447766</v>
      </c>
      <c r="AO10" s="77" t="n">
        <v>2395.48833021177</v>
      </c>
      <c r="AP10" s="77" t="n">
        <v>2404.80275176485</v>
      </c>
      <c r="AQ10" s="77" t="n">
        <v>2408.79937298265</v>
      </c>
      <c r="AR10" s="77" t="n">
        <v>2411.70947984814</v>
      </c>
      <c r="AS10" s="77" t="n">
        <v>2408.95065819831</v>
      </c>
      <c r="AT10" s="77" t="n">
        <v>2413.12454698145</v>
      </c>
      <c r="AU10" s="77" t="n">
        <v>2419.64873203455</v>
      </c>
      <c r="AV10" s="77" t="n">
        <v>2434.25419838978</v>
      </c>
      <c r="AW10" s="77" t="n">
        <v>2441.18073720866</v>
      </c>
      <c r="AX10" s="77" t="n">
        <v>2446.15933352336</v>
      </c>
      <c r="AY10" s="77" t="n">
        <v>2447.36823068037</v>
      </c>
      <c r="AZ10" s="77" t="n">
        <v>2449.81725947686</v>
      </c>
      <c r="BA10" s="77" t="n">
        <v>2451.6846632593</v>
      </c>
      <c r="BB10" s="77" t="n">
        <v>2451.44371490487</v>
      </c>
      <c r="BC10" s="77" t="n">
        <v>2453.29291400136</v>
      </c>
      <c r="BD10" s="77" t="n">
        <v>2455.70553342594</v>
      </c>
      <c r="BE10" s="77" t="n">
        <v>2459.55845870971</v>
      </c>
      <c r="BF10" s="77" t="n">
        <v>2462.44025464211</v>
      </c>
      <c r="BG10" s="77" t="n">
        <v>2465.22780675426</v>
      </c>
      <c r="BH10" s="77" t="n">
        <v>2467.35940567642</v>
      </c>
      <c r="BI10" s="77" t="n">
        <v>2470.37975217535</v>
      </c>
      <c r="BJ10" s="78" t="n">
        <v>2473.727</v>
      </c>
      <c r="BK10" s="78" t="n">
        <v>2477.73</v>
      </c>
      <c r="BL10" s="78" t="n">
        <v>2481.485</v>
      </c>
      <c r="BM10" s="78" t="n">
        <v>2485.321</v>
      </c>
      <c r="BN10" s="78" t="n">
        <v>2489.066</v>
      </c>
      <c r="BO10" s="78" t="n">
        <v>2493.191</v>
      </c>
      <c r="BP10" s="78" t="n">
        <v>2497.525</v>
      </c>
      <c r="BQ10" s="78" t="n">
        <v>2501.915</v>
      </c>
      <c r="BR10" s="78" t="n">
        <v>2506.783</v>
      </c>
      <c r="BS10" s="78" t="n">
        <v>2511.976</v>
      </c>
      <c r="BT10" s="78" t="n">
        <v>2517.493</v>
      </c>
      <c r="BU10" s="78" t="n">
        <v>2523.335</v>
      </c>
      <c r="BV10" s="78" t="n">
        <v>2529.501</v>
      </c>
    </row>
    <row r="11" customFormat="false" ht="11.1" hidden="false" customHeight="true" outlineLevel="0" collapsed="false">
      <c r="A11" s="603" t="s">
        <v>1153</v>
      </c>
      <c r="B11" s="604" t="s">
        <v>664</v>
      </c>
      <c r="C11" s="77" t="n">
        <v>619.857060969696</v>
      </c>
      <c r="D11" s="77" t="n">
        <v>620.505697256149</v>
      </c>
      <c r="E11" s="77" t="n">
        <v>621.363026762085</v>
      </c>
      <c r="F11" s="77" t="n">
        <v>624.098500900367</v>
      </c>
      <c r="G11" s="77" t="n">
        <v>624.121128285623</v>
      </c>
      <c r="H11" s="77" t="n">
        <v>623.100360330716</v>
      </c>
      <c r="I11" s="77" t="n">
        <v>621.024337810931</v>
      </c>
      <c r="J11" s="77" t="n">
        <v>617.925673594235</v>
      </c>
      <c r="K11" s="77" t="n">
        <v>613.792508455912</v>
      </c>
      <c r="L11" s="77" t="n">
        <v>606.817691263499</v>
      </c>
      <c r="M11" s="77" t="n">
        <v>601.970887631271</v>
      </c>
      <c r="N11" s="77" t="n">
        <v>597.444946426764</v>
      </c>
      <c r="O11" s="77" t="n">
        <v>591.963692158446</v>
      </c>
      <c r="P11" s="77" t="n">
        <v>589.036607428031</v>
      </c>
      <c r="Q11" s="77" t="n">
        <v>587.387516743985</v>
      </c>
      <c r="R11" s="77" t="n">
        <v>588.13717829989</v>
      </c>
      <c r="S11" s="77" t="n">
        <v>588.203507063401</v>
      </c>
      <c r="T11" s="77" t="n">
        <v>588.707261228097</v>
      </c>
      <c r="U11" s="77" t="n">
        <v>589.688011068012</v>
      </c>
      <c r="V11" s="77" t="n">
        <v>591.036938329555</v>
      </c>
      <c r="W11" s="77" t="n">
        <v>592.793613286759</v>
      </c>
      <c r="X11" s="77" t="n">
        <v>595.714690754025</v>
      </c>
      <c r="Y11" s="77" t="n">
        <v>597.71936999175</v>
      </c>
      <c r="Z11" s="77" t="n">
        <v>599.564305814335</v>
      </c>
      <c r="AA11" s="77" t="n">
        <v>601.191353817907</v>
      </c>
      <c r="AB11" s="77" t="n">
        <v>602.760411113118</v>
      </c>
      <c r="AC11" s="77" t="n">
        <v>604.213333296095</v>
      </c>
      <c r="AD11" s="77" t="n">
        <v>605.515042193928</v>
      </c>
      <c r="AE11" s="77" t="n">
        <v>606.762002782118</v>
      </c>
      <c r="AF11" s="77" t="n">
        <v>607.919136887756</v>
      </c>
      <c r="AG11" s="77" t="n">
        <v>608.926239099606</v>
      </c>
      <c r="AH11" s="77" t="n">
        <v>609.948874298565</v>
      </c>
      <c r="AI11" s="77" t="n">
        <v>610.926837073398</v>
      </c>
      <c r="AJ11" s="77" t="n">
        <v>612.51481058951</v>
      </c>
      <c r="AK11" s="77" t="n">
        <v>612.912416142038</v>
      </c>
      <c r="AL11" s="77" t="n">
        <v>612.774336896385</v>
      </c>
      <c r="AM11" s="77" t="n">
        <v>610.825942416342</v>
      </c>
      <c r="AN11" s="77" t="n">
        <v>610.572466401487</v>
      </c>
      <c r="AO11" s="77" t="n">
        <v>610.739278415611</v>
      </c>
      <c r="AP11" s="77" t="n">
        <v>612.051058129982</v>
      </c>
      <c r="AQ11" s="77" t="n">
        <v>612.514936448609</v>
      </c>
      <c r="AR11" s="77" t="n">
        <v>612.855593042763</v>
      </c>
      <c r="AS11" s="77" t="n">
        <v>612.389800016823</v>
      </c>
      <c r="AT11" s="77" t="n">
        <v>612.996434083742</v>
      </c>
      <c r="AU11" s="77" t="n">
        <v>613.9922673479</v>
      </c>
      <c r="AV11" s="77" t="n">
        <v>616.035066555448</v>
      </c>
      <c r="AW11" s="77" t="n">
        <v>617.315973154474</v>
      </c>
      <c r="AX11" s="77" t="n">
        <v>618.492753891128</v>
      </c>
      <c r="AY11" s="77" t="n">
        <v>619.692589349711</v>
      </c>
      <c r="AZ11" s="77" t="n">
        <v>620.565732923394</v>
      </c>
      <c r="BA11" s="77" t="n">
        <v>621.239365196479</v>
      </c>
      <c r="BB11" s="77" t="n">
        <v>621.313587945312</v>
      </c>
      <c r="BC11" s="77" t="n">
        <v>621.88812128494</v>
      </c>
      <c r="BD11" s="77" t="n">
        <v>622.563066991709</v>
      </c>
      <c r="BE11" s="77" t="n">
        <v>623.486120544577</v>
      </c>
      <c r="BF11" s="77" t="n">
        <v>624.251119376411</v>
      </c>
      <c r="BG11" s="77" t="n">
        <v>625.005758966168</v>
      </c>
      <c r="BH11" s="77" t="n">
        <v>625.704944506537</v>
      </c>
      <c r="BI11" s="77" t="n">
        <v>626.472686717622</v>
      </c>
      <c r="BJ11" s="78" t="n">
        <v>627.2639</v>
      </c>
      <c r="BK11" s="78" t="n">
        <v>628.1245</v>
      </c>
      <c r="BL11" s="78" t="n">
        <v>628.9282</v>
      </c>
      <c r="BM11" s="78" t="n">
        <v>629.7209</v>
      </c>
      <c r="BN11" s="78" t="n">
        <v>630.3674</v>
      </c>
      <c r="BO11" s="78" t="n">
        <v>631.2396</v>
      </c>
      <c r="BP11" s="78" t="n">
        <v>632.2022</v>
      </c>
      <c r="BQ11" s="78" t="n">
        <v>633.3479</v>
      </c>
      <c r="BR11" s="78" t="n">
        <v>634.422</v>
      </c>
      <c r="BS11" s="78" t="n">
        <v>635.5171</v>
      </c>
      <c r="BT11" s="78" t="n">
        <v>636.6332</v>
      </c>
      <c r="BU11" s="78" t="n">
        <v>637.7703</v>
      </c>
      <c r="BV11" s="78" t="n">
        <v>638.9285</v>
      </c>
    </row>
    <row r="12" customFormat="false" ht="11.1" hidden="false" customHeight="true" outlineLevel="0" collapsed="false">
      <c r="A12" s="603" t="s">
        <v>1154</v>
      </c>
      <c r="B12" s="604" t="s">
        <v>666</v>
      </c>
      <c r="C12" s="77" t="n">
        <v>1494.00215878288</v>
      </c>
      <c r="D12" s="77" t="n">
        <v>1493.77337760708</v>
      </c>
      <c r="E12" s="77" t="n">
        <v>1495.02323900089</v>
      </c>
      <c r="F12" s="77" t="n">
        <v>1502.1606731479</v>
      </c>
      <c r="G12" s="77" t="n">
        <v>1503.06112204327</v>
      </c>
      <c r="H12" s="77" t="n">
        <v>1502.13351587058</v>
      </c>
      <c r="I12" s="77" t="n">
        <v>1498.99505356336</v>
      </c>
      <c r="J12" s="77" t="n">
        <v>1494.69843805438</v>
      </c>
      <c r="K12" s="77" t="n">
        <v>1488.86086827719</v>
      </c>
      <c r="L12" s="77" t="n">
        <v>1477.58565189724</v>
      </c>
      <c r="M12" s="77" t="n">
        <v>1471.58869283452</v>
      </c>
      <c r="N12" s="77" t="n">
        <v>1466.97329875449</v>
      </c>
      <c r="O12" s="77" t="n">
        <v>1463.40109105239</v>
      </c>
      <c r="P12" s="77" t="n">
        <v>1461.80261089131</v>
      </c>
      <c r="Q12" s="77" t="n">
        <v>1461.83947966649</v>
      </c>
      <c r="R12" s="77" t="n">
        <v>1464.46110292432</v>
      </c>
      <c r="S12" s="77" t="n">
        <v>1467.05661541222</v>
      </c>
      <c r="T12" s="77" t="n">
        <v>1470.57542267658</v>
      </c>
      <c r="U12" s="77" t="n">
        <v>1474.92532865547</v>
      </c>
      <c r="V12" s="77" t="n">
        <v>1480.35987251921</v>
      </c>
      <c r="W12" s="77" t="n">
        <v>1486.78685820587</v>
      </c>
      <c r="X12" s="77" t="n">
        <v>1495.84816310715</v>
      </c>
      <c r="Y12" s="77" t="n">
        <v>1503.02862439586</v>
      </c>
      <c r="Z12" s="77" t="n">
        <v>1509.97011946372</v>
      </c>
      <c r="AA12" s="77" t="n">
        <v>1517.08554323584</v>
      </c>
      <c r="AB12" s="77" t="n">
        <v>1523.23943466815</v>
      </c>
      <c r="AC12" s="77" t="n">
        <v>1528.84468868576</v>
      </c>
      <c r="AD12" s="77" t="n">
        <v>1533.11965392293</v>
      </c>
      <c r="AE12" s="77" t="n">
        <v>1538.21387163547</v>
      </c>
      <c r="AF12" s="77" t="n">
        <v>1543.34569045765</v>
      </c>
      <c r="AG12" s="77" t="n">
        <v>1548.84987184682</v>
      </c>
      <c r="AH12" s="77" t="n">
        <v>1553.80582179522</v>
      </c>
      <c r="AI12" s="77" t="n">
        <v>1558.5483017602</v>
      </c>
      <c r="AJ12" s="77" t="n">
        <v>1564.39459855548</v>
      </c>
      <c r="AK12" s="77" t="n">
        <v>1567.72217344338</v>
      </c>
      <c r="AL12" s="77" t="n">
        <v>1569.84831323759</v>
      </c>
      <c r="AM12" s="77" t="n">
        <v>1567.33658672024</v>
      </c>
      <c r="AN12" s="77" t="n">
        <v>1569.63717974051</v>
      </c>
      <c r="AO12" s="77" t="n">
        <v>1573.31366108053</v>
      </c>
      <c r="AP12" s="77" t="n">
        <v>1581.11277887782</v>
      </c>
      <c r="AQ12" s="77" t="n">
        <v>1585.48097575416</v>
      </c>
      <c r="AR12" s="77" t="n">
        <v>1589.16499984707</v>
      </c>
      <c r="AS12" s="77" t="n">
        <v>1590.09848902993</v>
      </c>
      <c r="AT12" s="77" t="n">
        <v>1593.96393915097</v>
      </c>
      <c r="AU12" s="77" t="n">
        <v>1598.69498808356</v>
      </c>
      <c r="AV12" s="77" t="n">
        <v>1607.38590182827</v>
      </c>
      <c r="AW12" s="77" t="n">
        <v>1611.52744888354</v>
      </c>
      <c r="AX12" s="77" t="n">
        <v>1614.21389524994</v>
      </c>
      <c r="AY12" s="77" t="n">
        <v>1612.07229329443</v>
      </c>
      <c r="AZ12" s="77" t="n">
        <v>1614.37824900787</v>
      </c>
      <c r="BA12" s="77" t="n">
        <v>1617.75881475722</v>
      </c>
      <c r="BB12" s="77" t="n">
        <v>1623.55510754706</v>
      </c>
      <c r="BC12" s="77" t="n">
        <v>1628.0790556148</v>
      </c>
      <c r="BD12" s="77" t="n">
        <v>1632.67177596501</v>
      </c>
      <c r="BE12" s="77" t="n">
        <v>1638.64581234854</v>
      </c>
      <c r="BF12" s="77" t="n">
        <v>1642.39166945058</v>
      </c>
      <c r="BG12" s="77" t="n">
        <v>1645.22189102198</v>
      </c>
      <c r="BH12" s="77" t="n">
        <v>1644.49793036474</v>
      </c>
      <c r="BI12" s="77" t="n">
        <v>1647.47579089834</v>
      </c>
      <c r="BJ12" s="78" t="n">
        <v>1651.517</v>
      </c>
      <c r="BK12" s="78" t="n">
        <v>1658.894</v>
      </c>
      <c r="BL12" s="78" t="n">
        <v>1663.357</v>
      </c>
      <c r="BM12" s="78" t="n">
        <v>1667.179</v>
      </c>
      <c r="BN12" s="78" t="n">
        <v>1670.026</v>
      </c>
      <c r="BO12" s="78" t="n">
        <v>1672.813</v>
      </c>
      <c r="BP12" s="78" t="n">
        <v>1675.208</v>
      </c>
      <c r="BQ12" s="78" t="n">
        <v>1676.045</v>
      </c>
      <c r="BR12" s="78" t="n">
        <v>1678.529</v>
      </c>
      <c r="BS12" s="78" t="n">
        <v>1681.495</v>
      </c>
      <c r="BT12" s="78" t="n">
        <v>1684.941</v>
      </c>
      <c r="BU12" s="78" t="n">
        <v>1688.87</v>
      </c>
      <c r="BV12" s="78" t="n">
        <v>1693.28</v>
      </c>
    </row>
    <row r="13" customFormat="false" ht="11.1" hidden="false" customHeight="true" outlineLevel="0" collapsed="false">
      <c r="A13" s="603" t="s">
        <v>1155</v>
      </c>
      <c r="B13" s="604" t="s">
        <v>668</v>
      </c>
      <c r="C13" s="77" t="n">
        <v>887.405834580267</v>
      </c>
      <c r="D13" s="77" t="n">
        <v>887.04831832248</v>
      </c>
      <c r="E13" s="77" t="n">
        <v>887.534199563811</v>
      </c>
      <c r="F13" s="77" t="n">
        <v>891.672709414425</v>
      </c>
      <c r="G13" s="77" t="n">
        <v>891.738462321367</v>
      </c>
      <c r="H13" s="77" t="n">
        <v>890.5406893948</v>
      </c>
      <c r="I13" s="77" t="n">
        <v>888.543171217895</v>
      </c>
      <c r="J13" s="77" t="n">
        <v>884.470511186939</v>
      </c>
      <c r="K13" s="77" t="n">
        <v>878.7864898851</v>
      </c>
      <c r="L13" s="77" t="n">
        <v>868.113194390195</v>
      </c>
      <c r="M13" s="77" t="n">
        <v>861.739885238228</v>
      </c>
      <c r="N13" s="77" t="n">
        <v>856.288649507015</v>
      </c>
      <c r="O13" s="77" t="n">
        <v>851.465256522906</v>
      </c>
      <c r="P13" s="77" t="n">
        <v>848.078840638439</v>
      </c>
      <c r="Q13" s="77" t="n">
        <v>845.835171179965</v>
      </c>
      <c r="R13" s="77" t="n">
        <v>845.471338724113</v>
      </c>
      <c r="S13" s="77" t="n">
        <v>844.960344185151</v>
      </c>
      <c r="T13" s="77" t="n">
        <v>845.03927813971</v>
      </c>
      <c r="U13" s="77" t="n">
        <v>845.883535802374</v>
      </c>
      <c r="V13" s="77" t="n">
        <v>847.010780333034</v>
      </c>
      <c r="W13" s="77" t="n">
        <v>848.596406946273</v>
      </c>
      <c r="X13" s="77" t="n">
        <v>852.00987201887</v>
      </c>
      <c r="Y13" s="77" t="n">
        <v>853.485170514689</v>
      </c>
      <c r="Z13" s="77" t="n">
        <v>854.391758810506</v>
      </c>
      <c r="AA13" s="77" t="n">
        <v>853.880729812248</v>
      </c>
      <c r="AB13" s="77" t="n">
        <v>854.286578028616</v>
      </c>
      <c r="AC13" s="77" t="n">
        <v>854.760396365536</v>
      </c>
      <c r="AD13" s="77" t="n">
        <v>855.097553639887</v>
      </c>
      <c r="AE13" s="77" t="n">
        <v>855.860785605253</v>
      </c>
      <c r="AF13" s="77" t="n">
        <v>856.845461078512</v>
      </c>
      <c r="AG13" s="77" t="n">
        <v>858.273675980501</v>
      </c>
      <c r="AH13" s="77" t="n">
        <v>859.53466652892</v>
      </c>
      <c r="AI13" s="77" t="n">
        <v>860.850528644606</v>
      </c>
      <c r="AJ13" s="77" t="n">
        <v>862.825810051772</v>
      </c>
      <c r="AK13" s="77" t="n">
        <v>863.79800450883</v>
      </c>
      <c r="AL13" s="77" t="n">
        <v>864.371659739993</v>
      </c>
      <c r="AM13" s="77" t="n">
        <v>863.308252552966</v>
      </c>
      <c r="AN13" s="77" t="n">
        <v>864.013721726563</v>
      </c>
      <c r="AO13" s="77" t="n">
        <v>865.249544068487</v>
      </c>
      <c r="AP13" s="77" t="n">
        <v>867.822125102645</v>
      </c>
      <c r="AQ13" s="77" t="n">
        <v>869.513849638296</v>
      </c>
      <c r="AR13" s="77" t="n">
        <v>871.131123199348</v>
      </c>
      <c r="AS13" s="77" t="n">
        <v>871.985502064835</v>
      </c>
      <c r="AT13" s="77" t="n">
        <v>873.970206467407</v>
      </c>
      <c r="AU13" s="77" t="n">
        <v>876.396792686101</v>
      </c>
      <c r="AV13" s="77" t="n">
        <v>880.90970258103</v>
      </c>
      <c r="AW13" s="77" t="n">
        <v>882.986721036881</v>
      </c>
      <c r="AX13" s="77" t="n">
        <v>884.272289913768</v>
      </c>
      <c r="AY13" s="77" t="n">
        <v>883.25738845046</v>
      </c>
      <c r="AZ13" s="77" t="n">
        <v>884.09182374034</v>
      </c>
      <c r="BA13" s="77" t="n">
        <v>885.266575022177</v>
      </c>
      <c r="BB13" s="77" t="n">
        <v>887.315302710827</v>
      </c>
      <c r="BC13" s="77" t="n">
        <v>888.770440665438</v>
      </c>
      <c r="BD13" s="77" t="n">
        <v>890.165649300864</v>
      </c>
      <c r="BE13" s="77" t="n">
        <v>891.631074396026</v>
      </c>
      <c r="BF13" s="77" t="n">
        <v>892.808815058894</v>
      </c>
      <c r="BG13" s="77" t="n">
        <v>893.829017068387</v>
      </c>
      <c r="BH13" s="77" t="n">
        <v>894.014902573573</v>
      </c>
      <c r="BI13" s="77" t="n">
        <v>895.227610664519</v>
      </c>
      <c r="BJ13" s="78" t="n">
        <v>896.7904</v>
      </c>
      <c r="BK13" s="78" t="n">
        <v>899.3389</v>
      </c>
      <c r="BL13" s="78" t="n">
        <v>901.1249</v>
      </c>
      <c r="BM13" s="78" t="n">
        <v>902.7842</v>
      </c>
      <c r="BN13" s="78" t="n">
        <v>904.0232</v>
      </c>
      <c r="BO13" s="78" t="n">
        <v>905.6491</v>
      </c>
      <c r="BP13" s="78" t="n">
        <v>907.3685</v>
      </c>
      <c r="BQ13" s="78" t="n">
        <v>909.1425</v>
      </c>
      <c r="BR13" s="78" t="n">
        <v>911.0777</v>
      </c>
      <c r="BS13" s="78" t="n">
        <v>913.1355</v>
      </c>
      <c r="BT13" s="78" t="n">
        <v>915.3157</v>
      </c>
      <c r="BU13" s="78" t="n">
        <v>917.6185</v>
      </c>
      <c r="BV13" s="78" t="n">
        <v>920.0438</v>
      </c>
    </row>
    <row r="14" customFormat="false" ht="11.1" hidden="false" customHeight="true" outlineLevel="0" collapsed="false">
      <c r="A14" s="603" t="s">
        <v>1156</v>
      </c>
      <c r="B14" s="604" t="s">
        <v>670</v>
      </c>
      <c r="C14" s="77" t="n">
        <v>2351.00556303822</v>
      </c>
      <c r="D14" s="77" t="n">
        <v>2352.1501644304</v>
      </c>
      <c r="E14" s="77" t="n">
        <v>2355.40202816084</v>
      </c>
      <c r="F14" s="77" t="n">
        <v>2368.88481111217</v>
      </c>
      <c r="G14" s="77" t="n">
        <v>2370.2584568571</v>
      </c>
      <c r="H14" s="77" t="n">
        <v>2367.64662227829</v>
      </c>
      <c r="I14" s="77" t="n">
        <v>2361.37799200327</v>
      </c>
      <c r="J14" s="77" t="n">
        <v>2350.54868330632</v>
      </c>
      <c r="K14" s="77" t="n">
        <v>2335.48738081499</v>
      </c>
      <c r="L14" s="77" t="n">
        <v>2306.4448809196</v>
      </c>
      <c r="M14" s="77" t="n">
        <v>2290.23149354672</v>
      </c>
      <c r="N14" s="77" t="n">
        <v>2277.09801508669</v>
      </c>
      <c r="O14" s="77" t="n">
        <v>2267.44673985521</v>
      </c>
      <c r="P14" s="77" t="n">
        <v>2260.1713584841</v>
      </c>
      <c r="Q14" s="77" t="n">
        <v>2255.67416528905</v>
      </c>
      <c r="R14" s="77" t="n">
        <v>2257.44567933834</v>
      </c>
      <c r="S14" s="77" t="n">
        <v>2255.88697319422</v>
      </c>
      <c r="T14" s="77" t="n">
        <v>2254.48856592497</v>
      </c>
      <c r="U14" s="77" t="n">
        <v>2250.05262518722</v>
      </c>
      <c r="V14" s="77" t="n">
        <v>2251.37318992522</v>
      </c>
      <c r="W14" s="77" t="n">
        <v>2255.25242779562</v>
      </c>
      <c r="X14" s="77" t="n">
        <v>2268.10479969877</v>
      </c>
      <c r="Y14" s="77" t="n">
        <v>2272.29053815869</v>
      </c>
      <c r="Z14" s="77" t="n">
        <v>2274.22410407575</v>
      </c>
      <c r="AA14" s="77" t="n">
        <v>2268.79165717852</v>
      </c>
      <c r="AB14" s="77" t="n">
        <v>2270.05625821339</v>
      </c>
      <c r="AC14" s="77" t="n">
        <v>2272.90406690894</v>
      </c>
      <c r="AD14" s="77" t="n">
        <v>2279.41689562806</v>
      </c>
      <c r="AE14" s="77" t="n">
        <v>2283.86976037282</v>
      </c>
      <c r="AF14" s="77" t="n">
        <v>2288.34447350609</v>
      </c>
      <c r="AG14" s="77" t="n">
        <v>2292.35004808412</v>
      </c>
      <c r="AH14" s="77" t="n">
        <v>2297.23669820227</v>
      </c>
      <c r="AI14" s="77" t="n">
        <v>2302.51343691677</v>
      </c>
      <c r="AJ14" s="77" t="n">
        <v>2310.41069784192</v>
      </c>
      <c r="AK14" s="77" t="n">
        <v>2314.7947885384</v>
      </c>
      <c r="AL14" s="77" t="n">
        <v>2317.89614262049</v>
      </c>
      <c r="AM14" s="77" t="n">
        <v>2316.62919075801</v>
      </c>
      <c r="AN14" s="77" t="n">
        <v>2319.47924860901</v>
      </c>
      <c r="AO14" s="77" t="n">
        <v>2323.36074684329</v>
      </c>
      <c r="AP14" s="77" t="n">
        <v>2329.61612231477</v>
      </c>
      <c r="AQ14" s="77" t="n">
        <v>2334.55367367515</v>
      </c>
      <c r="AR14" s="77" t="n">
        <v>2339.51583777837</v>
      </c>
      <c r="AS14" s="77" t="n">
        <v>2341.11980923977</v>
      </c>
      <c r="AT14" s="77" t="n">
        <v>2348.66830286714</v>
      </c>
      <c r="AU14" s="77" t="n">
        <v>2358.77851327584</v>
      </c>
      <c r="AV14" s="77" t="n">
        <v>2378.41383671493</v>
      </c>
      <c r="AW14" s="77" t="n">
        <v>2388.42493349948</v>
      </c>
      <c r="AX14" s="77" t="n">
        <v>2395.77519987856</v>
      </c>
      <c r="AY14" s="77" t="n">
        <v>2397.96262806424</v>
      </c>
      <c r="AZ14" s="77" t="n">
        <v>2401.8677394733</v>
      </c>
      <c r="BA14" s="77" t="n">
        <v>2404.98852631782</v>
      </c>
      <c r="BB14" s="77" t="n">
        <v>2405.41154713931</v>
      </c>
      <c r="BC14" s="77" t="n">
        <v>2408.39876594862</v>
      </c>
      <c r="BD14" s="77" t="n">
        <v>2412.03674128725</v>
      </c>
      <c r="BE14" s="77" t="n">
        <v>2417.62972928986</v>
      </c>
      <c r="BF14" s="77" t="n">
        <v>2421.59102558614</v>
      </c>
      <c r="BG14" s="77" t="n">
        <v>2425.22488631075</v>
      </c>
      <c r="BH14" s="77" t="n">
        <v>2427.60171898302</v>
      </c>
      <c r="BI14" s="77" t="n">
        <v>2431.27790292479</v>
      </c>
      <c r="BJ14" s="78" t="n">
        <v>2435.324</v>
      </c>
      <c r="BK14" s="78" t="n">
        <v>2440.067</v>
      </c>
      <c r="BL14" s="78" t="n">
        <v>2444.607</v>
      </c>
      <c r="BM14" s="78" t="n">
        <v>2449.271</v>
      </c>
      <c r="BN14" s="78" t="n">
        <v>2454.028</v>
      </c>
      <c r="BO14" s="78" t="n">
        <v>2458.966</v>
      </c>
      <c r="BP14" s="78" t="n">
        <v>2464.054</v>
      </c>
      <c r="BQ14" s="78" t="n">
        <v>2469.489</v>
      </c>
      <c r="BR14" s="78" t="n">
        <v>2474.726</v>
      </c>
      <c r="BS14" s="78" t="n">
        <v>2479.964</v>
      </c>
      <c r="BT14" s="78" t="n">
        <v>2485.202</v>
      </c>
      <c r="BU14" s="78" t="n">
        <v>2490.441</v>
      </c>
      <c r="BV14" s="78" t="n">
        <v>2495.68</v>
      </c>
    </row>
    <row r="15" customFormat="false" ht="11.1" hidden="false" customHeight="true" outlineLevel="0" collapsed="false">
      <c r="A15" s="603"/>
      <c r="B15" s="605" t="s">
        <v>1157</v>
      </c>
      <c r="C15" s="606"/>
      <c r="D15" s="606"/>
      <c r="E15" s="606"/>
      <c r="F15" s="606"/>
      <c r="G15" s="606"/>
      <c r="H15" s="606"/>
      <c r="I15" s="606"/>
      <c r="J15" s="606"/>
      <c r="K15" s="606"/>
      <c r="L15" s="606"/>
      <c r="M15" s="606"/>
      <c r="N15" s="606"/>
      <c r="O15" s="606"/>
      <c r="P15" s="606"/>
      <c r="Q15" s="606"/>
      <c r="R15" s="606"/>
      <c r="S15" s="606"/>
      <c r="T15" s="606"/>
      <c r="U15" s="606"/>
      <c r="V15" s="606"/>
      <c r="W15" s="606"/>
      <c r="X15" s="606"/>
      <c r="Y15" s="606"/>
      <c r="Z15" s="606"/>
      <c r="AA15" s="606"/>
      <c r="AB15" s="606"/>
      <c r="AC15" s="606"/>
      <c r="AD15" s="606"/>
      <c r="AE15" s="606"/>
      <c r="AF15" s="606"/>
      <c r="AG15" s="606"/>
      <c r="AH15" s="606"/>
      <c r="AI15" s="606"/>
      <c r="AJ15" s="606"/>
      <c r="AK15" s="606"/>
      <c r="AL15" s="606"/>
      <c r="AM15" s="606"/>
      <c r="AN15" s="606"/>
      <c r="AO15" s="606"/>
      <c r="AP15" s="606"/>
      <c r="AQ15" s="606"/>
      <c r="AR15" s="606"/>
      <c r="AS15" s="606"/>
      <c r="AT15" s="606"/>
      <c r="AU15" s="606"/>
      <c r="AV15" s="606"/>
      <c r="AW15" s="606"/>
      <c r="AX15" s="606"/>
      <c r="AY15" s="606"/>
      <c r="AZ15" s="606"/>
      <c r="BA15" s="606"/>
      <c r="BB15" s="606"/>
      <c r="BC15" s="606"/>
      <c r="BD15" s="606"/>
      <c r="BE15" s="606"/>
      <c r="BF15" s="606"/>
      <c r="BG15" s="606"/>
      <c r="BH15" s="606"/>
      <c r="BI15" s="606"/>
      <c r="BJ15" s="607"/>
      <c r="BK15" s="607"/>
      <c r="BL15" s="607"/>
      <c r="BM15" s="607"/>
      <c r="BN15" s="607"/>
      <c r="BO15" s="607"/>
      <c r="BP15" s="607"/>
      <c r="BQ15" s="607"/>
      <c r="BR15" s="607"/>
      <c r="BS15" s="607"/>
      <c r="BT15" s="607"/>
      <c r="BU15" s="607"/>
      <c r="BV15" s="607"/>
    </row>
    <row r="16" customFormat="false" ht="11.1" hidden="false" customHeight="true" outlineLevel="0" collapsed="false">
      <c r="A16" s="603" t="s">
        <v>1158</v>
      </c>
      <c r="B16" s="604" t="s">
        <v>654</v>
      </c>
      <c r="C16" s="342" t="n">
        <v>100.620193930381</v>
      </c>
      <c r="D16" s="342" t="n">
        <v>100.351080814154</v>
      </c>
      <c r="E16" s="342" t="n">
        <v>99.9288760321801</v>
      </c>
      <c r="F16" s="342" t="n">
        <v>99.3973875041845</v>
      </c>
      <c r="G16" s="342" t="n">
        <v>98.6361434509201</v>
      </c>
      <c r="H16" s="342" t="n">
        <v>97.6889517921134</v>
      </c>
      <c r="I16" s="342" t="n">
        <v>96.603881383707</v>
      </c>
      <c r="J16" s="342" t="n">
        <v>95.2487428718585</v>
      </c>
      <c r="K16" s="342" t="n">
        <v>93.6716051125105</v>
      </c>
      <c r="L16" s="342" t="n">
        <v>91.5635672559905</v>
      </c>
      <c r="M16" s="342" t="n">
        <v>89.774106638898</v>
      </c>
      <c r="N16" s="342" t="n">
        <v>87.9943224115603</v>
      </c>
      <c r="O16" s="342" t="n">
        <v>85.6959178062026</v>
      </c>
      <c r="P16" s="342" t="n">
        <v>84.331708934206</v>
      </c>
      <c r="Q16" s="342" t="n">
        <v>83.3733990277955</v>
      </c>
      <c r="R16" s="342" t="n">
        <v>82.9030909218156</v>
      </c>
      <c r="S16" s="342" t="n">
        <v>82.6950018204441</v>
      </c>
      <c r="T16" s="342" t="n">
        <v>82.8312345585253</v>
      </c>
      <c r="U16" s="342" t="n">
        <v>83.8050692101862</v>
      </c>
      <c r="V16" s="342" t="n">
        <v>84.2599855715778</v>
      </c>
      <c r="W16" s="342" t="n">
        <v>84.6892637168269</v>
      </c>
      <c r="X16" s="342" t="n">
        <v>84.9938937708334</v>
      </c>
      <c r="Y16" s="342" t="n">
        <v>85.4461528901229</v>
      </c>
      <c r="Z16" s="342" t="n">
        <v>85.9470311995951</v>
      </c>
      <c r="AA16" s="342" t="n">
        <v>86.4639796820852</v>
      </c>
      <c r="AB16" s="342" t="n">
        <v>87.0865081347964</v>
      </c>
      <c r="AC16" s="342" t="n">
        <v>87.782067540564</v>
      </c>
      <c r="AD16" s="342" t="n">
        <v>88.8193073114551</v>
      </c>
      <c r="AE16" s="342" t="n">
        <v>89.4594415642849</v>
      </c>
      <c r="AF16" s="342" t="n">
        <v>89.9711197111205</v>
      </c>
      <c r="AG16" s="342" t="n">
        <v>90.2904721714338</v>
      </c>
      <c r="AH16" s="342" t="n">
        <v>90.5931402916774</v>
      </c>
      <c r="AI16" s="342" t="n">
        <v>90.8152544913232</v>
      </c>
      <c r="AJ16" s="342" t="n">
        <v>90.7499645252994</v>
      </c>
      <c r="AK16" s="342" t="n">
        <v>90.9661085675533</v>
      </c>
      <c r="AL16" s="342" t="n">
        <v>91.256836373013</v>
      </c>
      <c r="AM16" s="342" t="n">
        <v>91.9205942758288</v>
      </c>
      <c r="AN16" s="342" t="n">
        <v>92.1366548570877</v>
      </c>
      <c r="AO16" s="342" t="n">
        <v>92.2034644509399</v>
      </c>
      <c r="AP16" s="342" t="n">
        <v>91.7345750163919</v>
      </c>
      <c r="AQ16" s="342" t="n">
        <v>91.7927186661755</v>
      </c>
      <c r="AR16" s="342" t="n">
        <v>91.9914473592974</v>
      </c>
      <c r="AS16" s="342" t="n">
        <v>92.5450789556015</v>
      </c>
      <c r="AT16" s="342" t="n">
        <v>92.8642393405167</v>
      </c>
      <c r="AU16" s="342" t="n">
        <v>93.1632463738869</v>
      </c>
      <c r="AV16" s="342" t="n">
        <v>93.2706805402974</v>
      </c>
      <c r="AW16" s="342" t="n">
        <v>93.657945507139</v>
      </c>
      <c r="AX16" s="342" t="n">
        <v>94.153621758997</v>
      </c>
      <c r="AY16" s="342" t="n">
        <v>95.2217878816107</v>
      </c>
      <c r="AZ16" s="342" t="n">
        <v>95.5862277641966</v>
      </c>
      <c r="BA16" s="342" t="n">
        <v>95.7110199924941</v>
      </c>
      <c r="BB16" s="342" t="n">
        <v>95.2493125089063</v>
      </c>
      <c r="BC16" s="342" t="n">
        <v>95.1549484718249</v>
      </c>
      <c r="BD16" s="342" t="n">
        <v>95.0810758236528</v>
      </c>
      <c r="BE16" s="342" t="n">
        <v>95.0050209747175</v>
      </c>
      <c r="BF16" s="342" t="n">
        <v>94.9891362966187</v>
      </c>
      <c r="BG16" s="342" t="n">
        <v>95.0107481996839</v>
      </c>
      <c r="BH16" s="342" t="n">
        <v>95.076219349477</v>
      </c>
      <c r="BI16" s="342" t="n">
        <v>95.1680524156969</v>
      </c>
      <c r="BJ16" s="344" t="n">
        <v>95.29261</v>
      </c>
      <c r="BK16" s="344" t="n">
        <v>95.5427</v>
      </c>
      <c r="BL16" s="344" t="n">
        <v>95.6631</v>
      </c>
      <c r="BM16" s="344" t="n">
        <v>95.74663</v>
      </c>
      <c r="BN16" s="344" t="n">
        <v>95.69715</v>
      </c>
      <c r="BO16" s="344" t="n">
        <v>95.77901</v>
      </c>
      <c r="BP16" s="344" t="n">
        <v>95.8961</v>
      </c>
      <c r="BQ16" s="344" t="n">
        <v>96.0816</v>
      </c>
      <c r="BR16" s="344" t="n">
        <v>96.24421</v>
      </c>
      <c r="BS16" s="344" t="n">
        <v>96.41714</v>
      </c>
      <c r="BT16" s="344" t="n">
        <v>96.60039</v>
      </c>
      <c r="BU16" s="344" t="n">
        <v>96.79396</v>
      </c>
      <c r="BV16" s="344" t="n">
        <v>96.99784</v>
      </c>
    </row>
    <row r="17" customFormat="false" ht="11.1" hidden="false" customHeight="true" outlineLevel="0" collapsed="false">
      <c r="A17" s="603" t="s">
        <v>1159</v>
      </c>
      <c r="B17" s="604" t="s">
        <v>656</v>
      </c>
      <c r="C17" s="342" t="n">
        <v>100.370491983963</v>
      </c>
      <c r="D17" s="342" t="n">
        <v>100.031622663994</v>
      </c>
      <c r="E17" s="342" t="n">
        <v>99.5359284143602</v>
      </c>
      <c r="F17" s="342" t="n">
        <v>98.9000801792131</v>
      </c>
      <c r="G17" s="342" t="n">
        <v>98.0782328621333</v>
      </c>
      <c r="H17" s="342" t="n">
        <v>97.0870574072732</v>
      </c>
      <c r="I17" s="342" t="n">
        <v>96.009538930612</v>
      </c>
      <c r="J17" s="342" t="n">
        <v>94.6174683632075</v>
      </c>
      <c r="K17" s="342" t="n">
        <v>92.9938308210388</v>
      </c>
      <c r="L17" s="342" t="n">
        <v>90.8140338103324</v>
      </c>
      <c r="M17" s="342" t="n">
        <v>88.9707066889651</v>
      </c>
      <c r="N17" s="342" t="n">
        <v>87.1392569631636</v>
      </c>
      <c r="O17" s="342" t="n">
        <v>84.8426808544424</v>
      </c>
      <c r="P17" s="342" t="n">
        <v>83.3927387536362</v>
      </c>
      <c r="Q17" s="342" t="n">
        <v>82.3124268822598</v>
      </c>
      <c r="R17" s="342" t="n">
        <v>81.5897799089537</v>
      </c>
      <c r="S17" s="342" t="n">
        <v>81.2577024949562</v>
      </c>
      <c r="T17" s="342" t="n">
        <v>81.3042293089078</v>
      </c>
      <c r="U17" s="342" t="n">
        <v>82.2427006511687</v>
      </c>
      <c r="V17" s="342" t="n">
        <v>82.6614306957488</v>
      </c>
      <c r="W17" s="342" t="n">
        <v>83.0737597430082</v>
      </c>
      <c r="X17" s="342" t="n">
        <v>83.4210669605702</v>
      </c>
      <c r="Y17" s="342" t="n">
        <v>83.8645596374706</v>
      </c>
      <c r="Z17" s="342" t="n">
        <v>84.3456169413326</v>
      </c>
      <c r="AA17" s="342" t="n">
        <v>84.8135069986682</v>
      </c>
      <c r="AB17" s="342" t="n">
        <v>85.4077424615698</v>
      </c>
      <c r="AC17" s="342" t="n">
        <v>86.0775914565494</v>
      </c>
      <c r="AD17" s="342" t="n">
        <v>87.1329589483006</v>
      </c>
      <c r="AE17" s="342" t="n">
        <v>87.7216062839155</v>
      </c>
      <c r="AF17" s="342" t="n">
        <v>88.1534384280877</v>
      </c>
      <c r="AG17" s="342" t="n">
        <v>88.2998102767086</v>
      </c>
      <c r="AH17" s="342" t="n">
        <v>88.5144958660773</v>
      </c>
      <c r="AI17" s="342" t="n">
        <v>88.6688500920851</v>
      </c>
      <c r="AJ17" s="342" t="n">
        <v>88.5554592538403</v>
      </c>
      <c r="AK17" s="342" t="n">
        <v>88.7447110287947</v>
      </c>
      <c r="AL17" s="342" t="n">
        <v>89.0291917160568</v>
      </c>
      <c r="AM17" s="342" t="n">
        <v>89.7187268323284</v>
      </c>
      <c r="AN17" s="342" t="n">
        <v>89.9612962066792</v>
      </c>
      <c r="AO17" s="342" t="n">
        <v>90.0667253558113</v>
      </c>
      <c r="AP17" s="342" t="n">
        <v>89.7517616696172</v>
      </c>
      <c r="AQ17" s="342" t="n">
        <v>89.7953498258922</v>
      </c>
      <c r="AR17" s="342" t="n">
        <v>89.9142372145288</v>
      </c>
      <c r="AS17" s="342" t="n">
        <v>90.1746255851847</v>
      </c>
      <c r="AT17" s="342" t="n">
        <v>90.3944601263016</v>
      </c>
      <c r="AU17" s="342" t="n">
        <v>90.6399425875371</v>
      </c>
      <c r="AV17" s="342" t="n">
        <v>90.7236169475254</v>
      </c>
      <c r="AW17" s="342" t="n">
        <v>91.1609872650221</v>
      </c>
      <c r="AX17" s="342" t="n">
        <v>91.7645975186617</v>
      </c>
      <c r="AY17" s="342" t="n">
        <v>93.1349336323875</v>
      </c>
      <c r="AZ17" s="342" t="n">
        <v>93.6206593153553</v>
      </c>
      <c r="BA17" s="342" t="n">
        <v>93.8222604915084</v>
      </c>
      <c r="BB17" s="342" t="n">
        <v>93.4575025449354</v>
      </c>
      <c r="BC17" s="342" t="n">
        <v>93.3025306693927</v>
      </c>
      <c r="BD17" s="342" t="n">
        <v>93.0751102489688</v>
      </c>
      <c r="BE17" s="342" t="n">
        <v>92.4959849998585</v>
      </c>
      <c r="BF17" s="342" t="n">
        <v>92.3331097025263</v>
      </c>
      <c r="BG17" s="342" t="n">
        <v>92.3072280731669</v>
      </c>
      <c r="BH17" s="342" t="n">
        <v>92.5929417160239</v>
      </c>
      <c r="BI17" s="342" t="n">
        <v>92.7100962194274</v>
      </c>
      <c r="BJ17" s="344" t="n">
        <v>92.83329</v>
      </c>
      <c r="BK17" s="344" t="n">
        <v>92.98245</v>
      </c>
      <c r="BL17" s="344" t="n">
        <v>93.10279</v>
      </c>
      <c r="BM17" s="344" t="n">
        <v>93.21424</v>
      </c>
      <c r="BN17" s="344" t="n">
        <v>93.26386</v>
      </c>
      <c r="BO17" s="344" t="n">
        <v>93.3972</v>
      </c>
      <c r="BP17" s="344" t="n">
        <v>93.56134</v>
      </c>
      <c r="BQ17" s="344" t="n">
        <v>93.80514</v>
      </c>
      <c r="BR17" s="344" t="n">
        <v>93.99421</v>
      </c>
      <c r="BS17" s="344" t="n">
        <v>94.17742</v>
      </c>
      <c r="BT17" s="344" t="n">
        <v>94.35477</v>
      </c>
      <c r="BU17" s="344" t="n">
        <v>94.52626</v>
      </c>
      <c r="BV17" s="344" t="n">
        <v>94.69188</v>
      </c>
    </row>
    <row r="18" customFormat="false" ht="11.1" hidden="false" customHeight="true" outlineLevel="0" collapsed="false">
      <c r="A18" s="603" t="s">
        <v>1160</v>
      </c>
      <c r="B18" s="604" t="s">
        <v>658</v>
      </c>
      <c r="C18" s="342" t="n">
        <v>100.187482388846</v>
      </c>
      <c r="D18" s="342" t="n">
        <v>99.7871612092422</v>
      </c>
      <c r="E18" s="342" t="n">
        <v>99.1951617515566</v>
      </c>
      <c r="F18" s="342" t="n">
        <v>98.4354521983638</v>
      </c>
      <c r="G18" s="342" t="n">
        <v>97.4421200475824</v>
      </c>
      <c r="H18" s="342" t="n">
        <v>96.2391334817876</v>
      </c>
      <c r="I18" s="342" t="n">
        <v>94.806948078248</v>
      </c>
      <c r="J18" s="342" t="n">
        <v>93.1993109994746</v>
      </c>
      <c r="K18" s="342" t="n">
        <v>91.396677822736</v>
      </c>
      <c r="L18" s="342" t="n">
        <v>89.3437744348534</v>
      </c>
      <c r="M18" s="342" t="n">
        <v>87.1926046470687</v>
      </c>
      <c r="N18" s="342" t="n">
        <v>84.8878943462029</v>
      </c>
      <c r="O18" s="342" t="n">
        <v>81.6334061731008</v>
      </c>
      <c r="P18" s="342" t="n">
        <v>79.6187928654394</v>
      </c>
      <c r="Q18" s="342" t="n">
        <v>78.0478170640633</v>
      </c>
      <c r="R18" s="342" t="n">
        <v>76.7845927312792</v>
      </c>
      <c r="S18" s="342" t="n">
        <v>76.2028064707439</v>
      </c>
      <c r="T18" s="342" t="n">
        <v>76.166572244764</v>
      </c>
      <c r="U18" s="342" t="n">
        <v>77.3415344329181</v>
      </c>
      <c r="V18" s="342" t="n">
        <v>77.8971709913651</v>
      </c>
      <c r="W18" s="342" t="n">
        <v>78.4991262996835</v>
      </c>
      <c r="X18" s="342" t="n">
        <v>79.2046884301538</v>
      </c>
      <c r="Y18" s="342" t="n">
        <v>79.8563151840046</v>
      </c>
      <c r="Z18" s="342" t="n">
        <v>80.5112946335165</v>
      </c>
      <c r="AA18" s="342" t="n">
        <v>81.0229382867433</v>
      </c>
      <c r="AB18" s="342" t="n">
        <v>81.7946394965369</v>
      </c>
      <c r="AC18" s="342" t="n">
        <v>82.6797097709513</v>
      </c>
      <c r="AD18" s="342" t="n">
        <v>84.0255385433966</v>
      </c>
      <c r="AE18" s="342" t="n">
        <v>84.8768048719948</v>
      </c>
      <c r="AF18" s="342" t="n">
        <v>85.580898190156</v>
      </c>
      <c r="AG18" s="342" t="n">
        <v>86.046815874917</v>
      </c>
      <c r="AH18" s="342" t="n">
        <v>86.5248151394267</v>
      </c>
      <c r="AI18" s="342" t="n">
        <v>86.9238933607218</v>
      </c>
      <c r="AJ18" s="342" t="n">
        <v>86.9906259205548</v>
      </c>
      <c r="AK18" s="342" t="n">
        <v>87.4219305191064</v>
      </c>
      <c r="AL18" s="342" t="n">
        <v>87.964382538129</v>
      </c>
      <c r="AM18" s="342" t="n">
        <v>88.986643203169</v>
      </c>
      <c r="AN18" s="342" t="n">
        <v>89.474894143974</v>
      </c>
      <c r="AO18" s="342" t="n">
        <v>89.7977965860903</v>
      </c>
      <c r="AP18" s="342" t="n">
        <v>89.6085877127465</v>
      </c>
      <c r="AQ18" s="342" t="n">
        <v>89.860865270064</v>
      </c>
      <c r="AR18" s="342" t="n">
        <v>90.2078664412713</v>
      </c>
      <c r="AS18" s="342" t="n">
        <v>90.7727104949851</v>
      </c>
      <c r="AT18" s="342" t="n">
        <v>91.2168194425096</v>
      </c>
      <c r="AU18" s="342" t="n">
        <v>91.6633125524614</v>
      </c>
      <c r="AV18" s="342" t="n">
        <v>91.8649355358133</v>
      </c>
      <c r="AW18" s="342" t="n">
        <v>92.5016376873902</v>
      </c>
      <c r="AX18" s="342" t="n">
        <v>93.326164718165</v>
      </c>
      <c r="AY18" s="342" t="n">
        <v>94.924655232505</v>
      </c>
      <c r="AZ18" s="342" t="n">
        <v>95.6852280683997</v>
      </c>
      <c r="BA18" s="342" t="n">
        <v>96.1940218302166</v>
      </c>
      <c r="BB18" s="342" t="n">
        <v>96.2033844194064</v>
      </c>
      <c r="BC18" s="342" t="n">
        <v>96.3943591069795</v>
      </c>
      <c r="BD18" s="342" t="n">
        <v>96.5192937943866</v>
      </c>
      <c r="BE18" s="342" t="n">
        <v>96.4824366226938</v>
      </c>
      <c r="BF18" s="342" t="n">
        <v>96.5471052039696</v>
      </c>
      <c r="BG18" s="342" t="n">
        <v>96.6175476792801</v>
      </c>
      <c r="BH18" s="342" t="n">
        <v>96.6272946751582</v>
      </c>
      <c r="BI18" s="342" t="n">
        <v>96.7591369686382</v>
      </c>
      <c r="BJ18" s="344" t="n">
        <v>96.94661</v>
      </c>
      <c r="BK18" s="344" t="n">
        <v>97.26569</v>
      </c>
      <c r="BL18" s="344" t="n">
        <v>97.50742</v>
      </c>
      <c r="BM18" s="344" t="n">
        <v>97.74778</v>
      </c>
      <c r="BN18" s="344" t="n">
        <v>97.96665</v>
      </c>
      <c r="BO18" s="344" t="n">
        <v>98.21938</v>
      </c>
      <c r="BP18" s="344" t="n">
        <v>98.48584</v>
      </c>
      <c r="BQ18" s="344" t="n">
        <v>98.81062</v>
      </c>
      <c r="BR18" s="344" t="n">
        <v>99.07111</v>
      </c>
      <c r="BS18" s="344" t="n">
        <v>99.31192</v>
      </c>
      <c r="BT18" s="344" t="n">
        <v>99.53302</v>
      </c>
      <c r="BU18" s="344" t="n">
        <v>99.73442</v>
      </c>
      <c r="BV18" s="344" t="n">
        <v>99.91613</v>
      </c>
    </row>
    <row r="19" customFormat="false" ht="11.1" hidden="false" customHeight="true" outlineLevel="0" collapsed="false">
      <c r="A19" s="603" t="s">
        <v>1161</v>
      </c>
      <c r="B19" s="604" t="s">
        <v>660</v>
      </c>
      <c r="C19" s="342" t="n">
        <v>101.652556924975</v>
      </c>
      <c r="D19" s="342" t="n">
        <v>101.482401336155</v>
      </c>
      <c r="E19" s="342" t="n">
        <v>101.110606042049</v>
      </c>
      <c r="F19" s="342" t="n">
        <v>100.541404429613</v>
      </c>
      <c r="G19" s="342" t="n">
        <v>99.7631546847222</v>
      </c>
      <c r="H19" s="342" t="n">
        <v>98.7800901943302</v>
      </c>
      <c r="I19" s="342" t="n">
        <v>97.5552076736746</v>
      </c>
      <c r="J19" s="342" t="n">
        <v>96.1902661558532</v>
      </c>
      <c r="K19" s="342" t="n">
        <v>94.6482623561032</v>
      </c>
      <c r="L19" s="342" t="n">
        <v>92.7288820256755</v>
      </c>
      <c r="M19" s="342" t="n">
        <v>90.9829893486299</v>
      </c>
      <c r="N19" s="342" t="n">
        <v>89.2102700762173</v>
      </c>
      <c r="O19" s="342" t="n">
        <v>87.0135779361677</v>
      </c>
      <c r="P19" s="342" t="n">
        <v>85.4850651772238</v>
      </c>
      <c r="Q19" s="342" t="n">
        <v>84.2275855271156</v>
      </c>
      <c r="R19" s="342" t="n">
        <v>82.9877976708391</v>
      </c>
      <c r="S19" s="342" t="n">
        <v>82.462390224655</v>
      </c>
      <c r="T19" s="342" t="n">
        <v>82.3980218735595</v>
      </c>
      <c r="U19" s="342" t="n">
        <v>83.4392209491476</v>
      </c>
      <c r="V19" s="342" t="n">
        <v>83.8135345395328</v>
      </c>
      <c r="W19" s="342" t="n">
        <v>84.1654909763102</v>
      </c>
      <c r="X19" s="342" t="n">
        <v>84.361149202525</v>
      </c>
      <c r="Y19" s="342" t="n">
        <v>84.7688471248029</v>
      </c>
      <c r="Z19" s="342" t="n">
        <v>85.2546436861891</v>
      </c>
      <c r="AA19" s="342" t="n">
        <v>85.7734441531009</v>
      </c>
      <c r="AB19" s="342" t="n">
        <v>86.4492590428907</v>
      </c>
      <c r="AC19" s="342" t="n">
        <v>87.2369936219757</v>
      </c>
      <c r="AD19" s="342" t="n">
        <v>88.4819709060635</v>
      </c>
      <c r="AE19" s="342" t="n">
        <v>89.2345526019585</v>
      </c>
      <c r="AF19" s="342" t="n">
        <v>89.8400617253682</v>
      </c>
      <c r="AG19" s="342" t="n">
        <v>90.1939730209856</v>
      </c>
      <c r="AH19" s="342" t="n">
        <v>90.5837309409049</v>
      </c>
      <c r="AI19" s="342" t="n">
        <v>90.9048102298192</v>
      </c>
      <c r="AJ19" s="342" t="n">
        <v>90.939563420307</v>
      </c>
      <c r="AK19" s="342" t="n">
        <v>91.2865210477772</v>
      </c>
      <c r="AL19" s="342" t="n">
        <v>91.7280356448084</v>
      </c>
      <c r="AM19" s="342" t="n">
        <v>92.5738042688922</v>
      </c>
      <c r="AN19" s="342" t="n">
        <v>92.9721600119268</v>
      </c>
      <c r="AO19" s="342" t="n">
        <v>93.2327999314037</v>
      </c>
      <c r="AP19" s="342" t="n">
        <v>93.0134898582205</v>
      </c>
      <c r="AQ19" s="342" t="n">
        <v>93.2553737574089</v>
      </c>
      <c r="AR19" s="342" t="n">
        <v>93.6162174598664</v>
      </c>
      <c r="AS19" s="342" t="n">
        <v>94.2514656935602</v>
      </c>
      <c r="AT19" s="342" t="n">
        <v>94.7336454565806</v>
      </c>
      <c r="AU19" s="342" t="n">
        <v>95.2182014768948</v>
      </c>
      <c r="AV19" s="342" t="n">
        <v>95.4949301004669</v>
      </c>
      <c r="AW19" s="342" t="n">
        <v>96.1418913758955</v>
      </c>
      <c r="AX19" s="342" t="n">
        <v>96.9488816491448</v>
      </c>
      <c r="AY19" s="342" t="n">
        <v>98.4875682759939</v>
      </c>
      <c r="AZ19" s="342" t="n">
        <v>99.1858660280501</v>
      </c>
      <c r="BA19" s="342" t="n">
        <v>99.6154422610926</v>
      </c>
      <c r="BB19" s="342" t="n">
        <v>99.5483078639709</v>
      </c>
      <c r="BC19" s="342" t="n">
        <v>99.6114328923489</v>
      </c>
      <c r="BD19" s="342" t="n">
        <v>99.5768282350761</v>
      </c>
      <c r="BE19" s="342" t="n">
        <v>99.1642727773135</v>
      </c>
      <c r="BF19" s="342" t="n">
        <v>99.1443745848683</v>
      </c>
      <c r="BG19" s="342" t="n">
        <v>99.2369125429016</v>
      </c>
      <c r="BH19" s="342" t="n">
        <v>99.5741326785553</v>
      </c>
      <c r="BI19" s="342" t="n">
        <v>99.7923584171888</v>
      </c>
      <c r="BJ19" s="344" t="n">
        <v>100.0238</v>
      </c>
      <c r="BK19" s="344" t="n">
        <v>100.3178</v>
      </c>
      <c r="BL19" s="344" t="n">
        <v>100.5389</v>
      </c>
      <c r="BM19" s="344" t="n">
        <v>100.7362</v>
      </c>
      <c r="BN19" s="344" t="n">
        <v>100.8288</v>
      </c>
      <c r="BO19" s="344" t="n">
        <v>101.0396</v>
      </c>
      <c r="BP19" s="344" t="n">
        <v>101.2874</v>
      </c>
      <c r="BQ19" s="344" t="n">
        <v>101.6354</v>
      </c>
      <c r="BR19" s="344" t="n">
        <v>101.9102</v>
      </c>
      <c r="BS19" s="344" t="n">
        <v>102.1749</v>
      </c>
      <c r="BT19" s="344" t="n">
        <v>102.4296</v>
      </c>
      <c r="BU19" s="344" t="n">
        <v>102.674</v>
      </c>
      <c r="BV19" s="344" t="n">
        <v>102.9084</v>
      </c>
    </row>
    <row r="20" customFormat="false" ht="11.1" hidden="false" customHeight="true" outlineLevel="0" collapsed="false">
      <c r="A20" s="603" t="s">
        <v>1162</v>
      </c>
      <c r="B20" s="604" t="s">
        <v>662</v>
      </c>
      <c r="C20" s="342" t="n">
        <v>99.7296036817004</v>
      </c>
      <c r="D20" s="342" t="n">
        <v>99.1926878856624</v>
      </c>
      <c r="E20" s="342" t="n">
        <v>98.4855963402178</v>
      </c>
      <c r="F20" s="342" t="n">
        <v>97.5607970338327</v>
      </c>
      <c r="G20" s="342" t="n">
        <v>96.549002998225</v>
      </c>
      <c r="H20" s="342" t="n">
        <v>95.4026822218608</v>
      </c>
      <c r="I20" s="342" t="n">
        <v>94.2355701490019</v>
      </c>
      <c r="J20" s="342" t="n">
        <v>92.7348943079287</v>
      </c>
      <c r="K20" s="342" t="n">
        <v>91.014390142903</v>
      </c>
      <c r="L20" s="342" t="n">
        <v>88.7623456383703</v>
      </c>
      <c r="M20" s="342" t="n">
        <v>86.835968837105</v>
      </c>
      <c r="N20" s="342" t="n">
        <v>84.9235477235529</v>
      </c>
      <c r="O20" s="342" t="n">
        <v>82.5194779962962</v>
      </c>
      <c r="P20" s="342" t="n">
        <v>81.0141714842335</v>
      </c>
      <c r="Q20" s="342" t="n">
        <v>79.9020238859472</v>
      </c>
      <c r="R20" s="342" t="n">
        <v>79.2107498018961</v>
      </c>
      <c r="S20" s="342" t="n">
        <v>78.8641340808184</v>
      </c>
      <c r="T20" s="342" t="n">
        <v>78.8898913231729</v>
      </c>
      <c r="U20" s="342" t="n">
        <v>79.7932125325483</v>
      </c>
      <c r="V20" s="342" t="n">
        <v>80.1848224490759</v>
      </c>
      <c r="W20" s="342" t="n">
        <v>80.5699120763444</v>
      </c>
      <c r="X20" s="342" t="n">
        <v>80.9533393289788</v>
      </c>
      <c r="Y20" s="342" t="n">
        <v>81.3217449417601</v>
      </c>
      <c r="Z20" s="342" t="n">
        <v>81.6799868293134</v>
      </c>
      <c r="AA20" s="342" t="n">
        <v>81.8610507390353</v>
      </c>
      <c r="AB20" s="342" t="n">
        <v>82.324225865585</v>
      </c>
      <c r="AC20" s="342" t="n">
        <v>82.9024979563591</v>
      </c>
      <c r="AD20" s="342" t="n">
        <v>83.8926058623968</v>
      </c>
      <c r="AE20" s="342" t="n">
        <v>84.4785177433406</v>
      </c>
      <c r="AF20" s="342" t="n">
        <v>84.9569724502295</v>
      </c>
      <c r="AG20" s="342" t="n">
        <v>85.3028923616434</v>
      </c>
      <c r="AH20" s="342" t="n">
        <v>85.5852409364878</v>
      </c>
      <c r="AI20" s="342" t="n">
        <v>85.7789405533424</v>
      </c>
      <c r="AJ20" s="342" t="n">
        <v>85.6110717053975</v>
      </c>
      <c r="AK20" s="342" t="n">
        <v>85.8321630363799</v>
      </c>
      <c r="AL20" s="342" t="n">
        <v>86.1692950394799</v>
      </c>
      <c r="AM20" s="342" t="n">
        <v>86.9926250745033</v>
      </c>
      <c r="AN20" s="342" t="n">
        <v>87.284220401984</v>
      </c>
      <c r="AO20" s="342" t="n">
        <v>87.4142383817278</v>
      </c>
      <c r="AP20" s="342" t="n">
        <v>86.996900200794</v>
      </c>
      <c r="AQ20" s="342" t="n">
        <v>87.0930975947697</v>
      </c>
      <c r="AR20" s="342" t="n">
        <v>87.3170517507141</v>
      </c>
      <c r="AS20" s="342" t="n">
        <v>87.8194147931871</v>
      </c>
      <c r="AT20" s="342" t="n">
        <v>88.1858933796493</v>
      </c>
      <c r="AU20" s="342" t="n">
        <v>88.5671396346605</v>
      </c>
      <c r="AV20" s="342" t="n">
        <v>88.8845776330864</v>
      </c>
      <c r="AW20" s="342" t="n">
        <v>89.3542911690462</v>
      </c>
      <c r="AX20" s="342" t="n">
        <v>89.8977043174056</v>
      </c>
      <c r="AY20" s="342" t="n">
        <v>90.9021944145015</v>
      </c>
      <c r="AZ20" s="342" t="n">
        <v>91.3024737854074</v>
      </c>
      <c r="BA20" s="342" t="n">
        <v>91.4859197664601</v>
      </c>
      <c r="BB20" s="342" t="n">
        <v>91.195932882082</v>
      </c>
      <c r="BC20" s="342" t="n">
        <v>91.1381616901118</v>
      </c>
      <c r="BD20" s="342" t="n">
        <v>91.0560067149718</v>
      </c>
      <c r="BE20" s="342" t="n">
        <v>90.8160706206273</v>
      </c>
      <c r="BF20" s="342" t="n">
        <v>90.7851960811735</v>
      </c>
      <c r="BG20" s="342" t="n">
        <v>90.8299857605757</v>
      </c>
      <c r="BH20" s="342" t="n">
        <v>91.027363882645</v>
      </c>
      <c r="BI20" s="342" t="n">
        <v>91.1657888319011</v>
      </c>
      <c r="BJ20" s="344" t="n">
        <v>91.32218</v>
      </c>
      <c r="BK20" s="344" t="n">
        <v>91.53784</v>
      </c>
      <c r="BL20" s="344" t="n">
        <v>91.69921</v>
      </c>
      <c r="BM20" s="344" t="n">
        <v>91.84759</v>
      </c>
      <c r="BN20" s="344" t="n">
        <v>91.93388</v>
      </c>
      <c r="BO20" s="344" t="n">
        <v>92.09308</v>
      </c>
      <c r="BP20" s="344" t="n">
        <v>92.27611</v>
      </c>
      <c r="BQ20" s="344" t="n">
        <v>92.51821</v>
      </c>
      <c r="BR20" s="344" t="n">
        <v>92.72244</v>
      </c>
      <c r="BS20" s="344" t="n">
        <v>92.92407</v>
      </c>
      <c r="BT20" s="344" t="n">
        <v>93.12307</v>
      </c>
      <c r="BU20" s="344" t="n">
        <v>93.31947</v>
      </c>
      <c r="BV20" s="344" t="n">
        <v>93.51324</v>
      </c>
    </row>
    <row r="21" customFormat="false" ht="11.1" hidden="false" customHeight="true" outlineLevel="0" collapsed="false">
      <c r="A21" s="603" t="s">
        <v>1163</v>
      </c>
      <c r="B21" s="604" t="s">
        <v>664</v>
      </c>
      <c r="C21" s="342" t="n">
        <v>99.9596360659192</v>
      </c>
      <c r="D21" s="342" t="n">
        <v>99.4978326783407</v>
      </c>
      <c r="E21" s="342" t="n">
        <v>98.8695365190214</v>
      </c>
      <c r="F21" s="342" t="n">
        <v>98.1393854653454</v>
      </c>
      <c r="G21" s="342" t="n">
        <v>97.129625354506</v>
      </c>
      <c r="H21" s="342" t="n">
        <v>95.9048940638875</v>
      </c>
      <c r="I21" s="342" t="n">
        <v>94.4893425826081</v>
      </c>
      <c r="J21" s="342" t="n">
        <v>92.8165556905928</v>
      </c>
      <c r="K21" s="342" t="n">
        <v>90.9106843769598</v>
      </c>
      <c r="L21" s="342" t="n">
        <v>88.4427210031436</v>
      </c>
      <c r="M21" s="342" t="n">
        <v>86.3174365751992</v>
      </c>
      <c r="N21" s="342" t="n">
        <v>84.205823454561</v>
      </c>
      <c r="O21" s="342" t="n">
        <v>81.5771715089948</v>
      </c>
      <c r="P21" s="342" t="n">
        <v>79.8909336021451</v>
      </c>
      <c r="Q21" s="342" t="n">
        <v>78.6163996017776</v>
      </c>
      <c r="R21" s="342" t="n">
        <v>77.6820693201172</v>
      </c>
      <c r="S21" s="342" t="n">
        <v>77.2845682735453</v>
      </c>
      <c r="T21" s="342" t="n">
        <v>77.3523962742867</v>
      </c>
      <c r="U21" s="342" t="n">
        <v>78.5768389483453</v>
      </c>
      <c r="V21" s="342" t="n">
        <v>79.0568608242108</v>
      </c>
      <c r="W21" s="342" t="n">
        <v>79.4837475278871</v>
      </c>
      <c r="X21" s="342" t="n">
        <v>79.7951251766905</v>
      </c>
      <c r="Y21" s="342" t="n">
        <v>80.1625219480007</v>
      </c>
      <c r="Z21" s="342" t="n">
        <v>80.5235639591342</v>
      </c>
      <c r="AA21" s="342" t="n">
        <v>80.6679092718618</v>
      </c>
      <c r="AB21" s="342" t="n">
        <v>81.1739982163137</v>
      </c>
      <c r="AC21" s="342" t="n">
        <v>81.8314888542607</v>
      </c>
      <c r="AD21" s="342" t="n">
        <v>83.0725967033155</v>
      </c>
      <c r="AE21" s="342" t="n">
        <v>83.7087290900433</v>
      </c>
      <c r="AF21" s="342" t="n">
        <v>84.1721015320567</v>
      </c>
      <c r="AG21" s="342" t="n">
        <v>84.2800021205856</v>
      </c>
      <c r="AH21" s="342" t="n">
        <v>84.5348886047479</v>
      </c>
      <c r="AI21" s="342" t="n">
        <v>84.7540490757735</v>
      </c>
      <c r="AJ21" s="342" t="n">
        <v>84.8197609486782</v>
      </c>
      <c r="AK21" s="342" t="n">
        <v>85.0557613321685</v>
      </c>
      <c r="AL21" s="342" t="n">
        <v>85.3443276412603</v>
      </c>
      <c r="AM21" s="342" t="n">
        <v>85.9148029850143</v>
      </c>
      <c r="AN21" s="342" t="n">
        <v>86.1364938135134</v>
      </c>
      <c r="AO21" s="342" t="n">
        <v>86.2387432358186</v>
      </c>
      <c r="AP21" s="342" t="n">
        <v>85.9079911209647</v>
      </c>
      <c r="AQ21" s="342" t="n">
        <v>86.0065278291054</v>
      </c>
      <c r="AR21" s="342" t="n">
        <v>86.2207932292758</v>
      </c>
      <c r="AS21" s="342" t="n">
        <v>86.6191093895022</v>
      </c>
      <c r="AT21" s="342" t="n">
        <v>87.013590622712</v>
      </c>
      <c r="AU21" s="342" t="n">
        <v>87.4725589969317</v>
      </c>
      <c r="AV21" s="342" t="n">
        <v>88.028546103555</v>
      </c>
      <c r="AW21" s="342" t="n">
        <v>88.5920900662489</v>
      </c>
      <c r="AX21" s="342" t="n">
        <v>89.1957224764071</v>
      </c>
      <c r="AY21" s="342" t="n">
        <v>90.0518476376044</v>
      </c>
      <c r="AZ21" s="342" t="n">
        <v>90.5763537150105</v>
      </c>
      <c r="BA21" s="342" t="n">
        <v>90.9816450122002</v>
      </c>
      <c r="BB21" s="342" t="n">
        <v>91.1676046540381</v>
      </c>
      <c r="BC21" s="342" t="n">
        <v>91.4095540471461</v>
      </c>
      <c r="BD21" s="342" t="n">
        <v>91.6073763163891</v>
      </c>
      <c r="BE21" s="342" t="n">
        <v>91.688742112024</v>
      </c>
      <c r="BF21" s="342" t="n">
        <v>91.8525571458441</v>
      </c>
      <c r="BG21" s="342" t="n">
        <v>92.0264920681064</v>
      </c>
      <c r="BH21" s="342" t="n">
        <v>92.1768432262107</v>
      </c>
      <c r="BI21" s="342" t="n">
        <v>92.3962956648077</v>
      </c>
      <c r="BJ21" s="344" t="n">
        <v>92.65115</v>
      </c>
      <c r="BK21" s="344" t="n">
        <v>93.01267</v>
      </c>
      <c r="BL21" s="344" t="n">
        <v>93.28486</v>
      </c>
      <c r="BM21" s="344" t="n">
        <v>93.53899</v>
      </c>
      <c r="BN21" s="344" t="n">
        <v>93.71805</v>
      </c>
      <c r="BO21" s="344" t="n">
        <v>93.97881</v>
      </c>
      <c r="BP21" s="344" t="n">
        <v>94.26427</v>
      </c>
      <c r="BQ21" s="344" t="n">
        <v>94.62078</v>
      </c>
      <c r="BR21" s="344" t="n">
        <v>94.92086</v>
      </c>
      <c r="BS21" s="344" t="n">
        <v>95.21086</v>
      </c>
      <c r="BT21" s="344" t="n">
        <v>95.4908</v>
      </c>
      <c r="BU21" s="344" t="n">
        <v>95.76065</v>
      </c>
      <c r="BV21" s="344" t="n">
        <v>96.02043</v>
      </c>
    </row>
    <row r="22" customFormat="false" ht="11.1" hidden="false" customHeight="true" outlineLevel="0" collapsed="false">
      <c r="A22" s="603" t="s">
        <v>1164</v>
      </c>
      <c r="B22" s="604" t="s">
        <v>666</v>
      </c>
      <c r="C22" s="342" t="n">
        <v>101.266802607725</v>
      </c>
      <c r="D22" s="342" t="n">
        <v>100.983334505587</v>
      </c>
      <c r="E22" s="342" t="n">
        <v>100.561434273019</v>
      </c>
      <c r="F22" s="342" t="n">
        <v>100.025836932389</v>
      </c>
      <c r="G22" s="342" t="n">
        <v>99.3085211721864</v>
      </c>
      <c r="H22" s="342" t="n">
        <v>98.4342220147785</v>
      </c>
      <c r="I22" s="342" t="n">
        <v>97.4592007004644</v>
      </c>
      <c r="J22" s="342" t="n">
        <v>96.2287388184219</v>
      </c>
      <c r="K22" s="342" t="n">
        <v>94.7990976089499</v>
      </c>
      <c r="L22" s="342" t="n">
        <v>92.9190577173257</v>
      </c>
      <c r="M22" s="342" t="n">
        <v>91.2794723690368</v>
      </c>
      <c r="N22" s="342" t="n">
        <v>89.6291222093603</v>
      </c>
      <c r="O22" s="342" t="n">
        <v>87.5896396989454</v>
      </c>
      <c r="P22" s="342" t="n">
        <v>86.2015355710072</v>
      </c>
      <c r="Q22" s="342" t="n">
        <v>85.0864422861948</v>
      </c>
      <c r="R22" s="342" t="n">
        <v>84.0787266222786</v>
      </c>
      <c r="S22" s="342" t="n">
        <v>83.6338799403897</v>
      </c>
      <c r="T22" s="342" t="n">
        <v>83.5862690182987</v>
      </c>
      <c r="U22" s="342" t="n">
        <v>84.4925380409306</v>
      </c>
      <c r="V22" s="342" t="n">
        <v>84.8219154997414</v>
      </c>
      <c r="W22" s="342" t="n">
        <v>85.1310455796564</v>
      </c>
      <c r="X22" s="342" t="n">
        <v>85.2665140257367</v>
      </c>
      <c r="Y22" s="342" t="n">
        <v>85.6502100390638</v>
      </c>
      <c r="Z22" s="342" t="n">
        <v>86.1287193646988</v>
      </c>
      <c r="AA22" s="342" t="n">
        <v>86.7263021039481</v>
      </c>
      <c r="AB22" s="342" t="n">
        <v>87.3762429782197</v>
      </c>
      <c r="AC22" s="342" t="n">
        <v>88.1028020888196</v>
      </c>
      <c r="AD22" s="342" t="n">
        <v>89.1681185946257</v>
      </c>
      <c r="AE22" s="342" t="n">
        <v>89.851309808724</v>
      </c>
      <c r="AF22" s="342" t="n">
        <v>90.4145148899924</v>
      </c>
      <c r="AG22" s="342" t="n">
        <v>90.7653963782024</v>
      </c>
      <c r="AH22" s="342" t="n">
        <v>91.157882288982</v>
      </c>
      <c r="AI22" s="342" t="n">
        <v>91.4996351621028</v>
      </c>
      <c r="AJ22" s="342" t="n">
        <v>91.6273735537423</v>
      </c>
      <c r="AK22" s="342" t="n">
        <v>91.9901214344124</v>
      </c>
      <c r="AL22" s="342" t="n">
        <v>92.4245973602907</v>
      </c>
      <c r="AM22" s="342" t="n">
        <v>93.1898659134112</v>
      </c>
      <c r="AN22" s="342" t="n">
        <v>93.5734994931803</v>
      </c>
      <c r="AO22" s="342" t="n">
        <v>93.8345626816319</v>
      </c>
      <c r="AP22" s="342" t="n">
        <v>93.6747140023232</v>
      </c>
      <c r="AQ22" s="342" t="n">
        <v>93.9143925154723</v>
      </c>
      <c r="AR22" s="342" t="n">
        <v>94.2552567446363</v>
      </c>
      <c r="AS22" s="342" t="n">
        <v>94.7861431936275</v>
      </c>
      <c r="AT22" s="342" t="n">
        <v>95.2627514769621</v>
      </c>
      <c r="AU22" s="342" t="n">
        <v>95.7739180984523</v>
      </c>
      <c r="AV22" s="342" t="n">
        <v>96.2499443448748</v>
      </c>
      <c r="AW22" s="342" t="n">
        <v>96.8825016775938</v>
      </c>
      <c r="AX22" s="342" t="n">
        <v>97.6018913833859</v>
      </c>
      <c r="AY22" s="342" t="n">
        <v>98.8009596219702</v>
      </c>
      <c r="AZ22" s="342" t="n">
        <v>99.3993794541194</v>
      </c>
      <c r="BA22" s="342" t="n">
        <v>99.7899970395526</v>
      </c>
      <c r="BB22" s="342" t="n">
        <v>99.8025893720507</v>
      </c>
      <c r="BC22" s="342" t="n">
        <v>99.9052697187162</v>
      </c>
      <c r="BD22" s="342" t="n">
        <v>99.92781507333</v>
      </c>
      <c r="BE22" s="342" t="n">
        <v>99.6709918328441</v>
      </c>
      <c r="BF22" s="342" t="n">
        <v>99.6826924056406</v>
      </c>
      <c r="BG22" s="342" t="n">
        <v>99.7636831886713</v>
      </c>
      <c r="BH22" s="342" t="n">
        <v>99.9890968160041</v>
      </c>
      <c r="BI22" s="342" t="n">
        <v>100.152318543953</v>
      </c>
      <c r="BJ22" s="344" t="n">
        <v>100.3285</v>
      </c>
      <c r="BK22" s="344" t="n">
        <v>100.5465</v>
      </c>
      <c r="BL22" s="344" t="n">
        <v>100.7269</v>
      </c>
      <c r="BM22" s="344" t="n">
        <v>100.8985</v>
      </c>
      <c r="BN22" s="344" t="n">
        <v>101.0125</v>
      </c>
      <c r="BO22" s="344" t="n">
        <v>101.2033</v>
      </c>
      <c r="BP22" s="344" t="n">
        <v>101.4221</v>
      </c>
      <c r="BQ22" s="344" t="n">
        <v>101.7066</v>
      </c>
      <c r="BR22" s="344" t="n">
        <v>101.9529</v>
      </c>
      <c r="BS22" s="344" t="n">
        <v>102.1989</v>
      </c>
      <c r="BT22" s="344" t="n">
        <v>102.4445</v>
      </c>
      <c r="BU22" s="344" t="n">
        <v>102.6897</v>
      </c>
      <c r="BV22" s="344" t="n">
        <v>102.9346</v>
      </c>
    </row>
    <row r="23" customFormat="false" ht="11.1" hidden="false" customHeight="true" outlineLevel="0" collapsed="false">
      <c r="A23" s="603" t="s">
        <v>1165</v>
      </c>
      <c r="B23" s="604" t="s">
        <v>668</v>
      </c>
      <c r="C23" s="342" t="n">
        <v>100.970485574323</v>
      </c>
      <c r="D23" s="342" t="n">
        <v>100.576268455106</v>
      </c>
      <c r="E23" s="342" t="n">
        <v>99.9755437067043</v>
      </c>
      <c r="F23" s="342" t="n">
        <v>99.1267297624961</v>
      </c>
      <c r="G23" s="342" t="n">
        <v>98.1441759306939</v>
      </c>
      <c r="H23" s="342" t="n">
        <v>96.9863006446748</v>
      </c>
      <c r="I23" s="342" t="n">
        <v>95.7282373063266</v>
      </c>
      <c r="J23" s="342" t="n">
        <v>94.1633690604579</v>
      </c>
      <c r="K23" s="342" t="n">
        <v>92.3668293089565</v>
      </c>
      <c r="L23" s="342" t="n">
        <v>89.9639360104261</v>
      </c>
      <c r="M23" s="342" t="n">
        <v>87.9850647787065</v>
      </c>
      <c r="N23" s="342" t="n">
        <v>86.0555335724015</v>
      </c>
      <c r="O23" s="342" t="n">
        <v>83.6830634198704</v>
      </c>
      <c r="P23" s="342" t="n">
        <v>82.2214214931249</v>
      </c>
      <c r="Q23" s="342" t="n">
        <v>81.1783288205245</v>
      </c>
      <c r="R23" s="342" t="n">
        <v>80.6155127742014</v>
      </c>
      <c r="S23" s="342" t="n">
        <v>80.3632230807918</v>
      </c>
      <c r="T23" s="342" t="n">
        <v>80.483187112428</v>
      </c>
      <c r="U23" s="342" t="n">
        <v>81.5235257065195</v>
      </c>
      <c r="V23" s="342" t="n">
        <v>81.9769065601902</v>
      </c>
      <c r="W23" s="342" t="n">
        <v>82.3914505108497</v>
      </c>
      <c r="X23" s="342" t="n">
        <v>82.6845769055444</v>
      </c>
      <c r="Y23" s="342" t="n">
        <v>83.0833825398965</v>
      </c>
      <c r="Z23" s="342" t="n">
        <v>83.5052867609524</v>
      </c>
      <c r="AA23" s="342" t="n">
        <v>83.854749935525</v>
      </c>
      <c r="AB23" s="342" t="n">
        <v>84.3945060548789</v>
      </c>
      <c r="AC23" s="342" t="n">
        <v>85.0290154858271</v>
      </c>
      <c r="AD23" s="342" t="n">
        <v>86.069790889547</v>
      </c>
      <c r="AE23" s="342" t="n">
        <v>86.6601724478003</v>
      </c>
      <c r="AF23" s="342" t="n">
        <v>87.1116728217646</v>
      </c>
      <c r="AG23" s="342" t="n">
        <v>87.2571559962866</v>
      </c>
      <c r="AH23" s="342" t="n">
        <v>87.5562460130379</v>
      </c>
      <c r="AI23" s="342" t="n">
        <v>87.8418068568651</v>
      </c>
      <c r="AJ23" s="342" t="n">
        <v>87.962238088824</v>
      </c>
      <c r="AK23" s="342" t="n">
        <v>88.3344409160114</v>
      </c>
      <c r="AL23" s="342" t="n">
        <v>88.8068148994831</v>
      </c>
      <c r="AM23" s="342" t="n">
        <v>89.7532164519427</v>
      </c>
      <c r="AN23" s="342" t="n">
        <v>90.145540438455</v>
      </c>
      <c r="AO23" s="342" t="n">
        <v>90.3576432717237</v>
      </c>
      <c r="AP23" s="342" t="n">
        <v>89.9590925069425</v>
      </c>
      <c r="AQ23" s="342" t="n">
        <v>90.1335773673286</v>
      </c>
      <c r="AR23" s="342" t="n">
        <v>90.4506654080758</v>
      </c>
      <c r="AS23" s="342" t="n">
        <v>91.1018698631626</v>
      </c>
      <c r="AT23" s="342" t="n">
        <v>91.5605293391481</v>
      </c>
      <c r="AU23" s="342" t="n">
        <v>92.0181570700107</v>
      </c>
      <c r="AV23" s="342" t="n">
        <v>92.3117132782896</v>
      </c>
      <c r="AW23" s="342" t="n">
        <v>92.8895573520022</v>
      </c>
      <c r="AX23" s="342" t="n">
        <v>93.5886495136877</v>
      </c>
      <c r="AY23" s="342" t="n">
        <v>94.8466104861359</v>
      </c>
      <c r="AZ23" s="342" t="n">
        <v>95.4599832816745</v>
      </c>
      <c r="BA23" s="342" t="n">
        <v>95.8663886230935</v>
      </c>
      <c r="BB23" s="342" t="n">
        <v>95.9187864255803</v>
      </c>
      <c r="BC23" s="342" t="n">
        <v>96.0215369223693</v>
      </c>
      <c r="BD23" s="342" t="n">
        <v>96.027600028648</v>
      </c>
      <c r="BE23" s="342" t="n">
        <v>95.7169439691955</v>
      </c>
      <c r="BF23" s="342" t="n">
        <v>95.6946561258693</v>
      </c>
      <c r="BG23" s="342" t="n">
        <v>95.7407047234485</v>
      </c>
      <c r="BH23" s="342" t="n">
        <v>95.9231582061619</v>
      </c>
      <c r="BI23" s="342" t="n">
        <v>96.0548283523803</v>
      </c>
      <c r="BJ23" s="344" t="n">
        <v>96.20378</v>
      </c>
      <c r="BK23" s="344" t="n">
        <v>96.42138</v>
      </c>
      <c r="BL23" s="344" t="n">
        <v>96.56639</v>
      </c>
      <c r="BM23" s="344" t="n">
        <v>96.69016</v>
      </c>
      <c r="BN23" s="344" t="n">
        <v>96.69844</v>
      </c>
      <c r="BO23" s="344" t="n">
        <v>96.85045</v>
      </c>
      <c r="BP23" s="344" t="n">
        <v>97.05192</v>
      </c>
      <c r="BQ23" s="344" t="n">
        <v>97.34971</v>
      </c>
      <c r="BR23" s="344" t="n">
        <v>97.61497</v>
      </c>
      <c r="BS23" s="344" t="n">
        <v>97.89457</v>
      </c>
      <c r="BT23" s="344" t="n">
        <v>98.1885</v>
      </c>
      <c r="BU23" s="344" t="n">
        <v>98.49675</v>
      </c>
      <c r="BV23" s="344" t="n">
        <v>98.81934</v>
      </c>
    </row>
    <row r="24" customFormat="false" ht="11.1" hidden="false" customHeight="true" outlineLevel="0" collapsed="false">
      <c r="A24" s="603" t="s">
        <v>1166</v>
      </c>
      <c r="B24" s="604" t="s">
        <v>670</v>
      </c>
      <c r="C24" s="342" t="n">
        <v>100.958956666003</v>
      </c>
      <c r="D24" s="342" t="n">
        <v>100.65391349063</v>
      </c>
      <c r="E24" s="342" t="n">
        <v>100.185246340142</v>
      </c>
      <c r="F24" s="342" t="n">
        <v>99.5669366561231</v>
      </c>
      <c r="G24" s="342" t="n">
        <v>98.7605354742236</v>
      </c>
      <c r="H24" s="342" t="n">
        <v>97.7800242360251</v>
      </c>
      <c r="I24" s="342" t="n">
        <v>96.7531384412503</v>
      </c>
      <c r="J24" s="342" t="n">
        <v>95.3286054656617</v>
      </c>
      <c r="K24" s="342" t="n">
        <v>93.6341608089821</v>
      </c>
      <c r="L24" s="342" t="n">
        <v>91.1761802712252</v>
      </c>
      <c r="M24" s="342" t="n">
        <v>89.3121304023532</v>
      </c>
      <c r="N24" s="342" t="n">
        <v>87.5483870023798</v>
      </c>
      <c r="O24" s="342" t="n">
        <v>85.541660647462</v>
      </c>
      <c r="P24" s="342" t="n">
        <v>84.2359972531681</v>
      </c>
      <c r="Q24" s="342" t="n">
        <v>83.2881073956551</v>
      </c>
      <c r="R24" s="342" t="n">
        <v>82.7217734945211</v>
      </c>
      <c r="S24" s="342" t="n">
        <v>82.4715938958712</v>
      </c>
      <c r="T24" s="342" t="n">
        <v>82.5613510193034</v>
      </c>
      <c r="U24" s="342" t="n">
        <v>83.4869088571297</v>
      </c>
      <c r="V24" s="342" t="n">
        <v>83.8846414304926</v>
      </c>
      <c r="W24" s="342" t="n">
        <v>84.2504127317037</v>
      </c>
      <c r="X24" s="342" t="n">
        <v>84.439408583398</v>
      </c>
      <c r="Y24" s="342" t="n">
        <v>84.8498679733297</v>
      </c>
      <c r="Z24" s="342" t="n">
        <v>85.3369767241337</v>
      </c>
      <c r="AA24" s="342" t="n">
        <v>85.934563659354</v>
      </c>
      <c r="AB24" s="342" t="n">
        <v>86.5495995142443</v>
      </c>
      <c r="AC24" s="342" t="n">
        <v>87.2159131123487</v>
      </c>
      <c r="AD24" s="342" t="n">
        <v>88.1737156358189</v>
      </c>
      <c r="AE24" s="342" t="n">
        <v>88.7624263337377</v>
      </c>
      <c r="AF24" s="342" t="n">
        <v>89.222256388257</v>
      </c>
      <c r="AG24" s="342" t="n">
        <v>89.4242297587955</v>
      </c>
      <c r="AH24" s="342" t="n">
        <v>89.7230305569513</v>
      </c>
      <c r="AI24" s="342" t="n">
        <v>89.9896827421433</v>
      </c>
      <c r="AJ24" s="342" t="n">
        <v>90.0853530945162</v>
      </c>
      <c r="AK24" s="342" t="n">
        <v>90.391832968672</v>
      </c>
      <c r="AL24" s="342" t="n">
        <v>90.7702891447554</v>
      </c>
      <c r="AM24" s="342" t="n">
        <v>91.4984359073088</v>
      </c>
      <c r="AN24" s="342" t="n">
        <v>91.8125589738406</v>
      </c>
      <c r="AO24" s="342" t="n">
        <v>91.9903726288931</v>
      </c>
      <c r="AP24" s="342" t="n">
        <v>91.6942995801057</v>
      </c>
      <c r="AQ24" s="342" t="n">
        <v>91.8526773814701</v>
      </c>
      <c r="AR24" s="342" t="n">
        <v>92.1279287406258</v>
      </c>
      <c r="AS24" s="342" t="n">
        <v>92.702135554832</v>
      </c>
      <c r="AT24" s="342" t="n">
        <v>93.0745726066256</v>
      </c>
      <c r="AU24" s="342" t="n">
        <v>93.4273217932658</v>
      </c>
      <c r="AV24" s="342" t="n">
        <v>93.6143166043464</v>
      </c>
      <c r="AW24" s="342" t="n">
        <v>94.0372399434846</v>
      </c>
      <c r="AX24" s="342" t="n">
        <v>94.5500253002742</v>
      </c>
      <c r="AY24" s="342" t="n">
        <v>95.4943091383342</v>
      </c>
      <c r="AZ24" s="342" t="n">
        <v>95.9305911827123</v>
      </c>
      <c r="BA24" s="342" t="n">
        <v>96.2005078970277</v>
      </c>
      <c r="BB24" s="342" t="n">
        <v>96.1325552053693</v>
      </c>
      <c r="BC24" s="342" t="n">
        <v>96.1983693164922</v>
      </c>
      <c r="BD24" s="342" t="n">
        <v>96.2264461544855</v>
      </c>
      <c r="BE24" s="342" t="n">
        <v>96.0983804832967</v>
      </c>
      <c r="BF24" s="342" t="n">
        <v>96.1397867020701</v>
      </c>
      <c r="BG24" s="342" t="n">
        <v>96.2322595747532</v>
      </c>
      <c r="BH24" s="342" t="n">
        <v>96.4212674227185</v>
      </c>
      <c r="BI24" s="342" t="n">
        <v>96.5817723621915</v>
      </c>
      <c r="BJ24" s="344" t="n">
        <v>96.75924</v>
      </c>
      <c r="BK24" s="344" t="n">
        <v>97.02964</v>
      </c>
      <c r="BL24" s="344" t="n">
        <v>97.18407</v>
      </c>
      <c r="BM24" s="344" t="n">
        <v>97.2985</v>
      </c>
      <c r="BN24" s="344" t="n">
        <v>97.26632</v>
      </c>
      <c r="BO24" s="344" t="n">
        <v>97.38069</v>
      </c>
      <c r="BP24" s="344" t="n">
        <v>97.535</v>
      </c>
      <c r="BQ24" s="344" t="n">
        <v>97.7699</v>
      </c>
      <c r="BR24" s="344" t="n">
        <v>97.97362</v>
      </c>
      <c r="BS24" s="344" t="n">
        <v>98.18679</v>
      </c>
      <c r="BT24" s="344" t="n">
        <v>98.40943</v>
      </c>
      <c r="BU24" s="344" t="n">
        <v>98.64153</v>
      </c>
      <c r="BV24" s="344" t="n">
        <v>98.88308</v>
      </c>
    </row>
    <row r="25" customFormat="false" ht="11.1" hidden="false" customHeight="true" outlineLevel="0" collapsed="false">
      <c r="A25" s="603"/>
      <c r="B25" s="605" t="s">
        <v>1167</v>
      </c>
      <c r="C25" s="608"/>
      <c r="D25" s="608"/>
      <c r="E25" s="608"/>
      <c r="F25" s="608"/>
      <c r="G25" s="608"/>
      <c r="H25" s="608"/>
      <c r="I25" s="608"/>
      <c r="J25" s="608"/>
      <c r="K25" s="608"/>
      <c r="L25" s="608"/>
      <c r="M25" s="608"/>
      <c r="N25" s="608"/>
      <c r="O25" s="608"/>
      <c r="P25" s="608"/>
      <c r="Q25" s="608"/>
      <c r="R25" s="608"/>
      <c r="S25" s="608"/>
      <c r="T25" s="608"/>
      <c r="U25" s="608"/>
      <c r="V25" s="608"/>
      <c r="W25" s="608"/>
      <c r="X25" s="608"/>
      <c r="Y25" s="608"/>
      <c r="Z25" s="608"/>
      <c r="AA25" s="608"/>
      <c r="AB25" s="608"/>
      <c r="AC25" s="608"/>
      <c r="AD25" s="608"/>
      <c r="AE25" s="608"/>
      <c r="AF25" s="608"/>
      <c r="AG25" s="608"/>
      <c r="AH25" s="608"/>
      <c r="AI25" s="608"/>
      <c r="AJ25" s="608"/>
      <c r="AK25" s="608"/>
      <c r="AL25" s="608"/>
      <c r="AM25" s="608"/>
      <c r="AN25" s="608"/>
      <c r="AO25" s="608"/>
      <c r="AP25" s="608"/>
      <c r="AQ25" s="608"/>
      <c r="AR25" s="608"/>
      <c r="AS25" s="608"/>
      <c r="AT25" s="608"/>
      <c r="AU25" s="608"/>
      <c r="AV25" s="608"/>
      <c r="AW25" s="608"/>
      <c r="AX25" s="608"/>
      <c r="AY25" s="608"/>
      <c r="AZ25" s="608"/>
      <c r="BA25" s="608"/>
      <c r="BB25" s="608"/>
      <c r="BC25" s="608"/>
      <c r="BD25" s="608"/>
      <c r="BE25" s="608"/>
      <c r="BF25" s="608"/>
      <c r="BG25" s="608"/>
      <c r="BH25" s="608"/>
      <c r="BI25" s="608"/>
      <c r="BJ25" s="609"/>
      <c r="BK25" s="609"/>
      <c r="BL25" s="609"/>
      <c r="BM25" s="609"/>
      <c r="BN25" s="609"/>
      <c r="BO25" s="609"/>
      <c r="BP25" s="609"/>
      <c r="BQ25" s="609"/>
      <c r="BR25" s="609"/>
      <c r="BS25" s="609"/>
      <c r="BT25" s="609"/>
      <c r="BU25" s="609"/>
      <c r="BV25" s="609"/>
    </row>
    <row r="26" customFormat="false" ht="11.1" hidden="false" customHeight="true" outlineLevel="0" collapsed="false">
      <c r="A26" s="603" t="s">
        <v>1168</v>
      </c>
      <c r="B26" s="604" t="s">
        <v>654</v>
      </c>
      <c r="C26" s="77" t="n">
        <v>660.112391935129</v>
      </c>
      <c r="D26" s="77" t="n">
        <v>661.052839463518</v>
      </c>
      <c r="E26" s="77" t="n">
        <v>660.868787522628</v>
      </c>
      <c r="F26" s="77" t="n">
        <v>658.647791733944</v>
      </c>
      <c r="G26" s="77" t="n">
        <v>656.899074138382</v>
      </c>
      <c r="H26" s="77" t="n">
        <v>654.710190357427</v>
      </c>
      <c r="I26" s="77" t="n">
        <v>649.914958004829</v>
      </c>
      <c r="J26" s="77" t="n">
        <v>648.470378642775</v>
      </c>
      <c r="K26" s="77" t="n">
        <v>648.210269885017</v>
      </c>
      <c r="L26" s="77" t="n">
        <v>653.97056700873</v>
      </c>
      <c r="M26" s="77" t="n">
        <v>652.452448001677</v>
      </c>
      <c r="N26" s="77" t="n">
        <v>648.491848141036</v>
      </c>
      <c r="O26" s="77" t="n">
        <v>636.599058470432</v>
      </c>
      <c r="P26" s="77" t="n">
        <v>631.870778619894</v>
      </c>
      <c r="Q26" s="77" t="n">
        <v>628.817299633049</v>
      </c>
      <c r="R26" s="77" t="n">
        <v>630.154053556055</v>
      </c>
      <c r="S26" s="77" t="n">
        <v>628.413602261974</v>
      </c>
      <c r="T26" s="77" t="n">
        <v>626.311377796966</v>
      </c>
      <c r="U26" s="77" t="n">
        <v>622.128634493766</v>
      </c>
      <c r="V26" s="77" t="n">
        <v>620.591922937349</v>
      </c>
      <c r="W26" s="77" t="n">
        <v>619.982497460451</v>
      </c>
      <c r="X26" s="77" t="n">
        <v>620.67726209591</v>
      </c>
      <c r="Y26" s="77" t="n">
        <v>621.639730753422</v>
      </c>
      <c r="Z26" s="77" t="n">
        <v>623.246807465825</v>
      </c>
      <c r="AA26" s="77" t="n">
        <v>625.846426532842</v>
      </c>
      <c r="AB26" s="77" t="n">
        <v>628.481768630235</v>
      </c>
      <c r="AC26" s="77" t="n">
        <v>631.500768057727</v>
      </c>
      <c r="AD26" s="77" t="n">
        <v>636.368189252093</v>
      </c>
      <c r="AE26" s="77" t="n">
        <v>639.0559300122</v>
      </c>
      <c r="AF26" s="77" t="n">
        <v>641.028754774823</v>
      </c>
      <c r="AG26" s="77" t="n">
        <v>641.726254380732</v>
      </c>
      <c r="AH26" s="77" t="n">
        <v>642.689554017813</v>
      </c>
      <c r="AI26" s="77" t="n">
        <v>643.358244526835</v>
      </c>
      <c r="AJ26" s="77" t="n">
        <v>641.982002004408</v>
      </c>
      <c r="AK26" s="77" t="n">
        <v>643.374217184854</v>
      </c>
      <c r="AL26" s="77" t="n">
        <v>645.784566164783</v>
      </c>
      <c r="AM26" s="77" t="n">
        <v>651.673673690383</v>
      </c>
      <c r="AN26" s="77" t="n">
        <v>654.274821709637</v>
      </c>
      <c r="AO26" s="77" t="n">
        <v>656.048634968732</v>
      </c>
      <c r="AP26" s="77" t="n">
        <v>657.468584819476</v>
      </c>
      <c r="AQ26" s="77" t="n">
        <v>657.2326250444</v>
      </c>
      <c r="AR26" s="77" t="n">
        <v>655.814226995311</v>
      </c>
      <c r="AS26" s="77" t="n">
        <v>650.385145393054</v>
      </c>
      <c r="AT26" s="77" t="n">
        <v>648.723054755304</v>
      </c>
      <c r="AU26" s="77" t="n">
        <v>647.999709802905</v>
      </c>
      <c r="AV26" s="77" t="n">
        <v>648.663972010797</v>
      </c>
      <c r="AW26" s="77" t="n">
        <v>649.481472322898</v>
      </c>
      <c r="AX26" s="77" t="n">
        <v>650.901072214146</v>
      </c>
      <c r="AY26" s="77" t="n">
        <v>653.805050231145</v>
      </c>
      <c r="AZ26" s="77" t="n">
        <v>655.767140370736</v>
      </c>
      <c r="BA26" s="77" t="n">
        <v>657.669621179524</v>
      </c>
      <c r="BB26" s="77" t="n">
        <v>660.068533441015</v>
      </c>
      <c r="BC26" s="77" t="n">
        <v>661.434765000563</v>
      </c>
      <c r="BD26" s="77" t="n">
        <v>662.324356641674</v>
      </c>
      <c r="BE26" s="77" t="n">
        <v>662.090462259774</v>
      </c>
      <c r="BF26" s="77" t="n">
        <v>662.511908642446</v>
      </c>
      <c r="BG26" s="77" t="n">
        <v>662.941849685115</v>
      </c>
      <c r="BH26" s="77" t="n">
        <v>662.882221773052</v>
      </c>
      <c r="BI26" s="77" t="n">
        <v>663.702699846759</v>
      </c>
      <c r="BJ26" s="78" t="n">
        <v>664.9052</v>
      </c>
      <c r="BK26" s="78" t="n">
        <v>666.9415</v>
      </c>
      <c r="BL26" s="78" t="n">
        <v>668.5693</v>
      </c>
      <c r="BM26" s="78" t="n">
        <v>670.2404</v>
      </c>
      <c r="BN26" s="78" t="n">
        <v>672.167</v>
      </c>
      <c r="BO26" s="78" t="n">
        <v>673.7655</v>
      </c>
      <c r="BP26" s="78" t="n">
        <v>675.2482</v>
      </c>
      <c r="BQ26" s="78" t="n">
        <v>676.4116</v>
      </c>
      <c r="BR26" s="78" t="n">
        <v>677.815</v>
      </c>
      <c r="BS26" s="78" t="n">
        <v>679.2551</v>
      </c>
      <c r="BT26" s="78" t="n">
        <v>680.7319</v>
      </c>
      <c r="BU26" s="78" t="n">
        <v>682.2452</v>
      </c>
      <c r="BV26" s="78" t="n">
        <v>683.7953</v>
      </c>
    </row>
    <row r="27" customFormat="false" ht="11.1" hidden="false" customHeight="true" outlineLevel="0" collapsed="false">
      <c r="A27" s="603" t="s">
        <v>1169</v>
      </c>
      <c r="B27" s="604" t="s">
        <v>656</v>
      </c>
      <c r="C27" s="77" t="n">
        <v>1777.14107594015</v>
      </c>
      <c r="D27" s="77" t="n">
        <v>1781.68707936472</v>
      </c>
      <c r="E27" s="77" t="n">
        <v>1781.44274778549</v>
      </c>
      <c r="F27" s="77" t="n">
        <v>1770.86370912196</v>
      </c>
      <c r="G27" s="77" t="n">
        <v>1765.19698659552</v>
      </c>
      <c r="H27" s="77" t="n">
        <v>1758.89820812565</v>
      </c>
      <c r="I27" s="77" t="n">
        <v>1747.6752153676</v>
      </c>
      <c r="J27" s="77" t="n">
        <v>1743.33144376947</v>
      </c>
      <c r="K27" s="77" t="n">
        <v>1741.57473498652</v>
      </c>
      <c r="L27" s="77" t="n">
        <v>1755.33423696743</v>
      </c>
      <c r="M27" s="77" t="n">
        <v>1749.05479285326</v>
      </c>
      <c r="N27" s="77" t="n">
        <v>1735.66555059274</v>
      </c>
      <c r="O27" s="77" t="n">
        <v>1695.83887145724</v>
      </c>
      <c r="P27" s="77" t="n">
        <v>1682.72576195043</v>
      </c>
      <c r="Q27" s="77" t="n">
        <v>1676.9985833437</v>
      </c>
      <c r="R27" s="77" t="n">
        <v>1692.43317098848</v>
      </c>
      <c r="S27" s="77" t="n">
        <v>1691.14597766837</v>
      </c>
      <c r="T27" s="77" t="n">
        <v>1686.91283873479</v>
      </c>
      <c r="U27" s="77" t="n">
        <v>1671.78250215549</v>
      </c>
      <c r="V27" s="77" t="n">
        <v>1667.62091101915</v>
      </c>
      <c r="W27" s="77" t="n">
        <v>1666.47681329351</v>
      </c>
      <c r="X27" s="77" t="n">
        <v>1669.77007037891</v>
      </c>
      <c r="Y27" s="77" t="n">
        <v>1673.59606342446</v>
      </c>
      <c r="Z27" s="77" t="n">
        <v>1679.37465383048</v>
      </c>
      <c r="AA27" s="77" t="n">
        <v>1688.44699412778</v>
      </c>
      <c r="AB27" s="77" t="n">
        <v>1697.12491485664</v>
      </c>
      <c r="AC27" s="77" t="n">
        <v>1706.74956854787</v>
      </c>
      <c r="AD27" s="77" t="n">
        <v>1723.35277738492</v>
      </c>
      <c r="AE27" s="77" t="n">
        <v>1730.34703036329</v>
      </c>
      <c r="AF27" s="77" t="n">
        <v>1733.76414966643</v>
      </c>
      <c r="AG27" s="77" t="n">
        <v>1729.04192184838</v>
      </c>
      <c r="AH27" s="77" t="n">
        <v>1728.72643388555</v>
      </c>
      <c r="AI27" s="77" t="n">
        <v>1728.25547233197</v>
      </c>
      <c r="AJ27" s="77" t="n">
        <v>1721.79016097423</v>
      </c>
      <c r="AK27" s="77" t="n">
        <v>1725.3874093992</v>
      </c>
      <c r="AL27" s="77" t="n">
        <v>1733.20834139346</v>
      </c>
      <c r="AM27" s="77" t="n">
        <v>1757.4072846379</v>
      </c>
      <c r="AN27" s="77" t="n">
        <v>1764.5598380101</v>
      </c>
      <c r="AO27" s="77" t="n">
        <v>1766.82032919095</v>
      </c>
      <c r="AP27" s="77" t="n">
        <v>1757.65251940672</v>
      </c>
      <c r="AQ27" s="77" t="n">
        <v>1755.03106528514</v>
      </c>
      <c r="AR27" s="77" t="n">
        <v>1752.4197280525</v>
      </c>
      <c r="AS27" s="77" t="n">
        <v>1748.79958236387</v>
      </c>
      <c r="AT27" s="77" t="n">
        <v>1746.9726729178</v>
      </c>
      <c r="AU27" s="77" t="n">
        <v>1745.92007436937</v>
      </c>
      <c r="AV27" s="77" t="n">
        <v>1745.23188536729</v>
      </c>
      <c r="AW27" s="77" t="n">
        <v>1746.03533462759</v>
      </c>
      <c r="AX27" s="77" t="n">
        <v>1747.92052079898</v>
      </c>
      <c r="AY27" s="77" t="n">
        <v>1751.60459858173</v>
      </c>
      <c r="AZ27" s="77" t="n">
        <v>1755.11539255011</v>
      </c>
      <c r="BA27" s="77" t="n">
        <v>1759.1700574044</v>
      </c>
      <c r="BB27" s="77" t="n">
        <v>1766.25292926921</v>
      </c>
      <c r="BC27" s="77" t="n">
        <v>1769.53208380182</v>
      </c>
      <c r="BD27" s="77" t="n">
        <v>1771.49185712686</v>
      </c>
      <c r="BE27" s="77" t="n">
        <v>1769.55363563247</v>
      </c>
      <c r="BF27" s="77" t="n">
        <v>1770.80860675127</v>
      </c>
      <c r="BG27" s="77" t="n">
        <v>1772.67815687141</v>
      </c>
      <c r="BH27" s="77" t="n">
        <v>1774.92444104821</v>
      </c>
      <c r="BI27" s="77" t="n">
        <v>1778.20153287952</v>
      </c>
      <c r="BJ27" s="78" t="n">
        <v>1782.272</v>
      </c>
      <c r="BK27" s="78" t="n">
        <v>1788.307</v>
      </c>
      <c r="BL27" s="78" t="n">
        <v>1793.084</v>
      </c>
      <c r="BM27" s="78" t="n">
        <v>1797.775</v>
      </c>
      <c r="BN27" s="78" t="n">
        <v>1802.724</v>
      </c>
      <c r="BO27" s="78" t="n">
        <v>1806.985</v>
      </c>
      <c r="BP27" s="78" t="n">
        <v>1810.901</v>
      </c>
      <c r="BQ27" s="78" t="n">
        <v>1813.756</v>
      </c>
      <c r="BR27" s="78" t="n">
        <v>1817.523</v>
      </c>
      <c r="BS27" s="78" t="n">
        <v>1821.485</v>
      </c>
      <c r="BT27" s="78" t="n">
        <v>1825.641</v>
      </c>
      <c r="BU27" s="78" t="n">
        <v>1829.992</v>
      </c>
      <c r="BV27" s="78" t="n">
        <v>1834.538</v>
      </c>
    </row>
    <row r="28" customFormat="false" ht="11.1" hidden="false" customHeight="true" outlineLevel="0" collapsed="false">
      <c r="A28" s="603" t="s">
        <v>1170</v>
      </c>
      <c r="B28" s="604" t="s">
        <v>658</v>
      </c>
      <c r="C28" s="77" t="n">
        <v>1631.48960531933</v>
      </c>
      <c r="D28" s="77" t="n">
        <v>1635.30530512185</v>
      </c>
      <c r="E28" s="77" t="n">
        <v>1636.82327756184</v>
      </c>
      <c r="F28" s="77" t="n">
        <v>1636.81195170128</v>
      </c>
      <c r="G28" s="77" t="n">
        <v>1633.1581476197</v>
      </c>
      <c r="H28" s="77" t="n">
        <v>1626.63029437909</v>
      </c>
      <c r="I28" s="77" t="n">
        <v>1608.87413429659</v>
      </c>
      <c r="J28" s="77" t="n">
        <v>1602.86387600006</v>
      </c>
      <c r="K28" s="77" t="n">
        <v>1600.24526180664</v>
      </c>
      <c r="L28" s="77" t="n">
        <v>1612.61613700832</v>
      </c>
      <c r="M28" s="77" t="n">
        <v>1608.08242705215</v>
      </c>
      <c r="N28" s="77" t="n">
        <v>1598.24197723011</v>
      </c>
      <c r="O28" s="77" t="n">
        <v>1570.88254807946</v>
      </c>
      <c r="P28" s="77" t="n">
        <v>1559.58779812274</v>
      </c>
      <c r="Q28" s="77" t="n">
        <v>1552.1454878972</v>
      </c>
      <c r="R28" s="77" t="n">
        <v>1555.46425289826</v>
      </c>
      <c r="S28" s="77" t="n">
        <v>1550.54534551355</v>
      </c>
      <c r="T28" s="77" t="n">
        <v>1544.29740123848</v>
      </c>
      <c r="U28" s="77" t="n">
        <v>1532.04516299421</v>
      </c>
      <c r="V28" s="77" t="n">
        <v>1526.64558774753</v>
      </c>
      <c r="W28" s="77" t="n">
        <v>1523.42341841961</v>
      </c>
      <c r="X28" s="77" t="n">
        <v>1523.2538103156</v>
      </c>
      <c r="Y28" s="77" t="n">
        <v>1523.73008634633</v>
      </c>
      <c r="Z28" s="77" t="n">
        <v>1525.72740181695</v>
      </c>
      <c r="AA28" s="77" t="n">
        <v>1529.33495097706</v>
      </c>
      <c r="AB28" s="77" t="n">
        <v>1534.30744964027</v>
      </c>
      <c r="AC28" s="77" t="n">
        <v>1540.73409205616</v>
      </c>
      <c r="AD28" s="77" t="n">
        <v>1552.47344731417</v>
      </c>
      <c r="AE28" s="77" t="n">
        <v>1558.91445041837</v>
      </c>
      <c r="AF28" s="77" t="n">
        <v>1563.91567045818</v>
      </c>
      <c r="AG28" s="77" t="n">
        <v>1566.95673857585</v>
      </c>
      <c r="AH28" s="77" t="n">
        <v>1569.46866913023</v>
      </c>
      <c r="AI28" s="77" t="n">
        <v>1570.93109326355</v>
      </c>
      <c r="AJ28" s="77" t="n">
        <v>1565.38877800149</v>
      </c>
      <c r="AK28" s="77" t="n">
        <v>1569.21861402342</v>
      </c>
      <c r="AL28" s="77" t="n">
        <v>1576.46536835504</v>
      </c>
      <c r="AM28" s="77" t="n">
        <v>1597.65481443666</v>
      </c>
      <c r="AN28" s="77" t="n">
        <v>1603.84107530739</v>
      </c>
      <c r="AO28" s="77" t="n">
        <v>1605.54992440755</v>
      </c>
      <c r="AP28" s="77" t="n">
        <v>1596.06443667111</v>
      </c>
      <c r="AQ28" s="77" t="n">
        <v>1593.85615602965</v>
      </c>
      <c r="AR28" s="77" t="n">
        <v>1592.20815741713</v>
      </c>
      <c r="AS28" s="77" t="n">
        <v>1591.33554436123</v>
      </c>
      <c r="AT28" s="77" t="n">
        <v>1590.64678216087</v>
      </c>
      <c r="AU28" s="77" t="n">
        <v>1590.35697434372</v>
      </c>
      <c r="AV28" s="77" t="n">
        <v>1588.58614152221</v>
      </c>
      <c r="AW28" s="77" t="n">
        <v>1590.50422701215</v>
      </c>
      <c r="AX28" s="77" t="n">
        <v>1594.23125142595</v>
      </c>
      <c r="AY28" s="77" t="n">
        <v>1602.86989823083</v>
      </c>
      <c r="AZ28" s="77" t="n">
        <v>1607.887787892</v>
      </c>
      <c r="BA28" s="77" t="n">
        <v>1612.38760387665</v>
      </c>
      <c r="BB28" s="77" t="n">
        <v>1616.9964961743</v>
      </c>
      <c r="BC28" s="77" t="n">
        <v>1619.98980231378</v>
      </c>
      <c r="BD28" s="77" t="n">
        <v>1621.99467228462</v>
      </c>
      <c r="BE28" s="77" t="n">
        <v>1621.77402644964</v>
      </c>
      <c r="BF28" s="77" t="n">
        <v>1622.72983381104</v>
      </c>
      <c r="BG28" s="77" t="n">
        <v>1623.62501473165</v>
      </c>
      <c r="BH28" s="77" t="n">
        <v>1623.17275328449</v>
      </c>
      <c r="BI28" s="77" t="n">
        <v>1624.91179326875</v>
      </c>
      <c r="BJ28" s="78" t="n">
        <v>1627.555</v>
      </c>
      <c r="BK28" s="78" t="n">
        <v>1632.105</v>
      </c>
      <c r="BL28" s="78" t="n">
        <v>1635.806</v>
      </c>
      <c r="BM28" s="78" t="n">
        <v>1639.661</v>
      </c>
      <c r="BN28" s="78" t="n">
        <v>1644.27</v>
      </c>
      <c r="BO28" s="78" t="n">
        <v>1647.979</v>
      </c>
      <c r="BP28" s="78" t="n">
        <v>1651.391</v>
      </c>
      <c r="BQ28" s="78" t="n">
        <v>1654.162</v>
      </c>
      <c r="BR28" s="78" t="n">
        <v>1657.235</v>
      </c>
      <c r="BS28" s="78" t="n">
        <v>1660.267</v>
      </c>
      <c r="BT28" s="78" t="n">
        <v>1663.258</v>
      </c>
      <c r="BU28" s="78" t="n">
        <v>1666.208</v>
      </c>
      <c r="BV28" s="78" t="n">
        <v>1669.118</v>
      </c>
    </row>
    <row r="29" customFormat="false" ht="11.1" hidden="false" customHeight="true" outlineLevel="0" collapsed="false">
      <c r="A29" s="603" t="s">
        <v>1171</v>
      </c>
      <c r="B29" s="604" t="s">
        <v>660</v>
      </c>
      <c r="C29" s="77" t="n">
        <v>746.754274348131</v>
      </c>
      <c r="D29" s="77" t="n">
        <v>751.661201156724</v>
      </c>
      <c r="E29" s="77" t="n">
        <v>753.716043025414</v>
      </c>
      <c r="F29" s="77" t="n">
        <v>750.207151625607</v>
      </c>
      <c r="G29" s="77" t="n">
        <v>748.591559860934</v>
      </c>
      <c r="H29" s="77" t="n">
        <v>746.157619402802</v>
      </c>
      <c r="I29" s="77" t="n">
        <v>739.359468122234</v>
      </c>
      <c r="J29" s="77" t="n">
        <v>737.948226873919</v>
      </c>
      <c r="K29" s="77" t="n">
        <v>738.37803352888</v>
      </c>
      <c r="L29" s="77" t="n">
        <v>747.730280125367</v>
      </c>
      <c r="M29" s="77" t="n">
        <v>746.53113855819</v>
      </c>
      <c r="N29" s="77" t="n">
        <v>741.862000865599</v>
      </c>
      <c r="O29" s="77" t="n">
        <v>726.239463858956</v>
      </c>
      <c r="P29" s="77" t="n">
        <v>720.242886307017</v>
      </c>
      <c r="Q29" s="77" t="n">
        <v>716.388865021144</v>
      </c>
      <c r="R29" s="77" t="n">
        <v>718.023183386404</v>
      </c>
      <c r="S29" s="77" t="n">
        <v>715.944937093862</v>
      </c>
      <c r="T29" s="77" t="n">
        <v>713.499909528585</v>
      </c>
      <c r="U29" s="77" t="n">
        <v>709.18256447798</v>
      </c>
      <c r="V29" s="77" t="n">
        <v>707.133126526679</v>
      </c>
      <c r="W29" s="77" t="n">
        <v>705.846059462088</v>
      </c>
      <c r="X29" s="77" t="n">
        <v>705.217809350608</v>
      </c>
      <c r="Y29" s="77" t="n">
        <v>705.533149509636</v>
      </c>
      <c r="Z29" s="77" t="n">
        <v>706.688526005573</v>
      </c>
      <c r="AA29" s="77" t="n">
        <v>709.272237289731</v>
      </c>
      <c r="AB29" s="77" t="n">
        <v>711.666462621004</v>
      </c>
      <c r="AC29" s="77" t="n">
        <v>714.459500450704</v>
      </c>
      <c r="AD29" s="77" t="n">
        <v>718.664158832639</v>
      </c>
      <c r="AE29" s="77" t="n">
        <v>721.495215618836</v>
      </c>
      <c r="AF29" s="77" t="n">
        <v>723.965478863105</v>
      </c>
      <c r="AG29" s="77" t="n">
        <v>725.992827623969</v>
      </c>
      <c r="AH29" s="77" t="n">
        <v>727.803094490488</v>
      </c>
      <c r="AI29" s="77" t="n">
        <v>729.314158521184</v>
      </c>
      <c r="AJ29" s="77" t="n">
        <v>727.513785936232</v>
      </c>
      <c r="AK29" s="77" t="n">
        <v>730.685619630155</v>
      </c>
      <c r="AL29" s="77" t="n">
        <v>735.817425823125</v>
      </c>
      <c r="AM29" s="77" t="n">
        <v>748.732699722643</v>
      </c>
      <c r="AN29" s="77" t="n">
        <v>753.416829508085</v>
      </c>
      <c r="AO29" s="77" t="n">
        <v>755.693310386951</v>
      </c>
      <c r="AP29" s="77" t="n">
        <v>752.500276229622</v>
      </c>
      <c r="AQ29" s="77" t="n">
        <v>752.257858892548</v>
      </c>
      <c r="AR29" s="77" t="n">
        <v>751.90419224611</v>
      </c>
      <c r="AS29" s="77" t="n">
        <v>750.754468345791</v>
      </c>
      <c r="AT29" s="77" t="n">
        <v>750.691909039016</v>
      </c>
      <c r="AU29" s="77" t="n">
        <v>751.031706381267</v>
      </c>
      <c r="AV29" s="77" t="n">
        <v>751.552487934089</v>
      </c>
      <c r="AW29" s="77" t="n">
        <v>752.863027903234</v>
      </c>
      <c r="AX29" s="77" t="n">
        <v>754.741953850247</v>
      </c>
      <c r="AY29" s="77" t="n">
        <v>758.056251450123</v>
      </c>
      <c r="AZ29" s="77" t="n">
        <v>760.421710096624</v>
      </c>
      <c r="BA29" s="77" t="n">
        <v>762.705315464747</v>
      </c>
      <c r="BB29" s="77" t="n">
        <v>765.570836434099</v>
      </c>
      <c r="BC29" s="77" t="n">
        <v>767.192908585756</v>
      </c>
      <c r="BD29" s="77" t="n">
        <v>768.235300799328</v>
      </c>
      <c r="BE29" s="77" t="n">
        <v>767.88096289138</v>
      </c>
      <c r="BF29" s="77" t="n">
        <v>768.376782866356</v>
      </c>
      <c r="BG29" s="77" t="n">
        <v>768.905710540822</v>
      </c>
      <c r="BH29" s="77" t="n">
        <v>769.163595113089</v>
      </c>
      <c r="BI29" s="77" t="n">
        <v>769.986851287801</v>
      </c>
      <c r="BJ29" s="78" t="n">
        <v>771.0713</v>
      </c>
      <c r="BK29" s="78" t="n">
        <v>772.6319</v>
      </c>
      <c r="BL29" s="78" t="n">
        <v>774.0777</v>
      </c>
      <c r="BM29" s="78" t="n">
        <v>775.6235</v>
      </c>
      <c r="BN29" s="78" t="n">
        <v>777.6749</v>
      </c>
      <c r="BO29" s="78" t="n">
        <v>779.1168</v>
      </c>
      <c r="BP29" s="78" t="n">
        <v>780.3548</v>
      </c>
      <c r="BQ29" s="78" t="n">
        <v>780.9614</v>
      </c>
      <c r="BR29" s="78" t="n">
        <v>782.1118</v>
      </c>
      <c r="BS29" s="78" t="n">
        <v>783.3787</v>
      </c>
      <c r="BT29" s="78" t="n">
        <v>784.762</v>
      </c>
      <c r="BU29" s="78" t="n">
        <v>786.2617</v>
      </c>
      <c r="BV29" s="78" t="n">
        <v>787.878</v>
      </c>
    </row>
    <row r="30" customFormat="false" ht="11.1" hidden="false" customHeight="true" outlineLevel="0" collapsed="false">
      <c r="A30" s="603" t="s">
        <v>1172</v>
      </c>
      <c r="B30" s="604" t="s">
        <v>662</v>
      </c>
      <c r="C30" s="77" t="n">
        <v>2142.8461181126</v>
      </c>
      <c r="D30" s="77" t="n">
        <v>2148.23661224375</v>
      </c>
      <c r="E30" s="77" t="n">
        <v>2152.02840367827</v>
      </c>
      <c r="F30" s="77" t="n">
        <v>2158.45556508647</v>
      </c>
      <c r="G30" s="77" t="n">
        <v>2155.87439662498</v>
      </c>
      <c r="H30" s="77" t="n">
        <v>2148.51897096413</v>
      </c>
      <c r="I30" s="77" t="n">
        <v>2124.45334536401</v>
      </c>
      <c r="J30" s="77" t="n">
        <v>2116.50136235933</v>
      </c>
      <c r="K30" s="77" t="n">
        <v>2112.72707921021</v>
      </c>
      <c r="L30" s="77" t="n">
        <v>2126.41852904866</v>
      </c>
      <c r="M30" s="77" t="n">
        <v>2121.03362076162</v>
      </c>
      <c r="N30" s="77" t="n">
        <v>2109.86038748109</v>
      </c>
      <c r="O30" s="77" t="n">
        <v>2079.85077894029</v>
      </c>
      <c r="P30" s="77" t="n">
        <v>2066.88693337292</v>
      </c>
      <c r="Q30" s="77" t="n">
        <v>2057.92080051218</v>
      </c>
      <c r="R30" s="77" t="n">
        <v>2060.55779589636</v>
      </c>
      <c r="S30" s="77" t="n">
        <v>2053.88302679516</v>
      </c>
      <c r="T30" s="77" t="n">
        <v>2045.50190874688</v>
      </c>
      <c r="U30" s="77" t="n">
        <v>2029.57519702709</v>
      </c>
      <c r="V30" s="77" t="n">
        <v>2022.16081462793</v>
      </c>
      <c r="W30" s="77" t="n">
        <v>2017.41951682498</v>
      </c>
      <c r="X30" s="77" t="n">
        <v>2012.77130565338</v>
      </c>
      <c r="Y30" s="77" t="n">
        <v>2015.31117551653</v>
      </c>
      <c r="Z30" s="77" t="n">
        <v>2022.45912844955</v>
      </c>
      <c r="AA30" s="77" t="n">
        <v>2041.42900070146</v>
      </c>
      <c r="AB30" s="77" t="n">
        <v>2052.38274258745</v>
      </c>
      <c r="AC30" s="77" t="n">
        <v>2062.53419035653</v>
      </c>
      <c r="AD30" s="77" t="n">
        <v>2073.24946688035</v>
      </c>
      <c r="AE30" s="77" t="n">
        <v>2080.77173426191</v>
      </c>
      <c r="AF30" s="77" t="n">
        <v>2086.46711537284</v>
      </c>
      <c r="AG30" s="77" t="n">
        <v>2088.57813976327</v>
      </c>
      <c r="AH30" s="77" t="n">
        <v>2091.93785117035</v>
      </c>
      <c r="AI30" s="77" t="n">
        <v>2094.7887791442</v>
      </c>
      <c r="AJ30" s="77" t="n">
        <v>2091.9653375253</v>
      </c>
      <c r="AK30" s="77" t="n">
        <v>2097.67288825234</v>
      </c>
      <c r="AL30" s="77" t="n">
        <v>2106.74584516581</v>
      </c>
      <c r="AM30" s="77" t="n">
        <v>2129.61765867537</v>
      </c>
      <c r="AN30" s="77" t="n">
        <v>2137.59634015442</v>
      </c>
      <c r="AO30" s="77" t="n">
        <v>2141.11534001263</v>
      </c>
      <c r="AP30" s="77" t="n">
        <v>2135.03068417567</v>
      </c>
      <c r="AQ30" s="77" t="n">
        <v>2133.48830134797</v>
      </c>
      <c r="AR30" s="77" t="n">
        <v>2131.34421745518</v>
      </c>
      <c r="AS30" s="77" t="n">
        <v>2126.39096601842</v>
      </c>
      <c r="AT30" s="77" t="n">
        <v>2124.69907985464</v>
      </c>
      <c r="AU30" s="77" t="n">
        <v>2124.06109248495</v>
      </c>
      <c r="AV30" s="77" t="n">
        <v>2123.04892626428</v>
      </c>
      <c r="AW30" s="77" t="n">
        <v>2125.58979471658</v>
      </c>
      <c r="AX30" s="77" t="n">
        <v>2130.25562019678</v>
      </c>
      <c r="AY30" s="77" t="n">
        <v>2140.22624728145</v>
      </c>
      <c r="AZ30" s="77" t="n">
        <v>2146.75710338502</v>
      </c>
      <c r="BA30" s="77" t="n">
        <v>2153.02803308405</v>
      </c>
      <c r="BB30" s="77" t="n">
        <v>2160.94018846029</v>
      </c>
      <c r="BC30" s="77" t="n">
        <v>2165.26540128895</v>
      </c>
      <c r="BD30" s="77" t="n">
        <v>2167.90482365178</v>
      </c>
      <c r="BE30" s="77" t="n">
        <v>2166.01693325255</v>
      </c>
      <c r="BF30" s="77" t="n">
        <v>2167.41591640587</v>
      </c>
      <c r="BG30" s="77" t="n">
        <v>2169.26025081552</v>
      </c>
      <c r="BH30" s="77" t="n">
        <v>2170.41277700354</v>
      </c>
      <c r="BI30" s="77" t="n">
        <v>2174.00068353432</v>
      </c>
      <c r="BJ30" s="78" t="n">
        <v>2178.887</v>
      </c>
      <c r="BK30" s="78" t="n">
        <v>2186.527</v>
      </c>
      <c r="BL30" s="78" t="n">
        <v>2192.918</v>
      </c>
      <c r="BM30" s="78" t="n">
        <v>2199.514</v>
      </c>
      <c r="BN30" s="78" t="n">
        <v>2207.063</v>
      </c>
      <c r="BO30" s="78" t="n">
        <v>2213.512</v>
      </c>
      <c r="BP30" s="78" t="n">
        <v>2219.607</v>
      </c>
      <c r="BQ30" s="78" t="n">
        <v>2224.756</v>
      </c>
      <c r="BR30" s="78" t="n">
        <v>2230.589</v>
      </c>
      <c r="BS30" s="78" t="n">
        <v>2236.513</v>
      </c>
      <c r="BT30" s="78" t="n">
        <v>2242.527</v>
      </c>
      <c r="BU30" s="78" t="n">
        <v>2248.633</v>
      </c>
      <c r="BV30" s="78" t="n">
        <v>2254.83</v>
      </c>
    </row>
    <row r="31" customFormat="false" ht="11.1" hidden="false" customHeight="true" outlineLevel="0" collapsed="false">
      <c r="A31" s="603" t="s">
        <v>1173</v>
      </c>
      <c r="B31" s="604" t="s">
        <v>664</v>
      </c>
      <c r="C31" s="77" t="n">
        <v>560.117313007582</v>
      </c>
      <c r="D31" s="77" t="n">
        <v>562.038878098168</v>
      </c>
      <c r="E31" s="77" t="n">
        <v>563.867663503001</v>
      </c>
      <c r="F31" s="77" t="n">
        <v>568.113154203454</v>
      </c>
      <c r="G31" s="77" t="n">
        <v>567.874266500747</v>
      </c>
      <c r="H31" s="77" t="n">
        <v>565.660485376255</v>
      </c>
      <c r="I31" s="77" t="n">
        <v>556.69937157869</v>
      </c>
      <c r="J31" s="77" t="n">
        <v>554.115133049094</v>
      </c>
      <c r="K31" s="77" t="n">
        <v>553.13533053618</v>
      </c>
      <c r="L31" s="77" t="n">
        <v>557.37050734677</v>
      </c>
      <c r="M31" s="77" t="n">
        <v>556.8916693871</v>
      </c>
      <c r="N31" s="77" t="n">
        <v>555.309359963995</v>
      </c>
      <c r="O31" s="77" t="n">
        <v>550.100158482315</v>
      </c>
      <c r="P31" s="77" t="n">
        <v>548.203471578693</v>
      </c>
      <c r="Q31" s="77" t="n">
        <v>547.095878657988</v>
      </c>
      <c r="R31" s="77" t="n">
        <v>548.834435709026</v>
      </c>
      <c r="S31" s="77" t="n">
        <v>547.76223876254</v>
      </c>
      <c r="T31" s="77" t="n">
        <v>545.936343807354</v>
      </c>
      <c r="U31" s="77" t="n">
        <v>541.168825760239</v>
      </c>
      <c r="V31" s="77" t="n">
        <v>539.476478600076</v>
      </c>
      <c r="W31" s="77" t="n">
        <v>538.671377243636</v>
      </c>
      <c r="X31" s="77" t="n">
        <v>538.799060356768</v>
      </c>
      <c r="Y31" s="77" t="n">
        <v>539.734296608388</v>
      </c>
      <c r="Z31" s="77" t="n">
        <v>541.522624664345</v>
      </c>
      <c r="AA31" s="77" t="n">
        <v>545.246202933524</v>
      </c>
      <c r="AB31" s="77" t="n">
        <v>547.929095791492</v>
      </c>
      <c r="AC31" s="77" t="n">
        <v>550.653461647132</v>
      </c>
      <c r="AD31" s="77" t="n">
        <v>554.220004115446</v>
      </c>
      <c r="AE31" s="77" t="n">
        <v>556.426788255183</v>
      </c>
      <c r="AF31" s="77" t="n">
        <v>558.074517681344</v>
      </c>
      <c r="AG31" s="77" t="n">
        <v>558.83829086759</v>
      </c>
      <c r="AH31" s="77" t="n">
        <v>559.61158701135</v>
      </c>
      <c r="AI31" s="77" t="n">
        <v>560.069504586287</v>
      </c>
      <c r="AJ31" s="77" t="n">
        <v>558.594668329916</v>
      </c>
      <c r="AK31" s="77" t="n">
        <v>559.63486021407</v>
      </c>
      <c r="AL31" s="77" t="n">
        <v>561.572704976263</v>
      </c>
      <c r="AM31" s="77" t="n">
        <v>567.112859421161</v>
      </c>
      <c r="AN31" s="77" t="n">
        <v>568.817517335934</v>
      </c>
      <c r="AO31" s="77" t="n">
        <v>569.391335525247</v>
      </c>
      <c r="AP31" s="77" t="n">
        <v>567.219460935463</v>
      </c>
      <c r="AQ31" s="77" t="n">
        <v>566.742739464085</v>
      </c>
      <c r="AR31" s="77" t="n">
        <v>566.346318057475</v>
      </c>
      <c r="AS31" s="77" t="n">
        <v>566.003078627782</v>
      </c>
      <c r="AT31" s="77" t="n">
        <v>565.787595916596</v>
      </c>
      <c r="AU31" s="77" t="n">
        <v>565.672751836065</v>
      </c>
      <c r="AV31" s="77" t="n">
        <v>564.877019017967</v>
      </c>
      <c r="AW31" s="77" t="n">
        <v>565.549597724915</v>
      </c>
      <c r="AX31" s="77" t="n">
        <v>566.908960588685</v>
      </c>
      <c r="AY31" s="77" t="n">
        <v>570.125712615319</v>
      </c>
      <c r="AZ31" s="77" t="n">
        <v>571.980690038203</v>
      </c>
      <c r="BA31" s="77" t="n">
        <v>573.644497863378</v>
      </c>
      <c r="BB31" s="77" t="n">
        <v>575.310664337839</v>
      </c>
      <c r="BC31" s="77" t="n">
        <v>576.44698678235</v>
      </c>
      <c r="BD31" s="77" t="n">
        <v>577.246993443906</v>
      </c>
      <c r="BE31" s="77" t="n">
        <v>577.270044563021</v>
      </c>
      <c r="BF31" s="77" t="n">
        <v>577.727899478282</v>
      </c>
      <c r="BG31" s="77" t="n">
        <v>578.179918430202</v>
      </c>
      <c r="BH31" s="77" t="n">
        <v>578.178277533499</v>
      </c>
      <c r="BI31" s="77" t="n">
        <v>578.954492472699</v>
      </c>
      <c r="BJ31" s="78" t="n">
        <v>580.0607</v>
      </c>
      <c r="BK31" s="78" t="n">
        <v>581.9133</v>
      </c>
      <c r="BL31" s="78" t="n">
        <v>583.3674</v>
      </c>
      <c r="BM31" s="78" t="n">
        <v>584.8394</v>
      </c>
      <c r="BN31" s="78" t="n">
        <v>586.4492</v>
      </c>
      <c r="BO31" s="78" t="n">
        <v>587.8669</v>
      </c>
      <c r="BP31" s="78" t="n">
        <v>589.2125</v>
      </c>
      <c r="BQ31" s="78" t="n">
        <v>590.3797</v>
      </c>
      <c r="BR31" s="78" t="n">
        <v>591.6606</v>
      </c>
      <c r="BS31" s="78" t="n">
        <v>592.949</v>
      </c>
      <c r="BT31" s="78" t="n">
        <v>594.2449</v>
      </c>
      <c r="BU31" s="78" t="n">
        <v>595.5484</v>
      </c>
      <c r="BV31" s="78" t="n">
        <v>596.8593</v>
      </c>
    </row>
    <row r="32" customFormat="false" ht="11.1" hidden="false" customHeight="true" outlineLevel="0" collapsed="false">
      <c r="A32" s="603" t="s">
        <v>1174</v>
      </c>
      <c r="B32" s="604" t="s">
        <v>666</v>
      </c>
      <c r="C32" s="77" t="n">
        <v>1237.61496580906</v>
      </c>
      <c r="D32" s="77" t="n">
        <v>1247.43469628962</v>
      </c>
      <c r="E32" s="77" t="n">
        <v>1255.90546967989</v>
      </c>
      <c r="F32" s="77" t="n">
        <v>1267.89080511307</v>
      </c>
      <c r="G32" s="77" t="n">
        <v>1270.01602497287</v>
      </c>
      <c r="H32" s="77" t="n">
        <v>1267.14464839247</v>
      </c>
      <c r="I32" s="77" t="n">
        <v>1248.89239164746</v>
      </c>
      <c r="J32" s="77" t="n">
        <v>1243.81603498</v>
      </c>
      <c r="K32" s="77" t="n">
        <v>1241.53129466566</v>
      </c>
      <c r="L32" s="77" t="n">
        <v>1251.4289172219</v>
      </c>
      <c r="M32" s="77" t="n">
        <v>1247.68434972573</v>
      </c>
      <c r="N32" s="77" t="n">
        <v>1239.6883386946</v>
      </c>
      <c r="O32" s="77" t="n">
        <v>1219.86662973816</v>
      </c>
      <c r="P32" s="77" t="n">
        <v>1209.04842242986</v>
      </c>
      <c r="Q32" s="77" t="n">
        <v>1199.65946237935</v>
      </c>
      <c r="R32" s="77" t="n">
        <v>1192.78435374186</v>
      </c>
      <c r="S32" s="77" t="n">
        <v>1185.44043509052</v>
      </c>
      <c r="T32" s="77" t="n">
        <v>1178.71231058056</v>
      </c>
      <c r="U32" s="77" t="n">
        <v>1170.80293307592</v>
      </c>
      <c r="V32" s="77" t="n">
        <v>1166.65418220076</v>
      </c>
      <c r="W32" s="77" t="n">
        <v>1164.46901081901</v>
      </c>
      <c r="X32" s="77" t="n">
        <v>1162.0622161175</v>
      </c>
      <c r="Y32" s="77" t="n">
        <v>1165.44310583248</v>
      </c>
      <c r="Z32" s="77" t="n">
        <v>1172.42647715079</v>
      </c>
      <c r="AA32" s="77" t="n">
        <v>1188.95827386899</v>
      </c>
      <c r="AB32" s="77" t="n">
        <v>1198.68715054648</v>
      </c>
      <c r="AC32" s="77" t="n">
        <v>1207.55905097984</v>
      </c>
      <c r="AD32" s="77" t="n">
        <v>1215.57340504293</v>
      </c>
      <c r="AE32" s="77" t="n">
        <v>1222.73178058264</v>
      </c>
      <c r="AF32" s="77" t="n">
        <v>1229.03360747282</v>
      </c>
      <c r="AG32" s="77" t="n">
        <v>1234.65034516851</v>
      </c>
      <c r="AH32" s="77" t="n">
        <v>1239.11048016836</v>
      </c>
      <c r="AI32" s="77" t="n">
        <v>1242.58547192741</v>
      </c>
      <c r="AJ32" s="77" t="n">
        <v>1241.21174853077</v>
      </c>
      <c r="AK32" s="77" t="n">
        <v>1245.61413274437</v>
      </c>
      <c r="AL32" s="77" t="n">
        <v>1251.92905265334</v>
      </c>
      <c r="AM32" s="77" t="n">
        <v>1266.4076194576</v>
      </c>
      <c r="AN32" s="77" t="n">
        <v>1271.85927735734</v>
      </c>
      <c r="AO32" s="77" t="n">
        <v>1274.53513755251</v>
      </c>
      <c r="AP32" s="77" t="n">
        <v>1270.34727770869</v>
      </c>
      <c r="AQ32" s="77" t="n">
        <v>1270.53748424549</v>
      </c>
      <c r="AR32" s="77" t="n">
        <v>1271.01783482851</v>
      </c>
      <c r="AS32" s="77" t="n">
        <v>1272.32614030071</v>
      </c>
      <c r="AT32" s="77" t="n">
        <v>1272.98342084395</v>
      </c>
      <c r="AU32" s="77" t="n">
        <v>1273.52748730118</v>
      </c>
      <c r="AV32" s="77" t="n">
        <v>1271.7608508982</v>
      </c>
      <c r="AW32" s="77" t="n">
        <v>1273.72660576407</v>
      </c>
      <c r="AX32" s="77" t="n">
        <v>1277.2272631246</v>
      </c>
      <c r="AY32" s="77" t="n">
        <v>1285.11012199111</v>
      </c>
      <c r="AZ32" s="77" t="n">
        <v>1289.54511008244</v>
      </c>
      <c r="BA32" s="77" t="n">
        <v>1293.37952640992</v>
      </c>
      <c r="BB32" s="77" t="n">
        <v>1296.40704000782</v>
      </c>
      <c r="BC32" s="77" t="n">
        <v>1299.19506103191</v>
      </c>
      <c r="BD32" s="77" t="n">
        <v>1301.53725851646</v>
      </c>
      <c r="BE32" s="77" t="n">
        <v>1303.08930826173</v>
      </c>
      <c r="BF32" s="77" t="n">
        <v>1304.79810181697</v>
      </c>
      <c r="BG32" s="77" t="n">
        <v>1306.31931498245</v>
      </c>
      <c r="BH32" s="77" t="n">
        <v>1306.2330963012</v>
      </c>
      <c r="BI32" s="77" t="n">
        <v>1308.44403727989</v>
      </c>
      <c r="BJ32" s="78" t="n">
        <v>1311.532</v>
      </c>
      <c r="BK32" s="78" t="n">
        <v>1316.435</v>
      </c>
      <c r="BL32" s="78" t="n">
        <v>1320.575</v>
      </c>
      <c r="BM32" s="78" t="n">
        <v>1324.889</v>
      </c>
      <c r="BN32" s="78" t="n">
        <v>1329.892</v>
      </c>
      <c r="BO32" s="78" t="n">
        <v>1334.168</v>
      </c>
      <c r="BP32" s="78" t="n">
        <v>1338.232</v>
      </c>
      <c r="BQ32" s="78" t="n">
        <v>1341.693</v>
      </c>
      <c r="BR32" s="78" t="n">
        <v>1345.625</v>
      </c>
      <c r="BS32" s="78" t="n">
        <v>1349.636</v>
      </c>
      <c r="BT32" s="78" t="n">
        <v>1353.727</v>
      </c>
      <c r="BU32" s="78" t="n">
        <v>1357.897</v>
      </c>
      <c r="BV32" s="78" t="n">
        <v>1362.148</v>
      </c>
    </row>
    <row r="33" s="595" customFormat="true" ht="11.1" hidden="false" customHeight="true" outlineLevel="0" collapsed="false">
      <c r="A33" s="603" t="s">
        <v>1175</v>
      </c>
      <c r="B33" s="604" t="s">
        <v>668</v>
      </c>
      <c r="C33" s="77" t="n">
        <v>755.976002471076</v>
      </c>
      <c r="D33" s="77" t="n">
        <v>757.981504053407</v>
      </c>
      <c r="E33" s="77" t="n">
        <v>759.026412642276</v>
      </c>
      <c r="F33" s="77" t="n">
        <v>759.593771302985</v>
      </c>
      <c r="G33" s="77" t="n">
        <v>758.355211605952</v>
      </c>
      <c r="H33" s="77" t="n">
        <v>755.793776616478</v>
      </c>
      <c r="I33" s="77" t="n">
        <v>748.95589276698</v>
      </c>
      <c r="J33" s="77" t="n">
        <v>745.963887368315</v>
      </c>
      <c r="K33" s="77" t="n">
        <v>743.864186852898</v>
      </c>
      <c r="L33" s="77" t="n">
        <v>746.232998829755</v>
      </c>
      <c r="M33" s="77" t="n">
        <v>743.235752374066</v>
      </c>
      <c r="N33" s="77" t="n">
        <v>738.448655094858</v>
      </c>
      <c r="O33" s="77" t="n">
        <v>728.223218822774</v>
      </c>
      <c r="P33" s="77" t="n">
        <v>722.592786023542</v>
      </c>
      <c r="Q33" s="77" t="n">
        <v>717.908868527806</v>
      </c>
      <c r="R33" s="77" t="n">
        <v>715.615005752602</v>
      </c>
      <c r="S33" s="77" t="n">
        <v>711.741464301081</v>
      </c>
      <c r="T33" s="77" t="n">
        <v>707.731783590279</v>
      </c>
      <c r="U33" s="77" t="n">
        <v>702.060641500094</v>
      </c>
      <c r="V33" s="77" t="n">
        <v>698.922673860806</v>
      </c>
      <c r="W33" s="77" t="n">
        <v>696.792558552314</v>
      </c>
      <c r="X33" s="77" t="n">
        <v>695.238580259354</v>
      </c>
      <c r="Y33" s="77" t="n">
        <v>695.447956098899</v>
      </c>
      <c r="Z33" s="77" t="n">
        <v>696.988970755685</v>
      </c>
      <c r="AA33" s="77" t="n">
        <v>701.746395649147</v>
      </c>
      <c r="AB33" s="77" t="n">
        <v>704.537109375843</v>
      </c>
      <c r="AC33" s="77" t="n">
        <v>707.245883355206</v>
      </c>
      <c r="AD33" s="77" t="n">
        <v>710.329333737863</v>
      </c>
      <c r="AE33" s="77" t="n">
        <v>712.53176610959</v>
      </c>
      <c r="AF33" s="77" t="n">
        <v>714.309796621014</v>
      </c>
      <c r="AG33" s="77" t="n">
        <v>715.100338819046</v>
      </c>
      <c r="AH33" s="77" t="n">
        <v>716.451880449682</v>
      </c>
      <c r="AI33" s="77" t="n">
        <v>717.801335059832</v>
      </c>
      <c r="AJ33" s="77" t="n">
        <v>717.929301260213</v>
      </c>
      <c r="AK33" s="77" t="n">
        <v>720.189132871354</v>
      </c>
      <c r="AL33" s="77" t="n">
        <v>723.361428503974</v>
      </c>
      <c r="AM33" s="77" t="n">
        <v>730.471121711818</v>
      </c>
      <c r="AN33" s="77" t="n">
        <v>733.19964522208</v>
      </c>
      <c r="AO33" s="77" t="n">
        <v>734.571932588508</v>
      </c>
      <c r="AP33" s="77" t="n">
        <v>733.094945669793</v>
      </c>
      <c r="AQ33" s="77" t="n">
        <v>732.874539354534</v>
      </c>
      <c r="AR33" s="77" t="n">
        <v>732.417675501422</v>
      </c>
      <c r="AS33" s="77" t="n">
        <v>730.774425042095</v>
      </c>
      <c r="AT33" s="77" t="n">
        <v>730.557092914551</v>
      </c>
      <c r="AU33" s="77" t="n">
        <v>730.815750050428</v>
      </c>
      <c r="AV33" s="77" t="n">
        <v>731.80822670437</v>
      </c>
      <c r="AW33" s="77" t="n">
        <v>732.825489676103</v>
      </c>
      <c r="AX33" s="77" t="n">
        <v>734.125369220273</v>
      </c>
      <c r="AY33" s="77" t="n">
        <v>735.899636377201</v>
      </c>
      <c r="AZ33" s="77" t="n">
        <v>737.620920786002</v>
      </c>
      <c r="BA33" s="77" t="n">
        <v>739.480993486998</v>
      </c>
      <c r="BB33" s="77" t="n">
        <v>742.18729619657</v>
      </c>
      <c r="BC33" s="77" t="n">
        <v>743.794364194671</v>
      </c>
      <c r="BD33" s="77" t="n">
        <v>745.009639197683</v>
      </c>
      <c r="BE33" s="77" t="n">
        <v>745.247410846796</v>
      </c>
      <c r="BF33" s="77" t="n">
        <v>746.118382628734</v>
      </c>
      <c r="BG33" s="77" t="n">
        <v>747.036844184689</v>
      </c>
      <c r="BH33" s="77" t="n">
        <v>747.523743991284</v>
      </c>
      <c r="BI33" s="77" t="n">
        <v>748.896473737805</v>
      </c>
      <c r="BJ33" s="78" t="n">
        <v>750.676</v>
      </c>
      <c r="BK33" s="78" t="n">
        <v>753.3384</v>
      </c>
      <c r="BL33" s="78" t="n">
        <v>755.5744</v>
      </c>
      <c r="BM33" s="78" t="n">
        <v>757.8601</v>
      </c>
      <c r="BN33" s="78" t="n">
        <v>760.4031</v>
      </c>
      <c r="BO33" s="78" t="n">
        <v>762.6325</v>
      </c>
      <c r="BP33" s="78" t="n">
        <v>764.756</v>
      </c>
      <c r="BQ33" s="78" t="n">
        <v>766.5623</v>
      </c>
      <c r="BR33" s="78" t="n">
        <v>768.6321</v>
      </c>
      <c r="BS33" s="78" t="n">
        <v>770.7542</v>
      </c>
      <c r="BT33" s="78" t="n">
        <v>772.9286</v>
      </c>
      <c r="BU33" s="78" t="n">
        <v>775.1555</v>
      </c>
      <c r="BV33" s="78" t="n">
        <v>777.4346</v>
      </c>
    </row>
    <row r="34" s="595" customFormat="true" ht="11.1" hidden="false" customHeight="true" outlineLevel="0" collapsed="false">
      <c r="A34" s="603" t="s">
        <v>1176</v>
      </c>
      <c r="B34" s="604" t="s">
        <v>670</v>
      </c>
      <c r="C34" s="77" t="n">
        <v>1960.72837195035</v>
      </c>
      <c r="D34" s="77" t="n">
        <v>1961.81972886672</v>
      </c>
      <c r="E34" s="77" t="n">
        <v>1963.50048710942</v>
      </c>
      <c r="F34" s="77" t="n">
        <v>1971.11320698115</v>
      </c>
      <c r="G34" s="77" t="n">
        <v>1969.96584764951</v>
      </c>
      <c r="H34" s="77" t="n">
        <v>1965.40096941719</v>
      </c>
      <c r="I34" s="77" t="n">
        <v>1950.94955070433</v>
      </c>
      <c r="J34" s="77" t="n">
        <v>1944.40140085554</v>
      </c>
      <c r="K34" s="77" t="n">
        <v>1939.28749829097</v>
      </c>
      <c r="L34" s="77" t="n">
        <v>1943.85335097601</v>
      </c>
      <c r="M34" s="77" t="n">
        <v>1935.42381200582</v>
      </c>
      <c r="N34" s="77" t="n">
        <v>1922.2443893458</v>
      </c>
      <c r="O34" s="77" t="n">
        <v>1893.33009999387</v>
      </c>
      <c r="P34" s="77" t="n">
        <v>1878.88964720576</v>
      </c>
      <c r="Q34" s="77" t="n">
        <v>1867.93804797939</v>
      </c>
      <c r="R34" s="77" t="n">
        <v>1866.29028223847</v>
      </c>
      <c r="S34" s="77" t="n">
        <v>1857.95515519278</v>
      </c>
      <c r="T34" s="77" t="n">
        <v>1848.74764676603</v>
      </c>
      <c r="U34" s="77" t="n">
        <v>1834.23102197818</v>
      </c>
      <c r="V34" s="77" t="n">
        <v>1826.60630202436</v>
      </c>
      <c r="W34" s="77" t="n">
        <v>1821.43675192452</v>
      </c>
      <c r="X34" s="77" t="n">
        <v>1817.348819657</v>
      </c>
      <c r="Y34" s="77" t="n">
        <v>1818.11977328135</v>
      </c>
      <c r="Z34" s="77" t="n">
        <v>1822.37606077591</v>
      </c>
      <c r="AA34" s="77" t="n">
        <v>1834.9312271732</v>
      </c>
      <c r="AB34" s="77" t="n">
        <v>1842.54802363379</v>
      </c>
      <c r="AC34" s="77" t="n">
        <v>1850.03999519019</v>
      </c>
      <c r="AD34" s="77" t="n">
        <v>1859.78136933686</v>
      </c>
      <c r="AE34" s="77" t="n">
        <v>1865.24302046407</v>
      </c>
      <c r="AF34" s="77" t="n">
        <v>1868.79917606625</v>
      </c>
      <c r="AG34" s="77" t="n">
        <v>1865.95391405219</v>
      </c>
      <c r="AH34" s="77" t="n">
        <v>1869.07102017275</v>
      </c>
      <c r="AI34" s="77" t="n">
        <v>1873.65457233671</v>
      </c>
      <c r="AJ34" s="77" t="n">
        <v>1878.90669100551</v>
      </c>
      <c r="AK34" s="77" t="n">
        <v>1887.0215449102</v>
      </c>
      <c r="AL34" s="77" t="n">
        <v>1897.20125451221</v>
      </c>
      <c r="AM34" s="77" t="n">
        <v>1918.93074784497</v>
      </c>
      <c r="AN34" s="77" t="n">
        <v>1926.12647281657</v>
      </c>
      <c r="AO34" s="77" t="n">
        <v>1928.27335746042</v>
      </c>
      <c r="AP34" s="77" t="n">
        <v>1917.91064979801</v>
      </c>
      <c r="AQ34" s="77" t="n">
        <v>1915.55541777028</v>
      </c>
      <c r="AR34" s="77" t="n">
        <v>1913.74690939871</v>
      </c>
      <c r="AS34" s="77" t="n">
        <v>1912.79090798575</v>
      </c>
      <c r="AT34" s="77" t="n">
        <v>1911.84650944964</v>
      </c>
      <c r="AU34" s="77" t="n">
        <v>1911.21949709285</v>
      </c>
      <c r="AV34" s="77" t="n">
        <v>1907.21820478777</v>
      </c>
      <c r="AW34" s="77" t="n">
        <v>1909.99471438528</v>
      </c>
      <c r="AX34" s="77" t="n">
        <v>1915.85735975779</v>
      </c>
      <c r="AY34" s="77" t="n">
        <v>1930.34261164712</v>
      </c>
      <c r="AZ34" s="77" t="n">
        <v>1938.22517551326</v>
      </c>
      <c r="BA34" s="77" t="n">
        <v>1945.04152209804</v>
      </c>
      <c r="BB34" s="77" t="n">
        <v>1951.10026669124</v>
      </c>
      <c r="BC34" s="77" t="n">
        <v>1955.55271724594</v>
      </c>
      <c r="BD34" s="77" t="n">
        <v>1958.70748905191</v>
      </c>
      <c r="BE34" s="77" t="n">
        <v>1958.89833970853</v>
      </c>
      <c r="BF34" s="77" t="n">
        <v>1960.70743581755</v>
      </c>
      <c r="BG34" s="77" t="n">
        <v>1962.46853497835</v>
      </c>
      <c r="BH34" s="77" t="n">
        <v>1962.59823663438</v>
      </c>
      <c r="BI34" s="77" t="n">
        <v>1965.4508923161</v>
      </c>
      <c r="BJ34" s="78" t="n">
        <v>1969.443</v>
      </c>
      <c r="BK34" s="78" t="n">
        <v>1975.69</v>
      </c>
      <c r="BL34" s="78" t="n">
        <v>1981.125</v>
      </c>
      <c r="BM34" s="78" t="n">
        <v>1986.863</v>
      </c>
      <c r="BN34" s="78" t="n">
        <v>1993.746</v>
      </c>
      <c r="BO34" s="78" t="n">
        <v>1999.459</v>
      </c>
      <c r="BP34" s="78" t="n">
        <v>2004.844</v>
      </c>
      <c r="BQ34" s="78" t="n">
        <v>2009.341</v>
      </c>
      <c r="BR34" s="78" t="n">
        <v>2014.49</v>
      </c>
      <c r="BS34" s="78" t="n">
        <v>2019.731</v>
      </c>
      <c r="BT34" s="78" t="n">
        <v>2025.064</v>
      </c>
      <c r="BU34" s="78" t="n">
        <v>2030.489</v>
      </c>
      <c r="BV34" s="78" t="n">
        <v>2036.006</v>
      </c>
    </row>
    <row r="35" s="595" customFormat="true" ht="11.1" hidden="false" customHeight="true" outlineLevel="0" collapsed="false">
      <c r="A35" s="603"/>
      <c r="B35" s="605" t="s">
        <v>1177</v>
      </c>
      <c r="C35" s="610"/>
      <c r="D35" s="610"/>
      <c r="E35" s="610"/>
      <c r="F35" s="610"/>
      <c r="G35" s="610"/>
      <c r="H35" s="610"/>
      <c r="I35" s="610"/>
      <c r="J35" s="610"/>
      <c r="K35" s="610"/>
      <c r="L35" s="610"/>
      <c r="M35" s="610"/>
      <c r="N35" s="610"/>
      <c r="O35" s="610"/>
      <c r="P35" s="610"/>
      <c r="Q35" s="610"/>
      <c r="R35" s="610"/>
      <c r="S35" s="610"/>
      <c r="T35" s="610"/>
      <c r="U35" s="610"/>
      <c r="V35" s="610"/>
      <c r="W35" s="610"/>
      <c r="X35" s="610"/>
      <c r="Y35" s="610"/>
      <c r="Z35" s="610"/>
      <c r="AA35" s="610"/>
      <c r="AB35" s="610"/>
      <c r="AC35" s="610"/>
      <c r="AD35" s="610"/>
      <c r="AE35" s="610"/>
      <c r="AF35" s="610"/>
      <c r="AG35" s="610"/>
      <c r="AH35" s="610"/>
      <c r="AI35" s="610"/>
      <c r="AJ35" s="610"/>
      <c r="AK35" s="610"/>
      <c r="AL35" s="610"/>
      <c r="AM35" s="610"/>
      <c r="AN35" s="610"/>
      <c r="AO35" s="610"/>
      <c r="AP35" s="610"/>
      <c r="AQ35" s="610"/>
      <c r="AR35" s="610"/>
      <c r="AS35" s="610"/>
      <c r="AT35" s="610"/>
      <c r="AU35" s="610"/>
      <c r="AV35" s="610"/>
      <c r="AW35" s="610"/>
      <c r="AX35" s="610"/>
      <c r="AY35" s="610"/>
      <c r="AZ35" s="610"/>
      <c r="BA35" s="610"/>
      <c r="BB35" s="610"/>
      <c r="BC35" s="610"/>
      <c r="BD35" s="610"/>
      <c r="BE35" s="610"/>
      <c r="BF35" s="610"/>
      <c r="BG35" s="610"/>
      <c r="BH35" s="610"/>
      <c r="BI35" s="610"/>
      <c r="BJ35" s="611"/>
      <c r="BK35" s="611"/>
      <c r="BL35" s="611"/>
      <c r="BM35" s="611"/>
      <c r="BN35" s="611"/>
      <c r="BO35" s="611"/>
      <c r="BP35" s="611"/>
      <c r="BQ35" s="611"/>
      <c r="BR35" s="611"/>
      <c r="BS35" s="611"/>
      <c r="BT35" s="611"/>
      <c r="BU35" s="611"/>
      <c r="BV35" s="611"/>
    </row>
    <row r="36" s="595" customFormat="true" ht="11.1" hidden="false" customHeight="true" outlineLevel="0" collapsed="false">
      <c r="A36" s="603" t="s">
        <v>1178</v>
      </c>
      <c r="B36" s="604" t="s">
        <v>654</v>
      </c>
      <c r="C36" s="77" t="n">
        <v>5684.66225726232</v>
      </c>
      <c r="D36" s="77" t="n">
        <v>5685.74078886647</v>
      </c>
      <c r="E36" s="77" t="n">
        <v>5686.85202611878</v>
      </c>
      <c r="F36" s="77" t="n">
        <v>5688.14940946665</v>
      </c>
      <c r="G36" s="77" t="n">
        <v>5689.59231869527</v>
      </c>
      <c r="H36" s="77" t="n">
        <v>5691.17623359872</v>
      </c>
      <c r="I36" s="77" t="n">
        <v>5692.82832494377</v>
      </c>
      <c r="J36" s="77" t="n">
        <v>5694.51669831972</v>
      </c>
      <c r="K36" s="77" t="n">
        <v>5696.14115028858</v>
      </c>
      <c r="L36" s="77" t="n">
        <v>5697.48202163533</v>
      </c>
      <c r="M36" s="77" t="n">
        <v>5698.52968619042</v>
      </c>
      <c r="N36" s="77" t="n">
        <v>5699.15506200731</v>
      </c>
      <c r="O36" s="77" t="n">
        <v>5699.33625400359</v>
      </c>
      <c r="P36" s="77" t="n">
        <v>5699.19139658462</v>
      </c>
      <c r="Q36" s="77" t="n">
        <v>5698.94581101995</v>
      </c>
      <c r="R36" s="77" t="n">
        <v>5698.74921414539</v>
      </c>
      <c r="S36" s="77" t="n">
        <v>5698.45114310936</v>
      </c>
      <c r="T36" s="77" t="n">
        <v>5697.82553062654</v>
      </c>
      <c r="U36" s="77" t="n">
        <v>5696.8504871139</v>
      </c>
      <c r="V36" s="77" t="n">
        <v>5695.74113506522</v>
      </c>
      <c r="W36" s="77" t="n">
        <v>5694.91677467655</v>
      </c>
      <c r="X36" s="77" t="n">
        <v>5694.78265365443</v>
      </c>
      <c r="Y36" s="77" t="n">
        <v>5695.12209565613</v>
      </c>
      <c r="Z36" s="77" t="n">
        <v>5695.70437184941</v>
      </c>
      <c r="AA36" s="77" t="n">
        <v>5696.99756291785</v>
      </c>
      <c r="AB36" s="77" t="n">
        <v>5699.46643803548</v>
      </c>
      <c r="AC36" s="77" t="n">
        <v>5704.27457589211</v>
      </c>
      <c r="AD36" s="77" t="n">
        <v>5712.33676226356</v>
      </c>
      <c r="AE36" s="77" t="n">
        <v>5722.94681134788</v>
      </c>
      <c r="AF36" s="77" t="n">
        <v>5735.14974442911</v>
      </c>
      <c r="AG36" s="77" t="n">
        <v>5747.63047223355</v>
      </c>
      <c r="AH36" s="77" t="n">
        <v>5760.6864288403</v>
      </c>
      <c r="AI36" s="77" t="n">
        <v>5774.25493777071</v>
      </c>
      <c r="AJ36" s="77" t="n">
        <v>5788.04955375989</v>
      </c>
      <c r="AK36" s="77" t="n">
        <v>5801.98973065406</v>
      </c>
      <c r="AL36" s="77" t="n">
        <v>5815.77115351318</v>
      </c>
      <c r="AM36" s="77" t="n">
        <v>5829.05287991456</v>
      </c>
      <c r="AN36" s="77" t="n">
        <v>5841.96875358691</v>
      </c>
      <c r="AO36" s="77" t="n">
        <v>5854.61599077627</v>
      </c>
      <c r="AP36" s="77" t="n">
        <v>5866.28122136256</v>
      </c>
      <c r="AQ36" s="77" t="n">
        <v>5876.51054403967</v>
      </c>
      <c r="AR36" s="77" t="n">
        <v>5884.03947113537</v>
      </c>
      <c r="AS36" s="77" t="n">
        <v>5888.12867170654</v>
      </c>
      <c r="AT36" s="77" t="n">
        <v>5889.67296795387</v>
      </c>
      <c r="AU36" s="77" t="n">
        <v>5890.09233880716</v>
      </c>
      <c r="AV36" s="77" t="n">
        <v>5891.01599219342</v>
      </c>
      <c r="AW36" s="77" t="n">
        <v>5891.83855314635</v>
      </c>
      <c r="AX36" s="77" t="n">
        <v>5892.16387569682</v>
      </c>
      <c r="AY36" s="77" t="n">
        <v>5891.99882728026</v>
      </c>
      <c r="AZ36" s="77" t="n">
        <v>5891.7429875835</v>
      </c>
      <c r="BA36" s="77" t="n">
        <v>5892.1989496979</v>
      </c>
      <c r="BB36" s="77" t="n">
        <v>5893.98120565956</v>
      </c>
      <c r="BC36" s="77" t="n">
        <v>5896.59440839512</v>
      </c>
      <c r="BD36" s="77" t="n">
        <v>5899.35510977598</v>
      </c>
      <c r="BE36" s="77" t="n">
        <v>5901.53678593438</v>
      </c>
      <c r="BF36" s="77" t="n">
        <v>5903.45962306509</v>
      </c>
      <c r="BG36" s="77" t="n">
        <v>5905.40073162375</v>
      </c>
      <c r="BH36" s="77" t="n">
        <v>5907.70933263882</v>
      </c>
      <c r="BI36" s="77" t="n">
        <v>5910.28292616894</v>
      </c>
      <c r="BJ36" s="78" t="n">
        <v>5913.091</v>
      </c>
      <c r="BK36" s="78" t="n">
        <v>5915.981</v>
      </c>
      <c r="BL36" s="78" t="n">
        <v>5918.907</v>
      </c>
      <c r="BM36" s="78" t="n">
        <v>5921.699</v>
      </c>
      <c r="BN36" s="78" t="n">
        <v>5924.149</v>
      </c>
      <c r="BO36" s="78" t="n">
        <v>5926.318</v>
      </c>
      <c r="BP36" s="78" t="n">
        <v>5928.228</v>
      </c>
      <c r="BQ36" s="78" t="n">
        <v>5930.01</v>
      </c>
      <c r="BR36" s="78" t="n">
        <v>5931.707</v>
      </c>
      <c r="BS36" s="78" t="n">
        <v>5933.472</v>
      </c>
      <c r="BT36" s="78" t="n">
        <v>5935.458</v>
      </c>
      <c r="BU36" s="78" t="n">
        <v>5937.591</v>
      </c>
      <c r="BV36" s="78" t="n">
        <v>5939.797</v>
      </c>
    </row>
    <row r="37" s="595" customFormat="true" ht="11.1" hidden="false" customHeight="true" outlineLevel="0" collapsed="false">
      <c r="A37" s="603" t="s">
        <v>1179</v>
      </c>
      <c r="B37" s="604" t="s">
        <v>656</v>
      </c>
      <c r="C37" s="77" t="n">
        <v>15622.2986922608</v>
      </c>
      <c r="D37" s="77" t="n">
        <v>15625.0075132327</v>
      </c>
      <c r="E37" s="77" t="n">
        <v>15627.7256763031</v>
      </c>
      <c r="F37" s="77" t="n">
        <v>15630.9573616258</v>
      </c>
      <c r="G37" s="77" t="n">
        <v>15634.6244468856</v>
      </c>
      <c r="H37" s="77" t="n">
        <v>15638.8227775288</v>
      </c>
      <c r="I37" s="77" t="n">
        <v>15643.4373810716</v>
      </c>
      <c r="J37" s="77" t="n">
        <v>15648.3149258254</v>
      </c>
      <c r="K37" s="77" t="n">
        <v>15653.0912621716</v>
      </c>
      <c r="L37" s="77" t="n">
        <v>15657.0280828924</v>
      </c>
      <c r="M37" s="77" t="n">
        <v>15660.1203839976</v>
      </c>
      <c r="N37" s="77" t="n">
        <v>15661.9890038981</v>
      </c>
      <c r="O37" s="77" t="n">
        <v>15662.6195569839</v>
      </c>
      <c r="P37" s="77" t="n">
        <v>15662.3840120391</v>
      </c>
      <c r="Q37" s="77" t="n">
        <v>15662.0191138272</v>
      </c>
      <c r="R37" s="77" t="n">
        <v>15661.8660235381</v>
      </c>
      <c r="S37" s="77" t="n">
        <v>15661.3585770036</v>
      </c>
      <c r="T37" s="77" t="n">
        <v>15659.5350264819</v>
      </c>
      <c r="U37" s="77" t="n">
        <v>15655.9681307423</v>
      </c>
      <c r="V37" s="77" t="n">
        <v>15651.4060169115</v>
      </c>
      <c r="W37" s="77" t="n">
        <v>15647.131318627</v>
      </c>
      <c r="X37" s="77" t="n">
        <v>15644.7109891141</v>
      </c>
      <c r="Y37" s="77" t="n">
        <v>15643.6458713477</v>
      </c>
      <c r="Z37" s="77" t="n">
        <v>15643.7211278904</v>
      </c>
      <c r="AA37" s="77" t="n">
        <v>15645.8965603746</v>
      </c>
      <c r="AB37" s="77" t="n">
        <v>15650.8669070538</v>
      </c>
      <c r="AC37" s="77" t="n">
        <v>15660.5015452513</v>
      </c>
      <c r="AD37" s="77" t="n">
        <v>15676.1692907983</v>
      </c>
      <c r="AE37" s="77" t="n">
        <v>15696.6851742873</v>
      </c>
      <c r="AF37" s="77" t="n">
        <v>15720.3636648187</v>
      </c>
      <c r="AG37" s="77" t="n">
        <v>15744.8049822485</v>
      </c>
      <c r="AH37" s="77" t="n">
        <v>15770.4947674043</v>
      </c>
      <c r="AI37" s="77" t="n">
        <v>15797.2044118693</v>
      </c>
      <c r="AJ37" s="77" t="n">
        <v>15824.4732877776</v>
      </c>
      <c r="AK37" s="77" t="n">
        <v>15852.2996896133</v>
      </c>
      <c r="AL37" s="77" t="n">
        <v>15880.4498924111</v>
      </c>
      <c r="AM37" s="77" t="n">
        <v>15907.6128962746</v>
      </c>
      <c r="AN37" s="77" t="n">
        <v>15933.3669262208</v>
      </c>
      <c r="AO37" s="77" t="n">
        <v>15956.2129323354</v>
      </c>
      <c r="AP37" s="77" t="n">
        <v>15975.1928053574</v>
      </c>
      <c r="AQ37" s="77" t="n">
        <v>15991.3265405708</v>
      </c>
      <c r="AR37" s="77" t="n">
        <v>16006.1750739129</v>
      </c>
      <c r="AS37" s="77" t="n">
        <v>16021.4847118785</v>
      </c>
      <c r="AT37" s="77" t="n">
        <v>16036.5676717774</v>
      </c>
      <c r="AU37" s="77" t="n">
        <v>16050.9215414769</v>
      </c>
      <c r="AV37" s="77" t="n">
        <v>16063.7624432161</v>
      </c>
      <c r="AW37" s="77" t="n">
        <v>16075.2008502472</v>
      </c>
      <c r="AX37" s="77" t="n">
        <v>16085.0657701945</v>
      </c>
      <c r="AY37" s="77" t="n">
        <v>16094.2237490899</v>
      </c>
      <c r="AZ37" s="77" t="n">
        <v>16103.2790523254</v>
      </c>
      <c r="BA37" s="77" t="n">
        <v>16113.873483701</v>
      </c>
      <c r="BB37" s="77" t="n">
        <v>16127.7560119383</v>
      </c>
      <c r="BC37" s="77" t="n">
        <v>16144.1593175983</v>
      </c>
      <c r="BD37" s="77" t="n">
        <v>16162.423246164</v>
      </c>
      <c r="BE37" s="77" t="n">
        <v>16179.953394708</v>
      </c>
      <c r="BF37" s="77" t="n">
        <v>16196.1127162838</v>
      </c>
      <c r="BG37" s="77" t="n">
        <v>16208.3299155346</v>
      </c>
      <c r="BH37" s="77" t="n">
        <v>16215.2816617416</v>
      </c>
      <c r="BI37" s="77" t="n">
        <v>16218.8775849019</v>
      </c>
      <c r="BJ37" s="78" t="n">
        <v>16222.28</v>
      </c>
      <c r="BK37" s="78" t="n">
        <v>16228.46</v>
      </c>
      <c r="BL37" s="78" t="n">
        <v>16235.76</v>
      </c>
      <c r="BM37" s="78" t="n">
        <v>16242.35</v>
      </c>
      <c r="BN37" s="78" t="n">
        <v>16246.44</v>
      </c>
      <c r="BO37" s="78" t="n">
        <v>16248.96</v>
      </c>
      <c r="BP37" s="78" t="n">
        <v>16250.93</v>
      </c>
      <c r="BQ37" s="78" t="n">
        <v>16253.54</v>
      </c>
      <c r="BR37" s="78" t="n">
        <v>16256.43</v>
      </c>
      <c r="BS37" s="78" t="n">
        <v>16259.41</v>
      </c>
      <c r="BT37" s="78" t="n">
        <v>16262.28</v>
      </c>
      <c r="BU37" s="78" t="n">
        <v>16265.11</v>
      </c>
      <c r="BV37" s="78" t="n">
        <v>16267.92</v>
      </c>
    </row>
    <row r="38" s="595" customFormat="true" ht="11.1" hidden="false" customHeight="true" outlineLevel="0" collapsed="false">
      <c r="A38" s="603" t="s">
        <v>1180</v>
      </c>
      <c r="B38" s="604" t="s">
        <v>658</v>
      </c>
      <c r="C38" s="77" t="n">
        <v>18333.8852938102</v>
      </c>
      <c r="D38" s="77" t="n">
        <v>18329.3939849495</v>
      </c>
      <c r="E38" s="77" t="n">
        <v>18324.4154812251</v>
      </c>
      <c r="F38" s="77" t="n">
        <v>18319.8165261826</v>
      </c>
      <c r="G38" s="77" t="n">
        <v>18315.9810497496</v>
      </c>
      <c r="H38" s="77" t="n">
        <v>18314.1102835539</v>
      </c>
      <c r="I38" s="77" t="n">
        <v>18314.9146155172</v>
      </c>
      <c r="J38" s="77" t="n">
        <v>18317.5480079724</v>
      </c>
      <c r="K38" s="77" t="n">
        <v>18320.6735795463</v>
      </c>
      <c r="L38" s="77" t="n">
        <v>18322.2090617879</v>
      </c>
      <c r="M38" s="77" t="n">
        <v>18322.4502018451</v>
      </c>
      <c r="N38" s="77" t="n">
        <v>18320.947359788</v>
      </c>
      <c r="O38" s="77" t="n">
        <v>18317.992827547</v>
      </c>
      <c r="P38" s="77" t="n">
        <v>18314.1823910169</v>
      </c>
      <c r="Q38" s="77" t="n">
        <v>18310.853767953</v>
      </c>
      <c r="R38" s="77" t="n">
        <v>18308.0918097371</v>
      </c>
      <c r="S38" s="77" t="n">
        <v>18304.6012243048</v>
      </c>
      <c r="T38" s="77" t="n">
        <v>18297.8338532184</v>
      </c>
      <c r="U38" s="77" t="n">
        <v>18286.2932762963</v>
      </c>
      <c r="V38" s="77" t="n">
        <v>18271.7794418853</v>
      </c>
      <c r="W38" s="77" t="n">
        <v>18257.1440365886</v>
      </c>
      <c r="X38" s="77" t="n">
        <v>18245.6053390532</v>
      </c>
      <c r="Y38" s="77" t="n">
        <v>18235.9208019998</v>
      </c>
      <c r="Z38" s="77" t="n">
        <v>18227.2144701929</v>
      </c>
      <c r="AA38" s="77" t="n">
        <v>18220.6956873045</v>
      </c>
      <c r="AB38" s="77" t="n">
        <v>18217.845080406</v>
      </c>
      <c r="AC38" s="77" t="n">
        <v>18222.228575476</v>
      </c>
      <c r="AD38" s="77" t="n">
        <v>18236.661878578</v>
      </c>
      <c r="AE38" s="77" t="n">
        <v>18258.9869167651</v>
      </c>
      <c r="AF38" s="77" t="n">
        <v>18286.2953971751</v>
      </c>
      <c r="AG38" s="77" t="n">
        <v>18314.5197861505</v>
      </c>
      <c r="AH38" s="77" t="n">
        <v>18344.5346097247</v>
      </c>
      <c r="AI38" s="77" t="n">
        <v>18376.0551531356</v>
      </c>
      <c r="AJ38" s="77" t="n">
        <v>18408.2168503209</v>
      </c>
      <c r="AK38" s="77" t="n">
        <v>18440.8721330114</v>
      </c>
      <c r="AL38" s="77" t="n">
        <v>18473.2935816373</v>
      </c>
      <c r="AM38" s="77" t="n">
        <v>18504.2660808856</v>
      </c>
      <c r="AN38" s="77" t="n">
        <v>18533.9094926692</v>
      </c>
      <c r="AO38" s="77" t="n">
        <v>18561.8559831576</v>
      </c>
      <c r="AP38" s="77" t="n">
        <v>18586.2253311628</v>
      </c>
      <c r="AQ38" s="77" t="n">
        <v>18606.4452599218</v>
      </c>
      <c r="AR38" s="77" t="n">
        <v>18620.4311053139</v>
      </c>
      <c r="AS38" s="77" t="n">
        <v>18627.2970684903</v>
      </c>
      <c r="AT38" s="77" t="n">
        <v>18628.6849141467</v>
      </c>
      <c r="AU38" s="77" t="n">
        <v>18627.4352722503</v>
      </c>
      <c r="AV38" s="77" t="n">
        <v>18626.6944444951</v>
      </c>
      <c r="AW38" s="77" t="n">
        <v>18625.1949517607</v>
      </c>
      <c r="AX38" s="77" t="n">
        <v>18621.9749866536</v>
      </c>
      <c r="AY38" s="77" t="n">
        <v>18617.4161267842</v>
      </c>
      <c r="AZ38" s="77" t="n">
        <v>18612.6709683515</v>
      </c>
      <c r="BA38" s="77" t="n">
        <v>18610.2354925585</v>
      </c>
      <c r="BB38" s="77" t="n">
        <v>18611.9790395239</v>
      </c>
      <c r="BC38" s="77" t="n">
        <v>18616.3402981039</v>
      </c>
      <c r="BD38" s="77" t="n">
        <v>18621.1313160704</v>
      </c>
      <c r="BE38" s="77" t="n">
        <v>18624.0785508139</v>
      </c>
      <c r="BF38" s="77" t="n">
        <v>18626.2331832579</v>
      </c>
      <c r="BG38" s="77" t="n">
        <v>18628.5608039446</v>
      </c>
      <c r="BH38" s="77" t="n">
        <v>18632.3538881555</v>
      </c>
      <c r="BI38" s="77" t="n">
        <v>18637.2930829889</v>
      </c>
      <c r="BJ38" s="78" t="n">
        <v>18643.39</v>
      </c>
      <c r="BK38" s="78" t="n">
        <v>18650.43</v>
      </c>
      <c r="BL38" s="78" t="n">
        <v>18658.33</v>
      </c>
      <c r="BM38" s="78" t="n">
        <v>18666.76</v>
      </c>
      <c r="BN38" s="78" t="n">
        <v>18675.18</v>
      </c>
      <c r="BO38" s="78" t="n">
        <v>18683.63</v>
      </c>
      <c r="BP38" s="78" t="n">
        <v>18691.9</v>
      </c>
      <c r="BQ38" s="78" t="n">
        <v>18699.96</v>
      </c>
      <c r="BR38" s="78" t="n">
        <v>18707.96</v>
      </c>
      <c r="BS38" s="78" t="n">
        <v>18716.24</v>
      </c>
      <c r="BT38" s="78" t="n">
        <v>18725.09</v>
      </c>
      <c r="BU38" s="78" t="n">
        <v>18734.33</v>
      </c>
      <c r="BV38" s="78" t="n">
        <v>18743.76</v>
      </c>
    </row>
    <row r="39" s="595" customFormat="true" ht="11.1" hidden="false" customHeight="true" outlineLevel="0" collapsed="false">
      <c r="A39" s="603" t="s">
        <v>1181</v>
      </c>
      <c r="B39" s="604" t="s">
        <v>660</v>
      </c>
      <c r="C39" s="77" t="n">
        <v>8154.90794082503</v>
      </c>
      <c r="D39" s="77" t="n">
        <v>8159.111605517</v>
      </c>
      <c r="E39" s="77" t="n">
        <v>8163.8975732792</v>
      </c>
      <c r="F39" s="77" t="n">
        <v>8169.24500545337</v>
      </c>
      <c r="G39" s="77" t="n">
        <v>8174.53761865508</v>
      </c>
      <c r="H39" s="77" t="n">
        <v>8178.53242678631</v>
      </c>
      <c r="I39" s="77" t="n">
        <v>8180.17696942186</v>
      </c>
      <c r="J39" s="77" t="n">
        <v>8180.18800244712</v>
      </c>
      <c r="K39" s="77" t="n">
        <v>8179.47280742029</v>
      </c>
      <c r="L39" s="77" t="n">
        <v>8179.05215962525</v>
      </c>
      <c r="M39" s="77" t="n">
        <v>8178.52916514576</v>
      </c>
      <c r="N39" s="77" t="n">
        <v>8177.62042379125</v>
      </c>
      <c r="O39" s="77" t="n">
        <v>8176.01047374982</v>
      </c>
      <c r="P39" s="77" t="n">
        <v>8173.82498430606</v>
      </c>
      <c r="Q39" s="77" t="n">
        <v>8171.15756312322</v>
      </c>
      <c r="R39" s="77" t="n">
        <v>8168.40949802051</v>
      </c>
      <c r="S39" s="77" t="n">
        <v>8165.68782524427</v>
      </c>
      <c r="T39" s="77" t="n">
        <v>8163.40726119681</v>
      </c>
      <c r="U39" s="77" t="n">
        <v>8162.10620049856</v>
      </c>
      <c r="V39" s="77" t="n">
        <v>8161.63912405747</v>
      </c>
      <c r="W39" s="77" t="n">
        <v>8161.9841909996</v>
      </c>
      <c r="X39" s="77" t="n">
        <v>8162.80705632244</v>
      </c>
      <c r="Y39" s="77" t="n">
        <v>8163.96238839865</v>
      </c>
      <c r="Z39" s="77" t="n">
        <v>8164.99235147229</v>
      </c>
      <c r="AA39" s="77" t="n">
        <v>8166.86018974067</v>
      </c>
      <c r="AB39" s="77" t="n">
        <v>8170.50536105842</v>
      </c>
      <c r="AC39" s="77" t="n">
        <v>8178.28840323337</v>
      </c>
      <c r="AD39" s="77" t="n">
        <v>8191.94608659823</v>
      </c>
      <c r="AE39" s="77" t="n">
        <v>8209.98625851145</v>
      </c>
      <c r="AF39" s="77" t="n">
        <v>8230.29299885634</v>
      </c>
      <c r="AG39" s="77" t="n">
        <v>8250.17997775464</v>
      </c>
      <c r="AH39" s="77" t="n">
        <v>8270.41995038393</v>
      </c>
      <c r="AI39" s="77" t="n">
        <v>8291.21526216025</v>
      </c>
      <c r="AJ39" s="77" t="n">
        <v>8312.53930066956</v>
      </c>
      <c r="AK39" s="77" t="n">
        <v>8334.17641428881</v>
      </c>
      <c r="AL39" s="77" t="n">
        <v>8355.68199356489</v>
      </c>
      <c r="AM39" s="77" t="n">
        <v>8376.47386860169</v>
      </c>
      <c r="AN39" s="77" t="n">
        <v>8396.70556390426</v>
      </c>
      <c r="AO39" s="77" t="n">
        <v>8416.39304353466</v>
      </c>
      <c r="AP39" s="77" t="n">
        <v>8434.5943301646</v>
      </c>
      <c r="AQ39" s="77" t="n">
        <v>8450.82247106787</v>
      </c>
      <c r="AR39" s="77" t="n">
        <v>8463.63257212791</v>
      </c>
      <c r="AS39" s="77" t="n">
        <v>8472.24214089628</v>
      </c>
      <c r="AT39" s="77" t="n">
        <v>8477.70482526534</v>
      </c>
      <c r="AU39" s="77" t="n">
        <v>8481.73667479558</v>
      </c>
      <c r="AV39" s="77" t="n">
        <v>8486.29108441324</v>
      </c>
      <c r="AW39" s="77" t="n">
        <v>8490.62870202095</v>
      </c>
      <c r="AX39" s="77" t="n">
        <v>8494.24752088707</v>
      </c>
      <c r="AY39" s="77" t="n">
        <v>8497.22020271056</v>
      </c>
      <c r="AZ39" s="77" t="n">
        <v>8500.0850850725</v>
      </c>
      <c r="BA39" s="77" t="n">
        <v>8503.95517398455</v>
      </c>
      <c r="BB39" s="77" t="n">
        <v>8509.72416841365</v>
      </c>
      <c r="BC39" s="77" t="n">
        <v>8516.72591183162</v>
      </c>
      <c r="BD39" s="77" t="n">
        <v>8524.07494066554</v>
      </c>
      <c r="BE39" s="77" t="n">
        <v>8530.64052133308</v>
      </c>
      <c r="BF39" s="77" t="n">
        <v>8536.742750616</v>
      </c>
      <c r="BG39" s="77" t="n">
        <v>8542.45645528664</v>
      </c>
      <c r="BH39" s="77" t="n">
        <v>8548.02234979994</v>
      </c>
      <c r="BI39" s="77" t="n">
        <v>8553.48596461103</v>
      </c>
      <c r="BJ39" s="78" t="n">
        <v>8559.059</v>
      </c>
      <c r="BK39" s="78" t="n">
        <v>8564.888</v>
      </c>
      <c r="BL39" s="78" t="n">
        <v>8570.837</v>
      </c>
      <c r="BM39" s="78" t="n">
        <v>8576.705</v>
      </c>
      <c r="BN39" s="78" t="n">
        <v>8582.142</v>
      </c>
      <c r="BO39" s="78" t="n">
        <v>8587.178</v>
      </c>
      <c r="BP39" s="78" t="n">
        <v>8591.692</v>
      </c>
      <c r="BQ39" s="78" t="n">
        <v>8595.77</v>
      </c>
      <c r="BR39" s="78" t="n">
        <v>8599.572</v>
      </c>
      <c r="BS39" s="78" t="n">
        <v>8603.465</v>
      </c>
      <c r="BT39" s="78" t="n">
        <v>8607.833</v>
      </c>
      <c r="BU39" s="78" t="n">
        <v>8612.505</v>
      </c>
      <c r="BV39" s="78" t="n">
        <v>8617.329</v>
      </c>
    </row>
    <row r="40" s="595" customFormat="true" ht="11.1" hidden="false" customHeight="true" outlineLevel="0" collapsed="false">
      <c r="A40" s="603" t="s">
        <v>1182</v>
      </c>
      <c r="B40" s="604" t="s">
        <v>662</v>
      </c>
      <c r="C40" s="77" t="n">
        <v>23133.3656456202</v>
      </c>
      <c r="D40" s="77" t="n">
        <v>23142.1936186143</v>
      </c>
      <c r="E40" s="77" t="n">
        <v>23151.9325993484</v>
      </c>
      <c r="F40" s="77" t="n">
        <v>23162.9743162878</v>
      </c>
      <c r="G40" s="77" t="n">
        <v>23174.2261271123</v>
      </c>
      <c r="H40" s="77" t="n">
        <v>23183.6986114145</v>
      </c>
      <c r="I40" s="77" t="n">
        <v>23189.5260635828</v>
      </c>
      <c r="J40" s="77" t="n">
        <v>23192.7650512187</v>
      </c>
      <c r="K40" s="77" t="n">
        <v>23194.5958567196</v>
      </c>
      <c r="L40" s="77" t="n">
        <v>23196.335379914</v>
      </c>
      <c r="M40" s="77" t="n">
        <v>23197.4617883188</v>
      </c>
      <c r="N40" s="77" t="n">
        <v>23197.5898668818</v>
      </c>
      <c r="O40" s="77" t="n">
        <v>23196.0089598681</v>
      </c>
      <c r="P40" s="77" t="n">
        <v>23192.7489544625</v>
      </c>
      <c r="Q40" s="77" t="n">
        <v>23187.5142971668</v>
      </c>
      <c r="R40" s="77" t="n">
        <v>23181.6770400364</v>
      </c>
      <c r="S40" s="77" t="n">
        <v>23176.218762597</v>
      </c>
      <c r="T40" s="77" t="n">
        <v>23173.7886499276</v>
      </c>
      <c r="U40" s="77" t="n">
        <v>23176.3988209081</v>
      </c>
      <c r="V40" s="77" t="n">
        <v>23182.4061498995</v>
      </c>
      <c r="W40" s="77" t="n">
        <v>23189.5304450637</v>
      </c>
      <c r="X40" s="77" t="n">
        <v>23197.3920905064</v>
      </c>
      <c r="Y40" s="77" t="n">
        <v>23208.0814701185</v>
      </c>
      <c r="Z40" s="77" t="n">
        <v>23225.589543735</v>
      </c>
      <c r="AA40" s="77" t="n">
        <v>23250.122043575</v>
      </c>
      <c r="AB40" s="77" t="n">
        <v>23277.7908759134</v>
      </c>
      <c r="AC40" s="77" t="n">
        <v>23300.9227194092</v>
      </c>
      <c r="AD40" s="77" t="n">
        <v>23313.8114584756</v>
      </c>
      <c r="AE40" s="77" t="n">
        <v>23321.2773566599</v>
      </c>
      <c r="AF40" s="77" t="n">
        <v>23330.1078832635</v>
      </c>
      <c r="AG40" s="77" t="n">
        <v>23347.5021091834</v>
      </c>
      <c r="AH40" s="77" t="n">
        <v>23370.272100567</v>
      </c>
      <c r="AI40" s="77" t="n">
        <v>23395.6415251571</v>
      </c>
      <c r="AJ40" s="77" t="n">
        <v>23420.3077280265</v>
      </c>
      <c r="AK40" s="77" t="n">
        <v>23445.3957139684</v>
      </c>
      <c r="AL40" s="77" t="n">
        <v>23471.5041651056</v>
      </c>
      <c r="AM40" s="77" t="n">
        <v>23496.8746464474</v>
      </c>
      <c r="AN40" s="77" t="n">
        <v>23520.0292583758</v>
      </c>
      <c r="AO40" s="77" t="n">
        <v>23537.132984159</v>
      </c>
      <c r="AP40" s="77" t="n">
        <v>23547.5511636726</v>
      </c>
      <c r="AQ40" s="77" t="n">
        <v>23554.8014835861</v>
      </c>
      <c r="AR40" s="77" t="n">
        <v>23565.601987176</v>
      </c>
      <c r="AS40" s="77" t="n">
        <v>23585.8879661017</v>
      </c>
      <c r="AT40" s="77" t="n">
        <v>23611.9090229164</v>
      </c>
      <c r="AU40" s="77" t="n">
        <v>23639.1320085556</v>
      </c>
      <c r="AV40" s="77" t="n">
        <v>23661.6032693444</v>
      </c>
      <c r="AW40" s="77" t="n">
        <v>23680.8791275093</v>
      </c>
      <c r="AX40" s="77" t="n">
        <v>23697.0954006661</v>
      </c>
      <c r="AY40" s="77" t="n">
        <v>23712.5351331071</v>
      </c>
      <c r="AZ40" s="77" t="n">
        <v>23728.2040293627</v>
      </c>
      <c r="BA40" s="77" t="n">
        <v>23747.2550206398</v>
      </c>
      <c r="BB40" s="77" t="n">
        <v>23771.6507056869</v>
      </c>
      <c r="BC40" s="77" t="n">
        <v>23799.2194526714</v>
      </c>
      <c r="BD40" s="77" t="n">
        <v>23826.5992973019</v>
      </c>
      <c r="BE40" s="77" t="n">
        <v>23851.3119713893</v>
      </c>
      <c r="BF40" s="77" t="n">
        <v>23875.4803051301</v>
      </c>
      <c r="BG40" s="77" t="n">
        <v>23902.110824823</v>
      </c>
      <c r="BH40" s="77" t="n">
        <v>23933.7868694771</v>
      </c>
      <c r="BI40" s="77" t="n">
        <v>23968.7935822986</v>
      </c>
      <c r="BJ40" s="78" t="n">
        <v>24004.99</v>
      </c>
      <c r="BK40" s="78" t="n">
        <v>24040.6</v>
      </c>
      <c r="BL40" s="78" t="n">
        <v>24076.87</v>
      </c>
      <c r="BM40" s="78" t="n">
        <v>24115.39</v>
      </c>
      <c r="BN40" s="78" t="n">
        <v>24157.15</v>
      </c>
      <c r="BO40" s="78" t="n">
        <v>24201.04</v>
      </c>
      <c r="BP40" s="78" t="n">
        <v>24245.32</v>
      </c>
      <c r="BQ40" s="78" t="n">
        <v>24288.29</v>
      </c>
      <c r="BR40" s="78" t="n">
        <v>24330.81</v>
      </c>
      <c r="BS40" s="78" t="n">
        <v>24373.77</v>
      </c>
      <c r="BT40" s="78" t="n">
        <v>24418.06</v>
      </c>
      <c r="BU40" s="78" t="n">
        <v>24463.24</v>
      </c>
      <c r="BV40" s="78" t="n">
        <v>24508.87</v>
      </c>
    </row>
    <row r="41" s="595" customFormat="true" ht="11.1" hidden="false" customHeight="true" outlineLevel="0" collapsed="false">
      <c r="A41" s="603" t="s">
        <v>1183</v>
      </c>
      <c r="B41" s="604" t="s">
        <v>664</v>
      </c>
      <c r="C41" s="77" t="n">
        <v>7178.68468135752</v>
      </c>
      <c r="D41" s="77" t="n">
        <v>7182.75119490224</v>
      </c>
      <c r="E41" s="77" t="n">
        <v>7186.95417882397</v>
      </c>
      <c r="F41" s="77" t="n">
        <v>7191.46753820071</v>
      </c>
      <c r="G41" s="77" t="n">
        <v>7196.12140481054</v>
      </c>
      <c r="H41" s="77" t="n">
        <v>7200.66299474857</v>
      </c>
      <c r="I41" s="77" t="n">
        <v>7204.80628788862</v>
      </c>
      <c r="J41" s="77" t="n">
        <v>7208.66105807243</v>
      </c>
      <c r="K41" s="77" t="n">
        <v>7212.30384292044</v>
      </c>
      <c r="L41" s="77" t="n">
        <v>7215.72564739109</v>
      </c>
      <c r="M41" s="77" t="n">
        <v>7218.84543634319</v>
      </c>
      <c r="N41" s="77" t="n">
        <v>7221.49664197354</v>
      </c>
      <c r="O41" s="77" t="n">
        <v>7223.58494709872</v>
      </c>
      <c r="P41" s="77" t="n">
        <v>7225.2297609302</v>
      </c>
      <c r="Q41" s="77" t="n">
        <v>7226.6227432992</v>
      </c>
      <c r="R41" s="77" t="n">
        <v>7228.01664371368</v>
      </c>
      <c r="S41" s="77" t="n">
        <v>7229.3461770964</v>
      </c>
      <c r="T41" s="77" t="n">
        <v>7230.60714804685</v>
      </c>
      <c r="U41" s="77" t="n">
        <v>7231.87033164008</v>
      </c>
      <c r="V41" s="77" t="n">
        <v>7233.17531081408</v>
      </c>
      <c r="W41" s="77" t="n">
        <v>7234.63663898239</v>
      </c>
      <c r="X41" s="77" t="n">
        <v>7236.76497135262</v>
      </c>
      <c r="Y41" s="77" t="n">
        <v>7239.70108211499</v>
      </c>
      <c r="Z41" s="77" t="n">
        <v>7243.98184725383</v>
      </c>
      <c r="AA41" s="77" t="n">
        <v>7249.79059230705</v>
      </c>
      <c r="AB41" s="77" t="n">
        <v>7256.68210405933</v>
      </c>
      <c r="AC41" s="77" t="n">
        <v>7263.85761884896</v>
      </c>
      <c r="AD41" s="77" t="n">
        <v>7270.67350934621</v>
      </c>
      <c r="AE41" s="77" t="n">
        <v>7277.6067255479</v>
      </c>
      <c r="AF41" s="77" t="n">
        <v>7285.28935378284</v>
      </c>
      <c r="AG41" s="77" t="n">
        <v>7294.31450297961</v>
      </c>
      <c r="AH41" s="77" t="n">
        <v>7304.3466412737</v>
      </c>
      <c r="AI41" s="77" t="n">
        <v>7315.01125940041</v>
      </c>
      <c r="AJ41" s="77" t="n">
        <v>7325.76296545074</v>
      </c>
      <c r="AK41" s="77" t="n">
        <v>7336.7035727349</v>
      </c>
      <c r="AL41" s="77" t="n">
        <v>7347.76401191882</v>
      </c>
      <c r="AM41" s="77" t="n">
        <v>7358.4009207394</v>
      </c>
      <c r="AN41" s="77" t="n">
        <v>7368.41168739915</v>
      </c>
      <c r="AO41" s="77" t="n">
        <v>7377.11940717155</v>
      </c>
      <c r="AP41" s="77" t="n">
        <v>7384.05885528252</v>
      </c>
      <c r="AQ41" s="77" t="n">
        <v>7389.67432407153</v>
      </c>
      <c r="AR41" s="77" t="n">
        <v>7394.6217858305</v>
      </c>
      <c r="AS41" s="77" t="n">
        <v>7399.67061506533</v>
      </c>
      <c r="AT41" s="77" t="n">
        <v>7404.54952673707</v>
      </c>
      <c r="AU41" s="77" t="n">
        <v>7409.10063802077</v>
      </c>
      <c r="AV41" s="77" t="n">
        <v>7413.01806877056</v>
      </c>
      <c r="AW41" s="77" t="n">
        <v>7416.30676173851</v>
      </c>
      <c r="AX41" s="77" t="n">
        <v>7418.82366235577</v>
      </c>
      <c r="AY41" s="77" t="n">
        <v>7420.98788861125</v>
      </c>
      <c r="AZ41" s="77" t="n">
        <v>7423.15205406827</v>
      </c>
      <c r="BA41" s="77" t="n">
        <v>7426.23094484788</v>
      </c>
      <c r="BB41" s="77" t="n">
        <v>7430.94523762672</v>
      </c>
      <c r="BC41" s="77" t="n">
        <v>7436.74048462205</v>
      </c>
      <c r="BD41" s="77" t="n">
        <v>7442.86812860666</v>
      </c>
      <c r="BE41" s="77" t="n">
        <v>7448.35897307554</v>
      </c>
      <c r="BF41" s="77" t="n">
        <v>7453.47697700334</v>
      </c>
      <c r="BG41" s="77" t="n">
        <v>7458.26546008687</v>
      </c>
      <c r="BH41" s="77" t="n">
        <v>7463.16649138669</v>
      </c>
      <c r="BI41" s="77" t="n">
        <v>7468.35778573625</v>
      </c>
      <c r="BJ41" s="78" t="n">
        <v>7474.416</v>
      </c>
      <c r="BK41" s="78" t="n">
        <v>7481.613</v>
      </c>
      <c r="BL41" s="78" t="n">
        <v>7489.51</v>
      </c>
      <c r="BM41" s="78" t="n">
        <v>7497.361</v>
      </c>
      <c r="BN41" s="78" t="n">
        <v>7504.428</v>
      </c>
      <c r="BO41" s="78" t="n">
        <v>7511.083</v>
      </c>
      <c r="BP41" s="78" t="n">
        <v>7517.704</v>
      </c>
      <c r="BQ41" s="78" t="n">
        <v>7524.719</v>
      </c>
      <c r="BR41" s="78" t="n">
        <v>7531.964</v>
      </c>
      <c r="BS41" s="78" t="n">
        <v>7539.324</v>
      </c>
      <c r="BT41" s="78" t="n">
        <v>7546.647</v>
      </c>
      <c r="BU41" s="78" t="n">
        <v>7553.972</v>
      </c>
      <c r="BV41" s="78" t="n">
        <v>7561.298</v>
      </c>
    </row>
    <row r="42" s="595" customFormat="true" ht="11.1" hidden="false" customHeight="true" outlineLevel="0" collapsed="false">
      <c r="A42" s="603" t="s">
        <v>1184</v>
      </c>
      <c r="B42" s="604" t="s">
        <v>666</v>
      </c>
      <c r="C42" s="77" t="n">
        <v>12954.4589862017</v>
      </c>
      <c r="D42" s="77" t="n">
        <v>12972.1658467919</v>
      </c>
      <c r="E42" s="77" t="n">
        <v>12990.1159620887</v>
      </c>
      <c r="F42" s="77" t="n">
        <v>13008.6190528794</v>
      </c>
      <c r="G42" s="77" t="n">
        <v>13027.4078428098</v>
      </c>
      <c r="H42" s="77" t="n">
        <v>13046.102639565</v>
      </c>
      <c r="I42" s="77" t="n">
        <v>13064.2631121165</v>
      </c>
      <c r="J42" s="77" t="n">
        <v>13082.0487872649</v>
      </c>
      <c r="K42" s="77" t="n">
        <v>13099.5585530971</v>
      </c>
      <c r="L42" s="77" t="n">
        <v>13116.6614110654</v>
      </c>
      <c r="M42" s="77" t="n">
        <v>13133.1929738088</v>
      </c>
      <c r="N42" s="77" t="n">
        <v>13148.7589673318</v>
      </c>
      <c r="O42" s="77" t="n">
        <v>13163.2574280329</v>
      </c>
      <c r="P42" s="77" t="n">
        <v>13177.0316481069</v>
      </c>
      <c r="Q42" s="77" t="n">
        <v>13190.7172301428</v>
      </c>
      <c r="R42" s="77" t="n">
        <v>13204.6105206477</v>
      </c>
      <c r="S42" s="77" t="n">
        <v>13218.2240902862</v>
      </c>
      <c r="T42" s="77" t="n">
        <v>13230.731253641</v>
      </c>
      <c r="U42" s="77" t="n">
        <v>13241.6241206446</v>
      </c>
      <c r="V42" s="77" t="n">
        <v>13251.4754316804</v>
      </c>
      <c r="W42" s="77" t="n">
        <v>13261.1767224814</v>
      </c>
      <c r="X42" s="77" t="n">
        <v>13272.2310255066</v>
      </c>
      <c r="Y42" s="77" t="n">
        <v>13284.4983212524</v>
      </c>
      <c r="Z42" s="77" t="n">
        <v>13298.4500869411</v>
      </c>
      <c r="AA42" s="77" t="n">
        <v>13314.5437891356</v>
      </c>
      <c r="AB42" s="77" t="n">
        <v>13332.5366838951</v>
      </c>
      <c r="AC42" s="77" t="n">
        <v>13352.1720166196</v>
      </c>
      <c r="AD42" s="77" t="n">
        <v>13373.250930786</v>
      </c>
      <c r="AE42" s="77" t="n">
        <v>13395.930752733</v>
      </c>
      <c r="AF42" s="77" t="n">
        <v>13420.4267068762</v>
      </c>
      <c r="AG42" s="77" t="n">
        <v>13446.6935165546</v>
      </c>
      <c r="AH42" s="77" t="n">
        <v>13474.4933190221</v>
      </c>
      <c r="AI42" s="77" t="n">
        <v>13503.3277504561</v>
      </c>
      <c r="AJ42" s="77" t="n">
        <v>13532.4626160554</v>
      </c>
      <c r="AK42" s="77" t="n">
        <v>13562.029182242</v>
      </c>
      <c r="AL42" s="77" t="n">
        <v>13591.9228844597</v>
      </c>
      <c r="AM42" s="77" t="n">
        <v>13621.0594863239</v>
      </c>
      <c r="AN42" s="77" t="n">
        <v>13649.0014341986</v>
      </c>
      <c r="AO42" s="77" t="n">
        <v>13674.3315026198</v>
      </c>
      <c r="AP42" s="77" t="n">
        <v>13696.2800021552</v>
      </c>
      <c r="AQ42" s="77" t="n">
        <v>13715.8793135526</v>
      </c>
      <c r="AR42" s="77" t="n">
        <v>13734.8093535916</v>
      </c>
      <c r="AS42" s="77" t="n">
        <v>13754.8401279501</v>
      </c>
      <c r="AT42" s="77" t="n">
        <v>13775.1767226872</v>
      </c>
      <c r="AU42" s="77" t="n">
        <v>13795.1143127607</v>
      </c>
      <c r="AV42" s="77" t="n">
        <v>13813.5752146405</v>
      </c>
      <c r="AW42" s="77" t="n">
        <v>13830.7254116042</v>
      </c>
      <c r="AX42" s="77" t="n">
        <v>13846.3580284422</v>
      </c>
      <c r="AY42" s="77" t="n">
        <v>13861.3453365027</v>
      </c>
      <c r="AZ42" s="77" t="n">
        <v>13876.3303466696</v>
      </c>
      <c r="BA42" s="77" t="n">
        <v>13893.0352163848</v>
      </c>
      <c r="BB42" s="77" t="n">
        <v>13912.7819833365</v>
      </c>
      <c r="BC42" s="77" t="n">
        <v>13934.5095089267</v>
      </c>
      <c r="BD42" s="77" t="n">
        <v>13956.756534804</v>
      </c>
      <c r="BE42" s="77" t="n">
        <v>13977.7546922716</v>
      </c>
      <c r="BF42" s="77" t="n">
        <v>13998.0810553329</v>
      </c>
      <c r="BG42" s="77" t="n">
        <v>14018.0055876463</v>
      </c>
      <c r="BH42" s="77" t="n">
        <v>14038.5179671457</v>
      </c>
      <c r="BI42" s="77" t="n">
        <v>14059.8430691397</v>
      </c>
      <c r="BJ42" s="78" t="n">
        <v>14082.93</v>
      </c>
      <c r="BK42" s="78" t="n">
        <v>14108.05</v>
      </c>
      <c r="BL42" s="78" t="n">
        <v>14134.43</v>
      </c>
      <c r="BM42" s="78" t="n">
        <v>14160.59</v>
      </c>
      <c r="BN42" s="78" t="n">
        <v>14184.81</v>
      </c>
      <c r="BO42" s="78" t="n">
        <v>14207.67</v>
      </c>
      <c r="BP42" s="78" t="n">
        <v>14229.48</v>
      </c>
      <c r="BQ42" s="78" t="n">
        <v>14250.9</v>
      </c>
      <c r="BR42" s="78" t="n">
        <v>14271.93</v>
      </c>
      <c r="BS42" s="78" t="n">
        <v>14292.95</v>
      </c>
      <c r="BT42" s="78" t="n">
        <v>14314.35</v>
      </c>
      <c r="BU42" s="78" t="n">
        <v>14335.99</v>
      </c>
      <c r="BV42" s="78" t="n">
        <v>14357.74</v>
      </c>
    </row>
    <row r="43" s="595" customFormat="true" ht="11.1" hidden="false" customHeight="true" outlineLevel="0" collapsed="false">
      <c r="A43" s="603" t="s">
        <v>1185</v>
      </c>
      <c r="B43" s="604" t="s">
        <v>668</v>
      </c>
      <c r="C43" s="77" t="n">
        <v>8180.28344624789</v>
      </c>
      <c r="D43" s="77" t="n">
        <v>8187.81093602969</v>
      </c>
      <c r="E43" s="77" t="n">
        <v>8195.88607437534</v>
      </c>
      <c r="F43" s="77" t="n">
        <v>8204.53956402294</v>
      </c>
      <c r="G43" s="77" t="n">
        <v>8213.163058637</v>
      </c>
      <c r="H43" s="77" t="n">
        <v>8220.55521691553</v>
      </c>
      <c r="I43" s="77" t="n">
        <v>8225.68927404435</v>
      </c>
      <c r="J43" s="77" t="n">
        <v>8229.25318891834</v>
      </c>
      <c r="K43" s="77" t="n">
        <v>8232.10949692018</v>
      </c>
      <c r="L43" s="77" t="n">
        <v>8235.22946504156</v>
      </c>
      <c r="M43" s="77" t="n">
        <v>8238.23619139564</v>
      </c>
      <c r="N43" s="77" t="n">
        <v>8240.86150570463</v>
      </c>
      <c r="O43" s="77" t="n">
        <v>8242.79167602186</v>
      </c>
      <c r="P43" s="77" t="n">
        <v>8244.13800665179</v>
      </c>
      <c r="Q43" s="77" t="n">
        <v>8244.96624023004</v>
      </c>
      <c r="R43" s="77" t="n">
        <v>8245.69298187969</v>
      </c>
      <c r="S43" s="77" t="n">
        <v>8246.46079152673</v>
      </c>
      <c r="T43" s="77" t="n">
        <v>8247.76309158461</v>
      </c>
      <c r="U43" s="77" t="n">
        <v>8250.14640017342</v>
      </c>
      <c r="V43" s="77" t="n">
        <v>8253.39055393976</v>
      </c>
      <c r="W43" s="77" t="n">
        <v>8257.32848523684</v>
      </c>
      <c r="X43" s="77" t="n">
        <v>8261.92137044806</v>
      </c>
      <c r="Y43" s="77" t="n">
        <v>8267.31686541192</v>
      </c>
      <c r="Z43" s="77" t="n">
        <v>8273.7908699971</v>
      </c>
      <c r="AA43" s="77" t="n">
        <v>8281.88024775629</v>
      </c>
      <c r="AB43" s="77" t="n">
        <v>8291.57753059716</v>
      </c>
      <c r="AC43" s="77" t="n">
        <v>8303.13621411139</v>
      </c>
      <c r="AD43" s="77" t="n">
        <v>8316.62888535261</v>
      </c>
      <c r="AE43" s="77" t="n">
        <v>8331.83834225594</v>
      </c>
      <c r="AF43" s="77" t="n">
        <v>8348.36647421846</v>
      </c>
      <c r="AG43" s="77" t="n">
        <v>8365.58900133479</v>
      </c>
      <c r="AH43" s="77" t="n">
        <v>8383.59189425518</v>
      </c>
      <c r="AI43" s="77" t="n">
        <v>8402.23495432741</v>
      </c>
      <c r="AJ43" s="77" t="n">
        <v>8421.18512041409</v>
      </c>
      <c r="AK43" s="77" t="n">
        <v>8440.41606059875</v>
      </c>
      <c r="AL43" s="77" t="n">
        <v>8459.70858047976</v>
      </c>
      <c r="AM43" s="77" t="n">
        <v>8478.43394668311</v>
      </c>
      <c r="AN43" s="77" t="n">
        <v>8496.49698692344</v>
      </c>
      <c r="AO43" s="77" t="n">
        <v>8513.39298994304</v>
      </c>
      <c r="AP43" s="77" t="n">
        <v>8528.4416265742</v>
      </c>
      <c r="AQ43" s="77" t="n">
        <v>8541.8074434908</v>
      </c>
      <c r="AR43" s="77" t="n">
        <v>8553.47936945673</v>
      </c>
      <c r="AS43" s="77" t="n">
        <v>8563.81440474165</v>
      </c>
      <c r="AT43" s="77" t="n">
        <v>8573.00212071651</v>
      </c>
      <c r="AU43" s="77" t="n">
        <v>8581.60016025799</v>
      </c>
      <c r="AV43" s="77" t="n">
        <v>8590.01083403783</v>
      </c>
      <c r="AW43" s="77" t="n">
        <v>8597.87765451519</v>
      </c>
      <c r="AX43" s="77" t="n">
        <v>8604.68880194427</v>
      </c>
      <c r="AY43" s="77" t="n">
        <v>8610.9120670454</v>
      </c>
      <c r="AZ43" s="77" t="n">
        <v>8617.29316492457</v>
      </c>
      <c r="BA43" s="77" t="n">
        <v>8625.55742115392</v>
      </c>
      <c r="BB43" s="77" t="n">
        <v>8636.21516433102</v>
      </c>
      <c r="BC43" s="77" t="n">
        <v>8647.79623318253</v>
      </c>
      <c r="BD43" s="77" t="n">
        <v>8657.61546946055</v>
      </c>
      <c r="BE43" s="77" t="n">
        <v>8665.54875645882</v>
      </c>
      <c r="BF43" s="77" t="n">
        <v>8674.21919407215</v>
      </c>
      <c r="BG43" s="77" t="n">
        <v>8688.81092373698</v>
      </c>
      <c r="BH43" s="77" t="n">
        <v>8711.92304167103</v>
      </c>
      <c r="BI43" s="77" t="n">
        <v>8739.67095454673</v>
      </c>
      <c r="BJ43" s="78" t="n">
        <v>8765.585</v>
      </c>
      <c r="BK43" s="78" t="n">
        <v>8783.025</v>
      </c>
      <c r="BL43" s="78" t="n">
        <v>8795.14</v>
      </c>
      <c r="BM43" s="78" t="n">
        <v>8804.91</v>
      </c>
      <c r="BN43" s="78" t="n">
        <v>8816.031</v>
      </c>
      <c r="BO43" s="78" t="n">
        <v>8827.374</v>
      </c>
      <c r="BP43" s="78" t="n">
        <v>8838.527</v>
      </c>
      <c r="BQ43" s="78" t="n">
        <v>8849.179</v>
      </c>
      <c r="BR43" s="78" t="n">
        <v>8859.585</v>
      </c>
      <c r="BS43" s="78" t="n">
        <v>8870.103</v>
      </c>
      <c r="BT43" s="78" t="n">
        <v>8881.103</v>
      </c>
      <c r="BU43" s="78" t="n">
        <v>8892.415</v>
      </c>
      <c r="BV43" s="78" t="n">
        <v>8903.882</v>
      </c>
    </row>
    <row r="44" s="595" customFormat="true" ht="11.1" hidden="false" customHeight="true" outlineLevel="0" collapsed="false">
      <c r="A44" s="603" t="s">
        <v>1186</v>
      </c>
      <c r="B44" s="604" t="s">
        <v>670</v>
      </c>
      <c r="C44" s="77" t="n">
        <v>17457.6099011433</v>
      </c>
      <c r="D44" s="77" t="n">
        <v>17456.6944841698</v>
      </c>
      <c r="E44" s="77" t="n">
        <v>17455.2204284376</v>
      </c>
      <c r="F44" s="77" t="n">
        <v>17454.0757789794</v>
      </c>
      <c r="G44" s="77" t="n">
        <v>17453.7081932971</v>
      </c>
      <c r="H44" s="77" t="n">
        <v>17455.4570089103</v>
      </c>
      <c r="I44" s="77" t="n">
        <v>17460.0960778746</v>
      </c>
      <c r="J44" s="77" t="n">
        <v>17466.672988698</v>
      </c>
      <c r="K44" s="77" t="n">
        <v>17473.6698444245</v>
      </c>
      <c r="L44" s="77" t="n">
        <v>17478.988645061</v>
      </c>
      <c r="M44" s="77" t="n">
        <v>17483.0982875672</v>
      </c>
      <c r="N44" s="77" t="n">
        <v>17485.8875658658</v>
      </c>
      <c r="O44" s="77" t="n">
        <v>17487.5024785498</v>
      </c>
      <c r="P44" s="77" t="n">
        <v>17488.1272309925</v>
      </c>
      <c r="Q44" s="77" t="n">
        <v>17488.2032332378</v>
      </c>
      <c r="R44" s="77" t="n">
        <v>17488.2612062758</v>
      </c>
      <c r="S44" s="77" t="n">
        <v>17488.1251005582</v>
      </c>
      <c r="T44" s="77" t="n">
        <v>17487.7081774836</v>
      </c>
      <c r="U44" s="77" t="n">
        <v>17487.4428076822</v>
      </c>
      <c r="V44" s="77" t="n">
        <v>17487.6319150708</v>
      </c>
      <c r="W44" s="77" t="n">
        <v>17489.097532798</v>
      </c>
      <c r="X44" s="77" t="n">
        <v>17492.8931357941</v>
      </c>
      <c r="Y44" s="77" t="n">
        <v>17498.7234283757</v>
      </c>
      <c r="Z44" s="77" t="n">
        <v>17506.5245566406</v>
      </c>
      <c r="AA44" s="77" t="n">
        <v>17517.468310157</v>
      </c>
      <c r="AB44" s="77" t="n">
        <v>17532.2044376108</v>
      </c>
      <c r="AC44" s="77" t="n">
        <v>17552.6183311581</v>
      </c>
      <c r="AD44" s="77" t="n">
        <v>17580.1768129784</v>
      </c>
      <c r="AE44" s="77" t="n">
        <v>17613.7279020055</v>
      </c>
      <c r="AF44" s="77" t="n">
        <v>17651.7010471969</v>
      </c>
      <c r="AG44" s="77" t="n">
        <v>17691.5888916232</v>
      </c>
      <c r="AH44" s="77" t="n">
        <v>17733.7083078625</v>
      </c>
      <c r="AI44" s="77" t="n">
        <v>17777.4393626064</v>
      </c>
      <c r="AJ44" s="77" t="n">
        <v>17821.5970966559</v>
      </c>
      <c r="AK44" s="77" t="n">
        <v>17866.2089637199</v>
      </c>
      <c r="AL44" s="77" t="n">
        <v>17910.7373916169</v>
      </c>
      <c r="AM44" s="77" t="n">
        <v>17954.0085209123</v>
      </c>
      <c r="AN44" s="77" t="n">
        <v>17995.9729940704</v>
      </c>
      <c r="AO44" s="77" t="n">
        <v>18035.9451663024</v>
      </c>
      <c r="AP44" s="77" t="n">
        <v>18072.2493011766</v>
      </c>
      <c r="AQ44" s="77" t="n">
        <v>18104.7331752658</v>
      </c>
      <c r="AR44" s="77" t="n">
        <v>18132.2544734998</v>
      </c>
      <c r="AS44" s="77" t="n">
        <v>18154.6171560206</v>
      </c>
      <c r="AT44" s="77" t="n">
        <v>18172.8655179691</v>
      </c>
      <c r="AU44" s="77" t="n">
        <v>18188.9901296983</v>
      </c>
      <c r="AV44" s="77" t="n">
        <v>18205.0801872354</v>
      </c>
      <c r="AW44" s="77" t="n">
        <v>18220.1897182407</v>
      </c>
      <c r="AX44" s="77" t="n">
        <v>18233.4713760489</v>
      </c>
      <c r="AY44" s="77" t="n">
        <v>18245.4887665948</v>
      </c>
      <c r="AZ44" s="77" t="n">
        <v>18257.3710395114</v>
      </c>
      <c r="BA44" s="77" t="n">
        <v>18271.6582970319</v>
      </c>
      <c r="BB44" s="77" t="n">
        <v>18290.0979270566</v>
      </c>
      <c r="BC44" s="77" t="n">
        <v>18311.0235213019</v>
      </c>
      <c r="BD44" s="77" t="n">
        <v>18331.9759571513</v>
      </c>
      <c r="BE44" s="77" t="n">
        <v>18350.9184979281</v>
      </c>
      <c r="BF44" s="77" t="n">
        <v>18369.2918979107</v>
      </c>
      <c r="BG44" s="77" t="n">
        <v>18388.9592973175</v>
      </c>
      <c r="BH44" s="77" t="n">
        <v>18411.8273555715</v>
      </c>
      <c r="BI44" s="77" t="n">
        <v>18436.9862621655</v>
      </c>
      <c r="BJ44" s="78" t="n">
        <v>18463.57</v>
      </c>
      <c r="BK44" s="78" t="n">
        <v>18490</v>
      </c>
      <c r="BL44" s="78" t="n">
        <v>18516.36</v>
      </c>
      <c r="BM44" s="78" t="n">
        <v>18542.03</v>
      </c>
      <c r="BN44" s="78" t="n">
        <v>18566.31</v>
      </c>
      <c r="BO44" s="78" t="n">
        <v>18589.52</v>
      </c>
      <c r="BP44" s="78" t="n">
        <v>18611.91</v>
      </c>
      <c r="BQ44" s="78" t="n">
        <v>18633.86</v>
      </c>
      <c r="BR44" s="78" t="n">
        <v>18655.32</v>
      </c>
      <c r="BS44" s="78" t="n">
        <v>18676.37</v>
      </c>
      <c r="BT44" s="78" t="n">
        <v>18697.2</v>
      </c>
      <c r="BU44" s="78" t="n">
        <v>18717.81</v>
      </c>
      <c r="BV44" s="78" t="n">
        <v>18738.31</v>
      </c>
    </row>
    <row r="45" s="595" customFormat="true" ht="11.1" hidden="false" customHeight="true" outlineLevel="0" collapsed="false">
      <c r="A45" s="603"/>
      <c r="B45" s="605" t="s">
        <v>1187</v>
      </c>
      <c r="C45" s="612"/>
      <c r="D45" s="612"/>
      <c r="E45" s="612"/>
      <c r="F45" s="612"/>
      <c r="G45" s="612"/>
      <c r="H45" s="612"/>
      <c r="I45" s="612"/>
      <c r="J45" s="612"/>
      <c r="K45" s="612"/>
      <c r="L45" s="612"/>
      <c r="M45" s="612"/>
      <c r="N45" s="612"/>
      <c r="O45" s="612"/>
      <c r="P45" s="612"/>
      <c r="Q45" s="612"/>
      <c r="R45" s="612"/>
      <c r="S45" s="612"/>
      <c r="T45" s="612"/>
      <c r="U45" s="612"/>
      <c r="V45" s="612"/>
      <c r="W45" s="612"/>
      <c r="X45" s="612"/>
      <c r="Y45" s="612"/>
      <c r="Z45" s="612"/>
      <c r="AA45" s="612"/>
      <c r="AB45" s="612"/>
      <c r="AC45" s="612"/>
      <c r="AD45" s="612"/>
      <c r="AE45" s="612"/>
      <c r="AF45" s="612"/>
      <c r="AG45" s="612"/>
      <c r="AH45" s="612"/>
      <c r="AI45" s="612"/>
      <c r="AJ45" s="612"/>
      <c r="AK45" s="612"/>
      <c r="AL45" s="612"/>
      <c r="AM45" s="612"/>
      <c r="AN45" s="612"/>
      <c r="AO45" s="612"/>
      <c r="AP45" s="612"/>
      <c r="AQ45" s="612"/>
      <c r="AR45" s="612"/>
      <c r="AS45" s="612"/>
      <c r="AT45" s="612"/>
      <c r="AU45" s="612"/>
      <c r="AV45" s="612"/>
      <c r="AW45" s="612"/>
      <c r="AX45" s="612"/>
      <c r="AY45" s="612"/>
      <c r="AZ45" s="612"/>
      <c r="BA45" s="612"/>
      <c r="BB45" s="612"/>
      <c r="BC45" s="612"/>
      <c r="BD45" s="612"/>
      <c r="BE45" s="612"/>
      <c r="BF45" s="612"/>
      <c r="BG45" s="612"/>
      <c r="BH45" s="612"/>
      <c r="BI45" s="612"/>
      <c r="BJ45" s="613"/>
      <c r="BK45" s="613"/>
      <c r="BL45" s="613"/>
      <c r="BM45" s="613"/>
      <c r="BN45" s="613"/>
      <c r="BO45" s="613"/>
      <c r="BP45" s="613"/>
      <c r="BQ45" s="613"/>
      <c r="BR45" s="613"/>
      <c r="BS45" s="613"/>
      <c r="BT45" s="613"/>
      <c r="BU45" s="613"/>
      <c r="BV45" s="613"/>
    </row>
    <row r="46" s="595" customFormat="true" ht="11.1" hidden="false" customHeight="true" outlineLevel="0" collapsed="false">
      <c r="A46" s="603" t="s">
        <v>1188</v>
      </c>
      <c r="B46" s="604" t="s">
        <v>654</v>
      </c>
      <c r="C46" s="342" t="n">
        <v>7.0760790276552</v>
      </c>
      <c r="D46" s="342" t="n">
        <v>7.0781071134943</v>
      </c>
      <c r="E46" s="342" t="n">
        <v>7.07673834254031</v>
      </c>
      <c r="F46" s="342" t="n">
        <v>7.07001032850442</v>
      </c>
      <c r="G46" s="342" t="n">
        <v>7.06331963368083</v>
      </c>
      <c r="H46" s="342" t="n">
        <v>7.05470387178074</v>
      </c>
      <c r="I46" s="342" t="n">
        <v>7.04688664258324</v>
      </c>
      <c r="J46" s="342" t="n">
        <v>7.03237804669583</v>
      </c>
      <c r="K46" s="342" t="n">
        <v>7.0139016838976</v>
      </c>
      <c r="L46" s="342" t="n">
        <v>6.99089425302604</v>
      </c>
      <c r="M46" s="342" t="n">
        <v>6.96490483227807</v>
      </c>
      <c r="N46" s="342" t="n">
        <v>6.93537012049117</v>
      </c>
      <c r="O46" s="342" t="n">
        <v>6.8931338370894</v>
      </c>
      <c r="P46" s="342" t="n">
        <v>6.8633757536566</v>
      </c>
      <c r="Q46" s="342" t="n">
        <v>6.83693958961683</v>
      </c>
      <c r="R46" s="342" t="n">
        <v>6.81414021407382</v>
      </c>
      <c r="S46" s="342" t="n">
        <v>6.7941117369923</v>
      </c>
      <c r="T46" s="342" t="n">
        <v>6.777169027476</v>
      </c>
      <c r="U46" s="342" t="n">
        <v>6.76339325266875</v>
      </c>
      <c r="V46" s="342" t="n">
        <v>6.75256120292503</v>
      </c>
      <c r="W46" s="342" t="n">
        <v>6.74475404538867</v>
      </c>
      <c r="X46" s="342" t="n">
        <v>6.74206452811859</v>
      </c>
      <c r="Y46" s="342" t="n">
        <v>6.73873759395276</v>
      </c>
      <c r="Z46" s="342" t="n">
        <v>6.7368659909501</v>
      </c>
      <c r="AA46" s="342" t="n">
        <v>6.73497173929442</v>
      </c>
      <c r="AB46" s="342" t="n">
        <v>6.73711928348023</v>
      </c>
      <c r="AC46" s="342" t="n">
        <v>6.74183064369133</v>
      </c>
      <c r="AD46" s="342" t="n">
        <v>6.75532502336982</v>
      </c>
      <c r="AE46" s="342" t="n">
        <v>6.76049961304995</v>
      </c>
      <c r="AF46" s="342" t="n">
        <v>6.76357361617381</v>
      </c>
      <c r="AG46" s="342" t="n">
        <v>6.7608534189545</v>
      </c>
      <c r="AH46" s="342" t="n">
        <v>6.76249645930599</v>
      </c>
      <c r="AI46" s="342" t="n">
        <v>6.76480912344138</v>
      </c>
      <c r="AJ46" s="342" t="n">
        <v>6.7679342290531</v>
      </c>
      <c r="AK46" s="342" t="n">
        <v>6.77147902748699</v>
      </c>
      <c r="AL46" s="342" t="n">
        <v>6.77558633643547</v>
      </c>
      <c r="AM46" s="342" t="n">
        <v>6.78018606234286</v>
      </c>
      <c r="AN46" s="342" t="n">
        <v>6.78547096248728</v>
      </c>
      <c r="AO46" s="342" t="n">
        <v>6.79137094331306</v>
      </c>
      <c r="AP46" s="342" t="n">
        <v>6.80151765755666</v>
      </c>
      <c r="AQ46" s="342" t="n">
        <v>6.8059240601928</v>
      </c>
      <c r="AR46" s="342" t="n">
        <v>6.80822180395796</v>
      </c>
      <c r="AS46" s="342" t="n">
        <v>6.80425029430245</v>
      </c>
      <c r="AT46" s="342" t="n">
        <v>6.80545116623787</v>
      </c>
      <c r="AU46" s="342" t="n">
        <v>6.80766382521455</v>
      </c>
      <c r="AV46" s="342" t="n">
        <v>6.80890833379379</v>
      </c>
      <c r="AW46" s="342" t="n">
        <v>6.81462951993202</v>
      </c>
      <c r="AX46" s="342" t="n">
        <v>6.82284744619054</v>
      </c>
      <c r="AY46" s="342" t="n">
        <v>6.84127506529585</v>
      </c>
      <c r="AZ46" s="342" t="n">
        <v>6.84870175725009</v>
      </c>
      <c r="BA46" s="342" t="n">
        <v>6.85284047477975</v>
      </c>
      <c r="BB46" s="342" t="n">
        <v>6.84835570183505</v>
      </c>
      <c r="BC46" s="342" t="n">
        <v>6.84992010755291</v>
      </c>
      <c r="BD46" s="342" t="n">
        <v>6.85219817588353</v>
      </c>
      <c r="BE46" s="342" t="n">
        <v>6.85484338315594</v>
      </c>
      <c r="BF46" s="342" t="n">
        <v>6.85880866946533</v>
      </c>
      <c r="BG46" s="342" t="n">
        <v>6.86374751114073</v>
      </c>
      <c r="BH46" s="342" t="n">
        <v>6.87068138407938</v>
      </c>
      <c r="BI46" s="342" t="n">
        <v>6.87680122956386</v>
      </c>
      <c r="BJ46" s="344" t="n">
        <v>6.883129</v>
      </c>
      <c r="BK46" s="344" t="n">
        <v>6.890254</v>
      </c>
      <c r="BL46" s="344" t="n">
        <v>6.896553</v>
      </c>
      <c r="BM46" s="344" t="n">
        <v>6.902617</v>
      </c>
      <c r="BN46" s="344" t="n">
        <v>6.907765</v>
      </c>
      <c r="BO46" s="344" t="n">
        <v>6.913868</v>
      </c>
      <c r="BP46" s="344" t="n">
        <v>6.920246</v>
      </c>
      <c r="BQ46" s="344" t="n">
        <v>6.927621</v>
      </c>
      <c r="BR46" s="344" t="n">
        <v>6.934006</v>
      </c>
      <c r="BS46" s="344" t="n">
        <v>6.940123</v>
      </c>
      <c r="BT46" s="344" t="n">
        <v>6.945973</v>
      </c>
      <c r="BU46" s="344" t="n">
        <v>6.951556</v>
      </c>
      <c r="BV46" s="344" t="n">
        <v>6.956871</v>
      </c>
    </row>
    <row r="47" s="595" customFormat="true" ht="11.1" hidden="false" customHeight="true" outlineLevel="0" collapsed="false">
      <c r="A47" s="603" t="s">
        <v>1189</v>
      </c>
      <c r="B47" s="604" t="s">
        <v>656</v>
      </c>
      <c r="C47" s="342" t="n">
        <v>18.704218395733</v>
      </c>
      <c r="D47" s="342" t="n">
        <v>18.7091989155483</v>
      </c>
      <c r="E47" s="342" t="n">
        <v>18.707682228533</v>
      </c>
      <c r="F47" s="342" t="n">
        <v>18.6962512786497</v>
      </c>
      <c r="G47" s="342" t="n">
        <v>18.6843029700008</v>
      </c>
      <c r="H47" s="342" t="n">
        <v>18.668420246549</v>
      </c>
      <c r="I47" s="342" t="n">
        <v>18.6609674831508</v>
      </c>
      <c r="J47" s="342" t="n">
        <v>18.627942648951</v>
      </c>
      <c r="K47" s="342" t="n">
        <v>18.5817101188061</v>
      </c>
      <c r="L47" s="342" t="n">
        <v>18.5070582592598</v>
      </c>
      <c r="M47" s="342" t="n">
        <v>18.4458190623167</v>
      </c>
      <c r="N47" s="342" t="n">
        <v>18.3827808945205</v>
      </c>
      <c r="O47" s="342" t="n">
        <v>18.3148220341717</v>
      </c>
      <c r="P47" s="342" t="n">
        <v>18.2505272159442</v>
      </c>
      <c r="Q47" s="342" t="n">
        <v>18.1867747181384</v>
      </c>
      <c r="R47" s="342" t="n">
        <v>18.1030847232213</v>
      </c>
      <c r="S47" s="342" t="n">
        <v>18.0557767294085</v>
      </c>
      <c r="T47" s="342" t="n">
        <v>18.0243709191672</v>
      </c>
      <c r="U47" s="342" t="n">
        <v>18.0346043581772</v>
      </c>
      <c r="V47" s="342" t="n">
        <v>18.0157001158188</v>
      </c>
      <c r="W47" s="342" t="n">
        <v>17.9933952577719</v>
      </c>
      <c r="X47" s="342" t="n">
        <v>17.9515659122329</v>
      </c>
      <c r="Y47" s="342" t="n">
        <v>17.9345527266615</v>
      </c>
      <c r="Z47" s="342" t="n">
        <v>17.9262318292542</v>
      </c>
      <c r="AA47" s="342" t="n">
        <v>17.9230191889963</v>
      </c>
      <c r="AB47" s="342" t="n">
        <v>17.9347708911783</v>
      </c>
      <c r="AC47" s="342" t="n">
        <v>17.9579029047853</v>
      </c>
      <c r="AD47" s="342" t="n">
        <v>18.0285523020953</v>
      </c>
      <c r="AE47" s="342" t="n">
        <v>18.0473421343444</v>
      </c>
      <c r="AF47" s="342" t="n">
        <v>18.0504094738102</v>
      </c>
      <c r="AG47" s="342" t="n">
        <v>18.0068292033237</v>
      </c>
      <c r="AH47" s="342" t="n">
        <v>18.0016453951002</v>
      </c>
      <c r="AI47" s="342" t="n">
        <v>18.0039329319706</v>
      </c>
      <c r="AJ47" s="342" t="n">
        <v>18.0185841282387</v>
      </c>
      <c r="AK47" s="342" t="n">
        <v>18.0321451195687</v>
      </c>
      <c r="AL47" s="342" t="n">
        <v>18.0495082202646</v>
      </c>
      <c r="AM47" s="342" t="n">
        <v>18.0722848553575</v>
      </c>
      <c r="AN47" s="342" t="n">
        <v>18.0960436060116</v>
      </c>
      <c r="AO47" s="342" t="n">
        <v>18.1223958972581</v>
      </c>
      <c r="AP47" s="342" t="n">
        <v>18.1597985880775</v>
      </c>
      <c r="AQ47" s="342" t="n">
        <v>18.1849953162736</v>
      </c>
      <c r="AR47" s="342" t="n">
        <v>18.2064429408267</v>
      </c>
      <c r="AS47" s="342" t="n">
        <v>18.2204316643361</v>
      </c>
      <c r="AT47" s="342" t="n">
        <v>18.2371634296539</v>
      </c>
      <c r="AU47" s="342" t="n">
        <v>18.2529284393794</v>
      </c>
      <c r="AV47" s="342" t="n">
        <v>18.258381696373</v>
      </c>
      <c r="AW47" s="342" t="n">
        <v>18.2792219427684</v>
      </c>
      <c r="AX47" s="342" t="n">
        <v>18.3061041814261</v>
      </c>
      <c r="AY47" s="342" t="n">
        <v>18.3562104672</v>
      </c>
      <c r="AZ47" s="342" t="n">
        <v>18.3822901492419</v>
      </c>
      <c r="BA47" s="342" t="n">
        <v>18.4015252824057</v>
      </c>
      <c r="BB47" s="342" t="n">
        <v>18.4050507741144</v>
      </c>
      <c r="BC47" s="342" t="n">
        <v>18.4172456289546</v>
      </c>
      <c r="BD47" s="342" t="n">
        <v>18.4292447543495</v>
      </c>
      <c r="BE47" s="342" t="n">
        <v>18.435297004788</v>
      </c>
      <c r="BF47" s="342" t="n">
        <v>18.4512180304252</v>
      </c>
      <c r="BG47" s="342" t="n">
        <v>18.4712566857501</v>
      </c>
      <c r="BH47" s="342" t="n">
        <v>18.5023616243298</v>
      </c>
      <c r="BI47" s="342" t="n">
        <v>18.5254240488551</v>
      </c>
      <c r="BJ47" s="344" t="n">
        <v>18.54739</v>
      </c>
      <c r="BK47" s="344" t="n">
        <v>18.56667</v>
      </c>
      <c r="BL47" s="344" t="n">
        <v>18.58765</v>
      </c>
      <c r="BM47" s="344" t="n">
        <v>18.60873</v>
      </c>
      <c r="BN47" s="344" t="n">
        <v>18.63065</v>
      </c>
      <c r="BO47" s="344" t="n">
        <v>18.65137</v>
      </c>
      <c r="BP47" s="344" t="n">
        <v>18.67163</v>
      </c>
      <c r="BQ47" s="344" t="n">
        <v>18.69183</v>
      </c>
      <c r="BR47" s="344" t="n">
        <v>18.71088</v>
      </c>
      <c r="BS47" s="344" t="n">
        <v>18.72918</v>
      </c>
      <c r="BT47" s="344" t="n">
        <v>18.74672</v>
      </c>
      <c r="BU47" s="344" t="n">
        <v>18.76351</v>
      </c>
      <c r="BV47" s="344" t="n">
        <v>18.77954</v>
      </c>
    </row>
    <row r="48" s="595" customFormat="true" ht="11.1" hidden="false" customHeight="true" outlineLevel="0" collapsed="false">
      <c r="A48" s="603" t="s">
        <v>1190</v>
      </c>
      <c r="B48" s="604" t="s">
        <v>658</v>
      </c>
      <c r="C48" s="342" t="n">
        <v>21.5027201775986</v>
      </c>
      <c r="D48" s="342" t="n">
        <v>21.4832484568066</v>
      </c>
      <c r="E48" s="342" t="n">
        <v>21.4566476502599</v>
      </c>
      <c r="F48" s="342" t="n">
        <v>21.4175439927184</v>
      </c>
      <c r="G48" s="342" t="n">
        <v>21.3807153385921</v>
      </c>
      <c r="H48" s="342" t="n">
        <v>21.340787922641</v>
      </c>
      <c r="I48" s="342" t="n">
        <v>21.3185175699087</v>
      </c>
      <c r="J48" s="342" t="n">
        <v>21.2568257615253</v>
      </c>
      <c r="K48" s="342" t="n">
        <v>21.1764683225346</v>
      </c>
      <c r="L48" s="342" t="n">
        <v>21.077139735212</v>
      </c>
      <c r="M48" s="342" t="n">
        <v>20.9596801732997</v>
      </c>
      <c r="N48" s="342" t="n">
        <v>20.8237841190732</v>
      </c>
      <c r="O48" s="342" t="n">
        <v>20.628513669122</v>
      </c>
      <c r="P48" s="342" t="n">
        <v>20.4864480578253</v>
      </c>
      <c r="Q48" s="342" t="n">
        <v>20.3566493817725</v>
      </c>
      <c r="R48" s="342" t="n">
        <v>20.2290896770601</v>
      </c>
      <c r="S48" s="342" t="n">
        <v>20.1313458444228</v>
      </c>
      <c r="T48" s="342" t="n">
        <v>20.0533899199571</v>
      </c>
      <c r="U48" s="342" t="n">
        <v>20.0037577345116</v>
      </c>
      <c r="V48" s="342" t="n">
        <v>19.9589757532524</v>
      </c>
      <c r="W48" s="342" t="n">
        <v>19.9275798070282</v>
      </c>
      <c r="X48" s="342" t="n">
        <v>19.9185938160542</v>
      </c>
      <c r="Y48" s="342" t="n">
        <v>19.9072019997386</v>
      </c>
      <c r="Z48" s="342" t="n">
        <v>19.9024282782967</v>
      </c>
      <c r="AA48" s="342" t="n">
        <v>19.9035975299397</v>
      </c>
      <c r="AB48" s="342" t="n">
        <v>19.9125663395866</v>
      </c>
      <c r="AC48" s="342" t="n">
        <v>19.9286595854486</v>
      </c>
      <c r="AD48" s="342" t="n">
        <v>19.9682369789475</v>
      </c>
      <c r="AE48" s="342" t="n">
        <v>19.9863093136736</v>
      </c>
      <c r="AF48" s="342" t="n">
        <v>19.9992363010486</v>
      </c>
      <c r="AG48" s="342" t="n">
        <v>19.9950420993585</v>
      </c>
      <c r="AH48" s="342" t="n">
        <v>20.0066602733169</v>
      </c>
      <c r="AI48" s="342" t="n">
        <v>20.0221149812096</v>
      </c>
      <c r="AJ48" s="342" t="n">
        <v>20.0412520167134</v>
      </c>
      <c r="AK48" s="342" t="n">
        <v>20.0644954472175</v>
      </c>
      <c r="AL48" s="342" t="n">
        <v>20.0916910663986</v>
      </c>
      <c r="AM48" s="342" t="n">
        <v>20.1312083383337</v>
      </c>
      <c r="AN48" s="342" t="n">
        <v>20.1600312368111</v>
      </c>
      <c r="AO48" s="342" t="n">
        <v>20.1865292259077</v>
      </c>
      <c r="AP48" s="342" t="n">
        <v>20.2166192675623</v>
      </c>
      <c r="AQ48" s="342" t="n">
        <v>20.2340297164436</v>
      </c>
      <c r="AR48" s="342" t="n">
        <v>20.2446775344904</v>
      </c>
      <c r="AS48" s="342" t="n">
        <v>20.2357123071606</v>
      </c>
      <c r="AT48" s="342" t="n">
        <v>20.2424726744445</v>
      </c>
      <c r="AU48" s="342" t="n">
        <v>20.2521082218002</v>
      </c>
      <c r="AV48" s="342" t="n">
        <v>20.2570868480682</v>
      </c>
      <c r="AW48" s="342" t="n">
        <v>20.2781218314372</v>
      </c>
      <c r="AX48" s="342" t="n">
        <v>20.3076810707475</v>
      </c>
      <c r="AY48" s="342" t="n">
        <v>20.3672960018499</v>
      </c>
      <c r="AZ48" s="342" t="n">
        <v>20.3977551761551</v>
      </c>
      <c r="BA48" s="342" t="n">
        <v>20.4205900295136</v>
      </c>
      <c r="BB48" s="342" t="n">
        <v>20.4220821572147</v>
      </c>
      <c r="BC48" s="342" t="n">
        <v>20.4399571722133</v>
      </c>
      <c r="BD48" s="342" t="n">
        <v>20.4604966697983</v>
      </c>
      <c r="BE48" s="342" t="n">
        <v>20.4909132725047</v>
      </c>
      <c r="BF48" s="342" t="n">
        <v>20.5113722683618</v>
      </c>
      <c r="BG48" s="342" t="n">
        <v>20.5290862799045</v>
      </c>
      <c r="BH48" s="342" t="n">
        <v>20.5377949138975</v>
      </c>
      <c r="BI48" s="342" t="n">
        <v>20.5547142517377</v>
      </c>
      <c r="BJ48" s="344" t="n">
        <v>20.57358</v>
      </c>
      <c r="BK48" s="344" t="n">
        <v>20.59573</v>
      </c>
      <c r="BL48" s="344" t="n">
        <v>20.6175</v>
      </c>
      <c r="BM48" s="344" t="n">
        <v>20.64024</v>
      </c>
      <c r="BN48" s="344" t="n">
        <v>20.66489</v>
      </c>
      <c r="BO48" s="344" t="n">
        <v>20.68883</v>
      </c>
      <c r="BP48" s="344" t="n">
        <v>20.71302</v>
      </c>
      <c r="BQ48" s="344" t="n">
        <v>20.74015</v>
      </c>
      <c r="BR48" s="344" t="n">
        <v>20.76279</v>
      </c>
      <c r="BS48" s="344" t="n">
        <v>20.78365</v>
      </c>
      <c r="BT48" s="344" t="n">
        <v>20.80272</v>
      </c>
      <c r="BU48" s="344" t="n">
        <v>20.82002</v>
      </c>
      <c r="BV48" s="344" t="n">
        <v>20.83552</v>
      </c>
    </row>
    <row r="49" s="595" customFormat="true" ht="11.1" hidden="false" customHeight="true" outlineLevel="0" collapsed="false">
      <c r="A49" s="603" t="s">
        <v>1191</v>
      </c>
      <c r="B49" s="604" t="s">
        <v>660</v>
      </c>
      <c r="C49" s="342" t="n">
        <v>10.2351882693332</v>
      </c>
      <c r="D49" s="342" t="n">
        <v>10.2392689214871</v>
      </c>
      <c r="E49" s="342" t="n">
        <v>10.2388214841335</v>
      </c>
      <c r="F49" s="342" t="n">
        <v>10.2299309625389</v>
      </c>
      <c r="G49" s="342" t="n">
        <v>10.2233635922199</v>
      </c>
      <c r="H49" s="342" t="n">
        <v>10.2152043784432</v>
      </c>
      <c r="I49" s="342" t="n">
        <v>10.2093814903232</v>
      </c>
      <c r="J49" s="342" t="n">
        <v>10.1950924627952</v>
      </c>
      <c r="K49" s="342" t="n">
        <v>10.1762654649738</v>
      </c>
      <c r="L49" s="342" t="n">
        <v>10.1540259412412</v>
      </c>
      <c r="M49" s="342" t="n">
        <v>10.1252789195459</v>
      </c>
      <c r="N49" s="342" t="n">
        <v>10.0911498442702</v>
      </c>
      <c r="O49" s="342" t="n">
        <v>10.0446289614872</v>
      </c>
      <c r="P49" s="342" t="n">
        <v>10.0049930944962</v>
      </c>
      <c r="Q49" s="342" t="n">
        <v>9.96523248937015</v>
      </c>
      <c r="R49" s="342" t="n">
        <v>9.91690881521931</v>
      </c>
      <c r="S49" s="342" t="n">
        <v>9.88322748199045</v>
      </c>
      <c r="T49" s="342" t="n">
        <v>9.85575015879383</v>
      </c>
      <c r="U49" s="342" t="n">
        <v>9.8394003944384</v>
      </c>
      <c r="V49" s="342" t="n">
        <v>9.82063842969959</v>
      </c>
      <c r="W49" s="342" t="n">
        <v>9.80438781338633</v>
      </c>
      <c r="X49" s="342" t="n">
        <v>9.79044268760139</v>
      </c>
      <c r="Y49" s="342" t="n">
        <v>9.77936916156217</v>
      </c>
      <c r="Z49" s="342" t="n">
        <v>9.77096137737144</v>
      </c>
      <c r="AA49" s="342" t="n">
        <v>9.76237667721516</v>
      </c>
      <c r="AB49" s="342" t="n">
        <v>9.76143237008192</v>
      </c>
      <c r="AC49" s="342" t="n">
        <v>9.76528579815768</v>
      </c>
      <c r="AD49" s="342" t="n">
        <v>9.78362869705692</v>
      </c>
      <c r="AE49" s="342" t="n">
        <v>9.78980879383986</v>
      </c>
      <c r="AF49" s="342" t="n">
        <v>9.79351782412095</v>
      </c>
      <c r="AG49" s="342" t="n">
        <v>9.78997225796959</v>
      </c>
      <c r="AH49" s="342" t="n">
        <v>9.79232680269497</v>
      </c>
      <c r="AI49" s="342" t="n">
        <v>9.79579792836647</v>
      </c>
      <c r="AJ49" s="342" t="n">
        <v>9.79930819300371</v>
      </c>
      <c r="AK49" s="342" t="n">
        <v>9.80582056205275</v>
      </c>
      <c r="AL49" s="342" t="n">
        <v>9.81425759353321</v>
      </c>
      <c r="AM49" s="342" t="n">
        <v>9.82676932274412</v>
      </c>
      <c r="AN49" s="342" t="n">
        <v>9.83744315261314</v>
      </c>
      <c r="AO49" s="342" t="n">
        <v>9.84842911843932</v>
      </c>
      <c r="AP49" s="342" t="n">
        <v>9.86428627113352</v>
      </c>
      <c r="AQ49" s="342" t="n">
        <v>9.87247722069081</v>
      </c>
      <c r="AR49" s="342" t="n">
        <v>9.87756101802207</v>
      </c>
      <c r="AS49" s="342" t="n">
        <v>9.87440746227853</v>
      </c>
      <c r="AT49" s="342" t="n">
        <v>9.87712460579432</v>
      </c>
      <c r="AU49" s="342" t="n">
        <v>9.88058224772068</v>
      </c>
      <c r="AV49" s="342" t="n">
        <v>9.8776122831591</v>
      </c>
      <c r="AW49" s="342" t="n">
        <v>9.88792700058045</v>
      </c>
      <c r="AX49" s="342" t="n">
        <v>9.90435829508623</v>
      </c>
      <c r="AY49" s="342" t="n">
        <v>9.94263864151139</v>
      </c>
      <c r="AZ49" s="342" t="n">
        <v>9.95950373405983</v>
      </c>
      <c r="BA49" s="342" t="n">
        <v>9.9706860475665</v>
      </c>
      <c r="BB49" s="342" t="n">
        <v>9.96809392929688</v>
      </c>
      <c r="BC49" s="342" t="n">
        <v>9.97397942427089</v>
      </c>
      <c r="BD49" s="342" t="n">
        <v>9.98025087975402</v>
      </c>
      <c r="BE49" s="342" t="n">
        <v>9.98514646500954</v>
      </c>
      <c r="BF49" s="342" t="n">
        <v>9.99351121456342</v>
      </c>
      <c r="BG49" s="342" t="n">
        <v>10.0035832976789</v>
      </c>
      <c r="BH49" s="342" t="n">
        <v>10.0175476542273</v>
      </c>
      <c r="BI49" s="342" t="n">
        <v>10.0293956995627</v>
      </c>
      <c r="BJ49" s="344" t="n">
        <v>10.04131</v>
      </c>
      <c r="BK49" s="344" t="n">
        <v>10.05342</v>
      </c>
      <c r="BL49" s="344" t="n">
        <v>10.06538</v>
      </c>
      <c r="BM49" s="344" t="n">
        <v>10.07732</v>
      </c>
      <c r="BN49" s="344" t="n">
        <v>10.0887</v>
      </c>
      <c r="BO49" s="344" t="n">
        <v>10.101</v>
      </c>
      <c r="BP49" s="344" t="n">
        <v>10.11366</v>
      </c>
      <c r="BQ49" s="344" t="n">
        <v>10.12763</v>
      </c>
      <c r="BR49" s="344" t="n">
        <v>10.14036</v>
      </c>
      <c r="BS49" s="344" t="n">
        <v>10.15276</v>
      </c>
      <c r="BT49" s="344" t="n">
        <v>10.16485</v>
      </c>
      <c r="BU49" s="344" t="n">
        <v>10.17662</v>
      </c>
      <c r="BV49" s="344" t="n">
        <v>10.18807</v>
      </c>
    </row>
    <row r="50" s="595" customFormat="true" ht="11.1" hidden="false" customHeight="true" outlineLevel="0" collapsed="false">
      <c r="A50" s="603" t="s">
        <v>1192</v>
      </c>
      <c r="B50" s="604" t="s">
        <v>662</v>
      </c>
      <c r="C50" s="342" t="n">
        <v>26.5079421615027</v>
      </c>
      <c r="D50" s="342" t="n">
        <v>26.4784606322945</v>
      </c>
      <c r="E50" s="342" t="n">
        <v>26.4296875371106</v>
      </c>
      <c r="F50" s="342" t="n">
        <v>26.3359917566338</v>
      </c>
      <c r="G50" s="342" t="n">
        <v>26.2678588689864</v>
      </c>
      <c r="H50" s="342" t="n">
        <v>26.1996577548512</v>
      </c>
      <c r="I50" s="342" t="n">
        <v>26.1538225286425</v>
      </c>
      <c r="J50" s="342" t="n">
        <v>26.068659375721</v>
      </c>
      <c r="K50" s="342" t="n">
        <v>25.9666024105009</v>
      </c>
      <c r="L50" s="342" t="n">
        <v>25.8399103411822</v>
      </c>
      <c r="M50" s="342" t="n">
        <v>25.7098717202151</v>
      </c>
      <c r="N50" s="342" t="n">
        <v>25.5687452557995</v>
      </c>
      <c r="O50" s="342" t="n">
        <v>25.3828757964655</v>
      </c>
      <c r="P50" s="342" t="n">
        <v>25.2448150087553</v>
      </c>
      <c r="Q50" s="342" t="n">
        <v>25.1209077411991</v>
      </c>
      <c r="R50" s="342" t="n">
        <v>25.0100307708252</v>
      </c>
      <c r="S50" s="342" t="n">
        <v>24.9152729608055</v>
      </c>
      <c r="T50" s="342" t="n">
        <v>24.8355110881684</v>
      </c>
      <c r="U50" s="342" t="n">
        <v>24.7761030172444</v>
      </c>
      <c r="V50" s="342" t="n">
        <v>24.7223146211248</v>
      </c>
      <c r="W50" s="342" t="n">
        <v>24.6795037641401</v>
      </c>
      <c r="X50" s="342" t="n">
        <v>24.6560991426475</v>
      </c>
      <c r="Y50" s="342" t="n">
        <v>24.6289218416646</v>
      </c>
      <c r="Z50" s="342" t="n">
        <v>24.6064005575485</v>
      </c>
      <c r="AA50" s="342" t="n">
        <v>24.5649359707399</v>
      </c>
      <c r="AB50" s="342" t="n">
        <v>24.5694262100273</v>
      </c>
      <c r="AC50" s="342" t="n">
        <v>24.5962719558512</v>
      </c>
      <c r="AD50" s="342" t="n">
        <v>24.6964861862966</v>
      </c>
      <c r="AE50" s="342" t="n">
        <v>24.7297832116299</v>
      </c>
      <c r="AF50" s="342" t="n">
        <v>24.7471760099362</v>
      </c>
      <c r="AG50" s="342" t="n">
        <v>24.7195539273737</v>
      </c>
      <c r="AH50" s="342" t="n">
        <v>24.7269712620071</v>
      </c>
      <c r="AI50" s="342" t="n">
        <v>24.7403173599946</v>
      </c>
      <c r="AJ50" s="342" t="n">
        <v>24.7657829657517</v>
      </c>
      <c r="AK50" s="342" t="n">
        <v>24.786343532136</v>
      </c>
      <c r="AL50" s="342" t="n">
        <v>24.8081898035629</v>
      </c>
      <c r="AM50" s="342" t="n">
        <v>24.8238452044132</v>
      </c>
      <c r="AN50" s="342" t="n">
        <v>24.8538703176397</v>
      </c>
      <c r="AO50" s="342" t="n">
        <v>24.8907885676232</v>
      </c>
      <c r="AP50" s="342" t="n">
        <v>24.9563145730324</v>
      </c>
      <c r="AQ50" s="342" t="n">
        <v>24.9907331325283</v>
      </c>
      <c r="AR50" s="342" t="n">
        <v>25.0157588647796</v>
      </c>
      <c r="AS50" s="342" t="n">
        <v>25.0087271975563</v>
      </c>
      <c r="AT50" s="342" t="n">
        <v>25.031965704491</v>
      </c>
      <c r="AU50" s="342" t="n">
        <v>25.0628098133536</v>
      </c>
      <c r="AV50" s="342" t="n">
        <v>25.1163218038369</v>
      </c>
      <c r="AW50" s="342" t="n">
        <v>25.1510804067857</v>
      </c>
      <c r="AX50" s="342" t="n">
        <v>25.1821479018928</v>
      </c>
      <c r="AY50" s="342" t="n">
        <v>25.2133829079238</v>
      </c>
      <c r="AZ50" s="342" t="n">
        <v>25.2341742232731</v>
      </c>
      <c r="BA50" s="342" t="n">
        <v>25.2483804667064</v>
      </c>
      <c r="BB50" s="342" t="n">
        <v>25.2446624875744</v>
      </c>
      <c r="BC50" s="342" t="n">
        <v>25.2542029501627</v>
      </c>
      <c r="BD50" s="342" t="n">
        <v>25.265662703822</v>
      </c>
      <c r="BE50" s="342" t="n">
        <v>25.2733839333706</v>
      </c>
      <c r="BF50" s="342" t="n">
        <v>25.2929256305581</v>
      </c>
      <c r="BG50" s="342" t="n">
        <v>25.3186299802028</v>
      </c>
      <c r="BH50" s="342" t="n">
        <v>25.356924187031</v>
      </c>
      <c r="BI50" s="342" t="n">
        <v>25.3901334380455</v>
      </c>
      <c r="BJ50" s="344" t="n">
        <v>25.42468</v>
      </c>
      <c r="BK50" s="344" t="n">
        <v>25.46187</v>
      </c>
      <c r="BL50" s="344" t="n">
        <v>25.49814</v>
      </c>
      <c r="BM50" s="344" t="n">
        <v>25.53478</v>
      </c>
      <c r="BN50" s="344" t="n">
        <v>25.57083</v>
      </c>
      <c r="BO50" s="344" t="n">
        <v>25.60893</v>
      </c>
      <c r="BP50" s="344" t="n">
        <v>25.64813</v>
      </c>
      <c r="BQ50" s="344" t="n">
        <v>25.69116</v>
      </c>
      <c r="BR50" s="344" t="n">
        <v>25.7305</v>
      </c>
      <c r="BS50" s="344" t="n">
        <v>25.76888</v>
      </c>
      <c r="BT50" s="344" t="n">
        <v>25.8063</v>
      </c>
      <c r="BU50" s="344" t="n">
        <v>25.84276</v>
      </c>
      <c r="BV50" s="344" t="n">
        <v>25.87827</v>
      </c>
    </row>
    <row r="51" s="595" customFormat="true" ht="11.1" hidden="false" customHeight="true" outlineLevel="0" collapsed="false">
      <c r="A51" s="603" t="s">
        <v>1193</v>
      </c>
      <c r="B51" s="604" t="s">
        <v>664</v>
      </c>
      <c r="C51" s="342" t="n">
        <v>7.84413608925079</v>
      </c>
      <c r="D51" s="342" t="n">
        <v>7.83906131661149</v>
      </c>
      <c r="E51" s="342" t="n">
        <v>7.83053085361338</v>
      </c>
      <c r="F51" s="342" t="n">
        <v>7.81745415506869</v>
      </c>
      <c r="G51" s="342" t="n">
        <v>7.80283022024379</v>
      </c>
      <c r="H51" s="342" t="n">
        <v>7.7855685039509</v>
      </c>
      <c r="I51" s="342" t="n">
        <v>7.76959352176545</v>
      </c>
      <c r="J51" s="342" t="n">
        <v>7.74411285585505</v>
      </c>
      <c r="K51" s="342" t="n">
        <v>7.7130510217951</v>
      </c>
      <c r="L51" s="342" t="n">
        <v>7.67585506343469</v>
      </c>
      <c r="M51" s="342" t="n">
        <v>7.63404561018886</v>
      </c>
      <c r="N51" s="342" t="n">
        <v>7.58706970590668</v>
      </c>
      <c r="O51" s="342" t="n">
        <v>7.52042563888956</v>
      </c>
      <c r="P51" s="342" t="n">
        <v>7.47399311630865</v>
      </c>
      <c r="Q51" s="342" t="n">
        <v>7.43327042646535</v>
      </c>
      <c r="R51" s="342" t="n">
        <v>7.39683209517068</v>
      </c>
      <c r="S51" s="342" t="n">
        <v>7.36859817644433</v>
      </c>
      <c r="T51" s="342" t="n">
        <v>7.34714319609732</v>
      </c>
      <c r="U51" s="342" t="n">
        <v>7.33810193158604</v>
      </c>
      <c r="V51" s="342" t="n">
        <v>7.32597874490543</v>
      </c>
      <c r="W51" s="342" t="n">
        <v>7.31640841351189</v>
      </c>
      <c r="X51" s="342" t="n">
        <v>7.31086012835792</v>
      </c>
      <c r="Y51" s="342" t="n">
        <v>7.30529361432412</v>
      </c>
      <c r="Z51" s="342" t="n">
        <v>7.301178062363</v>
      </c>
      <c r="AA51" s="342" t="n">
        <v>7.29251287568402</v>
      </c>
      <c r="AB51" s="342" t="n">
        <v>7.29579969546116</v>
      </c>
      <c r="AC51" s="342" t="n">
        <v>7.30503792490388</v>
      </c>
      <c r="AD51" s="342" t="n">
        <v>7.3360726912034</v>
      </c>
      <c r="AE51" s="342" t="n">
        <v>7.34532989458386</v>
      </c>
      <c r="AF51" s="342" t="n">
        <v>7.34865466223649</v>
      </c>
      <c r="AG51" s="342" t="n">
        <v>7.33468974967261</v>
      </c>
      <c r="AH51" s="342" t="n">
        <v>7.33466757923607</v>
      </c>
      <c r="AI51" s="342" t="n">
        <v>7.3372309064382</v>
      </c>
      <c r="AJ51" s="342" t="n">
        <v>7.34644603410707</v>
      </c>
      <c r="AK51" s="342" t="n">
        <v>7.35113062946548</v>
      </c>
      <c r="AL51" s="342" t="n">
        <v>7.3553509953415</v>
      </c>
      <c r="AM51" s="342" t="n">
        <v>7.35695261142664</v>
      </c>
      <c r="AN51" s="342" t="n">
        <v>7.36186040856924</v>
      </c>
      <c r="AO51" s="342" t="n">
        <v>7.3679198664608</v>
      </c>
      <c r="AP51" s="342" t="n">
        <v>7.37691789477744</v>
      </c>
      <c r="AQ51" s="342" t="n">
        <v>7.38394049190985</v>
      </c>
      <c r="AR51" s="342" t="n">
        <v>7.39077456753415</v>
      </c>
      <c r="AS51" s="342" t="n">
        <v>7.39644104593274</v>
      </c>
      <c r="AT51" s="342" t="n">
        <v>7.40363238532899</v>
      </c>
      <c r="AU51" s="342" t="n">
        <v>7.41136951000532</v>
      </c>
      <c r="AV51" s="342" t="n">
        <v>7.41887930149316</v>
      </c>
      <c r="AW51" s="342" t="n">
        <v>7.42828783558106</v>
      </c>
      <c r="AX51" s="342" t="n">
        <v>7.43882199380044</v>
      </c>
      <c r="AY51" s="342" t="n">
        <v>7.45561422831601</v>
      </c>
      <c r="AZ51" s="342" t="n">
        <v>7.46455029567486</v>
      </c>
      <c r="BA51" s="342" t="n">
        <v>7.47076264804167</v>
      </c>
      <c r="BB51" s="342" t="n">
        <v>7.47088342380638</v>
      </c>
      <c r="BC51" s="342" t="n">
        <v>7.47417424239668</v>
      </c>
      <c r="BD51" s="342" t="n">
        <v>7.4772672422025</v>
      </c>
      <c r="BE51" s="342" t="n">
        <v>7.47777940052143</v>
      </c>
      <c r="BF51" s="342" t="n">
        <v>7.48226402978512</v>
      </c>
      <c r="BG51" s="342" t="n">
        <v>7.48833810729115</v>
      </c>
      <c r="BH51" s="342" t="n">
        <v>7.49839608949541</v>
      </c>
      <c r="BI51" s="342" t="n">
        <v>7.50585322114421</v>
      </c>
      <c r="BJ51" s="344" t="n">
        <v>7.513104</v>
      </c>
      <c r="BK51" s="344" t="n">
        <v>7.519056</v>
      </c>
      <c r="BL51" s="344" t="n">
        <v>7.526713</v>
      </c>
      <c r="BM51" s="344" t="n">
        <v>7.534983</v>
      </c>
      <c r="BN51" s="344" t="n">
        <v>7.544235</v>
      </c>
      <c r="BO51" s="344" t="n">
        <v>7.553452</v>
      </c>
      <c r="BP51" s="344" t="n">
        <v>7.563004</v>
      </c>
      <c r="BQ51" s="344" t="n">
        <v>7.573756</v>
      </c>
      <c r="BR51" s="344" t="n">
        <v>7.583329</v>
      </c>
      <c r="BS51" s="344" t="n">
        <v>7.592589</v>
      </c>
      <c r="BT51" s="344" t="n">
        <v>7.601535</v>
      </c>
      <c r="BU51" s="344" t="n">
        <v>7.610167</v>
      </c>
      <c r="BV51" s="344" t="n">
        <v>7.618486</v>
      </c>
    </row>
    <row r="52" s="595" customFormat="true" ht="11.1" hidden="false" customHeight="true" outlineLevel="0" collapsed="false">
      <c r="A52" s="603" t="s">
        <v>1194</v>
      </c>
      <c r="B52" s="604" t="s">
        <v>666</v>
      </c>
      <c r="C52" s="342" t="n">
        <v>15.2889540055132</v>
      </c>
      <c r="D52" s="342" t="n">
        <v>15.3089494935825</v>
      </c>
      <c r="E52" s="342" t="n">
        <v>15.3218760728395</v>
      </c>
      <c r="F52" s="342" t="n">
        <v>15.3201075255596</v>
      </c>
      <c r="G52" s="342" t="n">
        <v>15.3246159504855</v>
      </c>
      <c r="H52" s="342" t="n">
        <v>15.3277751298924</v>
      </c>
      <c r="I52" s="342" t="n">
        <v>15.3351295116856</v>
      </c>
      <c r="J52" s="342" t="n">
        <v>15.331431864126</v>
      </c>
      <c r="K52" s="342" t="n">
        <v>15.3222266351187</v>
      </c>
      <c r="L52" s="342" t="n">
        <v>15.3184699145617</v>
      </c>
      <c r="M52" s="342" t="n">
        <v>15.2900324552354</v>
      </c>
      <c r="N52" s="342" t="n">
        <v>15.2478703470377</v>
      </c>
      <c r="O52" s="342" t="n">
        <v>15.1777675442313</v>
      </c>
      <c r="P52" s="342" t="n">
        <v>15.1188181725941</v>
      </c>
      <c r="Q52" s="342" t="n">
        <v>15.0568061863888</v>
      </c>
      <c r="R52" s="342" t="n">
        <v>14.9732638620851</v>
      </c>
      <c r="S52" s="342" t="n">
        <v>14.9189774393911</v>
      </c>
      <c r="T52" s="342" t="n">
        <v>14.8754791947767</v>
      </c>
      <c r="U52" s="342" t="n">
        <v>14.8506045200411</v>
      </c>
      <c r="V52" s="342" t="n">
        <v>14.8228060877363</v>
      </c>
      <c r="W52" s="342" t="n">
        <v>14.7999192896615</v>
      </c>
      <c r="X52" s="342" t="n">
        <v>14.7775156822245</v>
      </c>
      <c r="Y52" s="342" t="n">
        <v>14.7677734853042</v>
      </c>
      <c r="Z52" s="342" t="n">
        <v>14.7662642553082</v>
      </c>
      <c r="AA52" s="342" t="n">
        <v>14.7723517421436</v>
      </c>
      <c r="AB52" s="342" t="n">
        <v>14.787785633566</v>
      </c>
      <c r="AC52" s="342" t="n">
        <v>14.8119296794823</v>
      </c>
      <c r="AD52" s="342" t="n">
        <v>14.8688892026068</v>
      </c>
      <c r="AE52" s="342" t="n">
        <v>14.8923745654757</v>
      </c>
      <c r="AF52" s="342" t="n">
        <v>14.9064910908031</v>
      </c>
      <c r="AG52" s="342" t="n">
        <v>14.8929767234835</v>
      </c>
      <c r="AH52" s="342" t="n">
        <v>14.9020521150568</v>
      </c>
      <c r="AI52" s="342" t="n">
        <v>14.9154552104177</v>
      </c>
      <c r="AJ52" s="342" t="n">
        <v>14.9378089448514</v>
      </c>
      <c r="AK52" s="342" t="n">
        <v>14.9564002463234</v>
      </c>
      <c r="AL52" s="342" t="n">
        <v>14.975852050119</v>
      </c>
      <c r="AM52" s="342" t="n">
        <v>14.9902719780757</v>
      </c>
      <c r="AN52" s="342" t="n">
        <v>15.0158640701403</v>
      </c>
      <c r="AO52" s="342" t="n">
        <v>15.0467359481505</v>
      </c>
      <c r="AP52" s="342" t="n">
        <v>15.0956744652323</v>
      </c>
      <c r="AQ52" s="342" t="n">
        <v>15.127515775289</v>
      </c>
      <c r="AR52" s="342" t="n">
        <v>15.1550467314466</v>
      </c>
      <c r="AS52" s="342" t="n">
        <v>15.172577451046</v>
      </c>
      <c r="AT52" s="342" t="n">
        <v>15.1957551113999</v>
      </c>
      <c r="AU52" s="342" t="n">
        <v>15.2188898298491</v>
      </c>
      <c r="AV52" s="342" t="n">
        <v>15.2314815090232</v>
      </c>
      <c r="AW52" s="342" t="n">
        <v>15.262405416691</v>
      </c>
      <c r="AX52" s="342" t="n">
        <v>15.301161455482</v>
      </c>
      <c r="AY52" s="342" t="n">
        <v>15.369250655386</v>
      </c>
      <c r="AZ52" s="342" t="n">
        <v>15.4075451839313</v>
      </c>
      <c r="BA52" s="342" t="n">
        <v>15.4375460711076</v>
      </c>
      <c r="BB52" s="342" t="n">
        <v>15.4463139426042</v>
      </c>
      <c r="BC52" s="342" t="n">
        <v>15.4694320777755</v>
      </c>
      <c r="BD52" s="342" t="n">
        <v>15.4939611023107</v>
      </c>
      <c r="BE52" s="342" t="n">
        <v>15.525404598658</v>
      </c>
      <c r="BF52" s="342" t="n">
        <v>15.5486277150853</v>
      </c>
      <c r="BG52" s="342" t="n">
        <v>15.5691340340405</v>
      </c>
      <c r="BH52" s="342" t="n">
        <v>15.581210125333</v>
      </c>
      <c r="BI52" s="342" t="n">
        <v>15.6005679219873</v>
      </c>
      <c r="BJ52" s="344" t="n">
        <v>15.62149</v>
      </c>
      <c r="BK52" s="344" t="n">
        <v>15.64521</v>
      </c>
      <c r="BL52" s="344" t="n">
        <v>15.66836</v>
      </c>
      <c r="BM52" s="344" t="n">
        <v>15.69216</v>
      </c>
      <c r="BN52" s="344" t="n">
        <v>15.71694</v>
      </c>
      <c r="BO52" s="344" t="n">
        <v>15.74182</v>
      </c>
      <c r="BP52" s="344" t="n">
        <v>15.76712</v>
      </c>
      <c r="BQ52" s="344" t="n">
        <v>15.79363</v>
      </c>
      <c r="BR52" s="344" t="n">
        <v>15.81917</v>
      </c>
      <c r="BS52" s="344" t="n">
        <v>15.84454</v>
      </c>
      <c r="BT52" s="344" t="n">
        <v>15.86973</v>
      </c>
      <c r="BU52" s="344" t="n">
        <v>15.89474</v>
      </c>
      <c r="BV52" s="344" t="n">
        <v>15.91957</v>
      </c>
    </row>
    <row r="53" s="595" customFormat="true" ht="11.1" hidden="false" customHeight="true" outlineLevel="0" collapsed="false">
      <c r="A53" s="603" t="s">
        <v>1195</v>
      </c>
      <c r="B53" s="604" t="s">
        <v>668</v>
      </c>
      <c r="C53" s="342" t="n">
        <v>9.82174997363321</v>
      </c>
      <c r="D53" s="342" t="n">
        <v>9.81398632630868</v>
      </c>
      <c r="E53" s="342" t="n">
        <v>9.80288949849946</v>
      </c>
      <c r="F53" s="342" t="n">
        <v>9.78713098412543</v>
      </c>
      <c r="G53" s="342" t="n">
        <v>9.77036417490695</v>
      </c>
      <c r="H53" s="342" t="n">
        <v>9.75126056476389</v>
      </c>
      <c r="I53" s="342" t="n">
        <v>9.74041946313415</v>
      </c>
      <c r="J53" s="342" t="n">
        <v>9.7086927690635</v>
      </c>
      <c r="K53" s="342" t="n">
        <v>9.66667979198983</v>
      </c>
      <c r="L53" s="342" t="n">
        <v>9.6091435775441</v>
      </c>
      <c r="M53" s="342" t="n">
        <v>9.5504857502412</v>
      </c>
      <c r="N53" s="342" t="n">
        <v>9.48546935571208</v>
      </c>
      <c r="O53" s="342" t="n">
        <v>9.3994956907511</v>
      </c>
      <c r="P53" s="342" t="n">
        <v>9.33271118917379</v>
      </c>
      <c r="Q53" s="342" t="n">
        <v>9.27051714777451</v>
      </c>
      <c r="R53" s="342" t="n">
        <v>9.20632659917941</v>
      </c>
      <c r="S53" s="342" t="n">
        <v>9.15825370366655</v>
      </c>
      <c r="T53" s="342" t="n">
        <v>9.1197114938621</v>
      </c>
      <c r="U53" s="342" t="n">
        <v>9.0989365510702</v>
      </c>
      <c r="V53" s="342" t="n">
        <v>9.07327827670443</v>
      </c>
      <c r="W53" s="342" t="n">
        <v>9.05097325206896</v>
      </c>
      <c r="X53" s="342" t="n">
        <v>9.03152652719209</v>
      </c>
      <c r="Y53" s="342" t="n">
        <v>9.01629921449596</v>
      </c>
      <c r="Z53" s="342" t="n">
        <v>9.0047963640089</v>
      </c>
      <c r="AA53" s="342" t="n">
        <v>8.99569330659735</v>
      </c>
      <c r="AB53" s="342" t="n">
        <v>8.99263288237855</v>
      </c>
      <c r="AC53" s="342" t="n">
        <v>8.99429042221896</v>
      </c>
      <c r="AD53" s="342" t="n">
        <v>9.01249585102926</v>
      </c>
      <c r="AE53" s="342" t="n">
        <v>9.01471687530509</v>
      </c>
      <c r="AF53" s="342" t="n">
        <v>9.01278341995712</v>
      </c>
      <c r="AG53" s="342" t="n">
        <v>8.99621939725621</v>
      </c>
      <c r="AH53" s="342" t="n">
        <v>8.99383404845754</v>
      </c>
      <c r="AI53" s="342" t="n">
        <v>8.99515128583194</v>
      </c>
      <c r="AJ53" s="342" t="n">
        <v>9.00160187495743</v>
      </c>
      <c r="AK53" s="342" t="n">
        <v>9.00925121049448</v>
      </c>
      <c r="AL53" s="342" t="n">
        <v>9.01953005802111</v>
      </c>
      <c r="AM53" s="342" t="n">
        <v>9.03578889969908</v>
      </c>
      <c r="AN53" s="342" t="n">
        <v>9.04881390958352</v>
      </c>
      <c r="AO53" s="342" t="n">
        <v>9.06195556983621</v>
      </c>
      <c r="AP53" s="342" t="n">
        <v>9.07528123086694</v>
      </c>
      <c r="AQ53" s="342" t="n">
        <v>9.08860567904878</v>
      </c>
      <c r="AR53" s="342" t="n">
        <v>9.10199626479153</v>
      </c>
      <c r="AS53" s="342" t="n">
        <v>9.11711721787788</v>
      </c>
      <c r="AT53" s="342" t="n">
        <v>9.1293919064054</v>
      </c>
      <c r="AU53" s="342" t="n">
        <v>9.14048456015679</v>
      </c>
      <c r="AV53" s="342" t="n">
        <v>9.14545118490995</v>
      </c>
      <c r="AW53" s="342" t="n">
        <v>9.15788776477566</v>
      </c>
      <c r="AX53" s="342" t="n">
        <v>9.17285030553181</v>
      </c>
      <c r="AY53" s="342" t="n">
        <v>9.19726695233296</v>
      </c>
      <c r="AZ53" s="342" t="n">
        <v>9.21208530600408</v>
      </c>
      <c r="BA53" s="342" t="n">
        <v>9.22423351169972</v>
      </c>
      <c r="BB53" s="342" t="n">
        <v>9.23011805596643</v>
      </c>
      <c r="BC53" s="342" t="n">
        <v>9.23962110080121</v>
      </c>
      <c r="BD53" s="342" t="n">
        <v>9.24914913275061</v>
      </c>
      <c r="BE53" s="342" t="n">
        <v>9.25721156254298</v>
      </c>
      <c r="BF53" s="342" t="n">
        <v>9.26790751067534</v>
      </c>
      <c r="BG53" s="342" t="n">
        <v>9.27974638787605</v>
      </c>
      <c r="BH53" s="342" t="n">
        <v>9.2933030427449</v>
      </c>
      <c r="BI53" s="342" t="n">
        <v>9.30699664163244</v>
      </c>
      <c r="BJ53" s="344" t="n">
        <v>9.321402</v>
      </c>
      <c r="BK53" s="344" t="n">
        <v>9.337457</v>
      </c>
      <c r="BL53" s="344" t="n">
        <v>9.352583</v>
      </c>
      <c r="BM53" s="344" t="n">
        <v>9.367717</v>
      </c>
      <c r="BN53" s="344" t="n">
        <v>9.382174</v>
      </c>
      <c r="BO53" s="344" t="n">
        <v>9.39784</v>
      </c>
      <c r="BP53" s="344" t="n">
        <v>9.414029</v>
      </c>
      <c r="BQ53" s="344" t="n">
        <v>9.431577</v>
      </c>
      <c r="BR53" s="344" t="n">
        <v>9.448185</v>
      </c>
      <c r="BS53" s="344" t="n">
        <v>9.46469</v>
      </c>
      <c r="BT53" s="344" t="n">
        <v>9.481091</v>
      </c>
      <c r="BU53" s="344" t="n">
        <v>9.497389</v>
      </c>
      <c r="BV53" s="344" t="n">
        <v>9.513583</v>
      </c>
    </row>
    <row r="54" s="595" customFormat="true" ht="11.1" hidden="false" customHeight="true" outlineLevel="0" collapsed="false">
      <c r="A54" s="614" t="s">
        <v>1196</v>
      </c>
      <c r="B54" s="615" t="s">
        <v>670</v>
      </c>
      <c r="C54" s="203" t="n">
        <v>20.8140069136368</v>
      </c>
      <c r="D54" s="203" t="n">
        <v>20.8012226590089</v>
      </c>
      <c r="E54" s="203" t="n">
        <v>20.7830057775131</v>
      </c>
      <c r="F54" s="203" t="n">
        <v>20.7650262476098</v>
      </c>
      <c r="G54" s="203" t="n">
        <v>20.7316916285332</v>
      </c>
      <c r="H54" s="203" t="n">
        <v>20.6886718987437</v>
      </c>
      <c r="I54" s="203" t="n">
        <v>20.6501425270188</v>
      </c>
      <c r="J54" s="203" t="n">
        <v>20.5771209742202</v>
      </c>
      <c r="K54" s="203" t="n">
        <v>20.4837827091256</v>
      </c>
      <c r="L54" s="203" t="n">
        <v>20.3520562296327</v>
      </c>
      <c r="M54" s="203" t="n">
        <v>20.2316381665226</v>
      </c>
      <c r="N54" s="203" t="n">
        <v>20.1044570176932</v>
      </c>
      <c r="O54" s="203" t="n">
        <v>19.951003744264</v>
      </c>
      <c r="P54" s="203" t="n">
        <v>19.8249282031561</v>
      </c>
      <c r="Q54" s="203" t="n">
        <v>19.7067213554891</v>
      </c>
      <c r="R54" s="203" t="n">
        <v>19.5948169587044</v>
      </c>
      <c r="S54" s="203" t="n">
        <v>19.4935221798382</v>
      </c>
      <c r="T54" s="203" t="n">
        <v>19.401270776332</v>
      </c>
      <c r="U54" s="203" t="n">
        <v>19.3052708837209</v>
      </c>
      <c r="V54" s="203" t="n">
        <v>19.2407001292832</v>
      </c>
      <c r="W54" s="203" t="n">
        <v>19.1947666485542</v>
      </c>
      <c r="X54" s="203" t="n">
        <v>19.1878273775994</v>
      </c>
      <c r="Y54" s="203" t="n">
        <v>19.1639007422383</v>
      </c>
      <c r="Z54" s="203" t="n">
        <v>19.1433436785366</v>
      </c>
      <c r="AA54" s="203" t="n">
        <v>19.1068785921521</v>
      </c>
      <c r="AB54" s="203" t="n">
        <v>19.1075188675255</v>
      </c>
      <c r="AC54" s="203" t="n">
        <v>19.1259869103149</v>
      </c>
      <c r="AD54" s="203" t="n">
        <v>19.2058748132072</v>
      </c>
      <c r="AE54" s="203" t="n">
        <v>19.227304321313</v>
      </c>
      <c r="AF54" s="203" t="n">
        <v>19.2338675273194</v>
      </c>
      <c r="AG54" s="203" t="n">
        <v>19.1940773786715</v>
      </c>
      <c r="AH54" s="203" t="n">
        <v>19.1945232698952</v>
      </c>
      <c r="AI54" s="203" t="n">
        <v>19.2037181484355</v>
      </c>
      <c r="AJ54" s="203" t="n">
        <v>19.2300488043717</v>
      </c>
      <c r="AK54" s="203" t="n">
        <v>19.250451564986</v>
      </c>
      <c r="AL54" s="203" t="n">
        <v>19.2733132203577</v>
      </c>
      <c r="AM54" s="203" t="n">
        <v>19.3076216823217</v>
      </c>
      <c r="AN54" s="203" t="n">
        <v>19.3286601933318</v>
      </c>
      <c r="AO54" s="203" t="n">
        <v>19.345416665223</v>
      </c>
      <c r="AP54" s="203" t="n">
        <v>19.3509926029354</v>
      </c>
      <c r="AQ54" s="203" t="n">
        <v>19.3643588678837</v>
      </c>
      <c r="AR54" s="203" t="n">
        <v>19.3786169650079</v>
      </c>
      <c r="AS54" s="203" t="n">
        <v>19.3854034957994</v>
      </c>
      <c r="AT54" s="203" t="n">
        <v>19.4077178061572</v>
      </c>
      <c r="AU54" s="203" t="n">
        <v>19.4371964975725</v>
      </c>
      <c r="AV54" s="203" t="n">
        <v>19.488840138621</v>
      </c>
      <c r="AW54" s="203" t="n">
        <v>19.5213971657198</v>
      </c>
      <c r="AX54" s="203" t="n">
        <v>19.5498681474446</v>
      </c>
      <c r="AY54" s="203" t="n">
        <v>19.5657982939035</v>
      </c>
      <c r="AZ54" s="203" t="n">
        <v>19.5924382772989</v>
      </c>
      <c r="BA54" s="203" t="n">
        <v>19.6213333077389</v>
      </c>
      <c r="BB54" s="203" t="n">
        <v>19.6526776543426</v>
      </c>
      <c r="BC54" s="203" t="n">
        <v>19.685937077033</v>
      </c>
      <c r="BD54" s="203" t="n">
        <v>19.7213058449289</v>
      </c>
      <c r="BE54" s="203" t="n">
        <v>19.7664369875985</v>
      </c>
      <c r="BF54" s="203" t="n">
        <v>19.8002846737294</v>
      </c>
      <c r="BG54" s="203" t="n">
        <v>19.8305019328897</v>
      </c>
      <c r="BH54" s="203" t="n">
        <v>19.8518334975031</v>
      </c>
      <c r="BI54" s="203" t="n">
        <v>19.8787313534045</v>
      </c>
      <c r="BJ54" s="204" t="n">
        <v>19.90594</v>
      </c>
      <c r="BK54" s="204" t="n">
        <v>19.93313</v>
      </c>
      <c r="BL54" s="204" t="n">
        <v>19.96121</v>
      </c>
      <c r="BM54" s="204" t="n">
        <v>19.98984</v>
      </c>
      <c r="BN54" s="204" t="n">
        <v>20.0189</v>
      </c>
      <c r="BO54" s="204" t="n">
        <v>20.04874</v>
      </c>
      <c r="BP54" s="204" t="n">
        <v>20.07923</v>
      </c>
      <c r="BQ54" s="204" t="n">
        <v>20.11279</v>
      </c>
      <c r="BR54" s="204" t="n">
        <v>20.14279</v>
      </c>
      <c r="BS54" s="204" t="n">
        <v>20.17164</v>
      </c>
      <c r="BT54" s="204" t="n">
        <v>20.19935</v>
      </c>
      <c r="BU54" s="204" t="n">
        <v>20.2259</v>
      </c>
      <c r="BV54" s="204" t="n">
        <v>20.25131</v>
      </c>
    </row>
    <row r="55" s="595" customFormat="true" ht="11.1" hidden="false" customHeight="true" outlineLevel="0" collapsed="false">
      <c r="A55" s="603"/>
      <c r="B55" s="592"/>
      <c r="C55" s="616"/>
      <c r="D55" s="616"/>
      <c r="E55" s="616"/>
      <c r="F55" s="616"/>
      <c r="G55" s="616"/>
      <c r="H55" s="616"/>
      <c r="I55" s="616"/>
      <c r="J55" s="616"/>
      <c r="K55" s="616"/>
      <c r="L55" s="616"/>
      <c r="M55" s="616"/>
      <c r="N55" s="616"/>
      <c r="O55" s="616"/>
      <c r="P55" s="616"/>
      <c r="Q55" s="616"/>
      <c r="R55" s="616"/>
      <c r="S55" s="616"/>
      <c r="T55" s="616"/>
      <c r="U55" s="616"/>
      <c r="V55" s="616"/>
      <c r="W55" s="616"/>
      <c r="X55" s="616"/>
      <c r="Y55" s="616"/>
      <c r="Z55" s="616"/>
      <c r="AA55" s="616"/>
      <c r="AB55" s="616"/>
      <c r="AC55" s="616"/>
      <c r="AD55" s="616"/>
      <c r="AE55" s="616"/>
      <c r="AF55" s="616"/>
      <c r="AG55" s="616"/>
      <c r="AH55" s="616"/>
      <c r="AI55" s="616"/>
      <c r="AJ55" s="616"/>
      <c r="AK55" s="616"/>
      <c r="AL55" s="616"/>
      <c r="AM55" s="616"/>
      <c r="AN55" s="616"/>
      <c r="AO55" s="616"/>
      <c r="AP55" s="616"/>
      <c r="AQ55" s="616"/>
      <c r="AR55" s="616"/>
      <c r="AS55" s="616"/>
      <c r="AT55" s="616"/>
      <c r="AU55" s="616"/>
      <c r="AV55" s="616"/>
      <c r="AW55" s="616"/>
      <c r="AX55" s="616"/>
      <c r="AY55" s="617"/>
      <c r="AZ55" s="617"/>
      <c r="BA55" s="617"/>
      <c r="BB55" s="617"/>
      <c r="BC55" s="617"/>
      <c r="BD55" s="617"/>
      <c r="BE55" s="617"/>
      <c r="BF55" s="617"/>
      <c r="BG55" s="617"/>
      <c r="BH55" s="617"/>
      <c r="BI55" s="617"/>
      <c r="BJ55" s="617"/>
      <c r="BK55" s="617"/>
      <c r="BL55" s="617"/>
      <c r="BM55" s="617"/>
      <c r="BN55" s="617"/>
      <c r="BO55" s="617"/>
      <c r="BP55" s="617"/>
      <c r="BQ55" s="617"/>
      <c r="BR55" s="617"/>
      <c r="BS55" s="617"/>
      <c r="BT55" s="617"/>
      <c r="BU55" s="617"/>
      <c r="BV55" s="617"/>
    </row>
    <row r="56" s="595" customFormat="true" ht="12" hidden="false" customHeight="true" outlineLevel="0" collapsed="false">
      <c r="A56" s="603"/>
      <c r="B56" s="88" t="s">
        <v>99</v>
      </c>
      <c r="C56" s="88"/>
      <c r="D56" s="88"/>
      <c r="E56" s="88"/>
      <c r="F56" s="88"/>
      <c r="G56" s="88"/>
      <c r="H56" s="88"/>
      <c r="I56" s="88"/>
      <c r="J56" s="88"/>
      <c r="K56" s="88"/>
      <c r="L56" s="88"/>
      <c r="M56" s="88"/>
      <c r="N56" s="88"/>
      <c r="O56" s="88"/>
      <c r="P56" s="88"/>
      <c r="Q56" s="88"/>
      <c r="AY56" s="618"/>
      <c r="AZ56" s="618"/>
      <c r="BA56" s="618"/>
      <c r="BB56" s="618"/>
      <c r="BC56" s="618"/>
      <c r="BD56" s="618"/>
      <c r="BE56" s="618"/>
      <c r="BF56" s="618"/>
      <c r="BG56" s="618"/>
      <c r="BH56" s="618"/>
      <c r="BI56" s="618"/>
      <c r="BJ56" s="618"/>
    </row>
    <row r="57" s="620" customFormat="true" ht="12" hidden="false" customHeight="true" outlineLevel="0" collapsed="false">
      <c r="A57" s="619"/>
      <c r="B57" s="94" t="s">
        <v>108</v>
      </c>
      <c r="C57" s="94"/>
      <c r="D57" s="94"/>
      <c r="E57" s="94"/>
      <c r="F57" s="94"/>
      <c r="G57" s="94"/>
      <c r="H57" s="94"/>
      <c r="I57" s="94"/>
      <c r="J57" s="94"/>
      <c r="K57" s="94"/>
      <c r="L57" s="94"/>
      <c r="M57" s="94"/>
      <c r="N57" s="94"/>
      <c r="O57" s="94"/>
      <c r="P57" s="94"/>
      <c r="Q57" s="94"/>
      <c r="AY57" s="621"/>
      <c r="AZ57" s="621"/>
      <c r="BA57" s="621"/>
      <c r="BB57" s="621"/>
      <c r="BC57" s="621"/>
      <c r="BD57" s="621"/>
      <c r="BE57" s="621"/>
      <c r="BF57" s="621"/>
      <c r="BG57" s="621"/>
      <c r="BH57" s="621"/>
      <c r="BI57" s="621"/>
      <c r="BJ57" s="621"/>
    </row>
    <row r="58" s="620" customFormat="true" ht="12" hidden="false" customHeight="true" outlineLevel="0" collapsed="false">
      <c r="A58" s="619"/>
      <c r="B58" s="96" t="s">
        <v>692</v>
      </c>
      <c r="C58" s="96"/>
      <c r="D58" s="96"/>
      <c r="E58" s="96"/>
      <c r="F58" s="96"/>
      <c r="G58" s="96"/>
      <c r="H58" s="96"/>
      <c r="I58" s="96"/>
      <c r="J58" s="96"/>
      <c r="K58" s="96"/>
      <c r="L58" s="96"/>
      <c r="M58" s="96"/>
      <c r="N58" s="96"/>
      <c r="O58" s="96"/>
      <c r="P58" s="96"/>
      <c r="Q58" s="96"/>
      <c r="AY58" s="621"/>
      <c r="AZ58" s="621"/>
      <c r="BA58" s="621"/>
      <c r="BB58" s="621"/>
      <c r="BC58" s="621"/>
      <c r="BD58" s="621"/>
      <c r="BE58" s="621"/>
      <c r="BF58" s="621"/>
      <c r="BG58" s="621"/>
      <c r="BH58" s="621"/>
      <c r="BI58" s="621"/>
      <c r="BJ58" s="621"/>
    </row>
    <row r="59" s="622" customFormat="true" ht="12" hidden="false" customHeight="true" outlineLevel="0" collapsed="false">
      <c r="A59" s="619"/>
      <c r="B59" s="261" t="s">
        <v>693</v>
      </c>
      <c r="C59" s="261"/>
      <c r="D59" s="261"/>
      <c r="E59" s="261"/>
      <c r="F59" s="261"/>
      <c r="G59" s="261"/>
      <c r="H59" s="261"/>
      <c r="I59" s="261"/>
      <c r="J59" s="261"/>
      <c r="K59" s="261"/>
      <c r="L59" s="261"/>
      <c r="M59" s="261"/>
      <c r="N59" s="261"/>
      <c r="O59" s="261"/>
      <c r="P59" s="261"/>
      <c r="Q59" s="261"/>
      <c r="AY59" s="623"/>
      <c r="AZ59" s="623"/>
      <c r="BA59" s="623"/>
      <c r="BB59" s="623"/>
      <c r="BC59" s="623"/>
      <c r="BD59" s="623"/>
      <c r="BE59" s="623"/>
      <c r="BF59" s="623"/>
      <c r="BG59" s="623"/>
      <c r="BH59" s="623"/>
      <c r="BI59" s="623"/>
      <c r="BJ59" s="623"/>
    </row>
    <row r="60" s="620" customFormat="true" ht="12" hidden="false" customHeight="true" outlineLevel="0" collapsed="false">
      <c r="A60" s="619"/>
      <c r="B60" s="94" t="s">
        <v>1197</v>
      </c>
      <c r="C60" s="94"/>
      <c r="D60" s="94"/>
      <c r="E60" s="94"/>
      <c r="F60" s="94"/>
      <c r="G60" s="94"/>
      <c r="H60" s="94"/>
      <c r="I60" s="94"/>
      <c r="J60" s="94"/>
      <c r="K60" s="94"/>
      <c r="L60" s="94"/>
      <c r="M60" s="94"/>
      <c r="N60" s="94"/>
      <c r="O60" s="94"/>
      <c r="P60" s="94"/>
      <c r="Q60" s="94"/>
      <c r="AY60" s="621"/>
      <c r="AZ60" s="621"/>
      <c r="BA60" s="621"/>
      <c r="BB60" s="621"/>
      <c r="BC60" s="621"/>
      <c r="BD60" s="621"/>
      <c r="BE60" s="621"/>
      <c r="BF60" s="621"/>
      <c r="BG60" s="621"/>
      <c r="BH60" s="621"/>
      <c r="BI60" s="621"/>
      <c r="BJ60" s="621"/>
    </row>
    <row r="61" s="620" customFormat="true" ht="12" hidden="false" customHeight="true" outlineLevel="0" collapsed="false">
      <c r="A61" s="619"/>
      <c r="B61" s="96" t="s">
        <v>112</v>
      </c>
      <c r="C61" s="96"/>
      <c r="D61" s="96"/>
      <c r="E61" s="96"/>
      <c r="F61" s="96"/>
      <c r="G61" s="96"/>
      <c r="H61" s="96"/>
      <c r="I61" s="96"/>
      <c r="J61" s="96"/>
      <c r="K61" s="96"/>
      <c r="L61" s="96"/>
      <c r="M61" s="96"/>
      <c r="N61" s="96"/>
      <c r="O61" s="96"/>
      <c r="P61" s="96"/>
      <c r="Q61" s="96"/>
      <c r="AY61" s="621"/>
      <c r="AZ61" s="621"/>
      <c r="BA61" s="621"/>
      <c r="BB61" s="621"/>
      <c r="BC61" s="621"/>
      <c r="BD61" s="621"/>
      <c r="BE61" s="621"/>
      <c r="BF61" s="621"/>
      <c r="BG61" s="621"/>
      <c r="BH61" s="621"/>
      <c r="BI61" s="621"/>
      <c r="BJ61" s="621"/>
    </row>
    <row r="62" s="620" customFormat="true" ht="12" hidden="false" customHeight="true" outlineLevel="0" collapsed="false">
      <c r="A62" s="134"/>
      <c r="B62" s="135" t="s">
        <v>1198</v>
      </c>
      <c r="C62" s="135"/>
      <c r="D62" s="135"/>
      <c r="E62" s="135"/>
      <c r="F62" s="135"/>
      <c r="G62" s="135"/>
      <c r="H62" s="135"/>
      <c r="I62" s="135"/>
      <c r="J62" s="135"/>
      <c r="K62" s="135"/>
      <c r="L62" s="135"/>
      <c r="M62" s="135"/>
      <c r="N62" s="135"/>
      <c r="O62" s="135"/>
      <c r="P62" s="135"/>
      <c r="Q62" s="135"/>
      <c r="AY62" s="621"/>
      <c r="AZ62" s="621"/>
      <c r="BA62" s="621"/>
      <c r="BB62" s="621"/>
      <c r="BC62" s="621"/>
      <c r="BD62" s="621"/>
      <c r="BE62" s="621"/>
      <c r="BF62" s="621"/>
      <c r="BG62" s="621"/>
      <c r="BH62" s="621"/>
      <c r="BI62" s="621"/>
      <c r="BJ62" s="621"/>
    </row>
    <row r="63" customFormat="false" ht="11.25" hidden="false" customHeight="false" outlineLevel="0" collapsed="false">
      <c r="BK63" s="593"/>
      <c r="BL63" s="593"/>
      <c r="BM63" s="593"/>
      <c r="BN63" s="593"/>
      <c r="BO63" s="593"/>
      <c r="BP63" s="593"/>
      <c r="BQ63" s="593"/>
      <c r="BR63" s="593"/>
      <c r="BS63" s="593"/>
      <c r="BT63" s="593"/>
      <c r="BU63" s="593"/>
      <c r="BV63" s="593"/>
    </row>
    <row r="64" customFormat="false" ht="11.25" hidden="false" customHeight="false" outlineLevel="0" collapsed="false">
      <c r="BK64" s="593"/>
      <c r="BL64" s="593"/>
      <c r="BM64" s="593"/>
      <c r="BN64" s="593"/>
      <c r="BO64" s="593"/>
      <c r="BP64" s="593"/>
      <c r="BQ64" s="593"/>
      <c r="BR64" s="593"/>
      <c r="BS64" s="593"/>
      <c r="BT64" s="593"/>
      <c r="BU64" s="593"/>
      <c r="BV64" s="593"/>
    </row>
    <row r="65" customFormat="false" ht="11.25" hidden="false" customHeight="false" outlineLevel="0" collapsed="false">
      <c r="BK65" s="593"/>
      <c r="BL65" s="593"/>
      <c r="BM65" s="593"/>
      <c r="BN65" s="593"/>
      <c r="BO65" s="593"/>
      <c r="BP65" s="593"/>
      <c r="BQ65" s="593"/>
      <c r="BR65" s="593"/>
      <c r="BS65" s="593"/>
      <c r="BT65" s="593"/>
      <c r="BU65" s="593"/>
      <c r="BV65" s="593"/>
    </row>
    <row r="66" customFormat="false" ht="11.25" hidden="false" customHeight="false" outlineLevel="0" collapsed="false">
      <c r="BK66" s="593"/>
      <c r="BL66" s="593"/>
      <c r="BM66" s="593"/>
      <c r="BN66" s="593"/>
      <c r="BO66" s="593"/>
      <c r="BP66" s="593"/>
      <c r="BQ66" s="593"/>
      <c r="BR66" s="593"/>
      <c r="BS66" s="593"/>
      <c r="BT66" s="593"/>
      <c r="BU66" s="593"/>
      <c r="BV66" s="593"/>
    </row>
    <row r="67" customFormat="false" ht="11.25" hidden="false" customHeight="false" outlineLevel="0" collapsed="false">
      <c r="BK67" s="593"/>
      <c r="BL67" s="593"/>
      <c r="BM67" s="593"/>
      <c r="BN67" s="593"/>
      <c r="BO67" s="593"/>
      <c r="BP67" s="593"/>
      <c r="BQ67" s="593"/>
      <c r="BR67" s="593"/>
      <c r="BS67" s="593"/>
      <c r="BT67" s="593"/>
      <c r="BU67" s="593"/>
      <c r="BV67" s="593"/>
    </row>
    <row r="68" customFormat="false" ht="11.25" hidden="false" customHeight="false" outlineLevel="0" collapsed="false">
      <c r="BK68" s="593"/>
      <c r="BL68" s="593"/>
      <c r="BM68" s="593"/>
      <c r="BN68" s="593"/>
      <c r="BO68" s="593"/>
      <c r="BP68" s="593"/>
      <c r="BQ68" s="593"/>
      <c r="BR68" s="593"/>
      <c r="BS68" s="593"/>
      <c r="BT68" s="593"/>
      <c r="BU68" s="593"/>
      <c r="BV68" s="593"/>
    </row>
    <row r="69" customFormat="false" ht="11.25" hidden="false" customHeight="false" outlineLevel="0" collapsed="false">
      <c r="BK69" s="593"/>
      <c r="BL69" s="593"/>
      <c r="BM69" s="593"/>
      <c r="BN69" s="593"/>
      <c r="BO69" s="593"/>
      <c r="BP69" s="593"/>
      <c r="BQ69" s="593"/>
      <c r="BR69" s="593"/>
      <c r="BS69" s="593"/>
      <c r="BT69" s="593"/>
      <c r="BU69" s="593"/>
      <c r="BV69" s="593"/>
    </row>
    <row r="70" customFormat="false" ht="11.25" hidden="false" customHeight="false" outlineLevel="0" collapsed="false">
      <c r="BK70" s="593"/>
      <c r="BL70" s="593"/>
      <c r="BM70" s="593"/>
      <c r="BN70" s="593"/>
      <c r="BO70" s="593"/>
      <c r="BP70" s="593"/>
      <c r="BQ70" s="593"/>
      <c r="BR70" s="593"/>
      <c r="BS70" s="593"/>
      <c r="BT70" s="593"/>
      <c r="BU70" s="593"/>
      <c r="BV70" s="593"/>
    </row>
    <row r="71" customFormat="false" ht="11.25" hidden="false" customHeight="false" outlineLevel="0" collapsed="false">
      <c r="BK71" s="593"/>
      <c r="BL71" s="593"/>
      <c r="BM71" s="593"/>
      <c r="BN71" s="593"/>
      <c r="BO71" s="593"/>
      <c r="BP71" s="593"/>
      <c r="BQ71" s="593"/>
      <c r="BR71" s="593"/>
      <c r="BS71" s="593"/>
      <c r="BT71" s="593"/>
      <c r="BU71" s="593"/>
      <c r="BV71" s="593"/>
    </row>
    <row r="72" customFormat="false" ht="11.25" hidden="false" customHeight="false" outlineLevel="0" collapsed="false">
      <c r="BK72" s="593"/>
      <c r="BL72" s="593"/>
      <c r="BM72" s="593"/>
      <c r="BN72" s="593"/>
      <c r="BO72" s="593"/>
      <c r="BP72" s="593"/>
      <c r="BQ72" s="593"/>
      <c r="BR72" s="593"/>
      <c r="BS72" s="593"/>
      <c r="BT72" s="593"/>
      <c r="BU72" s="593"/>
      <c r="BV72" s="593"/>
    </row>
    <row r="73" customFormat="false" ht="11.25" hidden="false" customHeight="false" outlineLevel="0" collapsed="false">
      <c r="BK73" s="593"/>
      <c r="BL73" s="593"/>
      <c r="BM73" s="593"/>
      <c r="BN73" s="593"/>
      <c r="BO73" s="593"/>
      <c r="BP73" s="593"/>
      <c r="BQ73" s="593"/>
      <c r="BR73" s="593"/>
      <c r="BS73" s="593"/>
      <c r="BT73" s="593"/>
      <c r="BU73" s="593"/>
      <c r="BV73" s="593"/>
    </row>
    <row r="74" customFormat="false" ht="11.25" hidden="false" customHeight="false" outlineLevel="0" collapsed="false">
      <c r="BK74" s="593"/>
      <c r="BL74" s="593"/>
      <c r="BM74" s="593"/>
      <c r="BN74" s="593"/>
      <c r="BO74" s="593"/>
      <c r="BP74" s="593"/>
      <c r="BQ74" s="593"/>
      <c r="BR74" s="593"/>
      <c r="BS74" s="593"/>
      <c r="BT74" s="593"/>
      <c r="BU74" s="593"/>
      <c r="BV74" s="593"/>
    </row>
    <row r="75" customFormat="false" ht="11.25" hidden="false" customHeight="false" outlineLevel="0" collapsed="false">
      <c r="BK75" s="593"/>
      <c r="BL75" s="593"/>
      <c r="BM75" s="593"/>
      <c r="BN75" s="593"/>
      <c r="BO75" s="593"/>
      <c r="BP75" s="593"/>
      <c r="BQ75" s="593"/>
      <c r="BR75" s="593"/>
      <c r="BS75" s="593"/>
      <c r="BT75" s="593"/>
      <c r="BU75" s="593"/>
      <c r="BV75" s="593"/>
    </row>
    <row r="76" customFormat="false" ht="11.25" hidden="false" customHeight="false" outlineLevel="0" collapsed="false">
      <c r="BK76" s="593"/>
      <c r="BL76" s="593"/>
      <c r="BM76" s="593"/>
      <c r="BN76" s="593"/>
      <c r="BO76" s="593"/>
      <c r="BP76" s="593"/>
      <c r="BQ76" s="593"/>
      <c r="BR76" s="593"/>
      <c r="BS76" s="593"/>
      <c r="BT76" s="593"/>
      <c r="BU76" s="593"/>
      <c r="BV76" s="593"/>
    </row>
    <row r="77" customFormat="false" ht="11.25" hidden="false" customHeight="false" outlineLevel="0" collapsed="false">
      <c r="BK77" s="593"/>
      <c r="BL77" s="593"/>
      <c r="BM77" s="593"/>
      <c r="BN77" s="593"/>
      <c r="BO77" s="593"/>
      <c r="BP77" s="593"/>
      <c r="BQ77" s="593"/>
      <c r="BR77" s="593"/>
      <c r="BS77" s="593"/>
      <c r="BT77" s="593"/>
      <c r="BU77" s="593"/>
      <c r="BV77" s="593"/>
    </row>
    <row r="78" customFormat="false" ht="11.25" hidden="false" customHeight="false" outlineLevel="0" collapsed="false">
      <c r="BK78" s="593"/>
      <c r="BL78" s="593"/>
      <c r="BM78" s="593"/>
      <c r="BN78" s="593"/>
      <c r="BO78" s="593"/>
      <c r="BP78" s="593"/>
      <c r="BQ78" s="593"/>
      <c r="BR78" s="593"/>
      <c r="BS78" s="593"/>
      <c r="BT78" s="593"/>
      <c r="BU78" s="593"/>
      <c r="BV78" s="593"/>
    </row>
    <row r="79" customFormat="false" ht="11.25" hidden="false" customHeight="false" outlineLevel="0" collapsed="false">
      <c r="BK79" s="593"/>
      <c r="BL79" s="593"/>
      <c r="BM79" s="593"/>
      <c r="BN79" s="593"/>
      <c r="BO79" s="593"/>
      <c r="BP79" s="593"/>
      <c r="BQ79" s="593"/>
      <c r="BR79" s="593"/>
      <c r="BS79" s="593"/>
      <c r="BT79" s="593"/>
      <c r="BU79" s="593"/>
      <c r="BV79" s="593"/>
    </row>
    <row r="80" customFormat="false" ht="11.25" hidden="false" customHeight="false" outlineLevel="0" collapsed="false">
      <c r="BK80" s="593"/>
      <c r="BL80" s="593"/>
      <c r="BM80" s="593"/>
      <c r="BN80" s="593"/>
      <c r="BO80" s="593"/>
      <c r="BP80" s="593"/>
      <c r="BQ80" s="593"/>
      <c r="BR80" s="593"/>
      <c r="BS80" s="593"/>
      <c r="BT80" s="593"/>
      <c r="BU80" s="593"/>
      <c r="BV80" s="593"/>
    </row>
    <row r="81" customFormat="false" ht="11.25" hidden="false" customHeight="false" outlineLevel="0" collapsed="false">
      <c r="BK81" s="593"/>
      <c r="BL81" s="593"/>
      <c r="BM81" s="593"/>
      <c r="BN81" s="593"/>
      <c r="BO81" s="593"/>
      <c r="BP81" s="593"/>
      <c r="BQ81" s="593"/>
      <c r="BR81" s="593"/>
      <c r="BS81" s="593"/>
      <c r="BT81" s="593"/>
      <c r="BU81" s="593"/>
      <c r="BV81" s="593"/>
    </row>
    <row r="82" customFormat="false" ht="11.25" hidden="false" customHeight="false" outlineLevel="0" collapsed="false">
      <c r="BK82" s="593"/>
      <c r="BL82" s="593"/>
      <c r="BM82" s="593"/>
      <c r="BN82" s="593"/>
      <c r="BO82" s="593"/>
      <c r="BP82" s="593"/>
      <c r="BQ82" s="593"/>
      <c r="BR82" s="593"/>
      <c r="BS82" s="593"/>
      <c r="BT82" s="593"/>
      <c r="BU82" s="593"/>
      <c r="BV82" s="593"/>
    </row>
    <row r="83" customFormat="false" ht="11.25" hidden="false" customHeight="false" outlineLevel="0" collapsed="false">
      <c r="BK83" s="593"/>
      <c r="BL83" s="593"/>
      <c r="BM83" s="593"/>
      <c r="BN83" s="593"/>
      <c r="BO83" s="593"/>
      <c r="BP83" s="593"/>
      <c r="BQ83" s="593"/>
      <c r="BR83" s="593"/>
      <c r="BS83" s="593"/>
      <c r="BT83" s="593"/>
      <c r="BU83" s="593"/>
      <c r="BV83" s="593"/>
    </row>
    <row r="84" customFormat="false" ht="11.25" hidden="false" customHeight="false" outlineLevel="0" collapsed="false">
      <c r="BK84" s="593"/>
      <c r="BL84" s="593"/>
      <c r="BM84" s="593"/>
      <c r="BN84" s="593"/>
      <c r="BO84" s="593"/>
      <c r="BP84" s="593"/>
      <c r="BQ84" s="593"/>
      <c r="BR84" s="593"/>
      <c r="BS84" s="593"/>
      <c r="BT84" s="593"/>
      <c r="BU84" s="593"/>
      <c r="BV84" s="593"/>
    </row>
    <row r="85" customFormat="false" ht="11.25" hidden="false" customHeight="false" outlineLevel="0" collapsed="false">
      <c r="BK85" s="593"/>
      <c r="BL85" s="593"/>
      <c r="BM85" s="593"/>
      <c r="BN85" s="593"/>
      <c r="BO85" s="593"/>
      <c r="BP85" s="593"/>
      <c r="BQ85" s="593"/>
      <c r="BR85" s="593"/>
      <c r="BS85" s="593"/>
      <c r="BT85" s="593"/>
      <c r="BU85" s="593"/>
      <c r="BV85" s="593"/>
    </row>
    <row r="86" customFormat="false" ht="11.25" hidden="false" customHeight="false" outlineLevel="0" collapsed="false">
      <c r="BK86" s="593"/>
      <c r="BL86" s="593"/>
      <c r="BM86" s="593"/>
      <c r="BN86" s="593"/>
      <c r="BO86" s="593"/>
      <c r="BP86" s="593"/>
      <c r="BQ86" s="593"/>
      <c r="BR86" s="593"/>
      <c r="BS86" s="593"/>
      <c r="BT86" s="593"/>
      <c r="BU86" s="593"/>
      <c r="BV86" s="593"/>
    </row>
    <row r="87" customFormat="false" ht="11.25" hidden="false" customHeight="false" outlineLevel="0" collapsed="false">
      <c r="BK87" s="593"/>
      <c r="BL87" s="593"/>
      <c r="BM87" s="593"/>
      <c r="BN87" s="593"/>
      <c r="BO87" s="593"/>
      <c r="BP87" s="593"/>
      <c r="BQ87" s="593"/>
      <c r="BR87" s="593"/>
      <c r="BS87" s="593"/>
      <c r="BT87" s="593"/>
      <c r="BU87" s="593"/>
      <c r="BV87" s="593"/>
    </row>
    <row r="88" customFormat="false" ht="11.25" hidden="false" customHeight="false" outlineLevel="0" collapsed="false">
      <c r="BK88" s="593"/>
      <c r="BL88" s="593"/>
      <c r="BM88" s="593"/>
      <c r="BN88" s="593"/>
      <c r="BO88" s="593"/>
      <c r="BP88" s="593"/>
      <c r="BQ88" s="593"/>
      <c r="BR88" s="593"/>
      <c r="BS88" s="593"/>
      <c r="BT88" s="593"/>
      <c r="BU88" s="593"/>
      <c r="BV88" s="593"/>
    </row>
    <row r="89" customFormat="false" ht="11.25" hidden="false" customHeight="false" outlineLevel="0" collapsed="false">
      <c r="BK89" s="593"/>
      <c r="BL89" s="593"/>
      <c r="BM89" s="593"/>
      <c r="BN89" s="593"/>
      <c r="BO89" s="593"/>
      <c r="BP89" s="593"/>
      <c r="BQ89" s="593"/>
      <c r="BR89" s="593"/>
      <c r="BS89" s="593"/>
      <c r="BT89" s="593"/>
      <c r="BU89" s="593"/>
      <c r="BV89" s="593"/>
    </row>
    <row r="90" customFormat="false" ht="11.25" hidden="false" customHeight="false" outlineLevel="0" collapsed="false">
      <c r="BK90" s="593"/>
      <c r="BL90" s="593"/>
      <c r="BM90" s="593"/>
      <c r="BN90" s="593"/>
      <c r="BO90" s="593"/>
      <c r="BP90" s="593"/>
      <c r="BQ90" s="593"/>
      <c r="BR90" s="593"/>
      <c r="BS90" s="593"/>
      <c r="BT90" s="593"/>
      <c r="BU90" s="593"/>
      <c r="BV90" s="593"/>
    </row>
    <row r="91" customFormat="false" ht="11.25" hidden="false" customHeight="false" outlineLevel="0" collapsed="false">
      <c r="BK91" s="593"/>
      <c r="BL91" s="593"/>
      <c r="BM91" s="593"/>
      <c r="BN91" s="593"/>
      <c r="BO91" s="593"/>
      <c r="BP91" s="593"/>
      <c r="BQ91" s="593"/>
      <c r="BR91" s="593"/>
      <c r="BS91" s="593"/>
      <c r="BT91" s="593"/>
      <c r="BU91" s="593"/>
      <c r="BV91" s="593"/>
    </row>
    <row r="92" customFormat="false" ht="11.25" hidden="false" customHeight="false" outlineLevel="0" collapsed="false">
      <c r="BK92" s="593"/>
      <c r="BL92" s="593"/>
      <c r="BM92" s="593"/>
      <c r="BN92" s="593"/>
      <c r="BO92" s="593"/>
      <c r="BP92" s="593"/>
      <c r="BQ92" s="593"/>
      <c r="BR92" s="593"/>
      <c r="BS92" s="593"/>
      <c r="BT92" s="593"/>
      <c r="BU92" s="593"/>
      <c r="BV92" s="593"/>
    </row>
    <row r="93" customFormat="false" ht="11.25" hidden="false" customHeight="false" outlineLevel="0" collapsed="false">
      <c r="BK93" s="593"/>
      <c r="BL93" s="593"/>
      <c r="BM93" s="593"/>
      <c r="BN93" s="593"/>
      <c r="BO93" s="593"/>
      <c r="BP93" s="593"/>
      <c r="BQ93" s="593"/>
      <c r="BR93" s="593"/>
      <c r="BS93" s="593"/>
      <c r="BT93" s="593"/>
      <c r="BU93" s="593"/>
      <c r="BV93" s="593"/>
    </row>
    <row r="94" customFormat="false" ht="11.25" hidden="false" customHeight="false" outlineLevel="0" collapsed="false">
      <c r="BK94" s="593"/>
      <c r="BL94" s="593"/>
      <c r="BM94" s="593"/>
      <c r="BN94" s="593"/>
      <c r="BO94" s="593"/>
      <c r="BP94" s="593"/>
      <c r="BQ94" s="593"/>
      <c r="BR94" s="593"/>
      <c r="BS94" s="593"/>
      <c r="BT94" s="593"/>
      <c r="BU94" s="593"/>
      <c r="BV94" s="593"/>
    </row>
    <row r="95" customFormat="false" ht="11.25" hidden="false" customHeight="false" outlineLevel="0" collapsed="false">
      <c r="BK95" s="593"/>
      <c r="BL95" s="593"/>
      <c r="BM95" s="593"/>
      <c r="BN95" s="593"/>
      <c r="BO95" s="593"/>
      <c r="BP95" s="593"/>
      <c r="BQ95" s="593"/>
      <c r="BR95" s="593"/>
      <c r="BS95" s="593"/>
      <c r="BT95" s="593"/>
      <c r="BU95" s="593"/>
      <c r="BV95" s="593"/>
    </row>
    <row r="96" customFormat="false" ht="11.25" hidden="false" customHeight="false" outlineLevel="0" collapsed="false">
      <c r="BK96" s="593"/>
      <c r="BL96" s="593"/>
      <c r="BM96" s="593"/>
      <c r="BN96" s="593"/>
      <c r="BO96" s="593"/>
      <c r="BP96" s="593"/>
      <c r="BQ96" s="593"/>
      <c r="BR96" s="593"/>
      <c r="BS96" s="593"/>
      <c r="BT96" s="593"/>
      <c r="BU96" s="593"/>
      <c r="BV96" s="593"/>
    </row>
    <row r="97" customFormat="false" ht="11.25" hidden="false" customHeight="false" outlineLevel="0" collapsed="false">
      <c r="BK97" s="593"/>
      <c r="BL97" s="593"/>
      <c r="BM97" s="593"/>
      <c r="BN97" s="593"/>
      <c r="BO97" s="593"/>
      <c r="BP97" s="593"/>
      <c r="BQ97" s="593"/>
      <c r="BR97" s="593"/>
      <c r="BS97" s="593"/>
      <c r="BT97" s="593"/>
      <c r="BU97" s="593"/>
      <c r="BV97" s="593"/>
    </row>
    <row r="98" customFormat="false" ht="11.25" hidden="false" customHeight="false" outlineLevel="0" collapsed="false">
      <c r="BK98" s="593"/>
      <c r="BL98" s="593"/>
      <c r="BM98" s="593"/>
      <c r="BN98" s="593"/>
      <c r="BO98" s="593"/>
      <c r="BP98" s="593"/>
      <c r="BQ98" s="593"/>
      <c r="BR98" s="593"/>
      <c r="BS98" s="593"/>
      <c r="BT98" s="593"/>
      <c r="BU98" s="593"/>
      <c r="BV98" s="593"/>
    </row>
    <row r="99" customFormat="false" ht="11.25" hidden="false" customHeight="false" outlineLevel="0" collapsed="false">
      <c r="BK99" s="593"/>
      <c r="BL99" s="593"/>
      <c r="BM99" s="593"/>
      <c r="BN99" s="593"/>
      <c r="BO99" s="593"/>
      <c r="BP99" s="593"/>
      <c r="BQ99" s="593"/>
      <c r="BR99" s="593"/>
      <c r="BS99" s="593"/>
      <c r="BT99" s="593"/>
      <c r="BU99" s="593"/>
      <c r="BV99" s="593"/>
    </row>
    <row r="100" customFormat="false" ht="11.25" hidden="false" customHeight="false" outlineLevel="0" collapsed="false">
      <c r="BK100" s="593"/>
      <c r="BL100" s="593"/>
      <c r="BM100" s="593"/>
      <c r="BN100" s="593"/>
      <c r="BO100" s="593"/>
      <c r="BP100" s="593"/>
      <c r="BQ100" s="593"/>
      <c r="BR100" s="593"/>
      <c r="BS100" s="593"/>
      <c r="BT100" s="593"/>
      <c r="BU100" s="593"/>
      <c r="BV100" s="593"/>
    </row>
    <row r="101" customFormat="false" ht="11.25" hidden="false" customHeight="false" outlineLevel="0" collapsed="false">
      <c r="BK101" s="593"/>
      <c r="BL101" s="593"/>
      <c r="BM101" s="593"/>
      <c r="BN101" s="593"/>
      <c r="BO101" s="593"/>
      <c r="BP101" s="593"/>
      <c r="BQ101" s="593"/>
      <c r="BR101" s="593"/>
      <c r="BS101" s="593"/>
      <c r="BT101" s="593"/>
      <c r="BU101" s="593"/>
      <c r="BV101" s="593"/>
    </row>
    <row r="102" customFormat="false" ht="11.25" hidden="false" customHeight="false" outlineLevel="0" collapsed="false">
      <c r="BK102" s="593"/>
      <c r="BL102" s="593"/>
      <c r="BM102" s="593"/>
      <c r="BN102" s="593"/>
      <c r="BO102" s="593"/>
      <c r="BP102" s="593"/>
      <c r="BQ102" s="593"/>
      <c r="BR102" s="593"/>
      <c r="BS102" s="593"/>
      <c r="BT102" s="593"/>
      <c r="BU102" s="593"/>
      <c r="BV102" s="593"/>
    </row>
    <row r="103" customFormat="false" ht="11.25" hidden="false" customHeight="false" outlineLevel="0" collapsed="false">
      <c r="BK103" s="593"/>
      <c r="BL103" s="593"/>
      <c r="BM103" s="593"/>
      <c r="BN103" s="593"/>
      <c r="BO103" s="593"/>
      <c r="BP103" s="593"/>
      <c r="BQ103" s="593"/>
      <c r="BR103" s="593"/>
      <c r="BS103" s="593"/>
      <c r="BT103" s="593"/>
      <c r="BU103" s="593"/>
      <c r="BV103" s="593"/>
    </row>
    <row r="104" customFormat="false" ht="11.25" hidden="false" customHeight="false" outlineLevel="0" collapsed="false">
      <c r="BK104" s="593"/>
      <c r="BL104" s="593"/>
      <c r="BM104" s="593"/>
      <c r="BN104" s="593"/>
      <c r="BO104" s="593"/>
      <c r="BP104" s="593"/>
      <c r="BQ104" s="593"/>
      <c r="BR104" s="593"/>
      <c r="BS104" s="593"/>
      <c r="BT104" s="593"/>
      <c r="BU104" s="593"/>
      <c r="BV104" s="593"/>
    </row>
    <row r="105" customFormat="false" ht="11.25" hidden="false" customHeight="false" outlineLevel="0" collapsed="false">
      <c r="BK105" s="593"/>
      <c r="BL105" s="593"/>
      <c r="BM105" s="593"/>
      <c r="BN105" s="593"/>
      <c r="BO105" s="593"/>
      <c r="BP105" s="593"/>
      <c r="BQ105" s="593"/>
      <c r="BR105" s="593"/>
      <c r="BS105" s="593"/>
      <c r="BT105" s="593"/>
      <c r="BU105" s="593"/>
      <c r="BV105" s="593"/>
    </row>
    <row r="106" customFormat="false" ht="11.25" hidden="false" customHeight="false" outlineLevel="0" collapsed="false">
      <c r="BK106" s="593"/>
      <c r="BL106" s="593"/>
      <c r="BM106" s="593"/>
      <c r="BN106" s="593"/>
      <c r="BO106" s="593"/>
      <c r="BP106" s="593"/>
      <c r="BQ106" s="593"/>
      <c r="BR106" s="593"/>
      <c r="BS106" s="593"/>
      <c r="BT106" s="593"/>
      <c r="BU106" s="593"/>
      <c r="BV106" s="593"/>
    </row>
    <row r="107" customFormat="false" ht="11.25" hidden="false" customHeight="false" outlineLevel="0" collapsed="false">
      <c r="BK107" s="593"/>
      <c r="BL107" s="593"/>
      <c r="BM107" s="593"/>
      <c r="BN107" s="593"/>
      <c r="BO107" s="593"/>
      <c r="BP107" s="593"/>
      <c r="BQ107" s="593"/>
      <c r="BR107" s="593"/>
      <c r="BS107" s="593"/>
      <c r="BT107" s="593"/>
      <c r="BU107" s="593"/>
      <c r="BV107" s="593"/>
    </row>
    <row r="108" customFormat="false" ht="11.25" hidden="false" customHeight="false" outlineLevel="0" collapsed="false">
      <c r="BK108" s="593"/>
      <c r="BL108" s="593"/>
      <c r="BM108" s="593"/>
      <c r="BN108" s="593"/>
      <c r="BO108" s="593"/>
      <c r="BP108" s="593"/>
      <c r="BQ108" s="593"/>
      <c r="BR108" s="593"/>
      <c r="BS108" s="593"/>
      <c r="BT108" s="593"/>
      <c r="BU108" s="593"/>
      <c r="BV108" s="593"/>
    </row>
    <row r="109" customFormat="false" ht="11.25" hidden="false" customHeight="false" outlineLevel="0" collapsed="false">
      <c r="BK109" s="593"/>
      <c r="BL109" s="593"/>
      <c r="BM109" s="593"/>
      <c r="BN109" s="593"/>
      <c r="BO109" s="593"/>
      <c r="BP109" s="593"/>
      <c r="BQ109" s="593"/>
      <c r="BR109" s="593"/>
      <c r="BS109" s="593"/>
      <c r="BT109" s="593"/>
      <c r="BU109" s="593"/>
      <c r="BV109" s="593"/>
    </row>
    <row r="110" customFormat="false" ht="11.25" hidden="false" customHeight="false" outlineLevel="0" collapsed="false">
      <c r="BK110" s="593"/>
      <c r="BL110" s="593"/>
      <c r="BM110" s="593"/>
      <c r="BN110" s="593"/>
      <c r="BO110" s="593"/>
      <c r="BP110" s="593"/>
      <c r="BQ110" s="593"/>
      <c r="BR110" s="593"/>
      <c r="BS110" s="593"/>
      <c r="BT110" s="593"/>
      <c r="BU110" s="593"/>
      <c r="BV110" s="593"/>
    </row>
    <row r="111" customFormat="false" ht="11.25" hidden="false" customHeight="false" outlineLevel="0" collapsed="false">
      <c r="BK111" s="593"/>
      <c r="BL111" s="593"/>
      <c r="BM111" s="593"/>
      <c r="BN111" s="593"/>
      <c r="BO111" s="593"/>
      <c r="BP111" s="593"/>
      <c r="BQ111" s="593"/>
      <c r="BR111" s="593"/>
      <c r="BS111" s="593"/>
      <c r="BT111" s="593"/>
      <c r="BU111" s="593"/>
      <c r="BV111" s="593"/>
    </row>
    <row r="112" customFormat="false" ht="11.25" hidden="false" customHeight="false" outlineLevel="0" collapsed="false">
      <c r="BK112" s="593"/>
      <c r="BL112" s="593"/>
      <c r="BM112" s="593"/>
      <c r="BN112" s="593"/>
      <c r="BO112" s="593"/>
      <c r="BP112" s="593"/>
      <c r="BQ112" s="593"/>
      <c r="BR112" s="593"/>
      <c r="BS112" s="593"/>
      <c r="BT112" s="593"/>
      <c r="BU112" s="593"/>
      <c r="BV112" s="593"/>
    </row>
    <row r="113" customFormat="false" ht="11.25" hidden="false" customHeight="false" outlineLevel="0" collapsed="false">
      <c r="BK113" s="593"/>
      <c r="BL113" s="593"/>
      <c r="BM113" s="593"/>
      <c r="BN113" s="593"/>
      <c r="BO113" s="593"/>
      <c r="BP113" s="593"/>
      <c r="BQ113" s="593"/>
      <c r="BR113" s="593"/>
      <c r="BS113" s="593"/>
      <c r="BT113" s="593"/>
      <c r="BU113" s="593"/>
      <c r="BV113" s="593"/>
    </row>
    <row r="114" customFormat="false" ht="11.25" hidden="false" customHeight="false" outlineLevel="0" collapsed="false">
      <c r="BK114" s="593"/>
      <c r="BL114" s="593"/>
      <c r="BM114" s="593"/>
      <c r="BN114" s="593"/>
      <c r="BO114" s="593"/>
      <c r="BP114" s="593"/>
      <c r="BQ114" s="593"/>
      <c r="BR114" s="593"/>
      <c r="BS114" s="593"/>
      <c r="BT114" s="593"/>
      <c r="BU114" s="593"/>
      <c r="BV114" s="593"/>
    </row>
    <row r="115" customFormat="false" ht="11.25" hidden="false" customHeight="false" outlineLevel="0" collapsed="false">
      <c r="BK115" s="593"/>
      <c r="BL115" s="593"/>
      <c r="BM115" s="593"/>
      <c r="BN115" s="593"/>
      <c r="BO115" s="593"/>
      <c r="BP115" s="593"/>
      <c r="BQ115" s="593"/>
      <c r="BR115" s="593"/>
      <c r="BS115" s="593"/>
      <c r="BT115" s="593"/>
      <c r="BU115" s="593"/>
      <c r="BV115" s="593"/>
    </row>
    <row r="116" customFormat="false" ht="11.25" hidden="false" customHeight="false" outlineLevel="0" collapsed="false">
      <c r="BK116" s="593"/>
      <c r="BL116" s="593"/>
      <c r="BM116" s="593"/>
      <c r="BN116" s="593"/>
      <c r="BO116" s="593"/>
      <c r="BP116" s="593"/>
      <c r="BQ116" s="593"/>
      <c r="BR116" s="593"/>
      <c r="BS116" s="593"/>
      <c r="BT116" s="593"/>
      <c r="BU116" s="593"/>
      <c r="BV116" s="593"/>
    </row>
    <row r="117" customFormat="false" ht="11.25" hidden="false" customHeight="false" outlineLevel="0" collapsed="false">
      <c r="BK117" s="593"/>
      <c r="BL117" s="593"/>
      <c r="BM117" s="593"/>
      <c r="BN117" s="593"/>
      <c r="BO117" s="593"/>
      <c r="BP117" s="593"/>
      <c r="BQ117" s="593"/>
      <c r="BR117" s="593"/>
      <c r="BS117" s="593"/>
      <c r="BT117" s="593"/>
      <c r="BU117" s="593"/>
      <c r="BV117" s="593"/>
    </row>
    <row r="118" customFormat="false" ht="11.25" hidden="false" customHeight="false" outlineLevel="0" collapsed="false">
      <c r="BK118" s="593"/>
      <c r="BL118" s="593"/>
      <c r="BM118" s="593"/>
      <c r="BN118" s="593"/>
      <c r="BO118" s="593"/>
      <c r="BP118" s="593"/>
      <c r="BQ118" s="593"/>
      <c r="BR118" s="593"/>
      <c r="BS118" s="593"/>
      <c r="BT118" s="593"/>
      <c r="BU118" s="593"/>
      <c r="BV118" s="593"/>
    </row>
    <row r="119" customFormat="false" ht="11.25" hidden="false" customHeight="false" outlineLevel="0" collapsed="false">
      <c r="BK119" s="593"/>
      <c r="BL119" s="593"/>
      <c r="BM119" s="593"/>
      <c r="BN119" s="593"/>
      <c r="BO119" s="593"/>
      <c r="BP119" s="593"/>
      <c r="BQ119" s="593"/>
      <c r="BR119" s="593"/>
      <c r="BS119" s="593"/>
      <c r="BT119" s="593"/>
      <c r="BU119" s="593"/>
      <c r="BV119" s="593"/>
    </row>
    <row r="120" customFormat="false" ht="11.25" hidden="false" customHeight="false" outlineLevel="0" collapsed="false">
      <c r="BK120" s="593"/>
      <c r="BL120" s="593"/>
      <c r="BM120" s="593"/>
      <c r="BN120" s="593"/>
      <c r="BO120" s="593"/>
      <c r="BP120" s="593"/>
      <c r="BQ120" s="593"/>
      <c r="BR120" s="593"/>
      <c r="BS120" s="593"/>
      <c r="BT120" s="593"/>
      <c r="BU120" s="593"/>
      <c r="BV120" s="593"/>
    </row>
    <row r="121" customFormat="false" ht="11.25" hidden="false" customHeight="false" outlineLevel="0" collapsed="false">
      <c r="BK121" s="593"/>
      <c r="BL121" s="593"/>
      <c r="BM121" s="593"/>
      <c r="BN121" s="593"/>
      <c r="BO121" s="593"/>
      <c r="BP121" s="593"/>
      <c r="BQ121" s="593"/>
      <c r="BR121" s="593"/>
      <c r="BS121" s="593"/>
      <c r="BT121" s="593"/>
      <c r="BU121" s="593"/>
      <c r="BV121" s="593"/>
    </row>
    <row r="122" customFormat="false" ht="11.25" hidden="false" customHeight="false" outlineLevel="0" collapsed="false">
      <c r="BK122" s="593"/>
      <c r="BL122" s="593"/>
      <c r="BM122" s="593"/>
      <c r="BN122" s="593"/>
      <c r="BO122" s="593"/>
      <c r="BP122" s="593"/>
      <c r="BQ122" s="593"/>
      <c r="BR122" s="593"/>
      <c r="BS122" s="593"/>
      <c r="BT122" s="593"/>
      <c r="BU122" s="593"/>
      <c r="BV122" s="593"/>
    </row>
    <row r="123" customFormat="false" ht="11.25" hidden="false" customHeight="false" outlineLevel="0" collapsed="false">
      <c r="BK123" s="593"/>
      <c r="BL123" s="593"/>
      <c r="BM123" s="593"/>
      <c r="BN123" s="593"/>
      <c r="BO123" s="593"/>
      <c r="BP123" s="593"/>
      <c r="BQ123" s="593"/>
      <c r="BR123" s="593"/>
      <c r="BS123" s="593"/>
      <c r="BT123" s="593"/>
      <c r="BU123" s="593"/>
      <c r="BV123" s="593"/>
    </row>
    <row r="124" customFormat="false" ht="11.25" hidden="false" customHeight="false" outlineLevel="0" collapsed="false">
      <c r="BK124" s="593"/>
      <c r="BL124" s="593"/>
      <c r="BM124" s="593"/>
      <c r="BN124" s="593"/>
      <c r="BO124" s="593"/>
      <c r="BP124" s="593"/>
      <c r="BQ124" s="593"/>
      <c r="BR124" s="593"/>
      <c r="BS124" s="593"/>
      <c r="BT124" s="593"/>
      <c r="BU124" s="593"/>
      <c r="BV124" s="593"/>
    </row>
    <row r="125" customFormat="false" ht="11.25" hidden="false" customHeight="false" outlineLevel="0" collapsed="false">
      <c r="BK125" s="593"/>
      <c r="BL125" s="593"/>
      <c r="BM125" s="593"/>
      <c r="BN125" s="593"/>
      <c r="BO125" s="593"/>
      <c r="BP125" s="593"/>
      <c r="BQ125" s="593"/>
      <c r="BR125" s="593"/>
      <c r="BS125" s="593"/>
      <c r="BT125" s="593"/>
      <c r="BU125" s="593"/>
      <c r="BV125" s="593"/>
    </row>
    <row r="126" customFormat="false" ht="11.25" hidden="false" customHeight="false" outlineLevel="0" collapsed="false">
      <c r="BK126" s="593"/>
      <c r="BL126" s="593"/>
      <c r="BM126" s="593"/>
      <c r="BN126" s="593"/>
      <c r="BO126" s="593"/>
      <c r="BP126" s="593"/>
      <c r="BQ126" s="593"/>
      <c r="BR126" s="593"/>
      <c r="BS126" s="593"/>
      <c r="BT126" s="593"/>
      <c r="BU126" s="593"/>
      <c r="BV126" s="593"/>
    </row>
    <row r="127" customFormat="false" ht="11.25" hidden="false" customHeight="false" outlineLevel="0" collapsed="false">
      <c r="BK127" s="593"/>
      <c r="BL127" s="593"/>
      <c r="BM127" s="593"/>
      <c r="BN127" s="593"/>
      <c r="BO127" s="593"/>
      <c r="BP127" s="593"/>
      <c r="BQ127" s="593"/>
      <c r="BR127" s="593"/>
      <c r="BS127" s="593"/>
      <c r="BT127" s="593"/>
      <c r="BU127" s="593"/>
      <c r="BV127" s="593"/>
    </row>
    <row r="128" customFormat="false" ht="11.25" hidden="false" customHeight="false" outlineLevel="0" collapsed="false">
      <c r="BK128" s="593"/>
      <c r="BL128" s="593"/>
      <c r="BM128" s="593"/>
      <c r="BN128" s="593"/>
      <c r="BO128" s="593"/>
      <c r="BP128" s="593"/>
      <c r="BQ128" s="593"/>
      <c r="BR128" s="593"/>
      <c r="BS128" s="593"/>
      <c r="BT128" s="593"/>
      <c r="BU128" s="593"/>
      <c r="BV128" s="593"/>
    </row>
    <row r="129" customFormat="false" ht="11.25" hidden="false" customHeight="false" outlineLevel="0" collapsed="false">
      <c r="BK129" s="593"/>
      <c r="BL129" s="593"/>
      <c r="BM129" s="593"/>
      <c r="BN129" s="593"/>
      <c r="BO129" s="593"/>
      <c r="BP129" s="593"/>
      <c r="BQ129" s="593"/>
      <c r="BR129" s="593"/>
      <c r="BS129" s="593"/>
      <c r="BT129" s="593"/>
      <c r="BU129" s="593"/>
      <c r="BV129" s="593"/>
    </row>
    <row r="130" customFormat="false" ht="11.25" hidden="false" customHeight="false" outlineLevel="0" collapsed="false">
      <c r="BK130" s="593"/>
      <c r="BL130" s="593"/>
      <c r="BM130" s="593"/>
      <c r="BN130" s="593"/>
      <c r="BO130" s="593"/>
      <c r="BP130" s="593"/>
      <c r="BQ130" s="593"/>
      <c r="BR130" s="593"/>
      <c r="BS130" s="593"/>
      <c r="BT130" s="593"/>
      <c r="BU130" s="593"/>
      <c r="BV130" s="593"/>
    </row>
    <row r="131" customFormat="false" ht="11.25" hidden="false" customHeight="false" outlineLevel="0" collapsed="false">
      <c r="BK131" s="593"/>
      <c r="BL131" s="593"/>
      <c r="BM131" s="593"/>
      <c r="BN131" s="593"/>
      <c r="BO131" s="593"/>
      <c r="BP131" s="593"/>
      <c r="BQ131" s="593"/>
      <c r="BR131" s="593"/>
      <c r="BS131" s="593"/>
      <c r="BT131" s="593"/>
      <c r="BU131" s="593"/>
      <c r="BV131" s="593"/>
    </row>
    <row r="132" customFormat="false" ht="11.25" hidden="false" customHeight="false" outlineLevel="0" collapsed="false">
      <c r="BK132" s="593"/>
      <c r="BL132" s="593"/>
      <c r="BM132" s="593"/>
      <c r="BN132" s="593"/>
      <c r="BO132" s="593"/>
      <c r="BP132" s="593"/>
      <c r="BQ132" s="593"/>
      <c r="BR132" s="593"/>
      <c r="BS132" s="593"/>
      <c r="BT132" s="593"/>
      <c r="BU132" s="593"/>
      <c r="BV132" s="593"/>
    </row>
    <row r="133" customFormat="false" ht="11.25" hidden="false" customHeight="false" outlineLevel="0" collapsed="false">
      <c r="BK133" s="593"/>
      <c r="BL133" s="593"/>
      <c r="BM133" s="593"/>
      <c r="BN133" s="593"/>
      <c r="BO133" s="593"/>
      <c r="BP133" s="593"/>
      <c r="BQ133" s="593"/>
      <c r="BR133" s="593"/>
      <c r="BS133" s="593"/>
      <c r="BT133" s="593"/>
      <c r="BU133" s="593"/>
      <c r="BV133" s="593"/>
    </row>
    <row r="134" customFormat="false" ht="11.25" hidden="false" customHeight="false" outlineLevel="0" collapsed="false">
      <c r="BK134" s="593"/>
      <c r="BL134" s="593"/>
      <c r="BM134" s="593"/>
      <c r="BN134" s="593"/>
      <c r="BO134" s="593"/>
      <c r="BP134" s="593"/>
      <c r="BQ134" s="593"/>
      <c r="BR134" s="593"/>
      <c r="BS134" s="593"/>
      <c r="BT134" s="593"/>
      <c r="BU134" s="593"/>
      <c r="BV134" s="593"/>
    </row>
    <row r="135" customFormat="false" ht="11.25" hidden="false" customHeight="false" outlineLevel="0" collapsed="false">
      <c r="BK135" s="593"/>
      <c r="BL135" s="593"/>
      <c r="BM135" s="593"/>
      <c r="BN135" s="593"/>
      <c r="BO135" s="593"/>
      <c r="BP135" s="593"/>
      <c r="BQ135" s="593"/>
      <c r="BR135" s="593"/>
      <c r="BS135" s="593"/>
      <c r="BT135" s="593"/>
      <c r="BU135" s="593"/>
      <c r="BV135" s="593"/>
    </row>
    <row r="136" customFormat="false" ht="11.25" hidden="false" customHeight="false" outlineLevel="0" collapsed="false">
      <c r="BK136" s="593"/>
      <c r="BL136" s="593"/>
      <c r="BM136" s="593"/>
      <c r="BN136" s="593"/>
      <c r="BO136" s="593"/>
      <c r="BP136" s="593"/>
      <c r="BQ136" s="593"/>
      <c r="BR136" s="593"/>
      <c r="BS136" s="593"/>
      <c r="BT136" s="593"/>
      <c r="BU136" s="593"/>
      <c r="BV136" s="593"/>
    </row>
    <row r="137" customFormat="false" ht="11.25" hidden="false" customHeight="false" outlineLevel="0" collapsed="false">
      <c r="BK137" s="593"/>
      <c r="BL137" s="593"/>
      <c r="BM137" s="593"/>
      <c r="BN137" s="593"/>
      <c r="BO137" s="593"/>
      <c r="BP137" s="593"/>
      <c r="BQ137" s="593"/>
      <c r="BR137" s="593"/>
      <c r="BS137" s="593"/>
      <c r="BT137" s="593"/>
      <c r="BU137" s="593"/>
      <c r="BV137" s="593"/>
    </row>
    <row r="138" customFormat="false" ht="11.25" hidden="false" customHeight="false" outlineLevel="0" collapsed="false">
      <c r="BK138" s="593"/>
      <c r="BL138" s="593"/>
      <c r="BM138" s="593"/>
      <c r="BN138" s="593"/>
      <c r="BO138" s="593"/>
      <c r="BP138" s="593"/>
      <c r="BQ138" s="593"/>
      <c r="BR138" s="593"/>
      <c r="BS138" s="593"/>
      <c r="BT138" s="593"/>
      <c r="BU138" s="593"/>
      <c r="BV138" s="593"/>
    </row>
    <row r="139" customFormat="false" ht="11.25" hidden="false" customHeight="false" outlineLevel="0" collapsed="false">
      <c r="BK139" s="593"/>
      <c r="BL139" s="593"/>
      <c r="BM139" s="593"/>
      <c r="BN139" s="593"/>
      <c r="BO139" s="593"/>
      <c r="BP139" s="593"/>
      <c r="BQ139" s="593"/>
      <c r="BR139" s="593"/>
      <c r="BS139" s="593"/>
      <c r="BT139" s="593"/>
      <c r="BU139" s="593"/>
      <c r="BV139" s="593"/>
    </row>
    <row r="140" customFormat="false" ht="11.25" hidden="false" customHeight="false" outlineLevel="0" collapsed="false">
      <c r="BK140" s="593"/>
      <c r="BL140" s="593"/>
      <c r="BM140" s="593"/>
      <c r="BN140" s="593"/>
      <c r="BO140" s="593"/>
      <c r="BP140" s="593"/>
      <c r="BQ140" s="593"/>
      <c r="BR140" s="593"/>
      <c r="BS140" s="593"/>
      <c r="BT140" s="593"/>
      <c r="BU140" s="593"/>
      <c r="BV140" s="593"/>
    </row>
    <row r="141" customFormat="false" ht="11.25" hidden="false" customHeight="false" outlineLevel="0" collapsed="false">
      <c r="BK141" s="593"/>
      <c r="BL141" s="593"/>
      <c r="BM141" s="593"/>
      <c r="BN141" s="593"/>
      <c r="BO141" s="593"/>
      <c r="BP141" s="593"/>
      <c r="BQ141" s="593"/>
      <c r="BR141" s="593"/>
      <c r="BS141" s="593"/>
      <c r="BT141" s="593"/>
      <c r="BU141" s="593"/>
      <c r="BV141" s="593"/>
    </row>
    <row r="142" customFormat="false" ht="11.25" hidden="false" customHeight="false" outlineLevel="0" collapsed="false">
      <c r="BK142" s="593"/>
      <c r="BL142" s="593"/>
      <c r="BM142" s="593"/>
      <c r="BN142" s="593"/>
      <c r="BO142" s="593"/>
      <c r="BP142" s="593"/>
      <c r="BQ142" s="593"/>
      <c r="BR142" s="593"/>
      <c r="BS142" s="593"/>
      <c r="BT142" s="593"/>
      <c r="BU142" s="593"/>
      <c r="BV142" s="593"/>
    </row>
    <row r="143" customFormat="false" ht="11.25" hidden="false" customHeight="false" outlineLevel="0" collapsed="false">
      <c r="BK143" s="593"/>
      <c r="BL143" s="593"/>
      <c r="BM143" s="593"/>
      <c r="BN143" s="593"/>
      <c r="BO143" s="593"/>
      <c r="BP143" s="593"/>
      <c r="BQ143" s="593"/>
      <c r="BR143" s="593"/>
      <c r="BS143" s="593"/>
      <c r="BT143" s="593"/>
      <c r="BU143" s="593"/>
      <c r="BV143" s="593"/>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53" activeCellId="0" sqref="BJ53"/>
    </sheetView>
  </sheetViews>
  <sheetFormatPr defaultColWidth="9.84765625" defaultRowHeight="12" zeroHeight="false" outlineLevelRow="0" outlineLevelCol="0"/>
  <cols>
    <col collapsed="false" customWidth="true" hidden="false" outlineLevel="0" max="1" min="1" style="624" width="13.41"/>
    <col collapsed="false" customWidth="true" hidden="false" outlineLevel="0" max="2" min="2" style="624" width="32.56"/>
    <col collapsed="false" customWidth="true" hidden="false" outlineLevel="0" max="50" min="3" style="624" width="6.7"/>
    <col collapsed="false" customWidth="true" hidden="false" outlineLevel="0" max="62" min="51" style="625" width="6.7"/>
    <col collapsed="false" customWidth="true" hidden="false" outlineLevel="0" max="74" min="63" style="624" width="6.7"/>
    <col collapsed="false" customWidth="false" hidden="false" outlineLevel="0" max="257" min="75" style="624" width="9.85"/>
  </cols>
  <sheetData>
    <row r="1" customFormat="false" ht="13.15" hidden="false" customHeight="true" outlineLevel="0" collapsed="false">
      <c r="A1" s="28" t="s">
        <v>29</v>
      </c>
      <c r="B1" s="626" t="s">
        <v>28</v>
      </c>
      <c r="C1" s="626"/>
      <c r="D1" s="626"/>
      <c r="E1" s="626"/>
      <c r="F1" s="626"/>
      <c r="G1" s="626"/>
      <c r="H1" s="626"/>
      <c r="I1" s="626"/>
      <c r="J1" s="626"/>
      <c r="K1" s="626"/>
      <c r="L1" s="626"/>
      <c r="M1" s="626"/>
      <c r="N1" s="626"/>
      <c r="O1" s="626"/>
      <c r="P1" s="626"/>
      <c r="Q1" s="626"/>
      <c r="R1" s="626"/>
      <c r="S1" s="626"/>
      <c r="T1" s="626"/>
      <c r="U1" s="626"/>
      <c r="V1" s="626"/>
      <c r="W1" s="626"/>
      <c r="X1" s="626"/>
      <c r="Y1" s="626"/>
      <c r="Z1" s="626"/>
      <c r="AA1" s="626"/>
      <c r="AB1" s="626"/>
      <c r="AC1" s="626"/>
      <c r="AD1" s="626"/>
      <c r="AE1" s="626"/>
      <c r="AF1" s="626"/>
      <c r="AG1" s="626"/>
      <c r="AH1" s="626"/>
      <c r="AI1" s="626"/>
      <c r="AJ1" s="626"/>
      <c r="AK1" s="626"/>
      <c r="AL1" s="626"/>
      <c r="AM1" s="627"/>
    </row>
    <row r="2" s="629" customFormat="true" ht="13.15" hidden="false" customHeight="tru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28"/>
      <c r="AY2" s="630"/>
      <c r="AZ2" s="630"/>
      <c r="BA2" s="630"/>
      <c r="BB2" s="630"/>
      <c r="BC2" s="630"/>
      <c r="BD2" s="630"/>
      <c r="BE2" s="630"/>
      <c r="BF2" s="630"/>
      <c r="BG2" s="630"/>
      <c r="BH2" s="630"/>
      <c r="BI2" s="630"/>
      <c r="BJ2" s="630"/>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599"/>
      <c r="B5" s="631" t="s">
        <v>1199</v>
      </c>
      <c r="C5" s="632"/>
      <c r="D5" s="632"/>
      <c r="E5" s="632"/>
      <c r="F5" s="632"/>
      <c r="G5" s="632"/>
      <c r="H5" s="632"/>
      <c r="I5" s="632"/>
      <c r="J5" s="632"/>
      <c r="K5" s="632"/>
      <c r="L5" s="632"/>
      <c r="M5" s="632"/>
      <c r="N5" s="632"/>
      <c r="O5" s="632"/>
      <c r="P5" s="632"/>
      <c r="Q5" s="632"/>
      <c r="R5" s="632"/>
      <c r="S5" s="632"/>
      <c r="T5" s="632"/>
      <c r="U5" s="632"/>
      <c r="V5" s="632"/>
      <c r="W5" s="632"/>
      <c r="X5" s="632"/>
      <c r="Y5" s="632"/>
      <c r="Z5" s="632"/>
      <c r="AA5" s="632"/>
      <c r="AB5" s="632"/>
      <c r="AC5" s="632"/>
      <c r="AD5" s="632"/>
      <c r="AE5" s="632"/>
      <c r="AF5" s="632"/>
      <c r="AG5" s="632"/>
      <c r="AH5" s="632"/>
      <c r="AI5" s="632"/>
      <c r="AJ5" s="632"/>
      <c r="AK5" s="632"/>
      <c r="AL5" s="632"/>
      <c r="AM5" s="632"/>
      <c r="AN5" s="632"/>
      <c r="AO5" s="632"/>
      <c r="AP5" s="632"/>
      <c r="AQ5" s="632"/>
      <c r="AR5" s="632"/>
      <c r="AS5" s="632"/>
      <c r="AT5" s="632"/>
      <c r="AU5" s="632"/>
      <c r="AV5" s="632"/>
      <c r="AW5" s="632"/>
      <c r="AX5" s="632"/>
      <c r="AY5" s="633"/>
      <c r="AZ5" s="633"/>
      <c r="BA5" s="633"/>
      <c r="BB5" s="632"/>
      <c r="BC5" s="633"/>
      <c r="BD5" s="633"/>
      <c r="BE5" s="633"/>
      <c r="BF5" s="633"/>
      <c r="BG5" s="633"/>
      <c r="BH5" s="633"/>
      <c r="BI5" s="633"/>
      <c r="BJ5" s="633"/>
      <c r="BK5" s="633"/>
      <c r="BL5" s="633"/>
      <c r="BM5" s="633"/>
      <c r="BN5" s="633"/>
      <c r="BO5" s="633"/>
      <c r="BP5" s="633"/>
      <c r="BQ5" s="633"/>
      <c r="BR5" s="633"/>
      <c r="BS5" s="633"/>
      <c r="BT5" s="633"/>
      <c r="BU5" s="633"/>
      <c r="BV5" s="633"/>
    </row>
    <row r="6" customFormat="false" ht="11.1" hidden="false" customHeight="true" outlineLevel="0" collapsed="false">
      <c r="A6" s="603" t="s">
        <v>1200</v>
      </c>
      <c r="B6" s="634" t="s">
        <v>654</v>
      </c>
      <c r="C6" s="481" t="n">
        <v>1136.09004382968</v>
      </c>
      <c r="D6" s="481" t="n">
        <v>1023.34395459166</v>
      </c>
      <c r="E6" s="481" t="n">
        <v>956.447509634046</v>
      </c>
      <c r="F6" s="481" t="n">
        <v>508.796345008391</v>
      </c>
      <c r="G6" s="481" t="n">
        <v>323.86461872865</v>
      </c>
      <c r="H6" s="481" t="n">
        <v>29.3214553718711</v>
      </c>
      <c r="I6" s="481" t="n">
        <v>3.99939248957801</v>
      </c>
      <c r="J6" s="481" t="n">
        <v>31.0114414801072</v>
      </c>
      <c r="K6" s="481" t="n">
        <v>104.844760404323</v>
      </c>
      <c r="L6" s="481" t="n">
        <v>476.491618629495</v>
      </c>
      <c r="M6" s="481" t="n">
        <v>748.762966374141</v>
      </c>
      <c r="N6" s="481" t="n">
        <v>1056.9053147204</v>
      </c>
      <c r="O6" s="481" t="n">
        <v>1414.29476508211</v>
      </c>
      <c r="P6" s="481" t="n">
        <v>1028.56569916686</v>
      </c>
      <c r="Q6" s="481" t="n">
        <v>937.525315618267</v>
      </c>
      <c r="R6" s="481" t="n">
        <v>505.496130231557</v>
      </c>
      <c r="S6" s="481" t="n">
        <v>258.510035251665</v>
      </c>
      <c r="T6" s="481" t="n">
        <v>97.1530708869152</v>
      </c>
      <c r="U6" s="481" t="n">
        <v>25.1314555402794</v>
      </c>
      <c r="V6" s="481" t="n">
        <v>8.24705468635392</v>
      </c>
      <c r="W6" s="481" t="n">
        <v>155.000253352358</v>
      </c>
      <c r="X6" s="481" t="n">
        <v>516.979904236925</v>
      </c>
      <c r="Y6" s="481" t="n">
        <v>589.676573802809</v>
      </c>
      <c r="Z6" s="481" t="n">
        <v>1112.8655141713</v>
      </c>
      <c r="AA6" s="481" t="n">
        <v>1210.32187389775</v>
      </c>
      <c r="AB6" s="481" t="n">
        <v>1002.73415542478</v>
      </c>
      <c r="AC6" s="481" t="n">
        <v>735.591937619355</v>
      </c>
      <c r="AD6" s="481" t="n">
        <v>431.294190916068</v>
      </c>
      <c r="AE6" s="481" t="n">
        <v>172.940952028033</v>
      </c>
      <c r="AF6" s="481" t="n">
        <v>30.0715995966953</v>
      </c>
      <c r="AG6" s="481" t="n">
        <v>1.21944909419839</v>
      </c>
      <c r="AH6" s="481" t="n">
        <v>11.6233709673157</v>
      </c>
      <c r="AI6" s="481" t="n">
        <v>67.8130221531177</v>
      </c>
      <c r="AJ6" s="481" t="n">
        <v>418.48913704568</v>
      </c>
      <c r="AK6" s="481" t="n">
        <v>718.627217482296</v>
      </c>
      <c r="AL6" s="481" t="n">
        <v>1143.11277302484</v>
      </c>
      <c r="AM6" s="481" t="n">
        <v>1309.36263513072</v>
      </c>
      <c r="AN6" s="481" t="n">
        <v>1091.71314462856</v>
      </c>
      <c r="AO6" s="481" t="n">
        <v>914.171492467021</v>
      </c>
      <c r="AP6" s="481" t="n">
        <v>521.241849153623</v>
      </c>
      <c r="AQ6" s="481" t="n">
        <v>243.248366656638</v>
      </c>
      <c r="AR6" s="481" t="n">
        <v>81.6412806471824</v>
      </c>
      <c r="AS6" s="481" t="n">
        <v>4.2172412385697</v>
      </c>
      <c r="AT6" s="481" t="n">
        <v>12.1765286086085</v>
      </c>
      <c r="AU6" s="481" t="n">
        <v>89.2637640108264</v>
      </c>
      <c r="AV6" s="481" t="n">
        <v>393.026736561285</v>
      </c>
      <c r="AW6" s="481" t="n">
        <v>582.395600950807</v>
      </c>
      <c r="AX6" s="481" t="n">
        <v>895.751929097105</v>
      </c>
      <c r="AY6" s="481" t="n">
        <v>1070.06946709239</v>
      </c>
      <c r="AZ6" s="481" t="n">
        <v>923.212142730297</v>
      </c>
      <c r="BA6" s="481" t="n">
        <v>666.210768394175</v>
      </c>
      <c r="BB6" s="481" t="n">
        <v>487.836197781811</v>
      </c>
      <c r="BC6" s="481" t="n">
        <v>196.069721757755</v>
      </c>
      <c r="BD6" s="481" t="n">
        <v>94.7116844564124</v>
      </c>
      <c r="BE6" s="481" t="n">
        <v>5.03919211491349</v>
      </c>
      <c r="BF6" s="481" t="n">
        <v>8.39207714350754</v>
      </c>
      <c r="BG6" s="481" t="n">
        <v>140.622742408544</v>
      </c>
      <c r="BH6" s="481" t="n">
        <v>354.641755699713</v>
      </c>
      <c r="BI6" s="481" t="n">
        <v>761.570776988733</v>
      </c>
      <c r="BJ6" s="482" t="n">
        <v>1077.54400422114</v>
      </c>
      <c r="BK6" s="482" t="n">
        <v>1245.5355530839</v>
      </c>
      <c r="BL6" s="482" t="n">
        <v>1049.61105135652</v>
      </c>
      <c r="BM6" s="482" t="n">
        <v>895.003705831436</v>
      </c>
      <c r="BN6" s="482" t="n">
        <v>560.454253483669</v>
      </c>
      <c r="BO6" s="482" t="n">
        <v>265.176748587769</v>
      </c>
      <c r="BP6" s="482" t="n">
        <v>62.2403995474885</v>
      </c>
      <c r="BQ6" s="482" t="n">
        <v>9.47858428643545</v>
      </c>
      <c r="BR6" s="482" t="n">
        <v>22.4646275397266</v>
      </c>
      <c r="BS6" s="482" t="n">
        <v>141.255031240601</v>
      </c>
      <c r="BT6" s="482" t="n">
        <v>446.202430849661</v>
      </c>
      <c r="BU6" s="482" t="n">
        <v>713.836612460779</v>
      </c>
      <c r="BV6" s="482" t="n">
        <v>1067.15980713757</v>
      </c>
    </row>
    <row r="7" customFormat="false" ht="11.1" hidden="false" customHeight="true" outlineLevel="0" collapsed="false">
      <c r="A7" s="603" t="s">
        <v>1201</v>
      </c>
      <c r="B7" s="634" t="s">
        <v>656</v>
      </c>
      <c r="C7" s="481" t="n">
        <v>1027.52674007551</v>
      </c>
      <c r="D7" s="481" t="n">
        <v>948.537447225172</v>
      </c>
      <c r="E7" s="481" t="n">
        <v>837.36100589313</v>
      </c>
      <c r="F7" s="481" t="n">
        <v>387.40209248558</v>
      </c>
      <c r="G7" s="481" t="n">
        <v>275.424463371413</v>
      </c>
      <c r="H7" s="481" t="n">
        <v>10.0434951702335</v>
      </c>
      <c r="I7" s="481" t="n">
        <v>2.66635538490066</v>
      </c>
      <c r="J7" s="481" t="n">
        <v>17.2718409805339</v>
      </c>
      <c r="K7" s="481" t="n">
        <v>58.0255559215355</v>
      </c>
      <c r="L7" s="481" t="n">
        <v>416.903356412701</v>
      </c>
      <c r="M7" s="481" t="n">
        <v>691.947258068335</v>
      </c>
      <c r="N7" s="481" t="n">
        <v>966.773312370822</v>
      </c>
      <c r="O7" s="481" t="n">
        <v>1289.86331370716</v>
      </c>
      <c r="P7" s="481" t="n">
        <v>928.992968952686</v>
      </c>
      <c r="Q7" s="481" t="n">
        <v>812.303317902163</v>
      </c>
      <c r="R7" s="481" t="n">
        <v>428.079400236575</v>
      </c>
      <c r="S7" s="481" t="n">
        <v>188.69528027407</v>
      </c>
      <c r="T7" s="481" t="n">
        <v>44.8630174581457</v>
      </c>
      <c r="U7" s="481" t="n">
        <v>15.6843620977298</v>
      </c>
      <c r="V7" s="481" t="n">
        <v>6.27987959300107</v>
      </c>
      <c r="W7" s="481" t="n">
        <v>97.0884713623099</v>
      </c>
      <c r="X7" s="481" t="n">
        <v>421.947777719462</v>
      </c>
      <c r="Y7" s="481" t="n">
        <v>531.795273678531</v>
      </c>
      <c r="Z7" s="481" t="n">
        <v>1032.15199005545</v>
      </c>
      <c r="AA7" s="481" t="n">
        <v>1136.54117288266</v>
      </c>
      <c r="AB7" s="481" t="n">
        <v>1012.08655097728</v>
      </c>
      <c r="AC7" s="481" t="n">
        <v>655.313271690231</v>
      </c>
      <c r="AD7" s="481" t="n">
        <v>334.628552442417</v>
      </c>
      <c r="AE7" s="481" t="n">
        <v>128.927386581726</v>
      </c>
      <c r="AF7" s="481" t="n">
        <v>13.0483110537236</v>
      </c>
      <c r="AG7" s="481" t="n">
        <v>0.310783697850946</v>
      </c>
      <c r="AH7" s="481" t="n">
        <v>5.18378579673178</v>
      </c>
      <c r="AI7" s="481" t="n">
        <v>51.425613259674</v>
      </c>
      <c r="AJ7" s="481" t="n">
        <v>344.817203228454</v>
      </c>
      <c r="AK7" s="481" t="n">
        <v>651.324972215937</v>
      </c>
      <c r="AL7" s="481" t="n">
        <v>1119.63661253598</v>
      </c>
      <c r="AM7" s="481" t="n">
        <v>1227.74569186441</v>
      </c>
      <c r="AN7" s="481" t="n">
        <v>956.067255379238</v>
      </c>
      <c r="AO7" s="481" t="n">
        <v>838.449774879896</v>
      </c>
      <c r="AP7" s="481" t="n">
        <v>429.121834263654</v>
      </c>
      <c r="AQ7" s="481" t="n">
        <v>158.246818476132</v>
      </c>
      <c r="AR7" s="481" t="n">
        <v>21.4404830525978</v>
      </c>
      <c r="AS7" s="481" t="n">
        <v>0.310517415210707</v>
      </c>
      <c r="AT7" s="481" t="n">
        <v>6.52086571942485</v>
      </c>
      <c r="AU7" s="481" t="n">
        <v>60.004952510699</v>
      </c>
      <c r="AV7" s="481" t="n">
        <v>350.700484522466</v>
      </c>
      <c r="AW7" s="481" t="n">
        <v>534.205562497518</v>
      </c>
      <c r="AX7" s="481" t="n">
        <v>830.233835966473</v>
      </c>
      <c r="AY7" s="481" t="n">
        <v>992.276337494182</v>
      </c>
      <c r="AZ7" s="481" t="n">
        <v>837.614061476395</v>
      </c>
      <c r="BA7" s="481" t="n">
        <v>528.824575428216</v>
      </c>
      <c r="BB7" s="481" t="n">
        <v>448.82017670084</v>
      </c>
      <c r="BC7" s="481" t="n">
        <v>108.209423984604</v>
      </c>
      <c r="BD7" s="481" t="n">
        <v>37.0027945917162</v>
      </c>
      <c r="BE7" s="481" t="n">
        <v>0.930924726593092</v>
      </c>
      <c r="BF7" s="481" t="n">
        <v>3.72369890637237</v>
      </c>
      <c r="BG7" s="481" t="n">
        <v>84.1346617154569</v>
      </c>
      <c r="BH7" s="481" t="n">
        <v>319.081663348453</v>
      </c>
      <c r="BI7" s="481" t="n">
        <v>726.123228014007</v>
      </c>
      <c r="BJ7" s="482" t="n">
        <v>996.207456080355</v>
      </c>
      <c r="BK7" s="482" t="n">
        <v>1157.15570814942</v>
      </c>
      <c r="BL7" s="482" t="n">
        <v>970.027452359762</v>
      </c>
      <c r="BM7" s="482" t="n">
        <v>803.729270271997</v>
      </c>
      <c r="BN7" s="482" t="n">
        <v>469.161040205697</v>
      </c>
      <c r="BO7" s="482" t="n">
        <v>196.864422392332</v>
      </c>
      <c r="BP7" s="482" t="n">
        <v>35.6755902351984</v>
      </c>
      <c r="BQ7" s="482" t="n">
        <v>6.02057514742996</v>
      </c>
      <c r="BR7" s="482" t="n">
        <v>12.9459178564281</v>
      </c>
      <c r="BS7" s="482" t="n">
        <v>95.6974794020857</v>
      </c>
      <c r="BT7" s="482" t="n">
        <v>380.418561078414</v>
      </c>
      <c r="BU7" s="482" t="n">
        <v>652.378452148887</v>
      </c>
      <c r="BV7" s="482" t="n">
        <v>980.077336763812</v>
      </c>
    </row>
    <row r="8" customFormat="false" ht="11.1" hidden="false" customHeight="true" outlineLevel="0" collapsed="false">
      <c r="A8" s="603" t="s">
        <v>1202</v>
      </c>
      <c r="B8" s="634" t="s">
        <v>658</v>
      </c>
      <c r="C8" s="481" t="n">
        <v>1232.62259953971</v>
      </c>
      <c r="D8" s="481" t="n">
        <v>1168.03962333248</v>
      </c>
      <c r="E8" s="481" t="n">
        <v>965.841259737449</v>
      </c>
      <c r="F8" s="481" t="n">
        <v>444.591513495805</v>
      </c>
      <c r="G8" s="481" t="n">
        <v>305.058297698634</v>
      </c>
      <c r="H8" s="481" t="n">
        <v>27.9538204114868</v>
      </c>
      <c r="I8" s="481" t="n">
        <v>6.47126901234682</v>
      </c>
      <c r="J8" s="481" t="n">
        <v>22.7105824248697</v>
      </c>
      <c r="K8" s="481" t="n">
        <v>73.2318298909316</v>
      </c>
      <c r="L8" s="481" t="n">
        <v>434.61799236922</v>
      </c>
      <c r="M8" s="481" t="n">
        <v>782.565320461892</v>
      </c>
      <c r="N8" s="481" t="n">
        <v>1233.98900481069</v>
      </c>
      <c r="O8" s="481" t="n">
        <v>1491.49911214537</v>
      </c>
      <c r="P8" s="481" t="n">
        <v>1029.84544695024</v>
      </c>
      <c r="Q8" s="481" t="n">
        <v>815.727353761708</v>
      </c>
      <c r="R8" s="481" t="n">
        <v>502.100431587346</v>
      </c>
      <c r="S8" s="481" t="n">
        <v>214.960294033198</v>
      </c>
      <c r="T8" s="481" t="n">
        <v>46.9506160322276</v>
      </c>
      <c r="U8" s="481" t="n">
        <v>35.3678346758064</v>
      </c>
      <c r="V8" s="481" t="n">
        <v>28.4098058299096</v>
      </c>
      <c r="W8" s="481" t="n">
        <v>93.5385023217164</v>
      </c>
      <c r="X8" s="481" t="n">
        <v>515.186484711505</v>
      </c>
      <c r="Y8" s="481" t="n">
        <v>608.398526154451</v>
      </c>
      <c r="Z8" s="481" t="n">
        <v>1159.91692179904</v>
      </c>
      <c r="AA8" s="481" t="n">
        <v>1332.42628468959</v>
      </c>
      <c r="AB8" s="481" t="n">
        <v>1129.69878352224</v>
      </c>
      <c r="AC8" s="481" t="n">
        <v>755.968756890655</v>
      </c>
      <c r="AD8" s="481" t="n">
        <v>332.361387337452</v>
      </c>
      <c r="AE8" s="481" t="n">
        <v>166.995108719386</v>
      </c>
      <c r="AF8" s="481" t="n">
        <v>23.4110623847368</v>
      </c>
      <c r="AG8" s="481" t="n">
        <v>1.16088542014193</v>
      </c>
      <c r="AH8" s="481" t="n">
        <v>3.00941983628681</v>
      </c>
      <c r="AI8" s="481" t="n">
        <v>94.8576919206704</v>
      </c>
      <c r="AJ8" s="481" t="n">
        <v>347.107786783808</v>
      </c>
      <c r="AK8" s="481" t="n">
        <v>721.03242980929</v>
      </c>
      <c r="AL8" s="481" t="n">
        <v>1301.41555557894</v>
      </c>
      <c r="AM8" s="481" t="n">
        <v>1363.78057079681</v>
      </c>
      <c r="AN8" s="481" t="n">
        <v>1063.03959850368</v>
      </c>
      <c r="AO8" s="481" t="n">
        <v>879.063786733032</v>
      </c>
      <c r="AP8" s="481" t="n">
        <v>484.605346635802</v>
      </c>
      <c r="AQ8" s="481" t="n">
        <v>229.767078603697</v>
      </c>
      <c r="AR8" s="481" t="n">
        <v>40.0301531087757</v>
      </c>
      <c r="AS8" s="481" t="n">
        <v>1.35367668689786</v>
      </c>
      <c r="AT8" s="481" t="n">
        <v>16.1297716453338</v>
      </c>
      <c r="AU8" s="481" t="n">
        <v>165.300581193983</v>
      </c>
      <c r="AV8" s="481" t="n">
        <v>390.537707504144</v>
      </c>
      <c r="AW8" s="481" t="n">
        <v>614.17018569261</v>
      </c>
      <c r="AX8" s="481" t="n">
        <v>938.825989443782</v>
      </c>
      <c r="AY8" s="481" t="n">
        <v>1077.94819891178</v>
      </c>
      <c r="AZ8" s="481" t="n">
        <v>931.434431340369</v>
      </c>
      <c r="BA8" s="481" t="n">
        <v>457.41839875093</v>
      </c>
      <c r="BB8" s="481" t="n">
        <v>464.679500361211</v>
      </c>
      <c r="BC8" s="481" t="n">
        <v>119.718618077444</v>
      </c>
      <c r="BD8" s="481" t="n">
        <v>44.7375124645429</v>
      </c>
      <c r="BE8" s="481" t="n">
        <v>0.123090129718396</v>
      </c>
      <c r="BF8" s="481" t="n">
        <v>24.7822711484131</v>
      </c>
      <c r="BG8" s="481" t="n">
        <v>160.943781183405</v>
      </c>
      <c r="BH8" s="481" t="n">
        <v>451.002924450525</v>
      </c>
      <c r="BI8" s="481" t="n">
        <v>760.268500189253</v>
      </c>
      <c r="BJ8" s="482" t="n">
        <v>1136.36518893333</v>
      </c>
      <c r="BK8" s="482" t="n">
        <v>1303.08865633833</v>
      </c>
      <c r="BL8" s="482" t="n">
        <v>1052.08704357848</v>
      </c>
      <c r="BM8" s="482" t="n">
        <v>842.768936240391</v>
      </c>
      <c r="BN8" s="482" t="n">
        <v>486.384027984105</v>
      </c>
      <c r="BO8" s="482" t="n">
        <v>220.396706032477</v>
      </c>
      <c r="BP8" s="482" t="n">
        <v>46.9197678453954</v>
      </c>
      <c r="BQ8" s="482" t="n">
        <v>9.15699439656714</v>
      </c>
      <c r="BR8" s="482" t="n">
        <v>25.9975838876306</v>
      </c>
      <c r="BS8" s="482" t="n">
        <v>118.885046756019</v>
      </c>
      <c r="BT8" s="482" t="n">
        <v>416.201635969243</v>
      </c>
      <c r="BU8" s="482" t="n">
        <v>745.756229670264</v>
      </c>
      <c r="BV8" s="482" t="n">
        <v>1115.22472027173</v>
      </c>
    </row>
    <row r="9" customFormat="false" ht="11.1" hidden="false" customHeight="true" outlineLevel="0" collapsed="false">
      <c r="A9" s="603" t="s">
        <v>1203</v>
      </c>
      <c r="B9" s="634" t="s">
        <v>660</v>
      </c>
      <c r="C9" s="481" t="n">
        <v>1377.31427622578</v>
      </c>
      <c r="D9" s="481" t="n">
        <v>1225.07625014792</v>
      </c>
      <c r="E9" s="481" t="n">
        <v>938.769848298991</v>
      </c>
      <c r="F9" s="481" t="n">
        <v>555.518678401675</v>
      </c>
      <c r="G9" s="481" t="n">
        <v>250.862751820292</v>
      </c>
      <c r="H9" s="481" t="n">
        <v>46.4240254553168</v>
      </c>
      <c r="I9" s="481" t="n">
        <v>10.4019421462136</v>
      </c>
      <c r="J9" s="481" t="n">
        <v>22.1817119444107</v>
      </c>
      <c r="K9" s="481" t="n">
        <v>113.933460525701</v>
      </c>
      <c r="L9" s="481" t="n">
        <v>416.275192158166</v>
      </c>
      <c r="M9" s="481" t="n">
        <v>791.06159321646</v>
      </c>
      <c r="N9" s="481" t="n">
        <v>1367.53377391811</v>
      </c>
      <c r="O9" s="481" t="n">
        <v>1467.79664471833</v>
      </c>
      <c r="P9" s="481" t="n">
        <v>1019.00157021305</v>
      </c>
      <c r="Q9" s="481" t="n">
        <v>859.171784913348</v>
      </c>
      <c r="R9" s="481" t="n">
        <v>508.744984929079</v>
      </c>
      <c r="S9" s="481" t="n">
        <v>205.97367224152</v>
      </c>
      <c r="T9" s="481" t="n">
        <v>50.3064174361826</v>
      </c>
      <c r="U9" s="481" t="n">
        <v>36.8268681579132</v>
      </c>
      <c r="V9" s="481" t="n">
        <v>39.0078471572551</v>
      </c>
      <c r="W9" s="481" t="n">
        <v>99.5546245971834</v>
      </c>
      <c r="X9" s="481" t="n">
        <v>596.333152040609</v>
      </c>
      <c r="Y9" s="481" t="n">
        <v>614.799709550555</v>
      </c>
      <c r="Z9" s="481" t="n">
        <v>1339.81686720016</v>
      </c>
      <c r="AA9" s="481" t="n">
        <v>1470.85545550675</v>
      </c>
      <c r="AB9" s="481" t="n">
        <v>1234.27833081538</v>
      </c>
      <c r="AC9" s="481" t="n">
        <v>769.759950690151</v>
      </c>
      <c r="AD9" s="481" t="n">
        <v>303.134652696103</v>
      </c>
      <c r="AE9" s="481" t="n">
        <v>198.859815749907</v>
      </c>
      <c r="AF9" s="481" t="n">
        <v>34.5435853460418</v>
      </c>
      <c r="AG9" s="481" t="n">
        <v>6.74161178983227</v>
      </c>
      <c r="AH9" s="481" t="n">
        <v>6.78827454870493</v>
      </c>
      <c r="AI9" s="481" t="n">
        <v>128.89024060483</v>
      </c>
      <c r="AJ9" s="481" t="n">
        <v>331.213974837358</v>
      </c>
      <c r="AK9" s="481" t="n">
        <v>771.438481712425</v>
      </c>
      <c r="AL9" s="481" t="n">
        <v>1328.30827885104</v>
      </c>
      <c r="AM9" s="481" t="n">
        <v>1470.64449690157</v>
      </c>
      <c r="AN9" s="481" t="n">
        <v>1143.50904942554</v>
      </c>
      <c r="AO9" s="481" t="n">
        <v>905.114239622014</v>
      </c>
      <c r="AP9" s="481" t="n">
        <v>477.308150035337</v>
      </c>
      <c r="AQ9" s="481" t="n">
        <v>249.974192469667</v>
      </c>
      <c r="AR9" s="481" t="n">
        <v>41.8397455957681</v>
      </c>
      <c r="AS9" s="481" t="n">
        <v>2.02183371673562</v>
      </c>
      <c r="AT9" s="481" t="n">
        <v>9.43557486225318</v>
      </c>
      <c r="AU9" s="481" t="n">
        <v>188.957404547387</v>
      </c>
      <c r="AV9" s="481" t="n">
        <v>367.535441198636</v>
      </c>
      <c r="AW9" s="481" t="n">
        <v>731.743033103102</v>
      </c>
      <c r="AX9" s="481" t="n">
        <v>1057.30182137613</v>
      </c>
      <c r="AY9" s="481" t="n">
        <v>1113.08519758708</v>
      </c>
      <c r="AZ9" s="481" t="n">
        <v>967.191262981667</v>
      </c>
      <c r="BA9" s="481" t="n">
        <v>447.67588601761</v>
      </c>
      <c r="BB9" s="481" t="n">
        <v>382.824217067433</v>
      </c>
      <c r="BC9" s="481" t="n">
        <v>123.141799372292</v>
      </c>
      <c r="BD9" s="481" t="n">
        <v>28.2494410377251</v>
      </c>
      <c r="BE9" s="481" t="n">
        <v>0.515610092337705</v>
      </c>
      <c r="BF9" s="481" t="n">
        <v>24.2481179446165</v>
      </c>
      <c r="BG9" s="481" t="n">
        <v>153.637225329042</v>
      </c>
      <c r="BH9" s="481" t="n">
        <v>493.408285472353</v>
      </c>
      <c r="BI9" s="481" t="n">
        <v>741.562587374382</v>
      </c>
      <c r="BJ9" s="482" t="n">
        <v>1253.76588610629</v>
      </c>
      <c r="BK9" s="482" t="n">
        <v>1393.4626446081</v>
      </c>
      <c r="BL9" s="482" t="n">
        <v>1073.24631862492</v>
      </c>
      <c r="BM9" s="482" t="n">
        <v>841.067283793804</v>
      </c>
      <c r="BN9" s="482" t="n">
        <v>453.891945258777</v>
      </c>
      <c r="BO9" s="482" t="n">
        <v>197.441222490014</v>
      </c>
      <c r="BP9" s="482" t="n">
        <v>47.0730500150245</v>
      </c>
      <c r="BQ9" s="482" t="n">
        <v>14.9049360627632</v>
      </c>
      <c r="BR9" s="482" t="n">
        <v>29.0781957851305</v>
      </c>
      <c r="BS9" s="482" t="n">
        <v>138.498983891993</v>
      </c>
      <c r="BT9" s="482" t="n">
        <v>423.48640399905</v>
      </c>
      <c r="BU9" s="482" t="n">
        <v>837.862094114135</v>
      </c>
      <c r="BV9" s="482" t="n">
        <v>1243.00425959802</v>
      </c>
    </row>
    <row r="10" customFormat="false" ht="11.1" hidden="false" customHeight="true" outlineLevel="0" collapsed="false">
      <c r="A10" s="603" t="s">
        <v>1204</v>
      </c>
      <c r="B10" s="634" t="s">
        <v>1205</v>
      </c>
      <c r="C10" s="481" t="n">
        <v>618.305407123144</v>
      </c>
      <c r="D10" s="481" t="n">
        <v>449.021983671514</v>
      </c>
      <c r="E10" s="481" t="n">
        <v>365.564839401948</v>
      </c>
      <c r="F10" s="481" t="n">
        <v>156.958446129803</v>
      </c>
      <c r="G10" s="481" t="n">
        <v>71.3230757988529</v>
      </c>
      <c r="H10" s="481" t="n">
        <v>0.705893333217932</v>
      </c>
      <c r="I10" s="481" t="n">
        <v>0.258735247963599</v>
      </c>
      <c r="J10" s="481" t="n">
        <v>1.0021189610559</v>
      </c>
      <c r="K10" s="481" t="n">
        <v>11.1674880649401</v>
      </c>
      <c r="L10" s="481" t="n">
        <v>172.67674445066</v>
      </c>
      <c r="M10" s="481" t="n">
        <v>407.52056763259</v>
      </c>
      <c r="N10" s="481" t="n">
        <v>488.614599343902</v>
      </c>
      <c r="O10" s="481" t="n">
        <v>674.592962328278</v>
      </c>
      <c r="P10" s="481" t="n">
        <v>515.101872198974</v>
      </c>
      <c r="Q10" s="481" t="n">
        <v>379.393069989819</v>
      </c>
      <c r="R10" s="481" t="n">
        <v>164.432648050742</v>
      </c>
      <c r="S10" s="481" t="n">
        <v>43.8416427679634</v>
      </c>
      <c r="T10" s="481" t="n">
        <v>2.50359123876962</v>
      </c>
      <c r="U10" s="481" t="n">
        <v>1.32040895013606</v>
      </c>
      <c r="V10" s="481" t="n">
        <v>0.0933160919175195</v>
      </c>
      <c r="W10" s="481" t="n">
        <v>18.1861258069889</v>
      </c>
      <c r="X10" s="481" t="n">
        <v>165.178094161831</v>
      </c>
      <c r="Y10" s="481" t="n">
        <v>285.630402349254</v>
      </c>
      <c r="Z10" s="481" t="n">
        <v>589.370699878438</v>
      </c>
      <c r="AA10" s="481" t="n">
        <v>727.921613227501</v>
      </c>
      <c r="AB10" s="481" t="n">
        <v>660.643612914437</v>
      </c>
      <c r="AC10" s="481" t="n">
        <v>399.192952822335</v>
      </c>
      <c r="AD10" s="481" t="n">
        <v>112.77073242677</v>
      </c>
      <c r="AE10" s="481" t="n">
        <v>27.3493641083999</v>
      </c>
      <c r="AF10" s="481" t="n">
        <v>0.15474520541946</v>
      </c>
      <c r="AG10" s="481" t="n">
        <v>0.0308762912383554</v>
      </c>
      <c r="AH10" s="481" t="n">
        <v>0.0617525824767108</v>
      </c>
      <c r="AI10" s="481" t="n">
        <v>6.56175943951105</v>
      </c>
      <c r="AJ10" s="481" t="n">
        <v>124.562803816609</v>
      </c>
      <c r="AK10" s="481" t="n">
        <v>340.101040552098</v>
      </c>
      <c r="AL10" s="481" t="n">
        <v>783.136084415166</v>
      </c>
      <c r="AM10" s="481" t="n">
        <v>700.943814763843</v>
      </c>
      <c r="AN10" s="481" t="n">
        <v>427.224204333995</v>
      </c>
      <c r="AO10" s="481" t="n">
        <v>349.080621957441</v>
      </c>
      <c r="AP10" s="481" t="n">
        <v>126.820394997363</v>
      </c>
      <c r="AQ10" s="481" t="n">
        <v>48.4152573304348</v>
      </c>
      <c r="AR10" s="481" t="n">
        <v>0.183961168111635</v>
      </c>
      <c r="AS10" s="481" t="n">
        <v>0</v>
      </c>
      <c r="AT10" s="481" t="n">
        <v>0</v>
      </c>
      <c r="AU10" s="481" t="n">
        <v>17.763605149806</v>
      </c>
      <c r="AV10" s="481" t="n">
        <v>173.380006526656</v>
      </c>
      <c r="AW10" s="481" t="n">
        <v>282.619743349729</v>
      </c>
      <c r="AX10" s="481" t="n">
        <v>428.874410718339</v>
      </c>
      <c r="AY10" s="481" t="n">
        <v>510.851997706196</v>
      </c>
      <c r="AZ10" s="481" t="n">
        <v>410.483273570781</v>
      </c>
      <c r="BA10" s="481" t="n">
        <v>178.668925186524</v>
      </c>
      <c r="BB10" s="481" t="n">
        <v>158.972933657158</v>
      </c>
      <c r="BC10" s="481" t="n">
        <v>17.3410880741688</v>
      </c>
      <c r="BD10" s="481" t="n">
        <v>6.34073695266466</v>
      </c>
      <c r="BE10" s="481" t="n">
        <v>0</v>
      </c>
      <c r="BF10" s="481" t="n">
        <v>0</v>
      </c>
      <c r="BG10" s="481" t="n">
        <v>24.6001866408633</v>
      </c>
      <c r="BH10" s="481" t="n">
        <v>150.217123380544</v>
      </c>
      <c r="BI10" s="481" t="n">
        <v>403.228958051226</v>
      </c>
      <c r="BJ10" s="482" t="n">
        <v>549.811882538509</v>
      </c>
      <c r="BK10" s="482" t="n">
        <v>635.914520124055</v>
      </c>
      <c r="BL10" s="482" t="n">
        <v>494.478604150296</v>
      </c>
      <c r="BM10" s="482" t="n">
        <v>354.651678636891</v>
      </c>
      <c r="BN10" s="482" t="n">
        <v>161.454833506148</v>
      </c>
      <c r="BO10" s="482" t="n">
        <v>52.9187138987617</v>
      </c>
      <c r="BP10" s="482" t="n">
        <v>5.14149553457191</v>
      </c>
      <c r="BQ10" s="482" t="n">
        <v>0.380374758836389</v>
      </c>
      <c r="BR10" s="482" t="n">
        <v>0.964325953762697</v>
      </c>
      <c r="BS10" s="482" t="n">
        <v>22.5270061217754</v>
      </c>
      <c r="BT10" s="482" t="n">
        <v>158.618210490372</v>
      </c>
      <c r="BU10" s="482" t="n">
        <v>331.659817557259</v>
      </c>
      <c r="BV10" s="482" t="n">
        <v>546.327657833956</v>
      </c>
    </row>
    <row r="11" customFormat="false" ht="11.1" hidden="false" customHeight="true" outlineLevel="0" collapsed="false">
      <c r="A11" s="603" t="s">
        <v>1206</v>
      </c>
      <c r="B11" s="634" t="s">
        <v>664</v>
      </c>
      <c r="C11" s="481" t="n">
        <v>843.619788312188</v>
      </c>
      <c r="D11" s="481" t="n">
        <v>607.140212382339</v>
      </c>
      <c r="E11" s="481" t="n">
        <v>467.49978383171</v>
      </c>
      <c r="F11" s="481" t="n">
        <v>203.965657602432</v>
      </c>
      <c r="G11" s="481" t="n">
        <v>80.053211502683</v>
      </c>
      <c r="H11" s="481" t="n">
        <v>0</v>
      </c>
      <c r="I11" s="481" t="n">
        <v>0</v>
      </c>
      <c r="J11" s="481" t="n">
        <v>0</v>
      </c>
      <c r="K11" s="481" t="n">
        <v>10.6779628715868</v>
      </c>
      <c r="L11" s="481" t="n">
        <v>206.994462127006</v>
      </c>
      <c r="M11" s="481" t="n">
        <v>534.456779215122</v>
      </c>
      <c r="N11" s="481" t="n">
        <v>695.90658768713</v>
      </c>
      <c r="O11" s="481" t="n">
        <v>855.694788702123</v>
      </c>
      <c r="P11" s="481" t="n">
        <v>601.814870438604</v>
      </c>
      <c r="Q11" s="481" t="n">
        <v>415.310894959357</v>
      </c>
      <c r="R11" s="481" t="n">
        <v>215.769363796398</v>
      </c>
      <c r="S11" s="481" t="n">
        <v>55.2490204230634</v>
      </c>
      <c r="T11" s="481" t="n">
        <v>0.941574678683879</v>
      </c>
      <c r="U11" s="481" t="n">
        <v>1.17701117077434</v>
      </c>
      <c r="V11" s="481" t="n">
        <v>0.470804468309736</v>
      </c>
      <c r="W11" s="481" t="n">
        <v>16.134925687392</v>
      </c>
      <c r="X11" s="481" t="n">
        <v>247.454359443103</v>
      </c>
      <c r="Y11" s="481" t="n">
        <v>408.065319247968</v>
      </c>
      <c r="Z11" s="481" t="n">
        <v>780.958135771309</v>
      </c>
      <c r="AA11" s="481" t="n">
        <v>941.815984533844</v>
      </c>
      <c r="AB11" s="481" t="n">
        <v>838.857375760918</v>
      </c>
      <c r="AC11" s="481" t="n">
        <v>521.154203620181</v>
      </c>
      <c r="AD11" s="481" t="n">
        <v>137.198510660704</v>
      </c>
      <c r="AE11" s="481" t="n">
        <v>32.7787902600046</v>
      </c>
      <c r="AF11" s="481" t="n">
        <v>0</v>
      </c>
      <c r="AG11" s="481" t="n">
        <v>0</v>
      </c>
      <c r="AH11" s="481" t="n">
        <v>0</v>
      </c>
      <c r="AI11" s="481" t="n">
        <v>11.0221816631204</v>
      </c>
      <c r="AJ11" s="481" t="n">
        <v>171.930984341559</v>
      </c>
      <c r="AK11" s="481" t="n">
        <v>413.593100660335</v>
      </c>
      <c r="AL11" s="481" t="n">
        <v>934.831757919882</v>
      </c>
      <c r="AM11" s="481" t="n">
        <v>894.578528376489</v>
      </c>
      <c r="AN11" s="481" t="n">
        <v>570.943830871301</v>
      </c>
      <c r="AO11" s="481" t="n">
        <v>404.633360129241</v>
      </c>
      <c r="AP11" s="481" t="n">
        <v>150.568661699785</v>
      </c>
      <c r="AQ11" s="481" t="n">
        <v>97.8326267905813</v>
      </c>
      <c r="AR11" s="481" t="n">
        <v>0</v>
      </c>
      <c r="AS11" s="481" t="n">
        <v>0</v>
      </c>
      <c r="AT11" s="481" t="n">
        <v>0</v>
      </c>
      <c r="AU11" s="481" t="n">
        <v>44.4333639078063</v>
      </c>
      <c r="AV11" s="481" t="n">
        <v>248.791259048537</v>
      </c>
      <c r="AW11" s="481" t="n">
        <v>379.53940377258</v>
      </c>
      <c r="AX11" s="481" t="n">
        <v>605.829647795634</v>
      </c>
      <c r="AY11" s="481" t="n">
        <v>610.241765898419</v>
      </c>
      <c r="AZ11" s="481" t="n">
        <v>526.760467188116</v>
      </c>
      <c r="BA11" s="481" t="n">
        <v>188.797653039592</v>
      </c>
      <c r="BB11" s="481" t="n">
        <v>171.178657482816</v>
      </c>
      <c r="BC11" s="481" t="n">
        <v>22.8576266301969</v>
      </c>
      <c r="BD11" s="481" t="n">
        <v>9.367514287357</v>
      </c>
      <c r="BE11" s="481" t="n">
        <v>0</v>
      </c>
      <c r="BF11" s="481" t="n">
        <v>1.03818957862744</v>
      </c>
      <c r="BG11" s="481" t="n">
        <v>40.2078676350842</v>
      </c>
      <c r="BH11" s="481" t="n">
        <v>238.803392802266</v>
      </c>
      <c r="BI11" s="481" t="n">
        <v>516.204411983898</v>
      </c>
      <c r="BJ11" s="482" t="n">
        <v>716.647810410464</v>
      </c>
      <c r="BK11" s="482" t="n">
        <v>815.981183566036</v>
      </c>
      <c r="BL11" s="482" t="n">
        <v>612.042721735151</v>
      </c>
      <c r="BM11" s="482" t="n">
        <v>432.339819267423</v>
      </c>
      <c r="BN11" s="482" t="n">
        <v>198.232497472218</v>
      </c>
      <c r="BO11" s="482" t="n">
        <v>68.4767674853898</v>
      </c>
      <c r="BP11" s="482" t="n">
        <v>5.92661434681327</v>
      </c>
      <c r="BQ11" s="482" t="n">
        <v>0.235248805311039</v>
      </c>
      <c r="BR11" s="482" t="n">
        <v>1.28794546786245</v>
      </c>
      <c r="BS11" s="482" t="n">
        <v>32.3605179061074</v>
      </c>
      <c r="BT11" s="482" t="n">
        <v>213.886075629818</v>
      </c>
      <c r="BU11" s="482" t="n">
        <v>450.627105701815</v>
      </c>
      <c r="BV11" s="482" t="n">
        <v>716.213932122869</v>
      </c>
    </row>
    <row r="12" customFormat="false" ht="11.1" hidden="false" customHeight="true" outlineLevel="0" collapsed="false">
      <c r="A12" s="603" t="s">
        <v>1207</v>
      </c>
      <c r="B12" s="634" t="s">
        <v>666</v>
      </c>
      <c r="C12" s="481" t="n">
        <v>586.094933234622</v>
      </c>
      <c r="D12" s="481" t="n">
        <v>367.151689223397</v>
      </c>
      <c r="E12" s="481" t="n">
        <v>252.940546366807</v>
      </c>
      <c r="F12" s="481" t="n">
        <v>91.4816916044491</v>
      </c>
      <c r="G12" s="481" t="n">
        <v>8.10363012744645</v>
      </c>
      <c r="H12" s="481" t="n">
        <v>0.0814594585633621</v>
      </c>
      <c r="I12" s="481" t="n">
        <v>0</v>
      </c>
      <c r="J12" s="481" t="n">
        <v>0.0812626183544113</v>
      </c>
      <c r="K12" s="481" t="n">
        <v>8.74221614756787</v>
      </c>
      <c r="L12" s="481" t="n">
        <v>80.4105894079976</v>
      </c>
      <c r="M12" s="481" t="n">
        <v>259.409676370629</v>
      </c>
      <c r="N12" s="481" t="n">
        <v>510.025502598314</v>
      </c>
      <c r="O12" s="481" t="n">
        <v>547.230082127548</v>
      </c>
      <c r="P12" s="481" t="n">
        <v>297.753156659033</v>
      </c>
      <c r="Q12" s="481" t="n">
        <v>233.674887655634</v>
      </c>
      <c r="R12" s="481" t="n">
        <v>96.0885762946816</v>
      </c>
      <c r="S12" s="481" t="n">
        <v>14.7582283460006</v>
      </c>
      <c r="T12" s="481" t="n">
        <v>0</v>
      </c>
      <c r="U12" s="481" t="n">
        <v>0</v>
      </c>
      <c r="V12" s="481" t="n">
        <v>0.16104761521738</v>
      </c>
      <c r="W12" s="481" t="n">
        <v>8.29384170111735</v>
      </c>
      <c r="X12" s="481" t="n">
        <v>119.929939732723</v>
      </c>
      <c r="Y12" s="481" t="n">
        <v>228.626658002965</v>
      </c>
      <c r="Z12" s="481" t="n">
        <v>651.521651805372</v>
      </c>
      <c r="AA12" s="481" t="n">
        <v>654.559033953534</v>
      </c>
      <c r="AB12" s="481" t="n">
        <v>609.033313274383</v>
      </c>
      <c r="AC12" s="481" t="n">
        <v>335.658218291969</v>
      </c>
      <c r="AD12" s="481" t="n">
        <v>69.9647149534159</v>
      </c>
      <c r="AE12" s="481" t="n">
        <v>8.05835992579175</v>
      </c>
      <c r="AF12" s="481" t="n">
        <v>0</v>
      </c>
      <c r="AG12" s="481" t="n">
        <v>0</v>
      </c>
      <c r="AH12" s="481" t="n">
        <v>0</v>
      </c>
      <c r="AI12" s="481" t="n">
        <v>1.58884451668588</v>
      </c>
      <c r="AJ12" s="481" t="n">
        <v>59.2782342018404</v>
      </c>
      <c r="AK12" s="481" t="n">
        <v>246.968064317271</v>
      </c>
      <c r="AL12" s="481" t="n">
        <v>518.22449879073</v>
      </c>
      <c r="AM12" s="481" t="n">
        <v>612.61874613568</v>
      </c>
      <c r="AN12" s="481" t="n">
        <v>457.669117267435</v>
      </c>
      <c r="AO12" s="481" t="n">
        <v>192.691745238304</v>
      </c>
      <c r="AP12" s="481" t="n">
        <v>56.6171299800287</v>
      </c>
      <c r="AQ12" s="481" t="n">
        <v>41.8400954498396</v>
      </c>
      <c r="AR12" s="481" t="n">
        <v>0</v>
      </c>
      <c r="AS12" s="481" t="n">
        <v>0</v>
      </c>
      <c r="AT12" s="481" t="n">
        <v>0</v>
      </c>
      <c r="AU12" s="481" t="n">
        <v>8.62630126061511</v>
      </c>
      <c r="AV12" s="481" t="n">
        <v>88.991706341446</v>
      </c>
      <c r="AW12" s="481" t="n">
        <v>249.042377934685</v>
      </c>
      <c r="AX12" s="481" t="n">
        <v>495.424553529765</v>
      </c>
      <c r="AY12" s="481" t="n">
        <v>405.049199036755</v>
      </c>
      <c r="AZ12" s="481" t="n">
        <v>355.673934418204</v>
      </c>
      <c r="BA12" s="481" t="n">
        <v>122.087814607993</v>
      </c>
      <c r="BB12" s="481" t="n">
        <v>44.267131259641</v>
      </c>
      <c r="BC12" s="481" t="n">
        <v>7.50914497882695</v>
      </c>
      <c r="BD12" s="481" t="n">
        <v>0.769963357502037</v>
      </c>
      <c r="BE12" s="481" t="n">
        <v>0</v>
      </c>
      <c r="BF12" s="481" t="n">
        <v>0</v>
      </c>
      <c r="BG12" s="481" t="n">
        <v>4.48140266338163</v>
      </c>
      <c r="BH12" s="481" t="n">
        <v>112.492512775925</v>
      </c>
      <c r="BI12" s="481" t="n">
        <v>240.466801076131</v>
      </c>
      <c r="BJ12" s="482" t="n">
        <v>495.607607170148</v>
      </c>
      <c r="BK12" s="482" t="n">
        <v>560.901363776427</v>
      </c>
      <c r="BL12" s="482" t="n">
        <v>388.702332348924</v>
      </c>
      <c r="BM12" s="482" t="n">
        <v>240.067029377294</v>
      </c>
      <c r="BN12" s="482" t="n">
        <v>82.4297021628628</v>
      </c>
      <c r="BO12" s="482" t="n">
        <v>14.6433290116218</v>
      </c>
      <c r="BP12" s="482" t="n">
        <v>0.617981660053316</v>
      </c>
      <c r="BQ12" s="482" t="n">
        <v>0</v>
      </c>
      <c r="BR12" s="482" t="n">
        <v>0.359241698249095</v>
      </c>
      <c r="BS12" s="482" t="n">
        <v>8.71160457333666</v>
      </c>
      <c r="BT12" s="482" t="n">
        <v>80.5203096366444</v>
      </c>
      <c r="BU12" s="482" t="n">
        <v>288.529304231434</v>
      </c>
      <c r="BV12" s="482" t="n">
        <v>515.346323178599</v>
      </c>
    </row>
    <row r="13" customFormat="false" ht="11.1" hidden="false" customHeight="true" outlineLevel="0" collapsed="false">
      <c r="A13" s="603" t="s">
        <v>1208</v>
      </c>
      <c r="B13" s="634" t="s">
        <v>668</v>
      </c>
      <c r="C13" s="481" t="n">
        <v>1004.1573995438</v>
      </c>
      <c r="D13" s="481" t="n">
        <v>744.619432856574</v>
      </c>
      <c r="E13" s="481" t="n">
        <v>625.448871412496</v>
      </c>
      <c r="F13" s="481" t="n">
        <v>440.229815398778</v>
      </c>
      <c r="G13" s="481" t="n">
        <v>231.846957141653</v>
      </c>
      <c r="H13" s="481" t="n">
        <v>74.4373394946718</v>
      </c>
      <c r="I13" s="481" t="n">
        <v>7.28288667302492</v>
      </c>
      <c r="J13" s="481" t="n">
        <v>18.4486017665899</v>
      </c>
      <c r="K13" s="481" t="n">
        <v>118.40065003449</v>
      </c>
      <c r="L13" s="481" t="n">
        <v>316.495919878721</v>
      </c>
      <c r="M13" s="481" t="n">
        <v>521.122369501652</v>
      </c>
      <c r="N13" s="481" t="n">
        <v>922.474148526404</v>
      </c>
      <c r="O13" s="481" t="n">
        <v>841.640461817559</v>
      </c>
      <c r="P13" s="481" t="n">
        <v>679.162694415301</v>
      </c>
      <c r="Q13" s="481" t="n">
        <v>585.037102256728</v>
      </c>
      <c r="R13" s="481" t="n">
        <v>416.133835111992</v>
      </c>
      <c r="S13" s="481" t="n">
        <v>166.025751664947</v>
      </c>
      <c r="T13" s="481" t="n">
        <v>90.6129344869771</v>
      </c>
      <c r="U13" s="481" t="n">
        <v>14.6234457998224</v>
      </c>
      <c r="V13" s="481" t="n">
        <v>24.5906871783727</v>
      </c>
      <c r="W13" s="481" t="n">
        <v>86.7584372517243</v>
      </c>
      <c r="X13" s="481" t="n">
        <v>436.586656395524</v>
      </c>
      <c r="Y13" s="481" t="n">
        <v>557.48471352472</v>
      </c>
      <c r="Z13" s="481" t="n">
        <v>1037.76570440976</v>
      </c>
      <c r="AA13" s="481" t="n">
        <v>887.801154438221</v>
      </c>
      <c r="AB13" s="481" t="n">
        <v>767.924542534843</v>
      </c>
      <c r="AC13" s="481" t="n">
        <v>626.570482107979</v>
      </c>
      <c r="AD13" s="481" t="n">
        <v>414.89708021081</v>
      </c>
      <c r="AE13" s="481" t="n">
        <v>285.72577540854</v>
      </c>
      <c r="AF13" s="481" t="n">
        <v>66.6178611628473</v>
      </c>
      <c r="AG13" s="481" t="n">
        <v>11.189726996193</v>
      </c>
      <c r="AH13" s="481" t="n">
        <v>17.0685297532709</v>
      </c>
      <c r="AI13" s="481" t="n">
        <v>83.4812442947069</v>
      </c>
      <c r="AJ13" s="481" t="n">
        <v>272.927803255925</v>
      </c>
      <c r="AK13" s="481" t="n">
        <v>663.108764957068</v>
      </c>
      <c r="AL13" s="481" t="n">
        <v>784.158755711238</v>
      </c>
      <c r="AM13" s="481" t="n">
        <v>926.587079320656</v>
      </c>
      <c r="AN13" s="481" t="n">
        <v>826.041328085621</v>
      </c>
      <c r="AO13" s="481" t="n">
        <v>559.523726823453</v>
      </c>
      <c r="AP13" s="481" t="n">
        <v>414.361362064998</v>
      </c>
      <c r="AQ13" s="481" t="n">
        <v>280.212795581326</v>
      </c>
      <c r="AR13" s="481" t="n">
        <v>63.9462194655969</v>
      </c>
      <c r="AS13" s="481" t="n">
        <v>1.1817835116814</v>
      </c>
      <c r="AT13" s="481" t="n">
        <v>0.76480113145705</v>
      </c>
      <c r="AU13" s="481" t="n">
        <v>66.2719867802517</v>
      </c>
      <c r="AV13" s="481" t="n">
        <v>306.548668879934</v>
      </c>
      <c r="AW13" s="481" t="n">
        <v>652.832847532243</v>
      </c>
      <c r="AX13" s="481" t="n">
        <v>955.417182268614</v>
      </c>
      <c r="AY13" s="481" t="n">
        <v>801.528623898424</v>
      </c>
      <c r="AZ13" s="481" t="n">
        <v>759.155270155334</v>
      </c>
      <c r="BA13" s="481" t="n">
        <v>515.200351460769</v>
      </c>
      <c r="BB13" s="481" t="n">
        <v>317.012752374205</v>
      </c>
      <c r="BC13" s="481" t="n">
        <v>166.252931659739</v>
      </c>
      <c r="BD13" s="481" t="n">
        <v>30.779056524121</v>
      </c>
      <c r="BE13" s="481" t="n">
        <v>0.177458692497156</v>
      </c>
      <c r="BF13" s="481" t="n">
        <v>3.86570884063714</v>
      </c>
      <c r="BG13" s="481" t="n">
        <v>66.5101935371591</v>
      </c>
      <c r="BH13" s="481" t="n">
        <v>316.129515999498</v>
      </c>
      <c r="BI13" s="481" t="n">
        <v>512.888875068008</v>
      </c>
      <c r="BJ13" s="482" t="n">
        <v>887.007473491499</v>
      </c>
      <c r="BK13" s="482" t="n">
        <v>910.566299814514</v>
      </c>
      <c r="BL13" s="482" t="n">
        <v>705.486493801934</v>
      </c>
      <c r="BM13" s="482" t="n">
        <v>605.888182575704</v>
      </c>
      <c r="BN13" s="482" t="n">
        <v>403.343931173768</v>
      </c>
      <c r="BO13" s="482" t="n">
        <v>217.260018385636</v>
      </c>
      <c r="BP13" s="482" t="n">
        <v>73.2048284065034</v>
      </c>
      <c r="BQ13" s="482" t="n">
        <v>16.1474181786305</v>
      </c>
      <c r="BR13" s="482" t="n">
        <v>24.1851896066869</v>
      </c>
      <c r="BS13" s="482" t="n">
        <v>118.602841422292</v>
      </c>
      <c r="BT13" s="482" t="n">
        <v>338.214574371102</v>
      </c>
      <c r="BU13" s="482" t="n">
        <v>653.62489659343</v>
      </c>
      <c r="BV13" s="482" t="n">
        <v>913.009366573238</v>
      </c>
    </row>
    <row r="14" customFormat="false" ht="11.1" hidden="false" customHeight="true" outlineLevel="0" collapsed="false">
      <c r="A14" s="603" t="s">
        <v>1209</v>
      </c>
      <c r="B14" s="634" t="s">
        <v>670</v>
      </c>
      <c r="C14" s="481" t="n">
        <v>627.723878140522</v>
      </c>
      <c r="D14" s="481" t="n">
        <v>461.303262401196</v>
      </c>
      <c r="E14" s="481" t="n">
        <v>410.981111061346</v>
      </c>
      <c r="F14" s="481" t="n">
        <v>308.344936605433</v>
      </c>
      <c r="G14" s="481" t="n">
        <v>172.615476025893</v>
      </c>
      <c r="H14" s="481" t="n">
        <v>70.1958307248144</v>
      </c>
      <c r="I14" s="481" t="n">
        <v>20.5389819352883</v>
      </c>
      <c r="J14" s="481" t="n">
        <v>17.9005124235661</v>
      </c>
      <c r="K14" s="481" t="n">
        <v>52.5986214958817</v>
      </c>
      <c r="L14" s="481" t="n">
        <v>167.629133167227</v>
      </c>
      <c r="M14" s="481" t="n">
        <v>297.239001771513</v>
      </c>
      <c r="N14" s="481" t="n">
        <v>623.336601891422</v>
      </c>
      <c r="O14" s="481" t="n">
        <v>511.184963428743</v>
      </c>
      <c r="P14" s="481" t="n">
        <v>482.467882237821</v>
      </c>
      <c r="Q14" s="481" t="n">
        <v>446.536750332996</v>
      </c>
      <c r="R14" s="481" t="n">
        <v>300.301549402948</v>
      </c>
      <c r="S14" s="481" t="n">
        <v>126.489308632824</v>
      </c>
      <c r="T14" s="481" t="n">
        <v>71.577213462591</v>
      </c>
      <c r="U14" s="481" t="n">
        <v>11.1326753070875</v>
      </c>
      <c r="V14" s="481" t="n">
        <v>15.4317682155381</v>
      </c>
      <c r="W14" s="481" t="n">
        <v>35.8474729047845</v>
      </c>
      <c r="X14" s="481" t="n">
        <v>208.428286576869</v>
      </c>
      <c r="Y14" s="481" t="n">
        <v>361.160175081093</v>
      </c>
      <c r="Z14" s="481" t="n">
        <v>617.85915254987</v>
      </c>
      <c r="AA14" s="481" t="n">
        <v>496.634067488475</v>
      </c>
      <c r="AB14" s="481" t="n">
        <v>423.250408950647</v>
      </c>
      <c r="AC14" s="481" t="n">
        <v>399.061593378458</v>
      </c>
      <c r="AD14" s="481" t="n">
        <v>351.252857507308</v>
      </c>
      <c r="AE14" s="481" t="n">
        <v>240.775929588554</v>
      </c>
      <c r="AF14" s="481" t="n">
        <v>84.7468105926787</v>
      </c>
      <c r="AG14" s="481" t="n">
        <v>26.9320232731577</v>
      </c>
      <c r="AH14" s="481" t="n">
        <v>24.7880593264566</v>
      </c>
      <c r="AI14" s="481" t="n">
        <v>52.9949144735436</v>
      </c>
      <c r="AJ14" s="481" t="n">
        <v>175.293367860198</v>
      </c>
      <c r="AK14" s="481" t="n">
        <v>415.46118964948</v>
      </c>
      <c r="AL14" s="481" t="n">
        <v>510.90455706883</v>
      </c>
      <c r="AM14" s="481" t="n">
        <v>513.942367342047</v>
      </c>
      <c r="AN14" s="481" t="n">
        <v>528.068263418919</v>
      </c>
      <c r="AO14" s="481" t="n">
        <v>444.308577588012</v>
      </c>
      <c r="AP14" s="481" t="n">
        <v>331.866794277997</v>
      </c>
      <c r="AQ14" s="481" t="n">
        <v>247.92777145117</v>
      </c>
      <c r="AR14" s="481" t="n">
        <v>96.6257498390268</v>
      </c>
      <c r="AS14" s="481" t="n">
        <v>24.5062634964934</v>
      </c>
      <c r="AT14" s="481" t="n">
        <v>13.1663018084725</v>
      </c>
      <c r="AU14" s="481" t="n">
        <v>27.8297578206901</v>
      </c>
      <c r="AV14" s="481" t="n">
        <v>159.347927386296</v>
      </c>
      <c r="AW14" s="481" t="n">
        <v>441.129054576193</v>
      </c>
      <c r="AX14" s="481" t="n">
        <v>582.435280019514</v>
      </c>
      <c r="AY14" s="481" t="n">
        <v>497.756859247298</v>
      </c>
      <c r="AZ14" s="481" t="n">
        <v>469.251919827441</v>
      </c>
      <c r="BA14" s="481" t="n">
        <v>464.201989206659</v>
      </c>
      <c r="BB14" s="481" t="n">
        <v>282.283254396055</v>
      </c>
      <c r="BC14" s="481" t="n">
        <v>137.229017156334</v>
      </c>
      <c r="BD14" s="481" t="n">
        <v>65.8151078963019</v>
      </c>
      <c r="BE14" s="481" t="n">
        <v>15.0407870052823</v>
      </c>
      <c r="BF14" s="481" t="n">
        <v>11.3607605859686</v>
      </c>
      <c r="BG14" s="481" t="n">
        <v>32.955293010542</v>
      </c>
      <c r="BH14" s="481" t="n">
        <v>158.745454156702</v>
      </c>
      <c r="BI14" s="481" t="n">
        <v>331.504362270883</v>
      </c>
      <c r="BJ14" s="482" t="n">
        <v>561.463448389778</v>
      </c>
      <c r="BK14" s="482" t="n">
        <v>564.230406796136</v>
      </c>
      <c r="BL14" s="482" t="n">
        <v>438.839121828107</v>
      </c>
      <c r="BM14" s="482" t="n">
        <v>418.619024226335</v>
      </c>
      <c r="BN14" s="482" t="n">
        <v>299.455475964892</v>
      </c>
      <c r="BO14" s="482" t="n">
        <v>183.671804250826</v>
      </c>
      <c r="BP14" s="482" t="n">
        <v>77.1591780788595</v>
      </c>
      <c r="BQ14" s="482" t="n">
        <v>24.6417124304455</v>
      </c>
      <c r="BR14" s="482" t="n">
        <v>23.0248956207361</v>
      </c>
      <c r="BS14" s="482" t="n">
        <v>64.5587132959248</v>
      </c>
      <c r="BT14" s="482" t="n">
        <v>191.726857017267</v>
      </c>
      <c r="BU14" s="482" t="n">
        <v>400.985209370439</v>
      </c>
      <c r="BV14" s="482" t="n">
        <v>563.739182358066</v>
      </c>
    </row>
    <row r="15" customFormat="false" ht="11.1" hidden="false" customHeight="true" outlineLevel="0" collapsed="false">
      <c r="A15" s="603" t="s">
        <v>95</v>
      </c>
      <c r="B15" s="634" t="s">
        <v>1210</v>
      </c>
      <c r="C15" s="481" t="n">
        <v>880.171613076169</v>
      </c>
      <c r="D15" s="481" t="n">
        <v>727.012278119878</v>
      </c>
      <c r="E15" s="481" t="n">
        <v>604.899650561653</v>
      </c>
      <c r="F15" s="481" t="n">
        <v>314.242672276503</v>
      </c>
      <c r="G15" s="481" t="n">
        <v>178.833367821577</v>
      </c>
      <c r="H15" s="481" t="n">
        <v>26.7889907753053</v>
      </c>
      <c r="I15" s="481" t="n">
        <v>6.09381670470256</v>
      </c>
      <c r="J15" s="481" t="n">
        <v>13.0826213629627</v>
      </c>
      <c r="K15" s="481" t="n">
        <v>52.0607220264545</v>
      </c>
      <c r="L15" s="481" t="n">
        <v>276.098070571199</v>
      </c>
      <c r="M15" s="481" t="n">
        <v>524.439493363205</v>
      </c>
      <c r="N15" s="481" t="n">
        <v>817.910243673249</v>
      </c>
      <c r="O15" s="481" t="n">
        <v>949.037575984949</v>
      </c>
      <c r="P15" s="481" t="n">
        <v>691.886009652891</v>
      </c>
      <c r="Q15" s="481" t="n">
        <v>571.705341394251</v>
      </c>
      <c r="R15" s="481" t="n">
        <v>324.28271995541</v>
      </c>
      <c r="S15" s="481" t="n">
        <v>129.102968391829</v>
      </c>
      <c r="T15" s="481" t="n">
        <v>39.498964641533</v>
      </c>
      <c r="U15" s="481" t="n">
        <v>14.2071360437812</v>
      </c>
      <c r="V15" s="481" t="n">
        <v>12.4072817972911</v>
      </c>
      <c r="W15" s="481" t="n">
        <v>58.3010428028756</v>
      </c>
      <c r="X15" s="481" t="n">
        <v>322.997457289749</v>
      </c>
      <c r="Y15" s="481" t="n">
        <v>435.191071954058</v>
      </c>
      <c r="Z15" s="481" t="n">
        <v>863.708060694504</v>
      </c>
      <c r="AA15" s="481" t="n">
        <v>923.011135982798</v>
      </c>
      <c r="AB15" s="481" t="n">
        <v>805.674881406707</v>
      </c>
      <c r="AC15" s="481" t="n">
        <v>543.122654792828</v>
      </c>
      <c r="AD15" s="481" t="n">
        <v>259.175713495357</v>
      </c>
      <c r="AE15" s="481" t="n">
        <v>130.971202422354</v>
      </c>
      <c r="AF15" s="481" t="n">
        <v>27.4332092914595</v>
      </c>
      <c r="AG15" s="481" t="n">
        <v>5.88249717360096</v>
      </c>
      <c r="AH15" s="481" t="n">
        <v>7.37232889738897</v>
      </c>
      <c r="AI15" s="481" t="n">
        <v>49.3988592768004</v>
      </c>
      <c r="AJ15" s="481" t="n">
        <v>228.297622090252</v>
      </c>
      <c r="AK15" s="481" t="n">
        <v>513.163717257135</v>
      </c>
      <c r="AL15" s="481" t="n">
        <v>891.787785228839</v>
      </c>
      <c r="AM15" s="481" t="n">
        <v>935.803084409281</v>
      </c>
      <c r="AN15" s="481" t="n">
        <v>727.520364164799</v>
      </c>
      <c r="AO15" s="481" t="n">
        <v>571.286741528939</v>
      </c>
      <c r="AP15" s="481" t="n">
        <v>308.558165477059</v>
      </c>
      <c r="AQ15" s="481" t="n">
        <v>163.501181877577</v>
      </c>
      <c r="AR15" s="481" t="n">
        <v>35.6529788608092</v>
      </c>
      <c r="AS15" s="481" t="n">
        <v>4.63091228485357</v>
      </c>
      <c r="AT15" s="481" t="n">
        <v>6.64254302513776</v>
      </c>
      <c r="AU15" s="481" t="n">
        <v>65.5900748880919</v>
      </c>
      <c r="AV15" s="481" t="n">
        <v>253.788615202383</v>
      </c>
      <c r="AW15" s="481" t="n">
        <v>462.780201965908</v>
      </c>
      <c r="AX15" s="481" t="n">
        <v>702.014194410197</v>
      </c>
      <c r="AY15" s="481" t="n">
        <v>736.184508186461</v>
      </c>
      <c r="AZ15" s="481" t="n">
        <v>639.592864317594</v>
      </c>
      <c r="BA15" s="481" t="n">
        <v>370.893441272949</v>
      </c>
      <c r="BB15" s="481" t="n">
        <v>290.821236049153</v>
      </c>
      <c r="BC15" s="481" t="n">
        <v>89.0821311105693</v>
      </c>
      <c r="BD15" s="481" t="n">
        <v>32.5363697249023</v>
      </c>
      <c r="BE15" s="481" t="n">
        <v>2.8644410871953</v>
      </c>
      <c r="BF15" s="481" t="n">
        <v>8.33814899869754</v>
      </c>
      <c r="BG15" s="481" t="n">
        <v>69.3995362977503</v>
      </c>
      <c r="BH15" s="481" t="n">
        <v>263.043073599844</v>
      </c>
      <c r="BI15" s="481" t="n">
        <v>520.667822846395</v>
      </c>
      <c r="BJ15" s="482" t="n">
        <v>795.540305634201</v>
      </c>
      <c r="BK15" s="482" t="n">
        <v>890.615720086304</v>
      </c>
      <c r="BL15" s="482" t="n">
        <v>703.312858204859</v>
      </c>
      <c r="BM15" s="482" t="n">
        <v>561.931293437575</v>
      </c>
      <c r="BN15" s="482" t="n">
        <v>319.903348738547</v>
      </c>
      <c r="BO15" s="482" t="n">
        <v>145.245531980326</v>
      </c>
      <c r="BP15" s="482" t="n">
        <v>36.8465263966573</v>
      </c>
      <c r="BQ15" s="482" t="n">
        <v>8.82586733641083</v>
      </c>
      <c r="BR15" s="482" t="n">
        <v>14.281427414128</v>
      </c>
      <c r="BS15" s="482" t="n">
        <v>72.1064784158165</v>
      </c>
      <c r="BT15" s="482" t="n">
        <v>268.359851770407</v>
      </c>
      <c r="BU15" s="482" t="n">
        <v>521.780486495757</v>
      </c>
      <c r="BV15" s="482" t="n">
        <v>792.122487034724</v>
      </c>
    </row>
    <row r="16" customFormat="false" ht="11.1" hidden="false" customHeight="true" outlineLevel="0" collapsed="false">
      <c r="A16" s="603"/>
      <c r="B16" s="631" t="s">
        <v>1211</v>
      </c>
      <c r="C16" s="635"/>
      <c r="D16" s="635"/>
      <c r="E16" s="635"/>
      <c r="F16" s="635"/>
      <c r="G16" s="635"/>
      <c r="H16" s="635"/>
      <c r="I16" s="635"/>
      <c r="J16" s="635"/>
      <c r="K16" s="635"/>
      <c r="L16" s="635"/>
      <c r="M16" s="635"/>
      <c r="N16" s="635"/>
      <c r="O16" s="635"/>
      <c r="P16" s="635"/>
      <c r="Q16" s="635"/>
      <c r="R16" s="635"/>
      <c r="S16" s="635"/>
      <c r="T16" s="635"/>
      <c r="U16" s="635"/>
      <c r="V16" s="635"/>
      <c r="W16" s="635"/>
      <c r="X16" s="635"/>
      <c r="Y16" s="635"/>
      <c r="Z16" s="635"/>
      <c r="AA16" s="635"/>
      <c r="AB16" s="635"/>
      <c r="AC16" s="635"/>
      <c r="AD16" s="635"/>
      <c r="AE16" s="635"/>
      <c r="AF16" s="635"/>
      <c r="AG16" s="635"/>
      <c r="AH16" s="635"/>
      <c r="AI16" s="635"/>
      <c r="AJ16" s="635"/>
      <c r="AK16" s="635"/>
      <c r="AL16" s="635"/>
      <c r="AM16" s="635"/>
      <c r="AN16" s="635"/>
      <c r="AO16" s="635"/>
      <c r="AP16" s="635"/>
      <c r="AQ16" s="635"/>
      <c r="AR16" s="635"/>
      <c r="AS16" s="635"/>
      <c r="AT16" s="635"/>
      <c r="AU16" s="635"/>
      <c r="AV16" s="635"/>
      <c r="AW16" s="635"/>
      <c r="AX16" s="635"/>
      <c r="AY16" s="635"/>
      <c r="AZ16" s="635"/>
      <c r="BA16" s="635"/>
      <c r="BB16" s="635"/>
      <c r="BC16" s="635"/>
      <c r="BD16" s="635"/>
      <c r="BE16" s="635"/>
      <c r="BF16" s="635"/>
      <c r="BG16" s="635"/>
      <c r="BH16" s="635"/>
      <c r="BI16" s="635"/>
      <c r="BJ16" s="636"/>
      <c r="BK16" s="636"/>
      <c r="BL16" s="636"/>
      <c r="BM16" s="636"/>
      <c r="BN16" s="636"/>
      <c r="BO16" s="636"/>
      <c r="BP16" s="636"/>
      <c r="BQ16" s="636"/>
      <c r="BR16" s="636"/>
      <c r="BS16" s="636"/>
      <c r="BT16" s="636"/>
      <c r="BU16" s="636"/>
      <c r="BV16" s="636"/>
    </row>
    <row r="17" customFormat="false" ht="11.1" hidden="false" customHeight="true" outlineLevel="0" collapsed="false">
      <c r="A17" s="603" t="s">
        <v>1212</v>
      </c>
      <c r="B17" s="634" t="s">
        <v>654</v>
      </c>
      <c r="C17" s="481" t="n">
        <v>1246</v>
      </c>
      <c r="D17" s="481" t="n">
        <v>1060</v>
      </c>
      <c r="E17" s="481" t="n">
        <v>913</v>
      </c>
      <c r="F17" s="481" t="n">
        <v>583</v>
      </c>
      <c r="G17" s="481" t="n">
        <v>281</v>
      </c>
      <c r="H17" s="481" t="n">
        <v>66</v>
      </c>
      <c r="I17" s="481" t="n">
        <v>11</v>
      </c>
      <c r="J17" s="481" t="n">
        <v>26</v>
      </c>
      <c r="K17" s="481" t="n">
        <v>153</v>
      </c>
      <c r="L17" s="481" t="n">
        <v>467</v>
      </c>
      <c r="M17" s="481" t="n">
        <v>727</v>
      </c>
      <c r="N17" s="481" t="n">
        <v>1078</v>
      </c>
      <c r="O17" s="481" t="n">
        <v>1246</v>
      </c>
      <c r="P17" s="481" t="n">
        <v>1060</v>
      </c>
      <c r="Q17" s="481" t="n">
        <v>913</v>
      </c>
      <c r="R17" s="481" t="n">
        <v>583</v>
      </c>
      <c r="S17" s="481" t="n">
        <v>281</v>
      </c>
      <c r="T17" s="481" t="n">
        <v>66</v>
      </c>
      <c r="U17" s="481" t="n">
        <v>11</v>
      </c>
      <c r="V17" s="481" t="n">
        <v>26</v>
      </c>
      <c r="W17" s="481" t="n">
        <v>153</v>
      </c>
      <c r="X17" s="481" t="n">
        <v>467</v>
      </c>
      <c r="Y17" s="481" t="n">
        <v>727</v>
      </c>
      <c r="Z17" s="481" t="n">
        <v>1078</v>
      </c>
      <c r="AA17" s="481" t="n">
        <v>1246</v>
      </c>
      <c r="AB17" s="481" t="n">
        <v>1060</v>
      </c>
      <c r="AC17" s="481" t="n">
        <v>913</v>
      </c>
      <c r="AD17" s="481" t="n">
        <v>583</v>
      </c>
      <c r="AE17" s="481" t="n">
        <v>281</v>
      </c>
      <c r="AF17" s="481" t="n">
        <v>66</v>
      </c>
      <c r="AG17" s="481" t="n">
        <v>11</v>
      </c>
      <c r="AH17" s="481" t="n">
        <v>26</v>
      </c>
      <c r="AI17" s="481" t="n">
        <v>153</v>
      </c>
      <c r="AJ17" s="481" t="n">
        <v>467</v>
      </c>
      <c r="AK17" s="481" t="n">
        <v>727</v>
      </c>
      <c r="AL17" s="481" t="n">
        <v>1078</v>
      </c>
      <c r="AM17" s="481" t="n">
        <v>1246</v>
      </c>
      <c r="AN17" s="481" t="n">
        <v>1060</v>
      </c>
      <c r="AO17" s="481" t="n">
        <v>913</v>
      </c>
      <c r="AP17" s="481" t="n">
        <v>583</v>
      </c>
      <c r="AQ17" s="481" t="n">
        <v>281</v>
      </c>
      <c r="AR17" s="481" t="n">
        <v>66</v>
      </c>
      <c r="AS17" s="481" t="n">
        <v>11</v>
      </c>
      <c r="AT17" s="481" t="n">
        <v>26</v>
      </c>
      <c r="AU17" s="481" t="n">
        <v>153</v>
      </c>
      <c r="AV17" s="481" t="n">
        <v>467</v>
      </c>
      <c r="AW17" s="481" t="n">
        <v>727</v>
      </c>
      <c r="AX17" s="481" t="n">
        <v>1078</v>
      </c>
      <c r="AY17" s="481" t="n">
        <v>1246</v>
      </c>
      <c r="AZ17" s="481" t="n">
        <v>1060</v>
      </c>
      <c r="BA17" s="481" t="n">
        <v>913</v>
      </c>
      <c r="BB17" s="481" t="n">
        <v>583</v>
      </c>
      <c r="BC17" s="481" t="n">
        <v>281</v>
      </c>
      <c r="BD17" s="481" t="n">
        <v>66</v>
      </c>
      <c r="BE17" s="481" t="n">
        <v>11</v>
      </c>
      <c r="BF17" s="481" t="n">
        <v>26</v>
      </c>
      <c r="BG17" s="481" t="n">
        <v>153</v>
      </c>
      <c r="BH17" s="481" t="n">
        <v>467</v>
      </c>
      <c r="BI17" s="481" t="n">
        <v>727</v>
      </c>
      <c r="BJ17" s="482" t="n">
        <v>1078</v>
      </c>
      <c r="BK17" s="482" t="n">
        <v>1246</v>
      </c>
      <c r="BL17" s="482" t="n">
        <v>1060</v>
      </c>
      <c r="BM17" s="482" t="n">
        <v>913</v>
      </c>
      <c r="BN17" s="482" t="n">
        <v>583</v>
      </c>
      <c r="BO17" s="482" t="n">
        <v>281</v>
      </c>
      <c r="BP17" s="482" t="n">
        <v>66</v>
      </c>
      <c r="BQ17" s="482" t="n">
        <v>11</v>
      </c>
      <c r="BR17" s="482" t="n">
        <v>26</v>
      </c>
      <c r="BS17" s="482" t="n">
        <v>153</v>
      </c>
      <c r="BT17" s="482" t="n">
        <v>467</v>
      </c>
      <c r="BU17" s="482" t="n">
        <v>727</v>
      </c>
      <c r="BV17" s="482" t="n">
        <v>1078</v>
      </c>
    </row>
    <row r="18" customFormat="false" ht="11.1" hidden="false" customHeight="true" outlineLevel="0" collapsed="false">
      <c r="A18" s="603" t="s">
        <v>1213</v>
      </c>
      <c r="B18" s="634" t="s">
        <v>656</v>
      </c>
      <c r="C18" s="481" t="n">
        <v>1158</v>
      </c>
      <c r="D18" s="481" t="n">
        <v>983</v>
      </c>
      <c r="E18" s="481" t="n">
        <v>827</v>
      </c>
      <c r="F18" s="481" t="n">
        <v>496</v>
      </c>
      <c r="G18" s="481" t="n">
        <v>217</v>
      </c>
      <c r="H18" s="481" t="n">
        <v>39</v>
      </c>
      <c r="I18" s="481" t="n">
        <v>6</v>
      </c>
      <c r="J18" s="481" t="n">
        <v>16</v>
      </c>
      <c r="K18" s="481" t="n">
        <v>105</v>
      </c>
      <c r="L18" s="481" t="n">
        <v>399</v>
      </c>
      <c r="M18" s="481" t="n">
        <v>667</v>
      </c>
      <c r="N18" s="481" t="n">
        <v>998</v>
      </c>
      <c r="O18" s="481" t="n">
        <v>1158</v>
      </c>
      <c r="P18" s="481" t="n">
        <v>983</v>
      </c>
      <c r="Q18" s="481" t="n">
        <v>827</v>
      </c>
      <c r="R18" s="481" t="n">
        <v>496</v>
      </c>
      <c r="S18" s="481" t="n">
        <v>217</v>
      </c>
      <c r="T18" s="481" t="n">
        <v>39</v>
      </c>
      <c r="U18" s="481" t="n">
        <v>6</v>
      </c>
      <c r="V18" s="481" t="n">
        <v>16</v>
      </c>
      <c r="W18" s="481" t="n">
        <v>105</v>
      </c>
      <c r="X18" s="481" t="n">
        <v>399</v>
      </c>
      <c r="Y18" s="481" t="n">
        <v>667</v>
      </c>
      <c r="Z18" s="481" t="n">
        <v>998</v>
      </c>
      <c r="AA18" s="481" t="n">
        <v>1158</v>
      </c>
      <c r="AB18" s="481" t="n">
        <v>983</v>
      </c>
      <c r="AC18" s="481" t="n">
        <v>827</v>
      </c>
      <c r="AD18" s="481" t="n">
        <v>496</v>
      </c>
      <c r="AE18" s="481" t="n">
        <v>217</v>
      </c>
      <c r="AF18" s="481" t="n">
        <v>39</v>
      </c>
      <c r="AG18" s="481" t="n">
        <v>6</v>
      </c>
      <c r="AH18" s="481" t="n">
        <v>16</v>
      </c>
      <c r="AI18" s="481" t="n">
        <v>105</v>
      </c>
      <c r="AJ18" s="481" t="n">
        <v>399</v>
      </c>
      <c r="AK18" s="481" t="n">
        <v>667</v>
      </c>
      <c r="AL18" s="481" t="n">
        <v>998</v>
      </c>
      <c r="AM18" s="481" t="n">
        <v>1158</v>
      </c>
      <c r="AN18" s="481" t="n">
        <v>983</v>
      </c>
      <c r="AO18" s="481" t="n">
        <v>827</v>
      </c>
      <c r="AP18" s="481" t="n">
        <v>496</v>
      </c>
      <c r="AQ18" s="481" t="n">
        <v>217</v>
      </c>
      <c r="AR18" s="481" t="n">
        <v>39</v>
      </c>
      <c r="AS18" s="481" t="n">
        <v>6</v>
      </c>
      <c r="AT18" s="481" t="n">
        <v>16</v>
      </c>
      <c r="AU18" s="481" t="n">
        <v>105</v>
      </c>
      <c r="AV18" s="481" t="n">
        <v>399</v>
      </c>
      <c r="AW18" s="481" t="n">
        <v>667</v>
      </c>
      <c r="AX18" s="481" t="n">
        <v>998</v>
      </c>
      <c r="AY18" s="481" t="n">
        <v>1158</v>
      </c>
      <c r="AZ18" s="481" t="n">
        <v>983</v>
      </c>
      <c r="BA18" s="481" t="n">
        <v>827</v>
      </c>
      <c r="BB18" s="481" t="n">
        <v>496</v>
      </c>
      <c r="BC18" s="481" t="n">
        <v>217</v>
      </c>
      <c r="BD18" s="481" t="n">
        <v>39</v>
      </c>
      <c r="BE18" s="481" t="n">
        <v>6</v>
      </c>
      <c r="BF18" s="481" t="n">
        <v>16</v>
      </c>
      <c r="BG18" s="481" t="n">
        <v>105</v>
      </c>
      <c r="BH18" s="481" t="n">
        <v>399</v>
      </c>
      <c r="BI18" s="481" t="n">
        <v>667</v>
      </c>
      <c r="BJ18" s="482" t="n">
        <v>998</v>
      </c>
      <c r="BK18" s="482" t="n">
        <v>1158</v>
      </c>
      <c r="BL18" s="482" t="n">
        <v>983</v>
      </c>
      <c r="BM18" s="482" t="n">
        <v>827</v>
      </c>
      <c r="BN18" s="482" t="n">
        <v>496</v>
      </c>
      <c r="BO18" s="482" t="n">
        <v>217</v>
      </c>
      <c r="BP18" s="482" t="n">
        <v>39</v>
      </c>
      <c r="BQ18" s="482" t="n">
        <v>6</v>
      </c>
      <c r="BR18" s="482" t="n">
        <v>16</v>
      </c>
      <c r="BS18" s="482" t="n">
        <v>105</v>
      </c>
      <c r="BT18" s="482" t="n">
        <v>399</v>
      </c>
      <c r="BU18" s="482" t="n">
        <v>667</v>
      </c>
      <c r="BV18" s="482" t="n">
        <v>998</v>
      </c>
    </row>
    <row r="19" customFormat="false" ht="11.1" hidden="false" customHeight="true" outlineLevel="0" collapsed="false">
      <c r="A19" s="603" t="s">
        <v>1214</v>
      </c>
      <c r="B19" s="634" t="s">
        <v>658</v>
      </c>
      <c r="C19" s="481" t="n">
        <v>1302</v>
      </c>
      <c r="D19" s="481" t="n">
        <v>1061</v>
      </c>
      <c r="E19" s="481" t="n">
        <v>864</v>
      </c>
      <c r="F19" s="481" t="n">
        <v>510</v>
      </c>
      <c r="G19" s="481" t="n">
        <v>238</v>
      </c>
      <c r="H19" s="481" t="n">
        <v>50</v>
      </c>
      <c r="I19" s="481" t="n">
        <v>9</v>
      </c>
      <c r="J19" s="481" t="n">
        <v>26</v>
      </c>
      <c r="K19" s="481" t="n">
        <v>121</v>
      </c>
      <c r="L19" s="481" t="n">
        <v>424</v>
      </c>
      <c r="M19" s="481" t="n">
        <v>757</v>
      </c>
      <c r="N19" s="481" t="n">
        <v>1135</v>
      </c>
      <c r="O19" s="481" t="n">
        <v>1302</v>
      </c>
      <c r="P19" s="481" t="n">
        <v>1061</v>
      </c>
      <c r="Q19" s="481" t="n">
        <v>864</v>
      </c>
      <c r="R19" s="481" t="n">
        <v>510</v>
      </c>
      <c r="S19" s="481" t="n">
        <v>238</v>
      </c>
      <c r="T19" s="481" t="n">
        <v>50</v>
      </c>
      <c r="U19" s="481" t="n">
        <v>9</v>
      </c>
      <c r="V19" s="481" t="n">
        <v>26</v>
      </c>
      <c r="W19" s="481" t="n">
        <v>121</v>
      </c>
      <c r="X19" s="481" t="n">
        <v>424</v>
      </c>
      <c r="Y19" s="481" t="n">
        <v>757</v>
      </c>
      <c r="Z19" s="481" t="n">
        <v>1135</v>
      </c>
      <c r="AA19" s="481" t="n">
        <v>1302</v>
      </c>
      <c r="AB19" s="481" t="n">
        <v>1061</v>
      </c>
      <c r="AC19" s="481" t="n">
        <v>864</v>
      </c>
      <c r="AD19" s="481" t="n">
        <v>510</v>
      </c>
      <c r="AE19" s="481" t="n">
        <v>238</v>
      </c>
      <c r="AF19" s="481" t="n">
        <v>50</v>
      </c>
      <c r="AG19" s="481" t="n">
        <v>9</v>
      </c>
      <c r="AH19" s="481" t="n">
        <v>26</v>
      </c>
      <c r="AI19" s="481" t="n">
        <v>121</v>
      </c>
      <c r="AJ19" s="481" t="n">
        <v>424</v>
      </c>
      <c r="AK19" s="481" t="n">
        <v>757</v>
      </c>
      <c r="AL19" s="481" t="n">
        <v>1135</v>
      </c>
      <c r="AM19" s="481" t="n">
        <v>1302</v>
      </c>
      <c r="AN19" s="481" t="n">
        <v>1061</v>
      </c>
      <c r="AO19" s="481" t="n">
        <v>864</v>
      </c>
      <c r="AP19" s="481" t="n">
        <v>510</v>
      </c>
      <c r="AQ19" s="481" t="n">
        <v>238</v>
      </c>
      <c r="AR19" s="481" t="n">
        <v>50</v>
      </c>
      <c r="AS19" s="481" t="n">
        <v>9</v>
      </c>
      <c r="AT19" s="481" t="n">
        <v>26</v>
      </c>
      <c r="AU19" s="481" t="n">
        <v>121</v>
      </c>
      <c r="AV19" s="481" t="n">
        <v>424</v>
      </c>
      <c r="AW19" s="481" t="n">
        <v>757</v>
      </c>
      <c r="AX19" s="481" t="n">
        <v>1135</v>
      </c>
      <c r="AY19" s="481" t="n">
        <v>1302</v>
      </c>
      <c r="AZ19" s="481" t="n">
        <v>1061</v>
      </c>
      <c r="BA19" s="481" t="n">
        <v>864</v>
      </c>
      <c r="BB19" s="481" t="n">
        <v>510</v>
      </c>
      <c r="BC19" s="481" t="n">
        <v>238</v>
      </c>
      <c r="BD19" s="481" t="n">
        <v>50</v>
      </c>
      <c r="BE19" s="481" t="n">
        <v>9</v>
      </c>
      <c r="BF19" s="481" t="n">
        <v>26</v>
      </c>
      <c r="BG19" s="481" t="n">
        <v>121</v>
      </c>
      <c r="BH19" s="481" t="n">
        <v>424</v>
      </c>
      <c r="BI19" s="481" t="n">
        <v>757</v>
      </c>
      <c r="BJ19" s="482" t="n">
        <v>1135</v>
      </c>
      <c r="BK19" s="482" t="n">
        <v>1302</v>
      </c>
      <c r="BL19" s="482" t="n">
        <v>1061</v>
      </c>
      <c r="BM19" s="482" t="n">
        <v>864</v>
      </c>
      <c r="BN19" s="482" t="n">
        <v>510</v>
      </c>
      <c r="BO19" s="482" t="n">
        <v>238</v>
      </c>
      <c r="BP19" s="482" t="n">
        <v>50</v>
      </c>
      <c r="BQ19" s="482" t="n">
        <v>9</v>
      </c>
      <c r="BR19" s="482" t="n">
        <v>26</v>
      </c>
      <c r="BS19" s="482" t="n">
        <v>121</v>
      </c>
      <c r="BT19" s="482" t="n">
        <v>424</v>
      </c>
      <c r="BU19" s="482" t="n">
        <v>757</v>
      </c>
      <c r="BV19" s="482" t="n">
        <v>1135</v>
      </c>
    </row>
    <row r="20" customFormat="false" ht="11.1" hidden="false" customHeight="true" outlineLevel="0" collapsed="false">
      <c r="A20" s="603" t="s">
        <v>1215</v>
      </c>
      <c r="B20" s="634" t="s">
        <v>660</v>
      </c>
      <c r="C20" s="481" t="n">
        <v>1390</v>
      </c>
      <c r="D20" s="481" t="n">
        <v>1078</v>
      </c>
      <c r="E20" s="481" t="n">
        <v>858</v>
      </c>
      <c r="F20" s="481" t="n">
        <v>472</v>
      </c>
      <c r="G20" s="481" t="n">
        <v>208</v>
      </c>
      <c r="H20" s="481" t="n">
        <v>49</v>
      </c>
      <c r="I20" s="481" t="n">
        <v>15</v>
      </c>
      <c r="J20" s="481" t="n">
        <v>29</v>
      </c>
      <c r="K20" s="481" t="n">
        <v>139</v>
      </c>
      <c r="L20" s="481" t="n">
        <v>424</v>
      </c>
      <c r="M20" s="481" t="n">
        <v>840</v>
      </c>
      <c r="N20" s="481" t="n">
        <v>1248</v>
      </c>
      <c r="O20" s="481" t="n">
        <v>1390</v>
      </c>
      <c r="P20" s="481" t="n">
        <v>1078</v>
      </c>
      <c r="Q20" s="481" t="n">
        <v>858</v>
      </c>
      <c r="R20" s="481" t="n">
        <v>472</v>
      </c>
      <c r="S20" s="481" t="n">
        <v>208</v>
      </c>
      <c r="T20" s="481" t="n">
        <v>49</v>
      </c>
      <c r="U20" s="481" t="n">
        <v>15</v>
      </c>
      <c r="V20" s="481" t="n">
        <v>29</v>
      </c>
      <c r="W20" s="481" t="n">
        <v>139</v>
      </c>
      <c r="X20" s="481" t="n">
        <v>424</v>
      </c>
      <c r="Y20" s="481" t="n">
        <v>840</v>
      </c>
      <c r="Z20" s="481" t="n">
        <v>1248</v>
      </c>
      <c r="AA20" s="481" t="n">
        <v>1390</v>
      </c>
      <c r="AB20" s="481" t="n">
        <v>1078</v>
      </c>
      <c r="AC20" s="481" t="n">
        <v>858</v>
      </c>
      <c r="AD20" s="481" t="n">
        <v>472</v>
      </c>
      <c r="AE20" s="481" t="n">
        <v>208</v>
      </c>
      <c r="AF20" s="481" t="n">
        <v>49</v>
      </c>
      <c r="AG20" s="481" t="n">
        <v>15</v>
      </c>
      <c r="AH20" s="481" t="n">
        <v>29</v>
      </c>
      <c r="AI20" s="481" t="n">
        <v>139</v>
      </c>
      <c r="AJ20" s="481" t="n">
        <v>424</v>
      </c>
      <c r="AK20" s="481" t="n">
        <v>840</v>
      </c>
      <c r="AL20" s="481" t="n">
        <v>1248</v>
      </c>
      <c r="AM20" s="481" t="n">
        <v>1390</v>
      </c>
      <c r="AN20" s="481" t="n">
        <v>1078</v>
      </c>
      <c r="AO20" s="481" t="n">
        <v>858</v>
      </c>
      <c r="AP20" s="481" t="n">
        <v>472</v>
      </c>
      <c r="AQ20" s="481" t="n">
        <v>208</v>
      </c>
      <c r="AR20" s="481" t="n">
        <v>49</v>
      </c>
      <c r="AS20" s="481" t="n">
        <v>15</v>
      </c>
      <c r="AT20" s="481" t="n">
        <v>29</v>
      </c>
      <c r="AU20" s="481" t="n">
        <v>139</v>
      </c>
      <c r="AV20" s="481" t="n">
        <v>424</v>
      </c>
      <c r="AW20" s="481" t="n">
        <v>840</v>
      </c>
      <c r="AX20" s="481" t="n">
        <v>1248</v>
      </c>
      <c r="AY20" s="481" t="n">
        <v>1390</v>
      </c>
      <c r="AZ20" s="481" t="n">
        <v>1078</v>
      </c>
      <c r="BA20" s="481" t="n">
        <v>858</v>
      </c>
      <c r="BB20" s="481" t="n">
        <v>472</v>
      </c>
      <c r="BC20" s="481" t="n">
        <v>208</v>
      </c>
      <c r="BD20" s="481" t="n">
        <v>49</v>
      </c>
      <c r="BE20" s="481" t="n">
        <v>15</v>
      </c>
      <c r="BF20" s="481" t="n">
        <v>29</v>
      </c>
      <c r="BG20" s="481" t="n">
        <v>139</v>
      </c>
      <c r="BH20" s="481" t="n">
        <v>424</v>
      </c>
      <c r="BI20" s="481" t="n">
        <v>840</v>
      </c>
      <c r="BJ20" s="482" t="n">
        <v>1248</v>
      </c>
      <c r="BK20" s="482" t="n">
        <v>1390</v>
      </c>
      <c r="BL20" s="482" t="n">
        <v>1078</v>
      </c>
      <c r="BM20" s="482" t="n">
        <v>858</v>
      </c>
      <c r="BN20" s="482" t="n">
        <v>472</v>
      </c>
      <c r="BO20" s="482" t="n">
        <v>208</v>
      </c>
      <c r="BP20" s="482" t="n">
        <v>49</v>
      </c>
      <c r="BQ20" s="482" t="n">
        <v>15</v>
      </c>
      <c r="BR20" s="482" t="n">
        <v>29</v>
      </c>
      <c r="BS20" s="482" t="n">
        <v>139</v>
      </c>
      <c r="BT20" s="482" t="n">
        <v>424</v>
      </c>
      <c r="BU20" s="482" t="n">
        <v>840</v>
      </c>
      <c r="BV20" s="482" t="n">
        <v>1248</v>
      </c>
    </row>
    <row r="21" customFormat="false" ht="11.1" hidden="false" customHeight="true" outlineLevel="0" collapsed="false">
      <c r="A21" s="603" t="s">
        <v>1216</v>
      </c>
      <c r="B21" s="634" t="s">
        <v>1205</v>
      </c>
      <c r="C21" s="481" t="n">
        <v>643</v>
      </c>
      <c r="D21" s="481" t="n">
        <v>507</v>
      </c>
      <c r="E21" s="481" t="n">
        <v>373</v>
      </c>
      <c r="F21" s="481" t="n">
        <v>179</v>
      </c>
      <c r="G21" s="481" t="n">
        <v>61</v>
      </c>
      <c r="H21" s="481" t="n">
        <v>7</v>
      </c>
      <c r="I21" s="481" t="n">
        <v>0</v>
      </c>
      <c r="J21" s="481" t="n">
        <v>1</v>
      </c>
      <c r="K21" s="481" t="n">
        <v>24</v>
      </c>
      <c r="L21" s="481" t="n">
        <v>164</v>
      </c>
      <c r="M21" s="481" t="n">
        <v>339</v>
      </c>
      <c r="N21" s="481" t="n">
        <v>555</v>
      </c>
      <c r="O21" s="481" t="n">
        <v>643</v>
      </c>
      <c r="P21" s="481" t="n">
        <v>507</v>
      </c>
      <c r="Q21" s="481" t="n">
        <v>373</v>
      </c>
      <c r="R21" s="481" t="n">
        <v>179</v>
      </c>
      <c r="S21" s="481" t="n">
        <v>61</v>
      </c>
      <c r="T21" s="481" t="n">
        <v>7</v>
      </c>
      <c r="U21" s="481" t="n">
        <v>0</v>
      </c>
      <c r="V21" s="481" t="n">
        <v>1</v>
      </c>
      <c r="W21" s="481" t="n">
        <v>24</v>
      </c>
      <c r="X21" s="481" t="n">
        <v>164</v>
      </c>
      <c r="Y21" s="481" t="n">
        <v>339</v>
      </c>
      <c r="Z21" s="481" t="n">
        <v>555</v>
      </c>
      <c r="AA21" s="481" t="n">
        <v>643</v>
      </c>
      <c r="AB21" s="481" t="n">
        <v>507</v>
      </c>
      <c r="AC21" s="481" t="n">
        <v>373</v>
      </c>
      <c r="AD21" s="481" t="n">
        <v>179</v>
      </c>
      <c r="AE21" s="481" t="n">
        <v>61</v>
      </c>
      <c r="AF21" s="481" t="n">
        <v>7</v>
      </c>
      <c r="AG21" s="481" t="n">
        <v>0</v>
      </c>
      <c r="AH21" s="481" t="n">
        <v>1</v>
      </c>
      <c r="AI21" s="481" t="n">
        <v>24</v>
      </c>
      <c r="AJ21" s="481" t="n">
        <v>164</v>
      </c>
      <c r="AK21" s="481" t="n">
        <v>339</v>
      </c>
      <c r="AL21" s="481" t="n">
        <v>555</v>
      </c>
      <c r="AM21" s="481" t="n">
        <v>643</v>
      </c>
      <c r="AN21" s="481" t="n">
        <v>507</v>
      </c>
      <c r="AO21" s="481" t="n">
        <v>373</v>
      </c>
      <c r="AP21" s="481" t="n">
        <v>179</v>
      </c>
      <c r="AQ21" s="481" t="n">
        <v>61</v>
      </c>
      <c r="AR21" s="481" t="n">
        <v>7</v>
      </c>
      <c r="AS21" s="481" t="n">
        <v>0</v>
      </c>
      <c r="AT21" s="481" t="n">
        <v>1</v>
      </c>
      <c r="AU21" s="481" t="n">
        <v>24</v>
      </c>
      <c r="AV21" s="481" t="n">
        <v>164</v>
      </c>
      <c r="AW21" s="481" t="n">
        <v>339</v>
      </c>
      <c r="AX21" s="481" t="n">
        <v>555</v>
      </c>
      <c r="AY21" s="481" t="n">
        <v>643</v>
      </c>
      <c r="AZ21" s="481" t="n">
        <v>507</v>
      </c>
      <c r="BA21" s="481" t="n">
        <v>373</v>
      </c>
      <c r="BB21" s="481" t="n">
        <v>179</v>
      </c>
      <c r="BC21" s="481" t="n">
        <v>61</v>
      </c>
      <c r="BD21" s="481" t="n">
        <v>7</v>
      </c>
      <c r="BE21" s="481" t="n">
        <v>0</v>
      </c>
      <c r="BF21" s="481" t="n">
        <v>1</v>
      </c>
      <c r="BG21" s="481" t="n">
        <v>24</v>
      </c>
      <c r="BH21" s="481" t="n">
        <v>164</v>
      </c>
      <c r="BI21" s="481" t="n">
        <v>339</v>
      </c>
      <c r="BJ21" s="482" t="n">
        <v>555</v>
      </c>
      <c r="BK21" s="482" t="n">
        <v>643</v>
      </c>
      <c r="BL21" s="482" t="n">
        <v>507</v>
      </c>
      <c r="BM21" s="482" t="n">
        <v>373</v>
      </c>
      <c r="BN21" s="482" t="n">
        <v>179</v>
      </c>
      <c r="BO21" s="482" t="n">
        <v>61</v>
      </c>
      <c r="BP21" s="482" t="n">
        <v>7</v>
      </c>
      <c r="BQ21" s="482" t="n">
        <v>0</v>
      </c>
      <c r="BR21" s="482" t="n">
        <v>1</v>
      </c>
      <c r="BS21" s="482" t="n">
        <v>24</v>
      </c>
      <c r="BT21" s="482" t="n">
        <v>164</v>
      </c>
      <c r="BU21" s="482" t="n">
        <v>339</v>
      </c>
      <c r="BV21" s="482" t="n">
        <v>555</v>
      </c>
    </row>
    <row r="22" customFormat="false" ht="11.1" hidden="false" customHeight="true" outlineLevel="0" collapsed="false">
      <c r="A22" s="603" t="s">
        <v>1217</v>
      </c>
      <c r="B22" s="634" t="s">
        <v>664</v>
      </c>
      <c r="C22" s="481" t="n">
        <v>820</v>
      </c>
      <c r="D22" s="481" t="n">
        <v>623</v>
      </c>
      <c r="E22" s="481" t="n">
        <v>452</v>
      </c>
      <c r="F22" s="481" t="n">
        <v>216</v>
      </c>
      <c r="G22" s="481" t="n">
        <v>76</v>
      </c>
      <c r="H22" s="481" t="n">
        <v>7</v>
      </c>
      <c r="I22" s="481" t="n">
        <v>0</v>
      </c>
      <c r="J22" s="481" t="n">
        <v>1</v>
      </c>
      <c r="K22" s="481" t="n">
        <v>32</v>
      </c>
      <c r="L22" s="481" t="n">
        <v>213</v>
      </c>
      <c r="M22" s="481" t="n">
        <v>449</v>
      </c>
      <c r="N22" s="481" t="n">
        <v>715</v>
      </c>
      <c r="O22" s="481" t="n">
        <v>820</v>
      </c>
      <c r="P22" s="481" t="n">
        <v>623</v>
      </c>
      <c r="Q22" s="481" t="n">
        <v>452</v>
      </c>
      <c r="R22" s="481" t="n">
        <v>216</v>
      </c>
      <c r="S22" s="481" t="n">
        <v>76</v>
      </c>
      <c r="T22" s="481" t="n">
        <v>7</v>
      </c>
      <c r="U22" s="481" t="n">
        <v>0</v>
      </c>
      <c r="V22" s="481" t="n">
        <v>1</v>
      </c>
      <c r="W22" s="481" t="n">
        <v>32</v>
      </c>
      <c r="X22" s="481" t="n">
        <v>213</v>
      </c>
      <c r="Y22" s="481" t="n">
        <v>449</v>
      </c>
      <c r="Z22" s="481" t="n">
        <v>715</v>
      </c>
      <c r="AA22" s="481" t="n">
        <v>820</v>
      </c>
      <c r="AB22" s="481" t="n">
        <v>623</v>
      </c>
      <c r="AC22" s="481" t="n">
        <v>452</v>
      </c>
      <c r="AD22" s="481" t="n">
        <v>216</v>
      </c>
      <c r="AE22" s="481" t="n">
        <v>76</v>
      </c>
      <c r="AF22" s="481" t="n">
        <v>7</v>
      </c>
      <c r="AG22" s="481" t="n">
        <v>0</v>
      </c>
      <c r="AH22" s="481" t="n">
        <v>1</v>
      </c>
      <c r="AI22" s="481" t="n">
        <v>32</v>
      </c>
      <c r="AJ22" s="481" t="n">
        <v>213</v>
      </c>
      <c r="AK22" s="481" t="n">
        <v>449</v>
      </c>
      <c r="AL22" s="481" t="n">
        <v>715</v>
      </c>
      <c r="AM22" s="481" t="n">
        <v>820</v>
      </c>
      <c r="AN22" s="481" t="n">
        <v>623</v>
      </c>
      <c r="AO22" s="481" t="n">
        <v>452</v>
      </c>
      <c r="AP22" s="481" t="n">
        <v>216</v>
      </c>
      <c r="AQ22" s="481" t="n">
        <v>76</v>
      </c>
      <c r="AR22" s="481" t="n">
        <v>7</v>
      </c>
      <c r="AS22" s="481" t="n">
        <v>0</v>
      </c>
      <c r="AT22" s="481" t="n">
        <v>1</v>
      </c>
      <c r="AU22" s="481" t="n">
        <v>32</v>
      </c>
      <c r="AV22" s="481" t="n">
        <v>213</v>
      </c>
      <c r="AW22" s="481" t="n">
        <v>449</v>
      </c>
      <c r="AX22" s="481" t="n">
        <v>715</v>
      </c>
      <c r="AY22" s="481" t="n">
        <v>820</v>
      </c>
      <c r="AZ22" s="481" t="n">
        <v>623</v>
      </c>
      <c r="BA22" s="481" t="n">
        <v>452</v>
      </c>
      <c r="BB22" s="481" t="n">
        <v>216</v>
      </c>
      <c r="BC22" s="481" t="n">
        <v>76</v>
      </c>
      <c r="BD22" s="481" t="n">
        <v>7</v>
      </c>
      <c r="BE22" s="481" t="n">
        <v>0</v>
      </c>
      <c r="BF22" s="481" t="n">
        <v>1</v>
      </c>
      <c r="BG22" s="481" t="n">
        <v>32</v>
      </c>
      <c r="BH22" s="481" t="n">
        <v>213</v>
      </c>
      <c r="BI22" s="481" t="n">
        <v>449</v>
      </c>
      <c r="BJ22" s="482" t="n">
        <v>715</v>
      </c>
      <c r="BK22" s="482" t="n">
        <v>820</v>
      </c>
      <c r="BL22" s="482" t="n">
        <v>623</v>
      </c>
      <c r="BM22" s="482" t="n">
        <v>452</v>
      </c>
      <c r="BN22" s="482" t="n">
        <v>216</v>
      </c>
      <c r="BO22" s="482" t="n">
        <v>76</v>
      </c>
      <c r="BP22" s="482" t="n">
        <v>7</v>
      </c>
      <c r="BQ22" s="482" t="n">
        <v>0</v>
      </c>
      <c r="BR22" s="482" t="n">
        <v>1</v>
      </c>
      <c r="BS22" s="482" t="n">
        <v>32</v>
      </c>
      <c r="BT22" s="482" t="n">
        <v>213</v>
      </c>
      <c r="BU22" s="482" t="n">
        <v>449</v>
      </c>
      <c r="BV22" s="482" t="n">
        <v>715</v>
      </c>
    </row>
    <row r="23" customFormat="false" ht="11.1" hidden="false" customHeight="true" outlineLevel="0" collapsed="false">
      <c r="A23" s="603" t="s">
        <v>1218</v>
      </c>
      <c r="B23" s="634" t="s">
        <v>666</v>
      </c>
      <c r="C23" s="481" t="n">
        <v>593</v>
      </c>
      <c r="D23" s="481" t="n">
        <v>414</v>
      </c>
      <c r="E23" s="481" t="n">
        <v>263</v>
      </c>
      <c r="F23" s="481" t="n">
        <v>94</v>
      </c>
      <c r="G23" s="481" t="n">
        <v>17</v>
      </c>
      <c r="H23" s="481" t="n">
        <v>1</v>
      </c>
      <c r="I23" s="481" t="n">
        <v>0</v>
      </c>
      <c r="J23" s="481" t="n">
        <v>0</v>
      </c>
      <c r="K23" s="481" t="n">
        <v>9</v>
      </c>
      <c r="L23" s="481" t="n">
        <v>83</v>
      </c>
      <c r="M23" s="481" t="n">
        <v>293</v>
      </c>
      <c r="N23" s="481" t="n">
        <v>520</v>
      </c>
      <c r="O23" s="481" t="n">
        <v>593</v>
      </c>
      <c r="P23" s="481" t="n">
        <v>414</v>
      </c>
      <c r="Q23" s="481" t="n">
        <v>263</v>
      </c>
      <c r="R23" s="481" t="n">
        <v>94</v>
      </c>
      <c r="S23" s="481" t="n">
        <v>17</v>
      </c>
      <c r="T23" s="481" t="n">
        <v>1</v>
      </c>
      <c r="U23" s="481" t="n">
        <v>0</v>
      </c>
      <c r="V23" s="481" t="n">
        <v>0</v>
      </c>
      <c r="W23" s="481" t="n">
        <v>9</v>
      </c>
      <c r="X23" s="481" t="n">
        <v>83</v>
      </c>
      <c r="Y23" s="481" t="n">
        <v>293</v>
      </c>
      <c r="Z23" s="481" t="n">
        <v>520</v>
      </c>
      <c r="AA23" s="481" t="n">
        <v>593</v>
      </c>
      <c r="AB23" s="481" t="n">
        <v>414</v>
      </c>
      <c r="AC23" s="481" t="n">
        <v>263</v>
      </c>
      <c r="AD23" s="481" t="n">
        <v>94</v>
      </c>
      <c r="AE23" s="481" t="n">
        <v>17</v>
      </c>
      <c r="AF23" s="481" t="n">
        <v>1</v>
      </c>
      <c r="AG23" s="481" t="n">
        <v>0</v>
      </c>
      <c r="AH23" s="481" t="n">
        <v>0</v>
      </c>
      <c r="AI23" s="481" t="n">
        <v>9</v>
      </c>
      <c r="AJ23" s="481" t="n">
        <v>83</v>
      </c>
      <c r="AK23" s="481" t="n">
        <v>293</v>
      </c>
      <c r="AL23" s="481" t="n">
        <v>520</v>
      </c>
      <c r="AM23" s="481" t="n">
        <v>593</v>
      </c>
      <c r="AN23" s="481" t="n">
        <v>414</v>
      </c>
      <c r="AO23" s="481" t="n">
        <v>263</v>
      </c>
      <c r="AP23" s="481" t="n">
        <v>94</v>
      </c>
      <c r="AQ23" s="481" t="n">
        <v>17</v>
      </c>
      <c r="AR23" s="481" t="n">
        <v>1</v>
      </c>
      <c r="AS23" s="481" t="n">
        <v>0</v>
      </c>
      <c r="AT23" s="481" t="n">
        <v>0</v>
      </c>
      <c r="AU23" s="481" t="n">
        <v>9</v>
      </c>
      <c r="AV23" s="481" t="n">
        <v>83</v>
      </c>
      <c r="AW23" s="481" t="n">
        <v>293</v>
      </c>
      <c r="AX23" s="481" t="n">
        <v>520</v>
      </c>
      <c r="AY23" s="481" t="n">
        <v>593</v>
      </c>
      <c r="AZ23" s="481" t="n">
        <v>414</v>
      </c>
      <c r="BA23" s="481" t="n">
        <v>263</v>
      </c>
      <c r="BB23" s="481" t="n">
        <v>94</v>
      </c>
      <c r="BC23" s="481" t="n">
        <v>17</v>
      </c>
      <c r="BD23" s="481" t="n">
        <v>1</v>
      </c>
      <c r="BE23" s="481" t="n">
        <v>0</v>
      </c>
      <c r="BF23" s="481" t="n">
        <v>0</v>
      </c>
      <c r="BG23" s="481" t="n">
        <v>9</v>
      </c>
      <c r="BH23" s="481" t="n">
        <v>83</v>
      </c>
      <c r="BI23" s="481" t="n">
        <v>293</v>
      </c>
      <c r="BJ23" s="482" t="n">
        <v>520</v>
      </c>
      <c r="BK23" s="482" t="n">
        <v>593</v>
      </c>
      <c r="BL23" s="482" t="n">
        <v>414</v>
      </c>
      <c r="BM23" s="482" t="n">
        <v>263</v>
      </c>
      <c r="BN23" s="482" t="n">
        <v>94</v>
      </c>
      <c r="BO23" s="482" t="n">
        <v>17</v>
      </c>
      <c r="BP23" s="482" t="n">
        <v>1</v>
      </c>
      <c r="BQ23" s="482" t="n">
        <v>0</v>
      </c>
      <c r="BR23" s="482" t="n">
        <v>0</v>
      </c>
      <c r="BS23" s="482" t="n">
        <v>9</v>
      </c>
      <c r="BT23" s="482" t="n">
        <v>83</v>
      </c>
      <c r="BU23" s="482" t="n">
        <v>293</v>
      </c>
      <c r="BV23" s="482" t="n">
        <v>520</v>
      </c>
    </row>
    <row r="24" customFormat="false" ht="11.1" hidden="false" customHeight="true" outlineLevel="0" collapsed="false">
      <c r="A24" s="603" t="s">
        <v>1219</v>
      </c>
      <c r="B24" s="634" t="s">
        <v>668</v>
      </c>
      <c r="C24" s="481" t="n">
        <v>951</v>
      </c>
      <c r="D24" s="481" t="n">
        <v>737</v>
      </c>
      <c r="E24" s="481" t="n">
        <v>633</v>
      </c>
      <c r="F24" s="481" t="n">
        <v>426</v>
      </c>
      <c r="G24" s="481" t="n">
        <v>233</v>
      </c>
      <c r="H24" s="481" t="n">
        <v>82</v>
      </c>
      <c r="I24" s="481" t="n">
        <v>19</v>
      </c>
      <c r="J24" s="481" t="n">
        <v>30</v>
      </c>
      <c r="K24" s="481" t="n">
        <v>134</v>
      </c>
      <c r="L24" s="481" t="n">
        <v>360</v>
      </c>
      <c r="M24" s="481" t="n">
        <v>676</v>
      </c>
      <c r="N24" s="481" t="n">
        <v>928</v>
      </c>
      <c r="O24" s="481" t="n">
        <v>951</v>
      </c>
      <c r="P24" s="481" t="n">
        <v>737</v>
      </c>
      <c r="Q24" s="481" t="n">
        <v>633</v>
      </c>
      <c r="R24" s="481" t="n">
        <v>426</v>
      </c>
      <c r="S24" s="481" t="n">
        <v>233</v>
      </c>
      <c r="T24" s="481" t="n">
        <v>82</v>
      </c>
      <c r="U24" s="481" t="n">
        <v>19</v>
      </c>
      <c r="V24" s="481" t="n">
        <v>30</v>
      </c>
      <c r="W24" s="481" t="n">
        <v>134</v>
      </c>
      <c r="X24" s="481" t="n">
        <v>360</v>
      </c>
      <c r="Y24" s="481" t="n">
        <v>676</v>
      </c>
      <c r="Z24" s="481" t="n">
        <v>928</v>
      </c>
      <c r="AA24" s="481" t="n">
        <v>951</v>
      </c>
      <c r="AB24" s="481" t="n">
        <v>737</v>
      </c>
      <c r="AC24" s="481" t="n">
        <v>633</v>
      </c>
      <c r="AD24" s="481" t="n">
        <v>426</v>
      </c>
      <c r="AE24" s="481" t="n">
        <v>233</v>
      </c>
      <c r="AF24" s="481" t="n">
        <v>82</v>
      </c>
      <c r="AG24" s="481" t="n">
        <v>19</v>
      </c>
      <c r="AH24" s="481" t="n">
        <v>30</v>
      </c>
      <c r="AI24" s="481" t="n">
        <v>134</v>
      </c>
      <c r="AJ24" s="481" t="n">
        <v>360</v>
      </c>
      <c r="AK24" s="481" t="n">
        <v>676</v>
      </c>
      <c r="AL24" s="481" t="n">
        <v>928</v>
      </c>
      <c r="AM24" s="481" t="n">
        <v>951</v>
      </c>
      <c r="AN24" s="481" t="n">
        <v>737</v>
      </c>
      <c r="AO24" s="481" t="n">
        <v>633</v>
      </c>
      <c r="AP24" s="481" t="n">
        <v>426</v>
      </c>
      <c r="AQ24" s="481" t="n">
        <v>233</v>
      </c>
      <c r="AR24" s="481" t="n">
        <v>82</v>
      </c>
      <c r="AS24" s="481" t="n">
        <v>19</v>
      </c>
      <c r="AT24" s="481" t="n">
        <v>30</v>
      </c>
      <c r="AU24" s="481" t="n">
        <v>134</v>
      </c>
      <c r="AV24" s="481" t="n">
        <v>360</v>
      </c>
      <c r="AW24" s="481" t="n">
        <v>676</v>
      </c>
      <c r="AX24" s="481" t="n">
        <v>928</v>
      </c>
      <c r="AY24" s="481" t="n">
        <v>951</v>
      </c>
      <c r="AZ24" s="481" t="n">
        <v>737</v>
      </c>
      <c r="BA24" s="481" t="n">
        <v>633</v>
      </c>
      <c r="BB24" s="481" t="n">
        <v>426</v>
      </c>
      <c r="BC24" s="481" t="n">
        <v>233</v>
      </c>
      <c r="BD24" s="481" t="n">
        <v>82</v>
      </c>
      <c r="BE24" s="481" t="n">
        <v>19</v>
      </c>
      <c r="BF24" s="481" t="n">
        <v>30</v>
      </c>
      <c r="BG24" s="481" t="n">
        <v>134</v>
      </c>
      <c r="BH24" s="481" t="n">
        <v>360</v>
      </c>
      <c r="BI24" s="481" t="n">
        <v>676</v>
      </c>
      <c r="BJ24" s="482" t="n">
        <v>928</v>
      </c>
      <c r="BK24" s="482" t="n">
        <v>951</v>
      </c>
      <c r="BL24" s="482" t="n">
        <v>737</v>
      </c>
      <c r="BM24" s="482" t="n">
        <v>633</v>
      </c>
      <c r="BN24" s="482" t="n">
        <v>426</v>
      </c>
      <c r="BO24" s="482" t="n">
        <v>233</v>
      </c>
      <c r="BP24" s="482" t="n">
        <v>82</v>
      </c>
      <c r="BQ24" s="482" t="n">
        <v>19</v>
      </c>
      <c r="BR24" s="482" t="n">
        <v>30</v>
      </c>
      <c r="BS24" s="482" t="n">
        <v>134</v>
      </c>
      <c r="BT24" s="482" t="n">
        <v>360</v>
      </c>
      <c r="BU24" s="482" t="n">
        <v>676</v>
      </c>
      <c r="BV24" s="482" t="n">
        <v>928</v>
      </c>
    </row>
    <row r="25" customFormat="false" ht="11.1" hidden="false" customHeight="true" outlineLevel="0" collapsed="false">
      <c r="A25" s="603" t="s">
        <v>1220</v>
      </c>
      <c r="B25" s="634" t="s">
        <v>670</v>
      </c>
      <c r="C25" s="481" t="n">
        <v>564</v>
      </c>
      <c r="D25" s="481" t="n">
        <v>439</v>
      </c>
      <c r="E25" s="481" t="n">
        <v>416</v>
      </c>
      <c r="F25" s="481" t="n">
        <v>298</v>
      </c>
      <c r="G25" s="481" t="n">
        <v>182</v>
      </c>
      <c r="H25" s="481" t="n">
        <v>76</v>
      </c>
      <c r="I25" s="481" t="n">
        <v>24</v>
      </c>
      <c r="J25" s="481" t="n">
        <v>22</v>
      </c>
      <c r="K25" s="481" t="n">
        <v>62</v>
      </c>
      <c r="L25" s="481" t="n">
        <v>186</v>
      </c>
      <c r="M25" s="481" t="n">
        <v>396</v>
      </c>
      <c r="N25" s="481" t="n">
        <v>563</v>
      </c>
      <c r="O25" s="481" t="n">
        <v>564</v>
      </c>
      <c r="P25" s="481" t="n">
        <v>439</v>
      </c>
      <c r="Q25" s="481" t="n">
        <v>416</v>
      </c>
      <c r="R25" s="481" t="n">
        <v>298</v>
      </c>
      <c r="S25" s="481" t="n">
        <v>182</v>
      </c>
      <c r="T25" s="481" t="n">
        <v>76</v>
      </c>
      <c r="U25" s="481" t="n">
        <v>24</v>
      </c>
      <c r="V25" s="481" t="n">
        <v>22</v>
      </c>
      <c r="W25" s="481" t="n">
        <v>62</v>
      </c>
      <c r="X25" s="481" t="n">
        <v>186</v>
      </c>
      <c r="Y25" s="481" t="n">
        <v>396</v>
      </c>
      <c r="Z25" s="481" t="n">
        <v>563</v>
      </c>
      <c r="AA25" s="481" t="n">
        <v>564</v>
      </c>
      <c r="AB25" s="481" t="n">
        <v>439</v>
      </c>
      <c r="AC25" s="481" t="n">
        <v>416</v>
      </c>
      <c r="AD25" s="481" t="n">
        <v>298</v>
      </c>
      <c r="AE25" s="481" t="n">
        <v>182</v>
      </c>
      <c r="AF25" s="481" t="n">
        <v>76</v>
      </c>
      <c r="AG25" s="481" t="n">
        <v>24</v>
      </c>
      <c r="AH25" s="481" t="n">
        <v>22</v>
      </c>
      <c r="AI25" s="481" t="n">
        <v>62</v>
      </c>
      <c r="AJ25" s="481" t="n">
        <v>186</v>
      </c>
      <c r="AK25" s="481" t="n">
        <v>396</v>
      </c>
      <c r="AL25" s="481" t="n">
        <v>563</v>
      </c>
      <c r="AM25" s="481" t="n">
        <v>564</v>
      </c>
      <c r="AN25" s="481" t="n">
        <v>439</v>
      </c>
      <c r="AO25" s="481" t="n">
        <v>416</v>
      </c>
      <c r="AP25" s="481" t="n">
        <v>298</v>
      </c>
      <c r="AQ25" s="481" t="n">
        <v>182</v>
      </c>
      <c r="AR25" s="481" t="n">
        <v>76</v>
      </c>
      <c r="AS25" s="481" t="n">
        <v>24</v>
      </c>
      <c r="AT25" s="481" t="n">
        <v>22</v>
      </c>
      <c r="AU25" s="481" t="n">
        <v>62</v>
      </c>
      <c r="AV25" s="481" t="n">
        <v>186</v>
      </c>
      <c r="AW25" s="481" t="n">
        <v>396</v>
      </c>
      <c r="AX25" s="481" t="n">
        <v>563</v>
      </c>
      <c r="AY25" s="481" t="n">
        <v>564</v>
      </c>
      <c r="AZ25" s="481" t="n">
        <v>439</v>
      </c>
      <c r="BA25" s="481" t="n">
        <v>416</v>
      </c>
      <c r="BB25" s="481" t="n">
        <v>298</v>
      </c>
      <c r="BC25" s="481" t="n">
        <v>182</v>
      </c>
      <c r="BD25" s="481" t="n">
        <v>76</v>
      </c>
      <c r="BE25" s="481" t="n">
        <v>24</v>
      </c>
      <c r="BF25" s="481" t="n">
        <v>22</v>
      </c>
      <c r="BG25" s="481" t="n">
        <v>62</v>
      </c>
      <c r="BH25" s="481" t="n">
        <v>186</v>
      </c>
      <c r="BI25" s="481" t="n">
        <v>396</v>
      </c>
      <c r="BJ25" s="482" t="n">
        <v>563</v>
      </c>
      <c r="BK25" s="482" t="n">
        <v>564</v>
      </c>
      <c r="BL25" s="482" t="n">
        <v>439</v>
      </c>
      <c r="BM25" s="482" t="n">
        <v>416</v>
      </c>
      <c r="BN25" s="482" t="n">
        <v>298</v>
      </c>
      <c r="BO25" s="482" t="n">
        <v>182</v>
      </c>
      <c r="BP25" s="482" t="n">
        <v>76</v>
      </c>
      <c r="BQ25" s="482" t="n">
        <v>24</v>
      </c>
      <c r="BR25" s="482" t="n">
        <v>22</v>
      </c>
      <c r="BS25" s="482" t="n">
        <v>62</v>
      </c>
      <c r="BT25" s="482" t="n">
        <v>186</v>
      </c>
      <c r="BU25" s="482" t="n">
        <v>396</v>
      </c>
      <c r="BV25" s="482" t="n">
        <v>563</v>
      </c>
    </row>
    <row r="26" customFormat="false" ht="11.1" hidden="false" customHeight="true" outlineLevel="0" collapsed="false">
      <c r="A26" s="603" t="s">
        <v>1221</v>
      </c>
      <c r="B26" s="634" t="s">
        <v>1210</v>
      </c>
      <c r="C26" s="481" t="n">
        <v>917</v>
      </c>
      <c r="D26" s="481" t="n">
        <v>732</v>
      </c>
      <c r="E26" s="481" t="n">
        <v>593</v>
      </c>
      <c r="F26" s="481" t="n">
        <v>345</v>
      </c>
      <c r="G26" s="481" t="n">
        <v>159</v>
      </c>
      <c r="H26" s="481" t="n">
        <v>39</v>
      </c>
      <c r="I26" s="481" t="n">
        <v>9</v>
      </c>
      <c r="J26" s="481" t="n">
        <v>15</v>
      </c>
      <c r="K26" s="481" t="n">
        <v>77</v>
      </c>
      <c r="L26" s="481" t="n">
        <v>282</v>
      </c>
      <c r="M26" s="481" t="n">
        <v>539</v>
      </c>
      <c r="N26" s="481" t="n">
        <v>817</v>
      </c>
      <c r="O26" s="481" t="n">
        <v>917</v>
      </c>
      <c r="P26" s="481" t="n">
        <v>732</v>
      </c>
      <c r="Q26" s="481" t="n">
        <v>593</v>
      </c>
      <c r="R26" s="481" t="n">
        <v>345</v>
      </c>
      <c r="S26" s="481" t="n">
        <v>159</v>
      </c>
      <c r="T26" s="481" t="n">
        <v>39</v>
      </c>
      <c r="U26" s="481" t="n">
        <v>9</v>
      </c>
      <c r="V26" s="481" t="n">
        <v>15</v>
      </c>
      <c r="W26" s="481" t="n">
        <v>77</v>
      </c>
      <c r="X26" s="481" t="n">
        <v>282</v>
      </c>
      <c r="Y26" s="481" t="n">
        <v>539</v>
      </c>
      <c r="Z26" s="481" t="n">
        <v>817</v>
      </c>
      <c r="AA26" s="481" t="n">
        <v>917</v>
      </c>
      <c r="AB26" s="481" t="n">
        <v>732</v>
      </c>
      <c r="AC26" s="481" t="n">
        <v>593</v>
      </c>
      <c r="AD26" s="481" t="n">
        <v>345</v>
      </c>
      <c r="AE26" s="481" t="n">
        <v>159</v>
      </c>
      <c r="AF26" s="481" t="n">
        <v>39</v>
      </c>
      <c r="AG26" s="481" t="n">
        <v>9</v>
      </c>
      <c r="AH26" s="481" t="n">
        <v>15</v>
      </c>
      <c r="AI26" s="481" t="n">
        <v>77</v>
      </c>
      <c r="AJ26" s="481" t="n">
        <v>282</v>
      </c>
      <c r="AK26" s="481" t="n">
        <v>539</v>
      </c>
      <c r="AL26" s="481" t="n">
        <v>817</v>
      </c>
      <c r="AM26" s="481" t="n">
        <v>917</v>
      </c>
      <c r="AN26" s="481" t="n">
        <v>732</v>
      </c>
      <c r="AO26" s="481" t="n">
        <v>593</v>
      </c>
      <c r="AP26" s="481" t="n">
        <v>345</v>
      </c>
      <c r="AQ26" s="481" t="n">
        <v>159</v>
      </c>
      <c r="AR26" s="481" t="n">
        <v>39</v>
      </c>
      <c r="AS26" s="481" t="n">
        <v>9</v>
      </c>
      <c r="AT26" s="481" t="n">
        <v>15</v>
      </c>
      <c r="AU26" s="481" t="n">
        <v>77</v>
      </c>
      <c r="AV26" s="481" t="n">
        <v>282</v>
      </c>
      <c r="AW26" s="481" t="n">
        <v>539</v>
      </c>
      <c r="AX26" s="481" t="n">
        <v>817</v>
      </c>
      <c r="AY26" s="481" t="n">
        <v>917</v>
      </c>
      <c r="AZ26" s="481" t="n">
        <v>732</v>
      </c>
      <c r="BA26" s="481" t="n">
        <v>593</v>
      </c>
      <c r="BB26" s="481" t="n">
        <v>345</v>
      </c>
      <c r="BC26" s="481" t="n">
        <v>159</v>
      </c>
      <c r="BD26" s="481" t="n">
        <v>39</v>
      </c>
      <c r="BE26" s="481" t="n">
        <v>9</v>
      </c>
      <c r="BF26" s="481" t="n">
        <v>15</v>
      </c>
      <c r="BG26" s="481" t="n">
        <v>77</v>
      </c>
      <c r="BH26" s="481" t="n">
        <v>282</v>
      </c>
      <c r="BI26" s="481" t="n">
        <v>539</v>
      </c>
      <c r="BJ26" s="482" t="n">
        <v>817</v>
      </c>
      <c r="BK26" s="482" t="n">
        <v>917</v>
      </c>
      <c r="BL26" s="482" t="n">
        <v>732</v>
      </c>
      <c r="BM26" s="482" t="n">
        <v>593</v>
      </c>
      <c r="BN26" s="482" t="n">
        <v>345</v>
      </c>
      <c r="BO26" s="482" t="n">
        <v>159</v>
      </c>
      <c r="BP26" s="482" t="n">
        <v>39</v>
      </c>
      <c r="BQ26" s="482" t="n">
        <v>9</v>
      </c>
      <c r="BR26" s="482" t="n">
        <v>15</v>
      </c>
      <c r="BS26" s="482" t="n">
        <v>77</v>
      </c>
      <c r="BT26" s="482" t="n">
        <v>282</v>
      </c>
      <c r="BU26" s="482" t="n">
        <v>539</v>
      </c>
      <c r="BV26" s="482" t="n">
        <v>817</v>
      </c>
    </row>
    <row r="27" customFormat="false" ht="11.1" hidden="false" customHeight="true" outlineLevel="0" collapsed="false">
      <c r="A27" s="599"/>
      <c r="B27" s="631" t="s">
        <v>1222</v>
      </c>
      <c r="C27" s="637"/>
      <c r="D27" s="637"/>
      <c r="E27" s="637"/>
      <c r="F27" s="637"/>
      <c r="G27" s="637"/>
      <c r="H27" s="637"/>
      <c r="I27" s="637"/>
      <c r="J27" s="637"/>
      <c r="K27" s="637"/>
      <c r="L27" s="637"/>
      <c r="M27" s="637"/>
      <c r="N27" s="637"/>
      <c r="O27" s="637"/>
      <c r="P27" s="637"/>
      <c r="Q27" s="637"/>
      <c r="R27" s="637"/>
      <c r="S27" s="637"/>
      <c r="T27" s="637"/>
      <c r="U27" s="637"/>
      <c r="V27" s="637"/>
      <c r="W27" s="637"/>
      <c r="X27" s="637"/>
      <c r="Y27" s="637"/>
      <c r="Z27" s="637"/>
      <c r="AA27" s="637"/>
      <c r="AB27" s="637"/>
      <c r="AC27" s="637"/>
      <c r="AD27" s="637"/>
      <c r="AE27" s="637"/>
      <c r="AF27" s="637"/>
      <c r="AG27" s="637"/>
      <c r="AH27" s="637"/>
      <c r="AI27" s="637"/>
      <c r="AJ27" s="637"/>
      <c r="AK27" s="637"/>
      <c r="AL27" s="637"/>
      <c r="AM27" s="637"/>
      <c r="AN27" s="637"/>
      <c r="AO27" s="637"/>
      <c r="AP27" s="637"/>
      <c r="AQ27" s="637"/>
      <c r="AR27" s="637"/>
      <c r="AS27" s="637"/>
      <c r="AT27" s="637"/>
      <c r="AU27" s="637"/>
      <c r="AV27" s="637"/>
      <c r="AW27" s="637"/>
      <c r="AX27" s="637"/>
      <c r="AY27" s="637"/>
      <c r="AZ27" s="637"/>
      <c r="BA27" s="637"/>
      <c r="BB27" s="637"/>
      <c r="BC27" s="637"/>
      <c r="BD27" s="637"/>
      <c r="BE27" s="637"/>
      <c r="BF27" s="637"/>
      <c r="BG27" s="637"/>
      <c r="BH27" s="637"/>
      <c r="BI27" s="637"/>
      <c r="BJ27" s="638"/>
      <c r="BK27" s="638"/>
      <c r="BL27" s="638"/>
      <c r="BM27" s="638"/>
      <c r="BN27" s="638"/>
      <c r="BO27" s="638"/>
      <c r="BP27" s="638"/>
      <c r="BQ27" s="638"/>
      <c r="BR27" s="638"/>
      <c r="BS27" s="638"/>
      <c r="BT27" s="638"/>
      <c r="BU27" s="638"/>
      <c r="BV27" s="638"/>
    </row>
    <row r="28" customFormat="false" ht="11.1" hidden="false" customHeight="true" outlineLevel="0" collapsed="false">
      <c r="A28" s="603" t="s">
        <v>1223</v>
      </c>
      <c r="B28" s="634" t="s">
        <v>654</v>
      </c>
      <c r="C28" s="481" t="n">
        <v>0</v>
      </c>
      <c r="D28" s="481" t="n">
        <v>0</v>
      </c>
      <c r="E28" s="481" t="n">
        <v>0</v>
      </c>
      <c r="F28" s="481" t="n">
        <v>0</v>
      </c>
      <c r="G28" s="481" t="n">
        <v>0.741746980411245</v>
      </c>
      <c r="H28" s="481" t="n">
        <v>104.499449062996</v>
      </c>
      <c r="I28" s="481" t="n">
        <v>244.547657254203</v>
      </c>
      <c r="J28" s="481" t="n">
        <v>112.752352288186</v>
      </c>
      <c r="K28" s="481" t="n">
        <v>33.1721116692894</v>
      </c>
      <c r="L28" s="481" t="n">
        <v>0</v>
      </c>
      <c r="M28" s="481" t="n">
        <v>0</v>
      </c>
      <c r="N28" s="481" t="n">
        <v>0</v>
      </c>
      <c r="O28" s="481" t="n">
        <v>0</v>
      </c>
      <c r="P28" s="481" t="n">
        <v>0</v>
      </c>
      <c r="Q28" s="481" t="n">
        <v>0</v>
      </c>
      <c r="R28" s="481" t="n">
        <v>0</v>
      </c>
      <c r="S28" s="481" t="n">
        <v>5.63321168529341</v>
      </c>
      <c r="T28" s="481" t="n">
        <v>29.290918886457</v>
      </c>
      <c r="U28" s="481" t="n">
        <v>111.015226966882</v>
      </c>
      <c r="V28" s="481" t="n">
        <v>202.249519935661</v>
      </c>
      <c r="W28" s="481" t="n">
        <v>14.3879790340404</v>
      </c>
      <c r="X28" s="481" t="n">
        <v>0</v>
      </c>
      <c r="Y28" s="481" t="n">
        <v>0</v>
      </c>
      <c r="Z28" s="481" t="n">
        <v>0</v>
      </c>
      <c r="AA28" s="481" t="n">
        <v>0</v>
      </c>
      <c r="AB28" s="481" t="n">
        <v>0</v>
      </c>
      <c r="AC28" s="481" t="n">
        <v>0</v>
      </c>
      <c r="AD28" s="481" t="n">
        <v>0</v>
      </c>
      <c r="AE28" s="481" t="n">
        <v>20.72177999828</v>
      </c>
      <c r="AF28" s="481" t="n">
        <v>108.611946363211</v>
      </c>
      <c r="AG28" s="481" t="n">
        <v>288.67171178198</v>
      </c>
      <c r="AH28" s="481" t="n">
        <v>175.858776763314</v>
      </c>
      <c r="AI28" s="481" t="n">
        <v>61.5936971663119</v>
      </c>
      <c r="AJ28" s="481" t="n">
        <v>0</v>
      </c>
      <c r="AK28" s="481" t="n">
        <v>0</v>
      </c>
      <c r="AL28" s="481" t="n">
        <v>0</v>
      </c>
      <c r="AM28" s="481" t="n">
        <v>0</v>
      </c>
      <c r="AN28" s="481" t="n">
        <v>0</v>
      </c>
      <c r="AO28" s="481" t="n">
        <v>0</v>
      </c>
      <c r="AP28" s="481" t="n">
        <v>0</v>
      </c>
      <c r="AQ28" s="481" t="n">
        <v>36.6383501375897</v>
      </c>
      <c r="AR28" s="481" t="n">
        <v>74.0309379562749</v>
      </c>
      <c r="AS28" s="481" t="n">
        <v>254.84076398831</v>
      </c>
      <c r="AT28" s="481" t="n">
        <v>160.713123339778</v>
      </c>
      <c r="AU28" s="481" t="n">
        <v>79.7939817353112</v>
      </c>
      <c r="AV28" s="481" t="n">
        <v>0.817076327431187</v>
      </c>
      <c r="AW28" s="481" t="n">
        <v>0</v>
      </c>
      <c r="AX28" s="481" t="n">
        <v>0</v>
      </c>
      <c r="AY28" s="481" t="n">
        <v>0</v>
      </c>
      <c r="AZ28" s="481" t="n">
        <v>0</v>
      </c>
      <c r="BA28" s="481" t="n">
        <v>0</v>
      </c>
      <c r="BB28" s="481" t="n">
        <v>3.92900113999718</v>
      </c>
      <c r="BC28" s="481" t="n">
        <v>28.9928020737093</v>
      </c>
      <c r="BD28" s="481" t="n">
        <v>86.328902429386</v>
      </c>
      <c r="BE28" s="481" t="n">
        <v>246.764103873249</v>
      </c>
      <c r="BF28" s="481" t="n">
        <v>201.802728205918</v>
      </c>
      <c r="BG28" s="481" t="n">
        <v>43.073479712288</v>
      </c>
      <c r="BH28" s="481" t="n">
        <v>0.463064505401534</v>
      </c>
      <c r="BI28" s="481" t="n">
        <v>0</v>
      </c>
      <c r="BJ28" s="482" t="n">
        <v>0</v>
      </c>
      <c r="BK28" s="482" t="n">
        <v>0</v>
      </c>
      <c r="BL28" s="482" t="n">
        <v>0</v>
      </c>
      <c r="BM28" s="482" t="n">
        <v>0</v>
      </c>
      <c r="BN28" s="482" t="n">
        <v>0</v>
      </c>
      <c r="BO28" s="482" t="n">
        <v>12.4472290185552</v>
      </c>
      <c r="BP28" s="482" t="n">
        <v>72.3834432577656</v>
      </c>
      <c r="BQ28" s="482" t="n">
        <v>187.069830736971</v>
      </c>
      <c r="BR28" s="482" t="n">
        <v>154.461509204249</v>
      </c>
      <c r="BS28" s="482" t="n">
        <v>32.5718793602669</v>
      </c>
      <c r="BT28" s="482" t="n">
        <v>1.86801410499498</v>
      </c>
      <c r="BU28" s="482" t="n">
        <v>0</v>
      </c>
      <c r="BV28" s="482" t="n">
        <v>0</v>
      </c>
    </row>
    <row r="29" customFormat="false" ht="11.1" hidden="false" customHeight="true" outlineLevel="0" collapsed="false">
      <c r="A29" s="603" t="s">
        <v>1224</v>
      </c>
      <c r="B29" s="634" t="s">
        <v>656</v>
      </c>
      <c r="C29" s="481" t="n">
        <v>0</v>
      </c>
      <c r="D29" s="481" t="n">
        <v>0</v>
      </c>
      <c r="E29" s="481" t="n">
        <v>0</v>
      </c>
      <c r="F29" s="481" t="n">
        <v>0</v>
      </c>
      <c r="G29" s="481" t="n">
        <v>7.53394905556472</v>
      </c>
      <c r="H29" s="481" t="n">
        <v>196.821410036671</v>
      </c>
      <c r="I29" s="481" t="n">
        <v>289.704261041919</v>
      </c>
      <c r="J29" s="481" t="n">
        <v>166.353169239561</v>
      </c>
      <c r="K29" s="481" t="n">
        <v>84.2109668252319</v>
      </c>
      <c r="L29" s="481" t="n">
        <v>0</v>
      </c>
      <c r="M29" s="481" t="n">
        <v>0</v>
      </c>
      <c r="N29" s="481" t="n">
        <v>0</v>
      </c>
      <c r="O29" s="481" t="n">
        <v>0</v>
      </c>
      <c r="P29" s="481" t="n">
        <v>0</v>
      </c>
      <c r="Q29" s="481" t="n">
        <v>0</v>
      </c>
      <c r="R29" s="481" t="n">
        <v>0</v>
      </c>
      <c r="S29" s="481" t="n">
        <v>25.6304702392068</v>
      </c>
      <c r="T29" s="481" t="n">
        <v>83.1939386674915</v>
      </c>
      <c r="U29" s="481" t="n">
        <v>171.85100215499</v>
      </c>
      <c r="V29" s="481" t="n">
        <v>258.809329560097</v>
      </c>
      <c r="W29" s="481" t="n">
        <v>47.2771090702637</v>
      </c>
      <c r="X29" s="481" t="n">
        <v>0</v>
      </c>
      <c r="Y29" s="481" t="n">
        <v>0</v>
      </c>
      <c r="Z29" s="481" t="n">
        <v>0</v>
      </c>
      <c r="AA29" s="481" t="n">
        <v>0</v>
      </c>
      <c r="AB29" s="481" t="n">
        <v>0</v>
      </c>
      <c r="AC29" s="481" t="n">
        <v>0</v>
      </c>
      <c r="AD29" s="481" t="n">
        <v>0</v>
      </c>
      <c r="AE29" s="481" t="n">
        <v>53.5733921163157</v>
      </c>
      <c r="AF29" s="481" t="n">
        <v>207.898112218506</v>
      </c>
      <c r="AG29" s="481" t="n">
        <v>360.915221229729</v>
      </c>
      <c r="AH29" s="481" t="n">
        <v>264.326154450559</v>
      </c>
      <c r="AI29" s="481" t="n">
        <v>104.7894482411</v>
      </c>
      <c r="AJ29" s="481" t="n">
        <v>5.33440380502449</v>
      </c>
      <c r="AK29" s="481" t="n">
        <v>0</v>
      </c>
      <c r="AL29" s="481" t="n">
        <v>0</v>
      </c>
      <c r="AM29" s="481" t="n">
        <v>0</v>
      </c>
      <c r="AN29" s="481" t="n">
        <v>0</v>
      </c>
      <c r="AO29" s="481" t="n">
        <v>0</v>
      </c>
      <c r="AP29" s="481" t="n">
        <v>7.88366128076763</v>
      </c>
      <c r="AQ29" s="481" t="n">
        <v>57.1528871922993</v>
      </c>
      <c r="AR29" s="481" t="n">
        <v>150.865558434207</v>
      </c>
      <c r="AS29" s="481" t="n">
        <v>353.004260548702</v>
      </c>
      <c r="AT29" s="481" t="n">
        <v>216.626197462767</v>
      </c>
      <c r="AU29" s="481" t="n">
        <v>100.277570795973</v>
      </c>
      <c r="AV29" s="481" t="n">
        <v>1.16412106678188</v>
      </c>
      <c r="AW29" s="481" t="n">
        <v>0</v>
      </c>
      <c r="AX29" s="481" t="n">
        <v>0</v>
      </c>
      <c r="AY29" s="481" t="n">
        <v>0</v>
      </c>
      <c r="AZ29" s="481" t="n">
        <v>0</v>
      </c>
      <c r="BA29" s="481" t="n">
        <v>0</v>
      </c>
      <c r="BB29" s="481" t="n">
        <v>5.02408246403892</v>
      </c>
      <c r="BC29" s="481" t="n">
        <v>64.4989416099367</v>
      </c>
      <c r="BD29" s="481" t="n">
        <v>141.944735957925</v>
      </c>
      <c r="BE29" s="481" t="n">
        <v>349.435327160776</v>
      </c>
      <c r="BF29" s="481" t="n">
        <v>253.594937457989</v>
      </c>
      <c r="BG29" s="481" t="n">
        <v>75.855814127202</v>
      </c>
      <c r="BH29" s="481" t="n">
        <v>4.33997012085699</v>
      </c>
      <c r="BI29" s="481" t="n">
        <v>0</v>
      </c>
      <c r="BJ29" s="482" t="n">
        <v>0</v>
      </c>
      <c r="BK29" s="482" t="n">
        <v>0</v>
      </c>
      <c r="BL29" s="482" t="n">
        <v>0</v>
      </c>
      <c r="BM29" s="482" t="n">
        <v>0</v>
      </c>
      <c r="BN29" s="482" t="n">
        <v>0.310192352694325</v>
      </c>
      <c r="BO29" s="482" t="n">
        <v>34.3272904796496</v>
      </c>
      <c r="BP29" s="482" t="n">
        <v>124.320886177175</v>
      </c>
      <c r="BQ29" s="482" t="n">
        <v>246.841805348451</v>
      </c>
      <c r="BR29" s="482" t="n">
        <v>206.852082534084</v>
      </c>
      <c r="BS29" s="482" t="n">
        <v>64.274162582671</v>
      </c>
      <c r="BT29" s="482" t="n">
        <v>7.26513665098828</v>
      </c>
      <c r="BU29" s="482" t="n">
        <v>0</v>
      </c>
      <c r="BV29" s="482" t="n">
        <v>0</v>
      </c>
    </row>
    <row r="30" customFormat="false" ht="11.1" hidden="false" customHeight="true" outlineLevel="0" collapsed="false">
      <c r="A30" s="603" t="s">
        <v>1225</v>
      </c>
      <c r="B30" s="634" t="s">
        <v>658</v>
      </c>
      <c r="C30" s="481" t="n">
        <v>0</v>
      </c>
      <c r="D30" s="481" t="n">
        <v>0</v>
      </c>
      <c r="E30" s="481" t="n">
        <v>0</v>
      </c>
      <c r="F30" s="481" t="n">
        <v>0.248846269874611</v>
      </c>
      <c r="G30" s="481" t="n">
        <v>21.1295881242447</v>
      </c>
      <c r="H30" s="481" t="n">
        <v>176.791945369348</v>
      </c>
      <c r="I30" s="481" t="n">
        <v>228.428800088889</v>
      </c>
      <c r="J30" s="481" t="n">
        <v>180.226704421121</v>
      </c>
      <c r="K30" s="481" t="n">
        <v>88.3190709637811</v>
      </c>
      <c r="L30" s="481" t="n">
        <v>3.53816717984404</v>
      </c>
      <c r="M30" s="481" t="n">
        <v>0</v>
      </c>
      <c r="N30" s="481" t="n">
        <v>0</v>
      </c>
      <c r="O30" s="481" t="n">
        <v>0</v>
      </c>
      <c r="P30" s="481" t="n">
        <v>0</v>
      </c>
      <c r="Q30" s="481" t="n">
        <v>0.554340078759197</v>
      </c>
      <c r="R30" s="481" t="n">
        <v>0.41539743826098</v>
      </c>
      <c r="S30" s="481" t="n">
        <v>48.8339952490143</v>
      </c>
      <c r="T30" s="481" t="n">
        <v>141.523909795729</v>
      </c>
      <c r="U30" s="481" t="n">
        <v>122.985707631457</v>
      </c>
      <c r="V30" s="481" t="n">
        <v>167.648187372464</v>
      </c>
      <c r="W30" s="481" t="n">
        <v>65.0450277055225</v>
      </c>
      <c r="X30" s="481" t="n">
        <v>0.139562292201246</v>
      </c>
      <c r="Y30" s="481" t="n">
        <v>0</v>
      </c>
      <c r="Z30" s="481" t="n">
        <v>0</v>
      </c>
      <c r="AA30" s="481" t="n">
        <v>0</v>
      </c>
      <c r="AB30" s="481" t="n">
        <v>0</v>
      </c>
      <c r="AC30" s="481" t="n">
        <v>0.416065990366029</v>
      </c>
      <c r="AD30" s="481" t="n">
        <v>7.96642648397571</v>
      </c>
      <c r="AE30" s="481" t="n">
        <v>72.2287828310857</v>
      </c>
      <c r="AF30" s="481" t="n">
        <v>202.86008225951</v>
      </c>
      <c r="AG30" s="481" t="n">
        <v>317.721959349366</v>
      </c>
      <c r="AH30" s="481" t="n">
        <v>292.792511413215</v>
      </c>
      <c r="AI30" s="481" t="n">
        <v>74.0152519893756</v>
      </c>
      <c r="AJ30" s="481" t="n">
        <v>9.89582697027584</v>
      </c>
      <c r="AK30" s="481" t="n">
        <v>0</v>
      </c>
      <c r="AL30" s="481" t="n">
        <v>0</v>
      </c>
      <c r="AM30" s="481" t="n">
        <v>0</v>
      </c>
      <c r="AN30" s="481" t="n">
        <v>0</v>
      </c>
      <c r="AO30" s="481" t="n">
        <v>0</v>
      </c>
      <c r="AP30" s="481" t="n">
        <v>1.74656145421952</v>
      </c>
      <c r="AQ30" s="481" t="n">
        <v>64.1152066751787</v>
      </c>
      <c r="AR30" s="481" t="n">
        <v>161.016488566284</v>
      </c>
      <c r="AS30" s="481" t="n">
        <v>385.443054357313</v>
      </c>
      <c r="AT30" s="481" t="n">
        <v>216.617689368246</v>
      </c>
      <c r="AU30" s="481" t="n">
        <v>67.0184582027463</v>
      </c>
      <c r="AV30" s="481" t="n">
        <v>2.46335537967387</v>
      </c>
      <c r="AW30" s="481" t="n">
        <v>0</v>
      </c>
      <c r="AX30" s="481" t="n">
        <v>0</v>
      </c>
      <c r="AY30" s="481" t="n">
        <v>0</v>
      </c>
      <c r="AZ30" s="481" t="n">
        <v>0</v>
      </c>
      <c r="BA30" s="481" t="n">
        <v>16.8656435707502</v>
      </c>
      <c r="BB30" s="481" t="n">
        <v>0.884047430694266</v>
      </c>
      <c r="BC30" s="481" t="n">
        <v>89.4552988831368</v>
      </c>
      <c r="BD30" s="481" t="n">
        <v>203.977729370215</v>
      </c>
      <c r="BE30" s="481" t="n">
        <v>415.12070205264</v>
      </c>
      <c r="BF30" s="481" t="n">
        <v>200.218218912726</v>
      </c>
      <c r="BG30" s="481" t="n">
        <v>71.3713421894331</v>
      </c>
      <c r="BH30" s="481" t="n">
        <v>3.38478995308575</v>
      </c>
      <c r="BI30" s="481" t="n">
        <v>0</v>
      </c>
      <c r="BJ30" s="482" t="n">
        <v>0</v>
      </c>
      <c r="BK30" s="482" t="n">
        <v>0</v>
      </c>
      <c r="BL30" s="482" t="n">
        <v>0</v>
      </c>
      <c r="BM30" s="482" t="n">
        <v>0.806079909657775</v>
      </c>
      <c r="BN30" s="482" t="n">
        <v>3.30741274191092</v>
      </c>
      <c r="BO30" s="482" t="n">
        <v>63.6426617462143</v>
      </c>
      <c r="BP30" s="482" t="n">
        <v>154.859027054146</v>
      </c>
      <c r="BQ30" s="482" t="n">
        <v>246.31027445958</v>
      </c>
      <c r="BR30" s="482" t="n">
        <v>201.046726451229</v>
      </c>
      <c r="BS30" s="482" t="n">
        <v>67.5213865811688</v>
      </c>
      <c r="BT30" s="482" t="n">
        <v>9.84723367473191</v>
      </c>
      <c r="BU30" s="482" t="n">
        <v>0</v>
      </c>
      <c r="BV30" s="482" t="n">
        <v>0</v>
      </c>
    </row>
    <row r="31" customFormat="false" ht="11.1" hidden="false" customHeight="true" outlineLevel="0" collapsed="false">
      <c r="A31" s="603" t="s">
        <v>1226</v>
      </c>
      <c r="B31" s="634" t="s">
        <v>660</v>
      </c>
      <c r="C31" s="481" t="n">
        <v>0</v>
      </c>
      <c r="D31" s="481" t="n">
        <v>0</v>
      </c>
      <c r="E31" s="481" t="n">
        <v>0.431248662177686</v>
      </c>
      <c r="F31" s="481" t="n">
        <v>0</v>
      </c>
      <c r="G31" s="481" t="n">
        <v>41.1986823426457</v>
      </c>
      <c r="H31" s="481" t="n">
        <v>187.43859717223</v>
      </c>
      <c r="I31" s="481" t="n">
        <v>297.593315172199</v>
      </c>
      <c r="J31" s="481" t="n">
        <v>230.640149415088</v>
      </c>
      <c r="K31" s="481" t="n">
        <v>83.0377326041387</v>
      </c>
      <c r="L31" s="481" t="n">
        <v>6.35776778911722</v>
      </c>
      <c r="M31" s="481" t="n">
        <v>0</v>
      </c>
      <c r="N31" s="481" t="n">
        <v>0</v>
      </c>
      <c r="O31" s="481" t="n">
        <v>0</v>
      </c>
      <c r="P31" s="481" t="n">
        <v>0</v>
      </c>
      <c r="Q31" s="481" t="n">
        <v>2.32433720524892</v>
      </c>
      <c r="R31" s="481" t="n">
        <v>0.862450038820487</v>
      </c>
      <c r="S31" s="481" t="n">
        <v>56.0790655112204</v>
      </c>
      <c r="T31" s="481" t="n">
        <v>193.661548171705</v>
      </c>
      <c r="U31" s="481" t="n">
        <v>192.342807281567</v>
      </c>
      <c r="V31" s="481" t="n">
        <v>188.519462404375</v>
      </c>
      <c r="W31" s="481" t="n">
        <v>86.4096904055586</v>
      </c>
      <c r="X31" s="481" t="n">
        <v>0</v>
      </c>
      <c r="Y31" s="481" t="n">
        <v>0</v>
      </c>
      <c r="Z31" s="481" t="n">
        <v>0</v>
      </c>
      <c r="AA31" s="481" t="n">
        <v>0</v>
      </c>
      <c r="AB31" s="481" t="n">
        <v>0</v>
      </c>
      <c r="AC31" s="481" t="n">
        <v>1.4465404468093</v>
      </c>
      <c r="AD31" s="481" t="n">
        <v>19.416582810239</v>
      </c>
      <c r="AE31" s="481" t="n">
        <v>57.8583420744306</v>
      </c>
      <c r="AF31" s="481" t="n">
        <v>242.381668801504</v>
      </c>
      <c r="AG31" s="481" t="n">
        <v>343.400427063454</v>
      </c>
      <c r="AH31" s="481" t="n">
        <v>346.70200361919</v>
      </c>
      <c r="AI31" s="481" t="n">
        <v>96.2356005261893</v>
      </c>
      <c r="AJ31" s="481" t="n">
        <v>15.1229932983925</v>
      </c>
      <c r="AK31" s="481" t="n">
        <v>0</v>
      </c>
      <c r="AL31" s="481" t="n">
        <v>0</v>
      </c>
      <c r="AM31" s="481" t="n">
        <v>0</v>
      </c>
      <c r="AN31" s="481" t="n">
        <v>0</v>
      </c>
      <c r="AO31" s="481" t="n">
        <v>0.556554275348072</v>
      </c>
      <c r="AP31" s="481" t="n">
        <v>5.0248607165852</v>
      </c>
      <c r="AQ31" s="481" t="n">
        <v>65.0035296937449</v>
      </c>
      <c r="AR31" s="481" t="n">
        <v>223.311614418217</v>
      </c>
      <c r="AS31" s="481" t="n">
        <v>436.509478391365</v>
      </c>
      <c r="AT31" s="481" t="n">
        <v>298.890794227201</v>
      </c>
      <c r="AU31" s="481" t="n">
        <v>73.5361352309664</v>
      </c>
      <c r="AV31" s="481" t="n">
        <v>13.3263628931672</v>
      </c>
      <c r="AW31" s="481" t="n">
        <v>0</v>
      </c>
      <c r="AX31" s="481" t="n">
        <v>0</v>
      </c>
      <c r="AY31" s="481" t="n">
        <v>0</v>
      </c>
      <c r="AZ31" s="481" t="n">
        <v>0</v>
      </c>
      <c r="BA31" s="481" t="n">
        <v>12.5835924494067</v>
      </c>
      <c r="BB31" s="481" t="n">
        <v>11.8239531704318</v>
      </c>
      <c r="BC31" s="481" t="n">
        <v>112.061358746237</v>
      </c>
      <c r="BD31" s="481" t="n">
        <v>256.114305085109</v>
      </c>
      <c r="BE31" s="481" t="n">
        <v>469.177522782541</v>
      </c>
      <c r="BF31" s="481" t="n">
        <v>258.145052098294</v>
      </c>
      <c r="BG31" s="481" t="n">
        <v>89.5144236039804</v>
      </c>
      <c r="BH31" s="481" t="n">
        <v>6.61362057700645</v>
      </c>
      <c r="BI31" s="481" t="n">
        <v>0</v>
      </c>
      <c r="BJ31" s="482" t="n">
        <v>0</v>
      </c>
      <c r="BK31" s="482" t="n">
        <v>0</v>
      </c>
      <c r="BL31" s="482" t="n">
        <v>0.13919217675275</v>
      </c>
      <c r="BM31" s="482" t="n">
        <v>3.47148179758367</v>
      </c>
      <c r="BN31" s="482" t="n">
        <v>8.56114489102386</v>
      </c>
      <c r="BO31" s="482" t="n">
        <v>76.9615537754886</v>
      </c>
      <c r="BP31" s="482" t="n">
        <v>197.546025059153</v>
      </c>
      <c r="BQ31" s="482" t="n">
        <v>309.107772145368</v>
      </c>
      <c r="BR31" s="482" t="n">
        <v>257.23256680204</v>
      </c>
      <c r="BS31" s="482" t="n">
        <v>94.1496600903467</v>
      </c>
      <c r="BT31" s="482" t="n">
        <v>14.2963931663979</v>
      </c>
      <c r="BU31" s="482" t="n">
        <v>0.428973681801987</v>
      </c>
      <c r="BV31" s="482" t="n">
        <v>0</v>
      </c>
    </row>
    <row r="32" customFormat="false" ht="11.1" hidden="false" customHeight="true" outlineLevel="0" collapsed="false">
      <c r="A32" s="603" t="s">
        <v>1227</v>
      </c>
      <c r="B32" s="634" t="s">
        <v>1205</v>
      </c>
      <c r="C32" s="481" t="n">
        <v>31.365767800313</v>
      </c>
      <c r="D32" s="481" t="n">
        <v>44.2391746065348</v>
      </c>
      <c r="E32" s="481" t="n">
        <v>48.8415454393152</v>
      </c>
      <c r="F32" s="481" t="n">
        <v>69.4137878258834</v>
      </c>
      <c r="G32" s="481" t="n">
        <v>174.539780776991</v>
      </c>
      <c r="H32" s="481" t="n">
        <v>388.831214097158</v>
      </c>
      <c r="I32" s="481" t="n">
        <v>414.342181490652</v>
      </c>
      <c r="J32" s="481" t="n">
        <v>385.180740551073</v>
      </c>
      <c r="K32" s="481" t="n">
        <v>281.047836936657</v>
      </c>
      <c r="L32" s="481" t="n">
        <v>101.88070369591</v>
      </c>
      <c r="M32" s="481" t="n">
        <v>27.7380484383237</v>
      </c>
      <c r="N32" s="481" t="n">
        <v>38.466541749132</v>
      </c>
      <c r="O32" s="481" t="n">
        <v>24.0268609098682</v>
      </c>
      <c r="P32" s="481" t="n">
        <v>17.7921904686541</v>
      </c>
      <c r="Q32" s="481" t="n">
        <v>45.1570426621036</v>
      </c>
      <c r="R32" s="481" t="n">
        <v>72.088926093067</v>
      </c>
      <c r="S32" s="481" t="n">
        <v>202.755113751397</v>
      </c>
      <c r="T32" s="481" t="n">
        <v>362.254701178156</v>
      </c>
      <c r="U32" s="481" t="n">
        <v>384.308666111044</v>
      </c>
      <c r="V32" s="481" t="n">
        <v>435.797060589119</v>
      </c>
      <c r="W32" s="481" t="n">
        <v>268.211384356329</v>
      </c>
      <c r="X32" s="481" t="n">
        <v>139.813728814829</v>
      </c>
      <c r="Y32" s="481" t="n">
        <v>57.1129187399004</v>
      </c>
      <c r="Z32" s="481" t="n">
        <v>36.2580348579459</v>
      </c>
      <c r="AA32" s="481" t="n">
        <v>10.4662696814498</v>
      </c>
      <c r="AB32" s="481" t="n">
        <v>7.86309883509281</v>
      </c>
      <c r="AC32" s="481" t="n">
        <v>15.8028281328163</v>
      </c>
      <c r="AD32" s="481" t="n">
        <v>80.4307509764872</v>
      </c>
      <c r="AE32" s="481" t="n">
        <v>251.00618749501</v>
      </c>
      <c r="AF32" s="481" t="n">
        <v>449.815155297972</v>
      </c>
      <c r="AG32" s="481" t="n">
        <v>498.545486063408</v>
      </c>
      <c r="AH32" s="481" t="n">
        <v>475.092564989879</v>
      </c>
      <c r="AI32" s="481" t="n">
        <v>329.128491446327</v>
      </c>
      <c r="AJ32" s="481" t="n">
        <v>120.798466746658</v>
      </c>
      <c r="AK32" s="481" t="n">
        <v>46.5103174744137</v>
      </c>
      <c r="AL32" s="481" t="n">
        <v>3.77606612512816</v>
      </c>
      <c r="AM32" s="481" t="n">
        <v>14.7956428213688</v>
      </c>
      <c r="AN32" s="481" t="n">
        <v>31.7948920203884</v>
      </c>
      <c r="AO32" s="481" t="n">
        <v>54.1699127387838</v>
      </c>
      <c r="AP32" s="481" t="n">
        <v>137.786069141188</v>
      </c>
      <c r="AQ32" s="481" t="n">
        <v>243.863248201802</v>
      </c>
      <c r="AR32" s="481" t="n">
        <v>415.817404950685</v>
      </c>
      <c r="AS32" s="481" t="n">
        <v>511.6356260111</v>
      </c>
      <c r="AT32" s="481" t="n">
        <v>464.461691730895</v>
      </c>
      <c r="AU32" s="481" t="n">
        <v>296.387509308141</v>
      </c>
      <c r="AV32" s="481" t="n">
        <v>90.3301712892434</v>
      </c>
      <c r="AW32" s="481" t="n">
        <v>55.5609734370052</v>
      </c>
      <c r="AX32" s="481" t="n">
        <v>40.3408166019345</v>
      </c>
      <c r="AY32" s="481" t="n">
        <v>25.2218630809743</v>
      </c>
      <c r="AZ32" s="481" t="n">
        <v>44.1491842098572</v>
      </c>
      <c r="BA32" s="481" t="n">
        <v>88.03246361281</v>
      </c>
      <c r="BB32" s="481" t="n">
        <v>96.8407336647794</v>
      </c>
      <c r="BC32" s="481" t="n">
        <v>264.217592630104</v>
      </c>
      <c r="BD32" s="481" t="n">
        <v>323.854747264492</v>
      </c>
      <c r="BE32" s="481" t="n">
        <v>501.588471587548</v>
      </c>
      <c r="BF32" s="481" t="n">
        <v>412.380318260308</v>
      </c>
      <c r="BG32" s="481" t="n">
        <v>283.257957864696</v>
      </c>
      <c r="BH32" s="481" t="n">
        <v>127.278520441278</v>
      </c>
      <c r="BI32" s="481" t="n">
        <v>31.5613781294025</v>
      </c>
      <c r="BJ32" s="482" t="n">
        <v>31.8165684666563</v>
      </c>
      <c r="BK32" s="482" t="n">
        <v>32.479080606345</v>
      </c>
      <c r="BL32" s="482" t="n">
        <v>29.0667619294727</v>
      </c>
      <c r="BM32" s="482" t="n">
        <v>51.9043176094332</v>
      </c>
      <c r="BN32" s="482" t="n">
        <v>76.8478928264228</v>
      </c>
      <c r="BO32" s="482" t="n">
        <v>194.640155976351</v>
      </c>
      <c r="BP32" s="482" t="n">
        <v>334.15807919252</v>
      </c>
      <c r="BQ32" s="482" t="n">
        <v>434.782447269007</v>
      </c>
      <c r="BR32" s="482" t="n">
        <v>400.940970709206</v>
      </c>
      <c r="BS32" s="482" t="n">
        <v>268.042471937443</v>
      </c>
      <c r="BT32" s="482" t="n">
        <v>126.451314061586</v>
      </c>
      <c r="BU32" s="482" t="n">
        <v>57.8917743940066</v>
      </c>
      <c r="BV32" s="482" t="n">
        <v>33.7748242644028</v>
      </c>
    </row>
    <row r="33" customFormat="false" ht="11.1" hidden="false" customHeight="true" outlineLevel="0" collapsed="false">
      <c r="A33" s="603" t="s">
        <v>1228</v>
      </c>
      <c r="B33" s="634" t="s">
        <v>664</v>
      </c>
      <c r="C33" s="481" t="n">
        <v>2.26817554640265</v>
      </c>
      <c r="D33" s="481" t="n">
        <v>2.49514710002714</v>
      </c>
      <c r="E33" s="481" t="n">
        <v>12.2270944032884</v>
      </c>
      <c r="F33" s="481" t="n">
        <v>25.9021919156311</v>
      </c>
      <c r="G33" s="481" t="n">
        <v>122.015280909765</v>
      </c>
      <c r="H33" s="481" t="n">
        <v>351.605095691161</v>
      </c>
      <c r="I33" s="481" t="n">
        <v>401.615664229555</v>
      </c>
      <c r="J33" s="481" t="n">
        <v>354.064990110279</v>
      </c>
      <c r="K33" s="481" t="n">
        <v>241.858385199652</v>
      </c>
      <c r="L33" s="481" t="n">
        <v>38.3036509514171</v>
      </c>
      <c r="M33" s="481" t="n">
        <v>1.42447800221102</v>
      </c>
      <c r="N33" s="481" t="n">
        <v>3.36758359803511</v>
      </c>
      <c r="O33" s="481" t="n">
        <v>3.85129089407273</v>
      </c>
      <c r="P33" s="481" t="n">
        <v>2.23146072146997</v>
      </c>
      <c r="Q33" s="481" t="n">
        <v>20.0025838650402</v>
      </c>
      <c r="R33" s="481" t="n">
        <v>20.3593139621714</v>
      </c>
      <c r="S33" s="481" t="n">
        <v>150.413083399742</v>
      </c>
      <c r="T33" s="481" t="n">
        <v>356.650913463911</v>
      </c>
      <c r="U33" s="481" t="n">
        <v>321.386002170303</v>
      </c>
      <c r="V33" s="481" t="n">
        <v>344.53590050028</v>
      </c>
      <c r="W33" s="481" t="n">
        <v>233.164068390407</v>
      </c>
      <c r="X33" s="481" t="n">
        <v>35.1201877227557</v>
      </c>
      <c r="Y33" s="481" t="n">
        <v>2.48728216913688</v>
      </c>
      <c r="Z33" s="481" t="n">
        <v>0.420448433709994</v>
      </c>
      <c r="AA33" s="481" t="n">
        <v>1.00156560380697</v>
      </c>
      <c r="AB33" s="481" t="n">
        <v>0</v>
      </c>
      <c r="AC33" s="481" t="n">
        <v>6.97924031486768</v>
      </c>
      <c r="AD33" s="481" t="n">
        <v>46.1360634365995</v>
      </c>
      <c r="AE33" s="481" t="n">
        <v>203.012906787449</v>
      </c>
      <c r="AF33" s="481" t="n">
        <v>428.240136798588</v>
      </c>
      <c r="AG33" s="481" t="n">
        <v>487.391672899786</v>
      </c>
      <c r="AH33" s="481" t="n">
        <v>497.869096582527</v>
      </c>
      <c r="AI33" s="481" t="n">
        <v>268.300345616044</v>
      </c>
      <c r="AJ33" s="481" t="n">
        <v>55.3756700994943</v>
      </c>
      <c r="AK33" s="481" t="n">
        <v>4.93869032533095</v>
      </c>
      <c r="AL33" s="481" t="n">
        <v>0</v>
      </c>
      <c r="AM33" s="481" t="n">
        <v>0</v>
      </c>
      <c r="AN33" s="481" t="n">
        <v>2.41908373645806</v>
      </c>
      <c r="AO33" s="481" t="n">
        <v>7.1357165479109</v>
      </c>
      <c r="AP33" s="481" t="n">
        <v>69.2330224796743</v>
      </c>
      <c r="AQ33" s="481" t="n">
        <v>183.51468104304</v>
      </c>
      <c r="AR33" s="481" t="n">
        <v>397.548723207945</v>
      </c>
      <c r="AS33" s="481" t="n">
        <v>493.316041814455</v>
      </c>
      <c r="AT33" s="481" t="n">
        <v>446.570665765603</v>
      </c>
      <c r="AU33" s="481" t="n">
        <v>191.089861245544</v>
      </c>
      <c r="AV33" s="481" t="n">
        <v>13.6210740615475</v>
      </c>
      <c r="AW33" s="481" t="n">
        <v>6.79240227632864</v>
      </c>
      <c r="AX33" s="481" t="n">
        <v>0</v>
      </c>
      <c r="AY33" s="481" t="n">
        <v>0</v>
      </c>
      <c r="AZ33" s="481" t="n">
        <v>2.1563057680024</v>
      </c>
      <c r="BA33" s="481" t="n">
        <v>49.7986614079098</v>
      </c>
      <c r="BB33" s="481" t="n">
        <v>48.0106101414489</v>
      </c>
      <c r="BC33" s="481" t="n">
        <v>238.711402742868</v>
      </c>
      <c r="BD33" s="481" t="n">
        <v>323.427757112934</v>
      </c>
      <c r="BE33" s="481" t="n">
        <v>499.916818866573</v>
      </c>
      <c r="BF33" s="481" t="n">
        <v>372.707009095319</v>
      </c>
      <c r="BG33" s="481" t="n">
        <v>221.258719371699</v>
      </c>
      <c r="BH33" s="481" t="n">
        <v>20.5282812205162</v>
      </c>
      <c r="BI33" s="481" t="n">
        <v>0.137164462713093</v>
      </c>
      <c r="BJ33" s="482" t="n">
        <v>3.25185529456974</v>
      </c>
      <c r="BK33" s="482" t="n">
        <v>5.9465447432989</v>
      </c>
      <c r="BL33" s="482" t="n">
        <v>3.49535216116524</v>
      </c>
      <c r="BM33" s="482" t="n">
        <v>19.4244357842626</v>
      </c>
      <c r="BN33" s="482" t="n">
        <v>35.511926056075</v>
      </c>
      <c r="BO33" s="482" t="n">
        <v>153.072507560635</v>
      </c>
      <c r="BP33" s="482" t="n">
        <v>305.044892926401</v>
      </c>
      <c r="BQ33" s="482" t="n">
        <v>414.987222269621</v>
      </c>
      <c r="BR33" s="482" t="n">
        <v>377.107876863435</v>
      </c>
      <c r="BS33" s="482" t="n">
        <v>212.567408133511</v>
      </c>
      <c r="BT33" s="482" t="n">
        <v>54.95126097999</v>
      </c>
      <c r="BU33" s="482" t="n">
        <v>7.09516361477219</v>
      </c>
      <c r="BV33" s="482" t="n">
        <v>3.24759218963542</v>
      </c>
    </row>
    <row r="34" customFormat="false" ht="11.1" hidden="false" customHeight="true" outlineLevel="0" collapsed="false">
      <c r="A34" s="603" t="s">
        <v>1229</v>
      </c>
      <c r="B34" s="634" t="s">
        <v>666</v>
      </c>
      <c r="C34" s="481" t="n">
        <v>9.65173206765696</v>
      </c>
      <c r="D34" s="481" t="n">
        <v>23.4861991967166</v>
      </c>
      <c r="E34" s="481" t="n">
        <v>48.5728881724458</v>
      </c>
      <c r="F34" s="481" t="n">
        <v>97.3319575931357</v>
      </c>
      <c r="G34" s="481" t="n">
        <v>286.918459551087</v>
      </c>
      <c r="H34" s="481" t="n">
        <v>511.589966916661</v>
      </c>
      <c r="I34" s="481" t="n">
        <v>552.126283084829</v>
      </c>
      <c r="J34" s="481" t="n">
        <v>516.716782011854</v>
      </c>
      <c r="K34" s="481" t="n">
        <v>304.049432784172</v>
      </c>
      <c r="L34" s="481" t="n">
        <v>114.268501699166</v>
      </c>
      <c r="M34" s="481" t="n">
        <v>33.7363600199292</v>
      </c>
      <c r="N34" s="481" t="n">
        <v>7.90077273817781</v>
      </c>
      <c r="O34" s="481" t="n">
        <v>14.5507014432952</v>
      </c>
      <c r="P34" s="481" t="n">
        <v>30.2327759426268</v>
      </c>
      <c r="Q34" s="481" t="n">
        <v>52.5107974545764</v>
      </c>
      <c r="R34" s="481" t="n">
        <v>87.4392181213766</v>
      </c>
      <c r="S34" s="481" t="n">
        <v>272.600210221594</v>
      </c>
      <c r="T34" s="481" t="n">
        <v>509.275152178534</v>
      </c>
      <c r="U34" s="481" t="n">
        <v>587.619889730067</v>
      </c>
      <c r="V34" s="481" t="n">
        <v>558.575333188181</v>
      </c>
      <c r="W34" s="481" t="n">
        <v>322.297443442397</v>
      </c>
      <c r="X34" s="481" t="n">
        <v>112.993748143881</v>
      </c>
      <c r="Y34" s="481" t="n">
        <v>32.7571232999621</v>
      </c>
      <c r="Z34" s="481" t="n">
        <v>1.44054241764575</v>
      </c>
      <c r="AA34" s="481" t="n">
        <v>5.96539013897518</v>
      </c>
      <c r="AB34" s="481" t="n">
        <v>0.691834624151376</v>
      </c>
      <c r="AC34" s="481" t="n">
        <v>20.8392350595531</v>
      </c>
      <c r="AD34" s="481" t="n">
        <v>99.8723169184175</v>
      </c>
      <c r="AE34" s="481" t="n">
        <v>313.954107721037</v>
      </c>
      <c r="AF34" s="481" t="n">
        <v>538.050958426347</v>
      </c>
      <c r="AG34" s="481" t="n">
        <v>554.844963753668</v>
      </c>
      <c r="AH34" s="481" t="n">
        <v>635.340764789296</v>
      </c>
      <c r="AI34" s="481" t="n">
        <v>404.854926187475</v>
      </c>
      <c r="AJ34" s="481" t="n">
        <v>141.711851271689</v>
      </c>
      <c r="AK34" s="481" t="n">
        <v>32.4562818725426</v>
      </c>
      <c r="AL34" s="481" t="n">
        <v>6.48783519536627</v>
      </c>
      <c r="AM34" s="481" t="n">
        <v>0.941659731209965</v>
      </c>
      <c r="AN34" s="481" t="n">
        <v>36.4757227042772</v>
      </c>
      <c r="AO34" s="481" t="n">
        <v>76.8355775555228</v>
      </c>
      <c r="AP34" s="481" t="n">
        <v>204.865914858064</v>
      </c>
      <c r="AQ34" s="481" t="n">
        <v>310.818345567122</v>
      </c>
      <c r="AR34" s="481" t="n">
        <v>581.896407350506</v>
      </c>
      <c r="AS34" s="481" t="n">
        <v>679.139308194311</v>
      </c>
      <c r="AT34" s="481" t="n">
        <v>713.630083133961</v>
      </c>
      <c r="AU34" s="481" t="n">
        <v>384.53926870245</v>
      </c>
      <c r="AV34" s="481" t="n">
        <v>148.015250864187</v>
      </c>
      <c r="AW34" s="481" t="n">
        <v>51.0033082468519</v>
      </c>
      <c r="AX34" s="481" t="n">
        <v>5.77428858233942</v>
      </c>
      <c r="AY34" s="481" t="n">
        <v>9.62652240723509</v>
      </c>
      <c r="AZ34" s="481" t="n">
        <v>23.4619506705044</v>
      </c>
      <c r="BA34" s="481" t="n">
        <v>113.318779570636</v>
      </c>
      <c r="BB34" s="481" t="n">
        <v>179.803401971575</v>
      </c>
      <c r="BC34" s="481" t="n">
        <v>341.00312079444</v>
      </c>
      <c r="BD34" s="481" t="n">
        <v>498.197673995192</v>
      </c>
      <c r="BE34" s="481" t="n">
        <v>595.099001825451</v>
      </c>
      <c r="BF34" s="481" t="n">
        <v>577.484824613929</v>
      </c>
      <c r="BG34" s="481" t="n">
        <v>372.904608923859</v>
      </c>
      <c r="BH34" s="481" t="n">
        <v>153.088301282728</v>
      </c>
      <c r="BI34" s="481" t="n">
        <v>48.3536291215292</v>
      </c>
      <c r="BJ34" s="482" t="n">
        <v>11.2226668671746</v>
      </c>
      <c r="BK34" s="482" t="n">
        <v>15.3587715557556</v>
      </c>
      <c r="BL34" s="482" t="n">
        <v>17.9811917232544</v>
      </c>
      <c r="BM34" s="482" t="n">
        <v>57.0716598413594</v>
      </c>
      <c r="BN34" s="482" t="n">
        <v>110.29171143977</v>
      </c>
      <c r="BO34" s="482" t="n">
        <v>273.625984126379</v>
      </c>
      <c r="BP34" s="482" t="n">
        <v>443.357441704893</v>
      </c>
      <c r="BQ34" s="482" t="n">
        <v>554.073596748337</v>
      </c>
      <c r="BR34" s="482" t="n">
        <v>533.239890802455</v>
      </c>
      <c r="BS34" s="482" t="n">
        <v>350.799656298075</v>
      </c>
      <c r="BT34" s="482" t="n">
        <v>141.559007206492</v>
      </c>
      <c r="BU34" s="482" t="n">
        <v>36.1464116192262</v>
      </c>
      <c r="BV34" s="482" t="n">
        <v>9.71166956860986</v>
      </c>
    </row>
    <row r="35" customFormat="false" ht="11.1" hidden="false" customHeight="true" outlineLevel="0" collapsed="false">
      <c r="A35" s="603" t="s">
        <v>1230</v>
      </c>
      <c r="B35" s="634" t="s">
        <v>668</v>
      </c>
      <c r="C35" s="481" t="n">
        <v>0</v>
      </c>
      <c r="D35" s="481" t="n">
        <v>1.74830335137151</v>
      </c>
      <c r="E35" s="481" t="n">
        <v>16.3698211409441</v>
      </c>
      <c r="F35" s="481" t="n">
        <v>49.4573876607106</v>
      </c>
      <c r="G35" s="481" t="n">
        <v>101.034699887368</v>
      </c>
      <c r="H35" s="481" t="n">
        <v>287.766561779099</v>
      </c>
      <c r="I35" s="481" t="n">
        <v>422.03872587439</v>
      </c>
      <c r="J35" s="481" t="n">
        <v>364.151220080501</v>
      </c>
      <c r="K35" s="481" t="n">
        <v>213.394900291592</v>
      </c>
      <c r="L35" s="481" t="n">
        <v>81.2299231549955</v>
      </c>
      <c r="M35" s="481" t="n">
        <v>16.0032132172146</v>
      </c>
      <c r="N35" s="481" t="n">
        <v>0</v>
      </c>
      <c r="O35" s="481" t="n">
        <v>1.45243811396631</v>
      </c>
      <c r="P35" s="481" t="n">
        <v>3.19536385072587</v>
      </c>
      <c r="Q35" s="481" t="n">
        <v>18.6469901394241</v>
      </c>
      <c r="R35" s="481" t="n">
        <v>39.0357603073476</v>
      </c>
      <c r="S35" s="481" t="n">
        <v>182.123516109905</v>
      </c>
      <c r="T35" s="481" t="n">
        <v>223.22014877593</v>
      </c>
      <c r="U35" s="481" t="n">
        <v>425.74770463541</v>
      </c>
      <c r="V35" s="481" t="n">
        <v>350.085954678898</v>
      </c>
      <c r="W35" s="481" t="n">
        <v>239.851219585571</v>
      </c>
      <c r="X35" s="481" t="n">
        <v>50.4745446356537</v>
      </c>
      <c r="Y35" s="481" t="n">
        <v>17.0446625595734</v>
      </c>
      <c r="Z35" s="481" t="n">
        <v>0</v>
      </c>
      <c r="AA35" s="481" t="n">
        <v>1.44842201503155</v>
      </c>
      <c r="AB35" s="481" t="n">
        <v>2.80702805485372</v>
      </c>
      <c r="AC35" s="481" t="n">
        <v>7.01757013713429</v>
      </c>
      <c r="AD35" s="481" t="n">
        <v>30.9488815843067</v>
      </c>
      <c r="AE35" s="481" t="n">
        <v>79.6083382479096</v>
      </c>
      <c r="AF35" s="481" t="n">
        <v>269.951583641164</v>
      </c>
      <c r="AG35" s="481" t="n">
        <v>416.227423553523</v>
      </c>
      <c r="AH35" s="481" t="n">
        <v>358.973404835092</v>
      </c>
      <c r="AI35" s="481" t="n">
        <v>241.613097940284</v>
      </c>
      <c r="AJ35" s="481" t="n">
        <v>75.3799314482924</v>
      </c>
      <c r="AK35" s="481" t="n">
        <v>4.34621297314665</v>
      </c>
      <c r="AL35" s="481" t="n">
        <v>1.15899012617244</v>
      </c>
      <c r="AM35" s="481" t="n">
        <v>0</v>
      </c>
      <c r="AN35" s="481" t="n">
        <v>0</v>
      </c>
      <c r="AO35" s="481" t="n">
        <v>11.253962169631</v>
      </c>
      <c r="AP35" s="481" t="n">
        <v>35.1502251489502</v>
      </c>
      <c r="AQ35" s="481" t="n">
        <v>63.2206871808684</v>
      </c>
      <c r="AR35" s="481" t="n">
        <v>224.540300627383</v>
      </c>
      <c r="AS35" s="481" t="n">
        <v>374.997916931218</v>
      </c>
      <c r="AT35" s="481" t="n">
        <v>402.213162572818</v>
      </c>
      <c r="AU35" s="481" t="n">
        <v>212.507505561513</v>
      </c>
      <c r="AV35" s="481" t="n">
        <v>70.1290154605442</v>
      </c>
      <c r="AW35" s="481" t="n">
        <v>1.73843627755494</v>
      </c>
      <c r="AX35" s="481" t="n">
        <v>0</v>
      </c>
      <c r="AY35" s="481" t="n">
        <v>0</v>
      </c>
      <c r="AZ35" s="481" t="n">
        <v>0</v>
      </c>
      <c r="BA35" s="481" t="n">
        <v>8.95237150225088</v>
      </c>
      <c r="BB35" s="481" t="n">
        <v>50.0455934005118</v>
      </c>
      <c r="BC35" s="481" t="n">
        <v>128.602106456133</v>
      </c>
      <c r="BD35" s="481" t="n">
        <v>303.343641685612</v>
      </c>
      <c r="BE35" s="481" t="n">
        <v>392.599473236408</v>
      </c>
      <c r="BF35" s="481" t="n">
        <v>382.221169907089</v>
      </c>
      <c r="BG35" s="481" t="n">
        <v>204.049294252056</v>
      </c>
      <c r="BH35" s="481" t="n">
        <v>69.7580227000907</v>
      </c>
      <c r="BI35" s="481" t="n">
        <v>15.0828980474167</v>
      </c>
      <c r="BJ35" s="482" t="n">
        <v>0.289845457138506</v>
      </c>
      <c r="BK35" s="482" t="n">
        <v>1.28030744699913</v>
      </c>
      <c r="BL35" s="482" t="n">
        <v>4.25150636198992</v>
      </c>
      <c r="BM35" s="482" t="n">
        <v>13.6963633402785</v>
      </c>
      <c r="BN35" s="482" t="n">
        <v>42.7933522856965</v>
      </c>
      <c r="BO35" s="482" t="n">
        <v>116.026612781418</v>
      </c>
      <c r="BP35" s="482" t="n">
        <v>256.75119675601</v>
      </c>
      <c r="BQ35" s="482" t="n">
        <v>371.427341332587</v>
      </c>
      <c r="BR35" s="482" t="n">
        <v>335.827480150919</v>
      </c>
      <c r="BS35" s="482" t="n">
        <v>197.78252542871</v>
      </c>
      <c r="BT35" s="482" t="n">
        <v>70.1326820983599</v>
      </c>
      <c r="BU35" s="482" t="n">
        <v>9.01560705061235</v>
      </c>
      <c r="BV35" s="482" t="n">
        <v>0.290163535354074</v>
      </c>
    </row>
    <row r="36" customFormat="false" ht="11.1" hidden="false" customHeight="true" outlineLevel="0" collapsed="false">
      <c r="A36" s="603" t="s">
        <v>1231</v>
      </c>
      <c r="B36" s="634" t="s">
        <v>670</v>
      </c>
      <c r="C36" s="481" t="n">
        <v>6.60993048504453</v>
      </c>
      <c r="D36" s="481" t="n">
        <v>7.07235360539744</v>
      </c>
      <c r="E36" s="481" t="n">
        <v>15.3949673123603</v>
      </c>
      <c r="F36" s="481" t="n">
        <v>25.9198437895516</v>
      </c>
      <c r="G36" s="481" t="n">
        <v>47.0989111343597</v>
      </c>
      <c r="H36" s="481" t="n">
        <v>137.79069234299</v>
      </c>
      <c r="I36" s="481" t="n">
        <v>222.305482356779</v>
      </c>
      <c r="J36" s="481" t="n">
        <v>235.818855749444</v>
      </c>
      <c r="K36" s="481" t="n">
        <v>159.634441894069</v>
      </c>
      <c r="L36" s="481" t="n">
        <v>65.6462190858153</v>
      </c>
      <c r="M36" s="481" t="n">
        <v>22.3113490034615</v>
      </c>
      <c r="N36" s="481" t="n">
        <v>8.24597499297944</v>
      </c>
      <c r="O36" s="481" t="n">
        <v>12.7290341335915</v>
      </c>
      <c r="P36" s="481" t="n">
        <v>5.87846928855491</v>
      </c>
      <c r="Q36" s="481" t="n">
        <v>10.3761997921007</v>
      </c>
      <c r="R36" s="481" t="n">
        <v>19.774264757133</v>
      </c>
      <c r="S36" s="481" t="n">
        <v>90.078215779211</v>
      </c>
      <c r="T36" s="481" t="n">
        <v>93.4540411128563</v>
      </c>
      <c r="U36" s="481" t="n">
        <v>247.521180982181</v>
      </c>
      <c r="V36" s="481" t="n">
        <v>224.90462536688</v>
      </c>
      <c r="W36" s="481" t="n">
        <v>200.615185264571</v>
      </c>
      <c r="X36" s="481" t="n">
        <v>37.0093761404843</v>
      </c>
      <c r="Y36" s="481" t="n">
        <v>16.4948244866926</v>
      </c>
      <c r="Z36" s="481" t="n">
        <v>7.44006458430489</v>
      </c>
      <c r="AA36" s="481" t="n">
        <v>10.1765922411305</v>
      </c>
      <c r="AB36" s="481" t="n">
        <v>6.05425429964037</v>
      </c>
      <c r="AC36" s="481" t="n">
        <v>12.471745326423</v>
      </c>
      <c r="AD36" s="481" t="n">
        <v>14.0082243759299</v>
      </c>
      <c r="AE36" s="481" t="n">
        <v>29.6193071442208</v>
      </c>
      <c r="AF36" s="481" t="n">
        <v>102.07229817958</v>
      </c>
      <c r="AG36" s="481" t="n">
        <v>189.999525828446</v>
      </c>
      <c r="AH36" s="481" t="n">
        <v>177.188740549714</v>
      </c>
      <c r="AI36" s="481" t="n">
        <v>142.614048406829</v>
      </c>
      <c r="AJ36" s="481" t="n">
        <v>43.4851506924357</v>
      </c>
      <c r="AK36" s="481" t="n">
        <v>9.75500916414944</v>
      </c>
      <c r="AL36" s="481" t="n">
        <v>8.17458868504143</v>
      </c>
      <c r="AM36" s="481" t="n">
        <v>7.00032163934902</v>
      </c>
      <c r="AN36" s="481" t="n">
        <v>7.35442351215656</v>
      </c>
      <c r="AO36" s="481" t="n">
        <v>10.8359989196658</v>
      </c>
      <c r="AP36" s="481" t="n">
        <v>11.7967572536255</v>
      </c>
      <c r="AQ36" s="481" t="n">
        <v>17.7475174404671</v>
      </c>
      <c r="AR36" s="481" t="n">
        <v>67.7876569796518</v>
      </c>
      <c r="AS36" s="481" t="n">
        <v>206.097006816811</v>
      </c>
      <c r="AT36" s="481" t="n">
        <v>227.588742286203</v>
      </c>
      <c r="AU36" s="481" t="n">
        <v>182.433009064672</v>
      </c>
      <c r="AV36" s="481" t="n">
        <v>51.1896647574525</v>
      </c>
      <c r="AW36" s="481" t="n">
        <v>10.5578651227196</v>
      </c>
      <c r="AX36" s="481" t="n">
        <v>9.00683854541285</v>
      </c>
      <c r="AY36" s="481" t="n">
        <v>7.83437823676984</v>
      </c>
      <c r="AZ36" s="481" t="n">
        <v>6.8006755527516</v>
      </c>
      <c r="BA36" s="481" t="n">
        <v>7.50794581023777</v>
      </c>
      <c r="BB36" s="481" t="n">
        <v>17.5197938493844</v>
      </c>
      <c r="BC36" s="481" t="n">
        <v>38.2683789932107</v>
      </c>
      <c r="BD36" s="481" t="n">
        <v>88.2293047227678</v>
      </c>
      <c r="BE36" s="481" t="n">
        <v>209.54124392348</v>
      </c>
      <c r="BF36" s="481" t="n">
        <v>302.837545493653</v>
      </c>
      <c r="BG36" s="481" t="n">
        <v>214.841462855929</v>
      </c>
      <c r="BH36" s="481" t="n">
        <v>64.0362172175666</v>
      </c>
      <c r="BI36" s="481" t="n">
        <v>14.2457892134696</v>
      </c>
      <c r="BJ36" s="482" t="n">
        <v>8.78329526570239</v>
      </c>
      <c r="BK36" s="482" t="n">
        <v>9.68163939094919</v>
      </c>
      <c r="BL36" s="482" t="n">
        <v>8.12636445703206</v>
      </c>
      <c r="BM36" s="482" t="n">
        <v>13.2462819125699</v>
      </c>
      <c r="BN36" s="482" t="n">
        <v>25.3245343405248</v>
      </c>
      <c r="BO36" s="482" t="n">
        <v>55.1772093778816</v>
      </c>
      <c r="BP36" s="482" t="n">
        <v>114.672926036035</v>
      </c>
      <c r="BQ36" s="482" t="n">
        <v>200.972480833413</v>
      </c>
      <c r="BR36" s="482" t="n">
        <v>205.443431383404</v>
      </c>
      <c r="BS36" s="482" t="n">
        <v>137.459371304513</v>
      </c>
      <c r="BT36" s="482" t="n">
        <v>52.5736740877536</v>
      </c>
      <c r="BU36" s="482" t="n">
        <v>15.1273691284855</v>
      </c>
      <c r="BV36" s="482" t="n">
        <v>9.02179338308667</v>
      </c>
    </row>
    <row r="37" customFormat="false" ht="11.1" hidden="false" customHeight="true" outlineLevel="0" collapsed="false">
      <c r="A37" s="603" t="s">
        <v>97</v>
      </c>
      <c r="B37" s="634" t="s">
        <v>1210</v>
      </c>
      <c r="C37" s="481" t="n">
        <v>8.36678145324221</v>
      </c>
      <c r="D37" s="481" t="n">
        <v>12.6636116361388</v>
      </c>
      <c r="E37" s="481" t="n">
        <v>19.4416720635402</v>
      </c>
      <c r="F37" s="481" t="n">
        <v>33.9590489013518</v>
      </c>
      <c r="G37" s="481" t="n">
        <v>96.0286331298004</v>
      </c>
      <c r="H37" s="481" t="n">
        <v>268.590460387498</v>
      </c>
      <c r="I37" s="481" t="n">
        <v>338.611611723169</v>
      </c>
      <c r="J37" s="481" t="n">
        <v>289.672337350203</v>
      </c>
      <c r="K37" s="481" t="n">
        <v>176.675650666201</v>
      </c>
      <c r="L37" s="481" t="n">
        <v>52.5989688755683</v>
      </c>
      <c r="M37" s="481" t="n">
        <v>14.1075716041187</v>
      </c>
      <c r="N37" s="481" t="n">
        <v>9.88122562102755</v>
      </c>
      <c r="O37" s="481" t="n">
        <v>8.72817336403588</v>
      </c>
      <c r="P37" s="481" t="n">
        <v>8.27775233330304</v>
      </c>
      <c r="Q37" s="481" t="n">
        <v>19.293509254899</v>
      </c>
      <c r="R37" s="481" t="n">
        <v>31.4783997376758</v>
      </c>
      <c r="S37" s="481" t="n">
        <v>122.375358640273</v>
      </c>
      <c r="T37" s="481" t="n">
        <v>228.618444409162</v>
      </c>
      <c r="U37" s="481" t="n">
        <v>292.095955965827</v>
      </c>
      <c r="V37" s="481" t="n">
        <v>313.280956004578</v>
      </c>
      <c r="W37" s="481" t="n">
        <v>175.589603488928</v>
      </c>
      <c r="X37" s="481" t="n">
        <v>52.0306114559293</v>
      </c>
      <c r="Y37" s="481" t="n">
        <v>18.9298808902909</v>
      </c>
      <c r="Z37" s="481" t="n">
        <v>8.41207364437298</v>
      </c>
      <c r="AA37" s="481" t="n">
        <v>4.53607453267875</v>
      </c>
      <c r="AB37" s="481" t="n">
        <v>2.78256158312481</v>
      </c>
      <c r="AC37" s="481" t="n">
        <v>8.60460152787698</v>
      </c>
      <c r="AD37" s="481" t="n">
        <v>37.0746617258238</v>
      </c>
      <c r="AE37" s="481" t="n">
        <v>130.983164557873</v>
      </c>
      <c r="AF37" s="481" t="n">
        <v>291.072215294943</v>
      </c>
      <c r="AG37" s="481" t="n">
        <v>383.351430811579</v>
      </c>
      <c r="AH37" s="481" t="n">
        <v>361.222319086909</v>
      </c>
      <c r="AI37" s="481" t="n">
        <v>202.187842509151</v>
      </c>
      <c r="AJ37" s="481" t="n">
        <v>59.1249383578105</v>
      </c>
      <c r="AK37" s="481" t="n">
        <v>15.0453492964213</v>
      </c>
      <c r="AL37" s="481" t="n">
        <v>2.9059696673465</v>
      </c>
      <c r="AM37" s="481" t="n">
        <v>4.11677730073106</v>
      </c>
      <c r="AN37" s="481" t="n">
        <v>11.8280187772108</v>
      </c>
      <c r="AO37" s="481" t="n">
        <v>22.6420265164389</v>
      </c>
      <c r="AP37" s="481" t="n">
        <v>61.2619368011398</v>
      </c>
      <c r="AQ37" s="481" t="n">
        <v>125.697975217374</v>
      </c>
      <c r="AR37" s="481" t="n">
        <v>262.732655378862</v>
      </c>
      <c r="AS37" s="481" t="n">
        <v>414.511710230847</v>
      </c>
      <c r="AT37" s="481" t="n">
        <v>355.512080707282</v>
      </c>
      <c r="AU37" s="481" t="n">
        <v>191.287716362907</v>
      </c>
      <c r="AV37" s="481" t="n">
        <v>50.7862550389516</v>
      </c>
      <c r="AW37" s="481" t="n">
        <v>19.1181019303011</v>
      </c>
      <c r="AX37" s="481" t="n">
        <v>9.99340202258612</v>
      </c>
      <c r="AY37" s="481" t="n">
        <v>7.32738986873966</v>
      </c>
      <c r="AZ37" s="481" t="n">
        <v>12.6203276483322</v>
      </c>
      <c r="BA37" s="481" t="n">
        <v>38.8042803369776</v>
      </c>
      <c r="BB37" s="481" t="n">
        <v>51.3865376844853</v>
      </c>
      <c r="BC37" s="481" t="n">
        <v>152.322397866812</v>
      </c>
      <c r="BD37" s="481" t="n">
        <v>247.782321605258</v>
      </c>
      <c r="BE37" s="481" t="n">
        <v>410.677078946954</v>
      </c>
      <c r="BF37" s="481" t="n">
        <v>337.622979280613</v>
      </c>
      <c r="BG37" s="481" t="n">
        <v>190.990760658192</v>
      </c>
      <c r="BH37" s="481" t="n">
        <v>61.3513529200031</v>
      </c>
      <c r="BI37" s="481" t="n">
        <v>15.3595681906816</v>
      </c>
      <c r="BJ37" s="482" t="n">
        <v>9.1897150060332</v>
      </c>
      <c r="BK37" s="482" t="n">
        <v>10.1999090613322</v>
      </c>
      <c r="BL37" s="482" t="n">
        <v>9.67441110792482</v>
      </c>
      <c r="BM37" s="482" t="n">
        <v>21.6196796190043</v>
      </c>
      <c r="BN37" s="482" t="n">
        <v>38.6762660735278</v>
      </c>
      <c r="BO37" s="482" t="n">
        <v>116.861710766721</v>
      </c>
      <c r="BP37" s="482" t="n">
        <v>229.304684496884</v>
      </c>
      <c r="BQ37" s="482" t="n">
        <v>333.338005068402</v>
      </c>
      <c r="BR37" s="482" t="n">
        <v>303.317940278538</v>
      </c>
      <c r="BS37" s="482" t="n">
        <v>169.94773433982</v>
      </c>
      <c r="BT37" s="482" t="n">
        <v>62.1236070403532</v>
      </c>
      <c r="BU37" s="482" t="n">
        <v>19.2445532847463</v>
      </c>
      <c r="BV37" s="482" t="n">
        <v>9.45865111798621</v>
      </c>
    </row>
    <row r="38" customFormat="false" ht="11.1" hidden="false" customHeight="true" outlineLevel="0" collapsed="false">
      <c r="A38" s="603"/>
      <c r="B38" s="631" t="s">
        <v>1232</v>
      </c>
      <c r="C38" s="635"/>
      <c r="D38" s="635"/>
      <c r="E38" s="635"/>
      <c r="F38" s="635"/>
      <c r="G38" s="635"/>
      <c r="H38" s="635"/>
      <c r="I38" s="635"/>
      <c r="J38" s="635"/>
      <c r="K38" s="635"/>
      <c r="L38" s="635"/>
      <c r="M38" s="635"/>
      <c r="N38" s="635"/>
      <c r="O38" s="635"/>
      <c r="P38" s="635"/>
      <c r="Q38" s="635"/>
      <c r="R38" s="635"/>
      <c r="S38" s="635"/>
      <c r="T38" s="635"/>
      <c r="U38" s="635"/>
      <c r="V38" s="635"/>
      <c r="W38" s="635"/>
      <c r="X38" s="635"/>
      <c r="Y38" s="635"/>
      <c r="Z38" s="635"/>
      <c r="AA38" s="635"/>
      <c r="AB38" s="635"/>
      <c r="AC38" s="635"/>
      <c r="AD38" s="635"/>
      <c r="AE38" s="635"/>
      <c r="AF38" s="635"/>
      <c r="AG38" s="635"/>
      <c r="AH38" s="635"/>
      <c r="AI38" s="635"/>
      <c r="AJ38" s="635"/>
      <c r="AK38" s="635"/>
      <c r="AL38" s="635"/>
      <c r="AM38" s="635"/>
      <c r="AN38" s="635"/>
      <c r="AO38" s="635"/>
      <c r="AP38" s="635"/>
      <c r="AQ38" s="635"/>
      <c r="AR38" s="635"/>
      <c r="AS38" s="635"/>
      <c r="AT38" s="635"/>
      <c r="AU38" s="635"/>
      <c r="AV38" s="635"/>
      <c r="AW38" s="635"/>
      <c r="AX38" s="635"/>
      <c r="AY38" s="635"/>
      <c r="AZ38" s="635"/>
      <c r="BA38" s="635"/>
      <c r="BB38" s="635"/>
      <c r="BC38" s="635"/>
      <c r="BD38" s="635"/>
      <c r="BE38" s="635"/>
      <c r="BF38" s="635"/>
      <c r="BG38" s="635"/>
      <c r="BH38" s="635"/>
      <c r="BI38" s="635"/>
      <c r="BJ38" s="636"/>
      <c r="BK38" s="636"/>
      <c r="BL38" s="636"/>
      <c r="BM38" s="636"/>
      <c r="BN38" s="636"/>
      <c r="BO38" s="636"/>
      <c r="BP38" s="636"/>
      <c r="BQ38" s="636"/>
      <c r="BR38" s="636"/>
      <c r="BS38" s="636"/>
      <c r="BT38" s="636"/>
      <c r="BU38" s="636"/>
      <c r="BV38" s="636"/>
    </row>
    <row r="39" customFormat="false" ht="11.1" hidden="false" customHeight="true" outlineLevel="0" collapsed="false">
      <c r="A39" s="603" t="s">
        <v>1233</v>
      </c>
      <c r="B39" s="634" t="s">
        <v>654</v>
      </c>
      <c r="C39" s="151" t="n">
        <v>0</v>
      </c>
      <c r="D39" s="151" t="n">
        <v>0</v>
      </c>
      <c r="E39" s="151" t="n">
        <v>0</v>
      </c>
      <c r="F39" s="151" t="n">
        <v>0</v>
      </c>
      <c r="G39" s="151" t="n">
        <v>6</v>
      </c>
      <c r="H39" s="151" t="n">
        <v>63</v>
      </c>
      <c r="I39" s="151" t="n">
        <v>180</v>
      </c>
      <c r="J39" s="151" t="n">
        <v>146</v>
      </c>
      <c r="K39" s="151" t="n">
        <v>22</v>
      </c>
      <c r="L39" s="151" t="n">
        <v>0</v>
      </c>
      <c r="M39" s="151" t="n">
        <v>0</v>
      </c>
      <c r="N39" s="151" t="n">
        <v>0</v>
      </c>
      <c r="O39" s="151" t="n">
        <v>0</v>
      </c>
      <c r="P39" s="151" t="n">
        <v>0</v>
      </c>
      <c r="Q39" s="151" t="n">
        <v>0</v>
      </c>
      <c r="R39" s="151" t="n">
        <v>0</v>
      </c>
      <c r="S39" s="151" t="n">
        <v>6</v>
      </c>
      <c r="T39" s="151" t="n">
        <v>63</v>
      </c>
      <c r="U39" s="151" t="n">
        <v>180</v>
      </c>
      <c r="V39" s="151" t="n">
        <v>146</v>
      </c>
      <c r="W39" s="151" t="n">
        <v>22</v>
      </c>
      <c r="X39" s="151" t="n">
        <v>0</v>
      </c>
      <c r="Y39" s="151" t="n">
        <v>0</v>
      </c>
      <c r="Z39" s="151" t="n">
        <v>0</v>
      </c>
      <c r="AA39" s="151" t="n">
        <v>0</v>
      </c>
      <c r="AB39" s="151" t="n">
        <v>0</v>
      </c>
      <c r="AC39" s="151" t="n">
        <v>0</v>
      </c>
      <c r="AD39" s="151" t="n">
        <v>0</v>
      </c>
      <c r="AE39" s="151" t="n">
        <v>6</v>
      </c>
      <c r="AF39" s="151" t="n">
        <v>63</v>
      </c>
      <c r="AG39" s="151" t="n">
        <v>180</v>
      </c>
      <c r="AH39" s="151" t="n">
        <v>146</v>
      </c>
      <c r="AI39" s="151" t="n">
        <v>22</v>
      </c>
      <c r="AJ39" s="151" t="n">
        <v>0</v>
      </c>
      <c r="AK39" s="151" t="n">
        <v>0</v>
      </c>
      <c r="AL39" s="151" t="n">
        <v>0</v>
      </c>
      <c r="AM39" s="151" t="n">
        <v>0</v>
      </c>
      <c r="AN39" s="151" t="n">
        <v>0</v>
      </c>
      <c r="AO39" s="151" t="n">
        <v>0</v>
      </c>
      <c r="AP39" s="151" t="n">
        <v>0</v>
      </c>
      <c r="AQ39" s="151" t="n">
        <v>6</v>
      </c>
      <c r="AR39" s="151" t="n">
        <v>63</v>
      </c>
      <c r="AS39" s="151" t="n">
        <v>180</v>
      </c>
      <c r="AT39" s="151" t="n">
        <v>146</v>
      </c>
      <c r="AU39" s="151" t="n">
        <v>22</v>
      </c>
      <c r="AV39" s="151" t="n">
        <v>0</v>
      </c>
      <c r="AW39" s="151" t="n">
        <v>0</v>
      </c>
      <c r="AX39" s="151" t="n">
        <v>0</v>
      </c>
      <c r="AY39" s="151" t="n">
        <v>0</v>
      </c>
      <c r="AZ39" s="151" t="n">
        <v>0</v>
      </c>
      <c r="BA39" s="151" t="n">
        <v>0</v>
      </c>
      <c r="BB39" s="151" t="n">
        <v>0</v>
      </c>
      <c r="BC39" s="151" t="n">
        <v>6</v>
      </c>
      <c r="BD39" s="151" t="n">
        <v>63</v>
      </c>
      <c r="BE39" s="151" t="n">
        <v>180</v>
      </c>
      <c r="BF39" s="151" t="n">
        <v>146</v>
      </c>
      <c r="BG39" s="151" t="n">
        <v>22</v>
      </c>
      <c r="BH39" s="151" t="n">
        <v>0</v>
      </c>
      <c r="BI39" s="151" t="n">
        <v>0</v>
      </c>
      <c r="BJ39" s="152" t="n">
        <v>0</v>
      </c>
      <c r="BK39" s="152" t="n">
        <v>0</v>
      </c>
      <c r="BL39" s="152" t="n">
        <v>0</v>
      </c>
      <c r="BM39" s="152" t="n">
        <v>0</v>
      </c>
      <c r="BN39" s="152" t="n">
        <v>0</v>
      </c>
      <c r="BO39" s="152" t="n">
        <v>6</v>
      </c>
      <c r="BP39" s="152" t="n">
        <v>63</v>
      </c>
      <c r="BQ39" s="152" t="n">
        <v>180</v>
      </c>
      <c r="BR39" s="152" t="n">
        <v>146</v>
      </c>
      <c r="BS39" s="152" t="n">
        <v>22</v>
      </c>
      <c r="BT39" s="152" t="n">
        <v>0</v>
      </c>
      <c r="BU39" s="152" t="n">
        <v>0</v>
      </c>
      <c r="BV39" s="152" t="n">
        <v>0</v>
      </c>
    </row>
    <row r="40" customFormat="false" ht="11.1" hidden="false" customHeight="true" outlineLevel="0" collapsed="false">
      <c r="A40" s="603" t="s">
        <v>1234</v>
      </c>
      <c r="B40" s="634" t="s">
        <v>656</v>
      </c>
      <c r="C40" s="151" t="n">
        <v>0</v>
      </c>
      <c r="D40" s="151" t="n">
        <v>0</v>
      </c>
      <c r="E40" s="151" t="n">
        <v>0</v>
      </c>
      <c r="F40" s="151" t="n">
        <v>0</v>
      </c>
      <c r="G40" s="151" t="n">
        <v>23</v>
      </c>
      <c r="H40" s="151" t="n">
        <v>117</v>
      </c>
      <c r="I40" s="151" t="n">
        <v>247</v>
      </c>
      <c r="J40" s="151" t="n">
        <v>205</v>
      </c>
      <c r="K40" s="151" t="n">
        <v>59</v>
      </c>
      <c r="L40" s="151" t="n">
        <v>5</v>
      </c>
      <c r="M40" s="151" t="n">
        <v>0</v>
      </c>
      <c r="N40" s="151" t="n">
        <v>0</v>
      </c>
      <c r="O40" s="151" t="n">
        <v>0</v>
      </c>
      <c r="P40" s="151" t="n">
        <v>0</v>
      </c>
      <c r="Q40" s="151" t="n">
        <v>0</v>
      </c>
      <c r="R40" s="151" t="n">
        <v>0</v>
      </c>
      <c r="S40" s="151" t="n">
        <v>23</v>
      </c>
      <c r="T40" s="151" t="n">
        <v>117</v>
      </c>
      <c r="U40" s="151" t="n">
        <v>247</v>
      </c>
      <c r="V40" s="151" t="n">
        <v>205</v>
      </c>
      <c r="W40" s="151" t="n">
        <v>59</v>
      </c>
      <c r="X40" s="151" t="n">
        <v>5</v>
      </c>
      <c r="Y40" s="151" t="n">
        <v>0</v>
      </c>
      <c r="Z40" s="151" t="n">
        <v>0</v>
      </c>
      <c r="AA40" s="151" t="n">
        <v>0</v>
      </c>
      <c r="AB40" s="151" t="n">
        <v>0</v>
      </c>
      <c r="AC40" s="151" t="n">
        <v>0</v>
      </c>
      <c r="AD40" s="151" t="n">
        <v>0</v>
      </c>
      <c r="AE40" s="151" t="n">
        <v>23</v>
      </c>
      <c r="AF40" s="151" t="n">
        <v>117</v>
      </c>
      <c r="AG40" s="151" t="n">
        <v>247</v>
      </c>
      <c r="AH40" s="151" t="n">
        <v>205</v>
      </c>
      <c r="AI40" s="151" t="n">
        <v>59</v>
      </c>
      <c r="AJ40" s="151" t="n">
        <v>5</v>
      </c>
      <c r="AK40" s="151" t="n">
        <v>0</v>
      </c>
      <c r="AL40" s="151" t="n">
        <v>0</v>
      </c>
      <c r="AM40" s="151" t="n">
        <v>0</v>
      </c>
      <c r="AN40" s="151" t="n">
        <v>0</v>
      </c>
      <c r="AO40" s="151" t="n">
        <v>0</v>
      </c>
      <c r="AP40" s="151" t="n">
        <v>0</v>
      </c>
      <c r="AQ40" s="151" t="n">
        <v>23</v>
      </c>
      <c r="AR40" s="151" t="n">
        <v>117</v>
      </c>
      <c r="AS40" s="151" t="n">
        <v>247</v>
      </c>
      <c r="AT40" s="151" t="n">
        <v>205</v>
      </c>
      <c r="AU40" s="151" t="n">
        <v>59</v>
      </c>
      <c r="AV40" s="151" t="n">
        <v>5</v>
      </c>
      <c r="AW40" s="151" t="n">
        <v>0</v>
      </c>
      <c r="AX40" s="151" t="n">
        <v>0</v>
      </c>
      <c r="AY40" s="151" t="n">
        <v>0</v>
      </c>
      <c r="AZ40" s="151" t="n">
        <v>0</v>
      </c>
      <c r="BA40" s="151" t="n">
        <v>0</v>
      </c>
      <c r="BB40" s="151" t="n">
        <v>0</v>
      </c>
      <c r="BC40" s="151" t="n">
        <v>23</v>
      </c>
      <c r="BD40" s="151" t="n">
        <v>117</v>
      </c>
      <c r="BE40" s="151" t="n">
        <v>247</v>
      </c>
      <c r="BF40" s="151" t="n">
        <v>205</v>
      </c>
      <c r="BG40" s="151" t="n">
        <v>59</v>
      </c>
      <c r="BH40" s="151" t="n">
        <v>5</v>
      </c>
      <c r="BI40" s="151" t="n">
        <v>0</v>
      </c>
      <c r="BJ40" s="152" t="n">
        <v>0</v>
      </c>
      <c r="BK40" s="152" t="n">
        <v>0</v>
      </c>
      <c r="BL40" s="152" t="n">
        <v>0</v>
      </c>
      <c r="BM40" s="152" t="n">
        <v>0</v>
      </c>
      <c r="BN40" s="152" t="n">
        <v>0</v>
      </c>
      <c r="BO40" s="152" t="n">
        <v>23</v>
      </c>
      <c r="BP40" s="152" t="n">
        <v>117</v>
      </c>
      <c r="BQ40" s="152" t="n">
        <v>247</v>
      </c>
      <c r="BR40" s="152" t="n">
        <v>205</v>
      </c>
      <c r="BS40" s="152" t="n">
        <v>59</v>
      </c>
      <c r="BT40" s="152" t="n">
        <v>5</v>
      </c>
      <c r="BU40" s="152" t="n">
        <v>0</v>
      </c>
      <c r="BV40" s="152" t="n">
        <v>0</v>
      </c>
    </row>
    <row r="41" customFormat="false" ht="11.1" hidden="false" customHeight="true" outlineLevel="0" collapsed="false">
      <c r="A41" s="603" t="s">
        <v>1235</v>
      </c>
      <c r="B41" s="634" t="s">
        <v>658</v>
      </c>
      <c r="C41" s="151" t="n">
        <v>0</v>
      </c>
      <c r="D41" s="151" t="n">
        <v>0</v>
      </c>
      <c r="E41" s="151" t="n">
        <v>1</v>
      </c>
      <c r="F41" s="151" t="n">
        <v>1</v>
      </c>
      <c r="G41" s="151" t="n">
        <v>49</v>
      </c>
      <c r="H41" s="151" t="n">
        <v>147</v>
      </c>
      <c r="I41" s="151" t="n">
        <v>245</v>
      </c>
      <c r="J41" s="151" t="n">
        <v>197</v>
      </c>
      <c r="K41" s="151" t="n">
        <v>60</v>
      </c>
      <c r="L41" s="151" t="n">
        <v>8</v>
      </c>
      <c r="M41" s="151" t="n">
        <v>0</v>
      </c>
      <c r="N41" s="151" t="n">
        <v>0</v>
      </c>
      <c r="O41" s="151" t="n">
        <v>0</v>
      </c>
      <c r="P41" s="151" t="n">
        <v>0</v>
      </c>
      <c r="Q41" s="151" t="n">
        <v>1</v>
      </c>
      <c r="R41" s="151" t="n">
        <v>1</v>
      </c>
      <c r="S41" s="151" t="n">
        <v>49</v>
      </c>
      <c r="T41" s="151" t="n">
        <v>147</v>
      </c>
      <c r="U41" s="151" t="n">
        <v>245</v>
      </c>
      <c r="V41" s="151" t="n">
        <v>197</v>
      </c>
      <c r="W41" s="151" t="n">
        <v>60</v>
      </c>
      <c r="X41" s="151" t="n">
        <v>8</v>
      </c>
      <c r="Y41" s="151" t="n">
        <v>0</v>
      </c>
      <c r="Z41" s="151" t="n">
        <v>0</v>
      </c>
      <c r="AA41" s="151" t="n">
        <v>0</v>
      </c>
      <c r="AB41" s="151" t="n">
        <v>0</v>
      </c>
      <c r="AC41" s="151" t="n">
        <v>1</v>
      </c>
      <c r="AD41" s="151" t="n">
        <v>1</v>
      </c>
      <c r="AE41" s="151" t="n">
        <v>49</v>
      </c>
      <c r="AF41" s="151" t="n">
        <v>147</v>
      </c>
      <c r="AG41" s="151" t="n">
        <v>245</v>
      </c>
      <c r="AH41" s="151" t="n">
        <v>197</v>
      </c>
      <c r="AI41" s="151" t="n">
        <v>60</v>
      </c>
      <c r="AJ41" s="151" t="n">
        <v>8</v>
      </c>
      <c r="AK41" s="151" t="n">
        <v>0</v>
      </c>
      <c r="AL41" s="151" t="n">
        <v>0</v>
      </c>
      <c r="AM41" s="151" t="n">
        <v>0</v>
      </c>
      <c r="AN41" s="151" t="n">
        <v>0</v>
      </c>
      <c r="AO41" s="151" t="n">
        <v>1</v>
      </c>
      <c r="AP41" s="151" t="n">
        <v>1</v>
      </c>
      <c r="AQ41" s="151" t="n">
        <v>49</v>
      </c>
      <c r="AR41" s="151" t="n">
        <v>147</v>
      </c>
      <c r="AS41" s="151" t="n">
        <v>245</v>
      </c>
      <c r="AT41" s="151" t="n">
        <v>197</v>
      </c>
      <c r="AU41" s="151" t="n">
        <v>60</v>
      </c>
      <c r="AV41" s="151" t="n">
        <v>8</v>
      </c>
      <c r="AW41" s="151" t="n">
        <v>0</v>
      </c>
      <c r="AX41" s="151" t="n">
        <v>0</v>
      </c>
      <c r="AY41" s="151" t="n">
        <v>0</v>
      </c>
      <c r="AZ41" s="151" t="n">
        <v>0</v>
      </c>
      <c r="BA41" s="151" t="n">
        <v>1</v>
      </c>
      <c r="BB41" s="151" t="n">
        <v>1</v>
      </c>
      <c r="BC41" s="151" t="n">
        <v>49</v>
      </c>
      <c r="BD41" s="151" t="n">
        <v>147</v>
      </c>
      <c r="BE41" s="151" t="n">
        <v>245</v>
      </c>
      <c r="BF41" s="151" t="n">
        <v>197</v>
      </c>
      <c r="BG41" s="151" t="n">
        <v>60</v>
      </c>
      <c r="BH41" s="151" t="n">
        <v>8</v>
      </c>
      <c r="BI41" s="151" t="n">
        <v>0</v>
      </c>
      <c r="BJ41" s="152" t="n">
        <v>0</v>
      </c>
      <c r="BK41" s="152" t="n">
        <v>0</v>
      </c>
      <c r="BL41" s="152" t="n">
        <v>0</v>
      </c>
      <c r="BM41" s="152" t="n">
        <v>1</v>
      </c>
      <c r="BN41" s="152" t="n">
        <v>1</v>
      </c>
      <c r="BO41" s="152" t="n">
        <v>49</v>
      </c>
      <c r="BP41" s="152" t="n">
        <v>147</v>
      </c>
      <c r="BQ41" s="152" t="n">
        <v>245</v>
      </c>
      <c r="BR41" s="152" t="n">
        <v>197</v>
      </c>
      <c r="BS41" s="152" t="n">
        <v>60</v>
      </c>
      <c r="BT41" s="152" t="n">
        <v>8</v>
      </c>
      <c r="BU41" s="152" t="n">
        <v>0</v>
      </c>
      <c r="BV41" s="152" t="n">
        <v>0</v>
      </c>
    </row>
    <row r="42" customFormat="false" ht="11.1" hidden="false" customHeight="true" outlineLevel="0" collapsed="false">
      <c r="A42" s="603" t="s">
        <v>1236</v>
      </c>
      <c r="B42" s="634" t="s">
        <v>660</v>
      </c>
      <c r="C42" s="151" t="n">
        <v>0</v>
      </c>
      <c r="D42" s="151" t="n">
        <v>0</v>
      </c>
      <c r="E42" s="151" t="n">
        <v>3</v>
      </c>
      <c r="F42" s="151" t="n">
        <v>6</v>
      </c>
      <c r="G42" s="151" t="n">
        <v>65</v>
      </c>
      <c r="H42" s="151" t="n">
        <v>192</v>
      </c>
      <c r="I42" s="151" t="n">
        <v>308</v>
      </c>
      <c r="J42" s="151" t="n">
        <v>255</v>
      </c>
      <c r="K42" s="151" t="n">
        <v>87</v>
      </c>
      <c r="L42" s="151" t="n">
        <v>12</v>
      </c>
      <c r="M42" s="151" t="n">
        <v>0</v>
      </c>
      <c r="N42" s="151" t="n">
        <v>0</v>
      </c>
      <c r="O42" s="151" t="n">
        <v>0</v>
      </c>
      <c r="P42" s="151" t="n">
        <v>0</v>
      </c>
      <c r="Q42" s="151" t="n">
        <v>3</v>
      </c>
      <c r="R42" s="151" t="n">
        <v>6</v>
      </c>
      <c r="S42" s="151" t="n">
        <v>65</v>
      </c>
      <c r="T42" s="151" t="n">
        <v>192</v>
      </c>
      <c r="U42" s="151" t="n">
        <v>308</v>
      </c>
      <c r="V42" s="151" t="n">
        <v>255</v>
      </c>
      <c r="W42" s="151" t="n">
        <v>87</v>
      </c>
      <c r="X42" s="151" t="n">
        <v>12</v>
      </c>
      <c r="Y42" s="151" t="n">
        <v>0</v>
      </c>
      <c r="Z42" s="151" t="n">
        <v>0</v>
      </c>
      <c r="AA42" s="151" t="n">
        <v>0</v>
      </c>
      <c r="AB42" s="151" t="n">
        <v>0</v>
      </c>
      <c r="AC42" s="151" t="n">
        <v>3</v>
      </c>
      <c r="AD42" s="151" t="n">
        <v>6</v>
      </c>
      <c r="AE42" s="151" t="n">
        <v>65</v>
      </c>
      <c r="AF42" s="151" t="n">
        <v>192</v>
      </c>
      <c r="AG42" s="151" t="n">
        <v>308</v>
      </c>
      <c r="AH42" s="151" t="n">
        <v>255</v>
      </c>
      <c r="AI42" s="151" t="n">
        <v>87</v>
      </c>
      <c r="AJ42" s="151" t="n">
        <v>12</v>
      </c>
      <c r="AK42" s="151" t="n">
        <v>0</v>
      </c>
      <c r="AL42" s="151" t="n">
        <v>0</v>
      </c>
      <c r="AM42" s="151" t="n">
        <v>0</v>
      </c>
      <c r="AN42" s="151" t="n">
        <v>0</v>
      </c>
      <c r="AO42" s="151" t="n">
        <v>3</v>
      </c>
      <c r="AP42" s="151" t="n">
        <v>6</v>
      </c>
      <c r="AQ42" s="151" t="n">
        <v>65</v>
      </c>
      <c r="AR42" s="151" t="n">
        <v>192</v>
      </c>
      <c r="AS42" s="151" t="n">
        <v>308</v>
      </c>
      <c r="AT42" s="151" t="n">
        <v>255</v>
      </c>
      <c r="AU42" s="151" t="n">
        <v>87</v>
      </c>
      <c r="AV42" s="151" t="n">
        <v>12</v>
      </c>
      <c r="AW42" s="151" t="n">
        <v>0</v>
      </c>
      <c r="AX42" s="151" t="n">
        <v>0</v>
      </c>
      <c r="AY42" s="151" t="n">
        <v>0</v>
      </c>
      <c r="AZ42" s="151" t="n">
        <v>0</v>
      </c>
      <c r="BA42" s="151" t="n">
        <v>3</v>
      </c>
      <c r="BB42" s="151" t="n">
        <v>6</v>
      </c>
      <c r="BC42" s="151" t="n">
        <v>65</v>
      </c>
      <c r="BD42" s="151" t="n">
        <v>192</v>
      </c>
      <c r="BE42" s="151" t="n">
        <v>308</v>
      </c>
      <c r="BF42" s="151" t="n">
        <v>255</v>
      </c>
      <c r="BG42" s="151" t="n">
        <v>87</v>
      </c>
      <c r="BH42" s="151" t="n">
        <v>12</v>
      </c>
      <c r="BI42" s="151" t="n">
        <v>0</v>
      </c>
      <c r="BJ42" s="152" t="n">
        <v>0</v>
      </c>
      <c r="BK42" s="152" t="n">
        <v>0</v>
      </c>
      <c r="BL42" s="152" t="n">
        <v>0</v>
      </c>
      <c r="BM42" s="152" t="n">
        <v>3</v>
      </c>
      <c r="BN42" s="152" t="n">
        <v>6</v>
      </c>
      <c r="BO42" s="152" t="n">
        <v>65</v>
      </c>
      <c r="BP42" s="152" t="n">
        <v>192</v>
      </c>
      <c r="BQ42" s="152" t="n">
        <v>308</v>
      </c>
      <c r="BR42" s="152" t="n">
        <v>255</v>
      </c>
      <c r="BS42" s="152" t="n">
        <v>87</v>
      </c>
      <c r="BT42" s="152" t="n">
        <v>12</v>
      </c>
      <c r="BU42" s="152" t="n">
        <v>0</v>
      </c>
      <c r="BV42" s="152" t="n">
        <v>0</v>
      </c>
    </row>
    <row r="43" customFormat="false" ht="11.1" hidden="false" customHeight="true" outlineLevel="0" collapsed="false">
      <c r="A43" s="603" t="s">
        <v>1237</v>
      </c>
      <c r="B43" s="634" t="s">
        <v>1205</v>
      </c>
      <c r="C43" s="151" t="n">
        <v>34</v>
      </c>
      <c r="D43" s="151" t="n">
        <v>30</v>
      </c>
      <c r="E43" s="151" t="n">
        <v>49</v>
      </c>
      <c r="F43" s="151" t="n">
        <v>70</v>
      </c>
      <c r="G43" s="151" t="n">
        <v>177</v>
      </c>
      <c r="H43" s="151" t="n">
        <v>319</v>
      </c>
      <c r="I43" s="151" t="n">
        <v>425</v>
      </c>
      <c r="J43" s="151" t="n">
        <v>393</v>
      </c>
      <c r="K43" s="151" t="n">
        <v>259</v>
      </c>
      <c r="L43" s="151" t="n">
        <v>120</v>
      </c>
      <c r="M43" s="151" t="n">
        <v>55</v>
      </c>
      <c r="N43" s="151" t="n">
        <v>33</v>
      </c>
      <c r="O43" s="151" t="n">
        <v>34</v>
      </c>
      <c r="P43" s="151" t="n">
        <v>30</v>
      </c>
      <c r="Q43" s="151" t="n">
        <v>49</v>
      </c>
      <c r="R43" s="151" t="n">
        <v>70</v>
      </c>
      <c r="S43" s="151" t="n">
        <v>177</v>
      </c>
      <c r="T43" s="151" t="n">
        <v>319</v>
      </c>
      <c r="U43" s="151" t="n">
        <v>425</v>
      </c>
      <c r="V43" s="151" t="n">
        <v>393</v>
      </c>
      <c r="W43" s="151" t="n">
        <v>259</v>
      </c>
      <c r="X43" s="151" t="n">
        <v>120</v>
      </c>
      <c r="Y43" s="151" t="n">
        <v>55</v>
      </c>
      <c r="Z43" s="151" t="n">
        <v>33</v>
      </c>
      <c r="AA43" s="151" t="n">
        <v>34</v>
      </c>
      <c r="AB43" s="151" t="n">
        <v>30</v>
      </c>
      <c r="AC43" s="151" t="n">
        <v>49</v>
      </c>
      <c r="AD43" s="151" t="n">
        <v>70</v>
      </c>
      <c r="AE43" s="151" t="n">
        <v>177</v>
      </c>
      <c r="AF43" s="151" t="n">
        <v>319</v>
      </c>
      <c r="AG43" s="151" t="n">
        <v>425</v>
      </c>
      <c r="AH43" s="151" t="n">
        <v>393</v>
      </c>
      <c r="AI43" s="151" t="n">
        <v>259</v>
      </c>
      <c r="AJ43" s="151" t="n">
        <v>120</v>
      </c>
      <c r="AK43" s="151" t="n">
        <v>55</v>
      </c>
      <c r="AL43" s="151" t="n">
        <v>33</v>
      </c>
      <c r="AM43" s="151" t="n">
        <v>34</v>
      </c>
      <c r="AN43" s="151" t="n">
        <v>30</v>
      </c>
      <c r="AO43" s="151" t="n">
        <v>49</v>
      </c>
      <c r="AP43" s="151" t="n">
        <v>70</v>
      </c>
      <c r="AQ43" s="151" t="n">
        <v>177</v>
      </c>
      <c r="AR43" s="151" t="n">
        <v>319</v>
      </c>
      <c r="AS43" s="151" t="n">
        <v>425</v>
      </c>
      <c r="AT43" s="151" t="n">
        <v>393</v>
      </c>
      <c r="AU43" s="151" t="n">
        <v>259</v>
      </c>
      <c r="AV43" s="151" t="n">
        <v>120</v>
      </c>
      <c r="AW43" s="151" t="n">
        <v>55</v>
      </c>
      <c r="AX43" s="151" t="n">
        <v>33</v>
      </c>
      <c r="AY43" s="151" t="n">
        <v>34</v>
      </c>
      <c r="AZ43" s="151" t="n">
        <v>30</v>
      </c>
      <c r="BA43" s="151" t="n">
        <v>49</v>
      </c>
      <c r="BB43" s="151" t="n">
        <v>70</v>
      </c>
      <c r="BC43" s="151" t="n">
        <v>177</v>
      </c>
      <c r="BD43" s="151" t="n">
        <v>319</v>
      </c>
      <c r="BE43" s="151" t="n">
        <v>425</v>
      </c>
      <c r="BF43" s="151" t="n">
        <v>393</v>
      </c>
      <c r="BG43" s="151" t="n">
        <v>259</v>
      </c>
      <c r="BH43" s="151" t="n">
        <v>120</v>
      </c>
      <c r="BI43" s="151" t="n">
        <v>55</v>
      </c>
      <c r="BJ43" s="152" t="n">
        <v>33</v>
      </c>
      <c r="BK43" s="152" t="n">
        <v>34</v>
      </c>
      <c r="BL43" s="152" t="n">
        <v>30</v>
      </c>
      <c r="BM43" s="152" t="n">
        <v>49</v>
      </c>
      <c r="BN43" s="152" t="n">
        <v>70</v>
      </c>
      <c r="BO43" s="152" t="n">
        <v>177</v>
      </c>
      <c r="BP43" s="152" t="n">
        <v>319</v>
      </c>
      <c r="BQ43" s="152" t="n">
        <v>425</v>
      </c>
      <c r="BR43" s="152" t="n">
        <v>393</v>
      </c>
      <c r="BS43" s="152" t="n">
        <v>259</v>
      </c>
      <c r="BT43" s="152" t="n">
        <v>120</v>
      </c>
      <c r="BU43" s="152" t="n">
        <v>55</v>
      </c>
      <c r="BV43" s="152" t="n">
        <v>33</v>
      </c>
    </row>
    <row r="44" customFormat="false" ht="11.1" hidden="false" customHeight="true" outlineLevel="0" collapsed="false">
      <c r="A44" s="603" t="s">
        <v>1238</v>
      </c>
      <c r="B44" s="634" t="s">
        <v>664</v>
      </c>
      <c r="C44" s="151" t="n">
        <v>8</v>
      </c>
      <c r="D44" s="151" t="n">
        <v>4</v>
      </c>
      <c r="E44" s="151" t="n">
        <v>19</v>
      </c>
      <c r="F44" s="151" t="n">
        <v>26</v>
      </c>
      <c r="G44" s="151" t="n">
        <v>136</v>
      </c>
      <c r="H44" s="151" t="n">
        <v>296</v>
      </c>
      <c r="I44" s="151" t="n">
        <v>412</v>
      </c>
      <c r="J44" s="151" t="n">
        <v>376</v>
      </c>
      <c r="K44" s="151" t="n">
        <v>209</v>
      </c>
      <c r="L44" s="151" t="n">
        <v>53</v>
      </c>
      <c r="M44" s="151" t="n">
        <v>6</v>
      </c>
      <c r="N44" s="151" t="n">
        <v>3</v>
      </c>
      <c r="O44" s="151" t="n">
        <v>8</v>
      </c>
      <c r="P44" s="151" t="n">
        <v>4</v>
      </c>
      <c r="Q44" s="151" t="n">
        <v>19</v>
      </c>
      <c r="R44" s="151" t="n">
        <v>26</v>
      </c>
      <c r="S44" s="151" t="n">
        <v>136</v>
      </c>
      <c r="T44" s="151" t="n">
        <v>296</v>
      </c>
      <c r="U44" s="151" t="n">
        <v>412</v>
      </c>
      <c r="V44" s="151" t="n">
        <v>376</v>
      </c>
      <c r="W44" s="151" t="n">
        <v>209</v>
      </c>
      <c r="X44" s="151" t="n">
        <v>53</v>
      </c>
      <c r="Y44" s="151" t="n">
        <v>6</v>
      </c>
      <c r="Z44" s="151" t="n">
        <v>3</v>
      </c>
      <c r="AA44" s="151" t="n">
        <v>8</v>
      </c>
      <c r="AB44" s="151" t="n">
        <v>4</v>
      </c>
      <c r="AC44" s="151" t="n">
        <v>19</v>
      </c>
      <c r="AD44" s="151" t="n">
        <v>26</v>
      </c>
      <c r="AE44" s="151" t="n">
        <v>136</v>
      </c>
      <c r="AF44" s="151" t="n">
        <v>296</v>
      </c>
      <c r="AG44" s="151" t="n">
        <v>412</v>
      </c>
      <c r="AH44" s="151" t="n">
        <v>376</v>
      </c>
      <c r="AI44" s="151" t="n">
        <v>209</v>
      </c>
      <c r="AJ44" s="151" t="n">
        <v>53</v>
      </c>
      <c r="AK44" s="151" t="n">
        <v>6</v>
      </c>
      <c r="AL44" s="151" t="n">
        <v>3</v>
      </c>
      <c r="AM44" s="151" t="n">
        <v>8</v>
      </c>
      <c r="AN44" s="151" t="n">
        <v>4</v>
      </c>
      <c r="AO44" s="151" t="n">
        <v>19</v>
      </c>
      <c r="AP44" s="151" t="n">
        <v>26</v>
      </c>
      <c r="AQ44" s="151" t="n">
        <v>136</v>
      </c>
      <c r="AR44" s="151" t="n">
        <v>296</v>
      </c>
      <c r="AS44" s="151" t="n">
        <v>412</v>
      </c>
      <c r="AT44" s="151" t="n">
        <v>376</v>
      </c>
      <c r="AU44" s="151" t="n">
        <v>209</v>
      </c>
      <c r="AV44" s="151" t="n">
        <v>53</v>
      </c>
      <c r="AW44" s="151" t="n">
        <v>6</v>
      </c>
      <c r="AX44" s="151" t="n">
        <v>3</v>
      </c>
      <c r="AY44" s="151" t="n">
        <v>8</v>
      </c>
      <c r="AZ44" s="151" t="n">
        <v>4</v>
      </c>
      <c r="BA44" s="151" t="n">
        <v>19</v>
      </c>
      <c r="BB44" s="151" t="n">
        <v>26</v>
      </c>
      <c r="BC44" s="151" t="n">
        <v>136</v>
      </c>
      <c r="BD44" s="151" t="n">
        <v>296</v>
      </c>
      <c r="BE44" s="151" t="n">
        <v>412</v>
      </c>
      <c r="BF44" s="151" t="n">
        <v>376</v>
      </c>
      <c r="BG44" s="151" t="n">
        <v>209</v>
      </c>
      <c r="BH44" s="151" t="n">
        <v>53</v>
      </c>
      <c r="BI44" s="151" t="n">
        <v>6</v>
      </c>
      <c r="BJ44" s="152" t="n">
        <v>3</v>
      </c>
      <c r="BK44" s="152" t="n">
        <v>8</v>
      </c>
      <c r="BL44" s="152" t="n">
        <v>4</v>
      </c>
      <c r="BM44" s="152" t="n">
        <v>19</v>
      </c>
      <c r="BN44" s="152" t="n">
        <v>26</v>
      </c>
      <c r="BO44" s="152" t="n">
        <v>136</v>
      </c>
      <c r="BP44" s="152" t="n">
        <v>296</v>
      </c>
      <c r="BQ44" s="152" t="n">
        <v>412</v>
      </c>
      <c r="BR44" s="152" t="n">
        <v>376</v>
      </c>
      <c r="BS44" s="152" t="n">
        <v>209</v>
      </c>
      <c r="BT44" s="152" t="n">
        <v>53</v>
      </c>
      <c r="BU44" s="152" t="n">
        <v>6</v>
      </c>
      <c r="BV44" s="152" t="n">
        <v>3</v>
      </c>
    </row>
    <row r="45" customFormat="false" ht="11.1" hidden="false" customHeight="true" outlineLevel="0" collapsed="false">
      <c r="A45" s="603" t="s">
        <v>1239</v>
      </c>
      <c r="B45" s="634" t="s">
        <v>666</v>
      </c>
      <c r="C45" s="151" t="n">
        <v>14</v>
      </c>
      <c r="D45" s="151" t="n">
        <v>15</v>
      </c>
      <c r="E45" s="151" t="n">
        <v>51</v>
      </c>
      <c r="F45" s="151" t="n">
        <v>94</v>
      </c>
      <c r="G45" s="151" t="n">
        <v>252</v>
      </c>
      <c r="H45" s="151" t="n">
        <v>431</v>
      </c>
      <c r="I45" s="151" t="n">
        <v>545</v>
      </c>
      <c r="J45" s="151" t="n">
        <v>527</v>
      </c>
      <c r="K45" s="151" t="n">
        <v>345</v>
      </c>
      <c r="L45" s="151" t="n">
        <v>134</v>
      </c>
      <c r="M45" s="151" t="n">
        <v>31</v>
      </c>
      <c r="N45" s="151" t="n">
        <v>10</v>
      </c>
      <c r="O45" s="151" t="n">
        <v>14</v>
      </c>
      <c r="P45" s="151" t="n">
        <v>15</v>
      </c>
      <c r="Q45" s="151" t="n">
        <v>51</v>
      </c>
      <c r="R45" s="151" t="n">
        <v>94</v>
      </c>
      <c r="S45" s="151" t="n">
        <v>252</v>
      </c>
      <c r="T45" s="151" t="n">
        <v>431</v>
      </c>
      <c r="U45" s="151" t="n">
        <v>545</v>
      </c>
      <c r="V45" s="151" t="n">
        <v>527</v>
      </c>
      <c r="W45" s="151" t="n">
        <v>345</v>
      </c>
      <c r="X45" s="151" t="n">
        <v>134</v>
      </c>
      <c r="Y45" s="151" t="n">
        <v>31</v>
      </c>
      <c r="Z45" s="151" t="n">
        <v>10</v>
      </c>
      <c r="AA45" s="151" t="n">
        <v>14</v>
      </c>
      <c r="AB45" s="151" t="n">
        <v>15</v>
      </c>
      <c r="AC45" s="151" t="n">
        <v>51</v>
      </c>
      <c r="AD45" s="151" t="n">
        <v>94</v>
      </c>
      <c r="AE45" s="151" t="n">
        <v>252</v>
      </c>
      <c r="AF45" s="151" t="n">
        <v>431</v>
      </c>
      <c r="AG45" s="151" t="n">
        <v>545</v>
      </c>
      <c r="AH45" s="151" t="n">
        <v>527</v>
      </c>
      <c r="AI45" s="151" t="n">
        <v>345</v>
      </c>
      <c r="AJ45" s="151" t="n">
        <v>134</v>
      </c>
      <c r="AK45" s="151" t="n">
        <v>31</v>
      </c>
      <c r="AL45" s="151" t="n">
        <v>10</v>
      </c>
      <c r="AM45" s="151" t="n">
        <v>14</v>
      </c>
      <c r="AN45" s="151" t="n">
        <v>15</v>
      </c>
      <c r="AO45" s="151" t="n">
        <v>51</v>
      </c>
      <c r="AP45" s="151" t="n">
        <v>94</v>
      </c>
      <c r="AQ45" s="151" t="n">
        <v>252</v>
      </c>
      <c r="AR45" s="151" t="n">
        <v>431</v>
      </c>
      <c r="AS45" s="151" t="n">
        <v>545</v>
      </c>
      <c r="AT45" s="151" t="n">
        <v>527</v>
      </c>
      <c r="AU45" s="151" t="n">
        <v>345</v>
      </c>
      <c r="AV45" s="151" t="n">
        <v>134</v>
      </c>
      <c r="AW45" s="151" t="n">
        <v>31</v>
      </c>
      <c r="AX45" s="151" t="n">
        <v>10</v>
      </c>
      <c r="AY45" s="151" t="n">
        <v>14</v>
      </c>
      <c r="AZ45" s="151" t="n">
        <v>15</v>
      </c>
      <c r="BA45" s="151" t="n">
        <v>51</v>
      </c>
      <c r="BB45" s="151" t="n">
        <v>94</v>
      </c>
      <c r="BC45" s="151" t="n">
        <v>252</v>
      </c>
      <c r="BD45" s="151" t="n">
        <v>431</v>
      </c>
      <c r="BE45" s="151" t="n">
        <v>545</v>
      </c>
      <c r="BF45" s="151" t="n">
        <v>527</v>
      </c>
      <c r="BG45" s="151" t="n">
        <v>345</v>
      </c>
      <c r="BH45" s="151" t="n">
        <v>134</v>
      </c>
      <c r="BI45" s="151" t="n">
        <v>31</v>
      </c>
      <c r="BJ45" s="152" t="n">
        <v>10</v>
      </c>
      <c r="BK45" s="152" t="n">
        <v>14</v>
      </c>
      <c r="BL45" s="152" t="n">
        <v>15</v>
      </c>
      <c r="BM45" s="152" t="n">
        <v>51</v>
      </c>
      <c r="BN45" s="152" t="n">
        <v>94</v>
      </c>
      <c r="BO45" s="152" t="n">
        <v>252</v>
      </c>
      <c r="BP45" s="152" t="n">
        <v>431</v>
      </c>
      <c r="BQ45" s="152" t="n">
        <v>545</v>
      </c>
      <c r="BR45" s="152" t="n">
        <v>527</v>
      </c>
      <c r="BS45" s="152" t="n">
        <v>345</v>
      </c>
      <c r="BT45" s="152" t="n">
        <v>134</v>
      </c>
      <c r="BU45" s="152" t="n">
        <v>31</v>
      </c>
      <c r="BV45" s="152" t="n">
        <v>10</v>
      </c>
    </row>
    <row r="46" customFormat="false" ht="11.1" hidden="false" customHeight="true" outlineLevel="0" collapsed="false">
      <c r="A46" s="603" t="s">
        <v>1240</v>
      </c>
      <c r="B46" s="634" t="s">
        <v>668</v>
      </c>
      <c r="C46" s="151" t="n">
        <v>1</v>
      </c>
      <c r="D46" s="151" t="n">
        <v>3</v>
      </c>
      <c r="E46" s="151" t="n">
        <v>10</v>
      </c>
      <c r="F46" s="151" t="n">
        <v>35</v>
      </c>
      <c r="G46" s="151" t="n">
        <v>96</v>
      </c>
      <c r="H46" s="151" t="n">
        <v>229</v>
      </c>
      <c r="I46" s="151" t="n">
        <v>341</v>
      </c>
      <c r="J46" s="151" t="n">
        <v>302</v>
      </c>
      <c r="K46" s="151" t="n">
        <v>167</v>
      </c>
      <c r="L46" s="151" t="n">
        <v>55</v>
      </c>
      <c r="M46" s="151" t="n">
        <v>4</v>
      </c>
      <c r="N46" s="151" t="n">
        <v>0</v>
      </c>
      <c r="O46" s="151" t="n">
        <v>1</v>
      </c>
      <c r="P46" s="151" t="n">
        <v>3</v>
      </c>
      <c r="Q46" s="151" t="n">
        <v>10</v>
      </c>
      <c r="R46" s="151" t="n">
        <v>35</v>
      </c>
      <c r="S46" s="151" t="n">
        <v>96</v>
      </c>
      <c r="T46" s="151" t="n">
        <v>229</v>
      </c>
      <c r="U46" s="151" t="n">
        <v>341</v>
      </c>
      <c r="V46" s="151" t="n">
        <v>302</v>
      </c>
      <c r="W46" s="151" t="n">
        <v>167</v>
      </c>
      <c r="X46" s="151" t="n">
        <v>55</v>
      </c>
      <c r="Y46" s="151" t="n">
        <v>4</v>
      </c>
      <c r="Z46" s="151" t="n">
        <v>0</v>
      </c>
      <c r="AA46" s="151" t="n">
        <v>1</v>
      </c>
      <c r="AB46" s="151" t="n">
        <v>3</v>
      </c>
      <c r="AC46" s="151" t="n">
        <v>10</v>
      </c>
      <c r="AD46" s="151" t="n">
        <v>35</v>
      </c>
      <c r="AE46" s="151" t="n">
        <v>96</v>
      </c>
      <c r="AF46" s="151" t="n">
        <v>229</v>
      </c>
      <c r="AG46" s="151" t="n">
        <v>341</v>
      </c>
      <c r="AH46" s="151" t="n">
        <v>302</v>
      </c>
      <c r="AI46" s="151" t="n">
        <v>167</v>
      </c>
      <c r="AJ46" s="151" t="n">
        <v>55</v>
      </c>
      <c r="AK46" s="151" t="n">
        <v>4</v>
      </c>
      <c r="AL46" s="151" t="n">
        <v>0</v>
      </c>
      <c r="AM46" s="151" t="n">
        <v>1</v>
      </c>
      <c r="AN46" s="151" t="n">
        <v>3</v>
      </c>
      <c r="AO46" s="151" t="n">
        <v>10</v>
      </c>
      <c r="AP46" s="151" t="n">
        <v>35</v>
      </c>
      <c r="AQ46" s="151" t="n">
        <v>96</v>
      </c>
      <c r="AR46" s="151" t="n">
        <v>229</v>
      </c>
      <c r="AS46" s="151" t="n">
        <v>341</v>
      </c>
      <c r="AT46" s="151" t="n">
        <v>302</v>
      </c>
      <c r="AU46" s="151" t="n">
        <v>167</v>
      </c>
      <c r="AV46" s="151" t="n">
        <v>55</v>
      </c>
      <c r="AW46" s="151" t="n">
        <v>4</v>
      </c>
      <c r="AX46" s="151" t="n">
        <v>0</v>
      </c>
      <c r="AY46" s="151" t="n">
        <v>1</v>
      </c>
      <c r="AZ46" s="151" t="n">
        <v>3</v>
      </c>
      <c r="BA46" s="151" t="n">
        <v>10</v>
      </c>
      <c r="BB46" s="151" t="n">
        <v>35</v>
      </c>
      <c r="BC46" s="151" t="n">
        <v>96</v>
      </c>
      <c r="BD46" s="151" t="n">
        <v>229</v>
      </c>
      <c r="BE46" s="151" t="n">
        <v>341</v>
      </c>
      <c r="BF46" s="151" t="n">
        <v>302</v>
      </c>
      <c r="BG46" s="151" t="n">
        <v>167</v>
      </c>
      <c r="BH46" s="151" t="n">
        <v>55</v>
      </c>
      <c r="BI46" s="151" t="n">
        <v>4</v>
      </c>
      <c r="BJ46" s="152" t="n">
        <v>0</v>
      </c>
      <c r="BK46" s="152" t="n">
        <v>1</v>
      </c>
      <c r="BL46" s="152" t="n">
        <v>3</v>
      </c>
      <c r="BM46" s="152" t="n">
        <v>10</v>
      </c>
      <c r="BN46" s="152" t="n">
        <v>35</v>
      </c>
      <c r="BO46" s="152" t="n">
        <v>96</v>
      </c>
      <c r="BP46" s="152" t="n">
        <v>229</v>
      </c>
      <c r="BQ46" s="152" t="n">
        <v>341</v>
      </c>
      <c r="BR46" s="152" t="n">
        <v>302</v>
      </c>
      <c r="BS46" s="152" t="n">
        <v>167</v>
      </c>
      <c r="BT46" s="152" t="n">
        <v>55</v>
      </c>
      <c r="BU46" s="152" t="n">
        <v>4</v>
      </c>
      <c r="BV46" s="152" t="n">
        <v>0</v>
      </c>
    </row>
    <row r="47" customFormat="false" ht="11.1" hidden="false" customHeight="true" outlineLevel="0" collapsed="false">
      <c r="A47" s="603" t="s">
        <v>1241</v>
      </c>
      <c r="B47" s="634" t="s">
        <v>670</v>
      </c>
      <c r="C47" s="151" t="n">
        <v>2</v>
      </c>
      <c r="D47" s="151" t="n">
        <v>1</v>
      </c>
      <c r="E47" s="151" t="n">
        <v>4</v>
      </c>
      <c r="F47" s="151" t="n">
        <v>14</v>
      </c>
      <c r="G47" s="151" t="n">
        <v>36</v>
      </c>
      <c r="H47" s="151" t="n">
        <v>100</v>
      </c>
      <c r="I47" s="151" t="n">
        <v>188</v>
      </c>
      <c r="J47" s="151" t="n">
        <v>193</v>
      </c>
      <c r="K47" s="151" t="n">
        <v>125</v>
      </c>
      <c r="L47" s="151" t="n">
        <v>36</v>
      </c>
      <c r="M47" s="151" t="n">
        <v>4</v>
      </c>
      <c r="N47" s="151" t="n">
        <v>1</v>
      </c>
      <c r="O47" s="151" t="n">
        <v>2</v>
      </c>
      <c r="P47" s="151" t="n">
        <v>1</v>
      </c>
      <c r="Q47" s="151" t="n">
        <v>4</v>
      </c>
      <c r="R47" s="151" t="n">
        <v>14</v>
      </c>
      <c r="S47" s="151" t="n">
        <v>36</v>
      </c>
      <c r="T47" s="151" t="n">
        <v>100</v>
      </c>
      <c r="U47" s="151" t="n">
        <v>188</v>
      </c>
      <c r="V47" s="151" t="n">
        <v>193</v>
      </c>
      <c r="W47" s="151" t="n">
        <v>125</v>
      </c>
      <c r="X47" s="151" t="n">
        <v>36</v>
      </c>
      <c r="Y47" s="151" t="n">
        <v>4</v>
      </c>
      <c r="Z47" s="151" t="n">
        <v>1</v>
      </c>
      <c r="AA47" s="151" t="n">
        <v>2</v>
      </c>
      <c r="AB47" s="151" t="n">
        <v>1</v>
      </c>
      <c r="AC47" s="151" t="n">
        <v>4</v>
      </c>
      <c r="AD47" s="151" t="n">
        <v>14</v>
      </c>
      <c r="AE47" s="151" t="n">
        <v>36</v>
      </c>
      <c r="AF47" s="151" t="n">
        <v>100</v>
      </c>
      <c r="AG47" s="151" t="n">
        <v>188</v>
      </c>
      <c r="AH47" s="151" t="n">
        <v>193</v>
      </c>
      <c r="AI47" s="151" t="n">
        <v>125</v>
      </c>
      <c r="AJ47" s="151" t="n">
        <v>36</v>
      </c>
      <c r="AK47" s="151" t="n">
        <v>4</v>
      </c>
      <c r="AL47" s="151" t="n">
        <v>1</v>
      </c>
      <c r="AM47" s="151" t="n">
        <v>2</v>
      </c>
      <c r="AN47" s="151" t="n">
        <v>1</v>
      </c>
      <c r="AO47" s="151" t="n">
        <v>4</v>
      </c>
      <c r="AP47" s="151" t="n">
        <v>14</v>
      </c>
      <c r="AQ47" s="151" t="n">
        <v>36</v>
      </c>
      <c r="AR47" s="151" t="n">
        <v>100</v>
      </c>
      <c r="AS47" s="151" t="n">
        <v>188</v>
      </c>
      <c r="AT47" s="151" t="n">
        <v>193</v>
      </c>
      <c r="AU47" s="151" t="n">
        <v>125</v>
      </c>
      <c r="AV47" s="151" t="n">
        <v>36</v>
      </c>
      <c r="AW47" s="151" t="n">
        <v>4</v>
      </c>
      <c r="AX47" s="151" t="n">
        <v>1</v>
      </c>
      <c r="AY47" s="151" t="n">
        <v>2</v>
      </c>
      <c r="AZ47" s="151" t="n">
        <v>1</v>
      </c>
      <c r="BA47" s="151" t="n">
        <v>4</v>
      </c>
      <c r="BB47" s="151" t="n">
        <v>14</v>
      </c>
      <c r="BC47" s="151" t="n">
        <v>36</v>
      </c>
      <c r="BD47" s="151" t="n">
        <v>100</v>
      </c>
      <c r="BE47" s="151" t="n">
        <v>188</v>
      </c>
      <c r="BF47" s="151" t="n">
        <v>193</v>
      </c>
      <c r="BG47" s="151" t="n">
        <v>125</v>
      </c>
      <c r="BH47" s="151" t="n">
        <v>36</v>
      </c>
      <c r="BI47" s="151" t="n">
        <v>4</v>
      </c>
      <c r="BJ47" s="152" t="n">
        <v>1</v>
      </c>
      <c r="BK47" s="152" t="n">
        <v>2</v>
      </c>
      <c r="BL47" s="152" t="n">
        <v>1</v>
      </c>
      <c r="BM47" s="152" t="n">
        <v>4</v>
      </c>
      <c r="BN47" s="152" t="n">
        <v>14</v>
      </c>
      <c r="BO47" s="152" t="n">
        <v>36</v>
      </c>
      <c r="BP47" s="152" t="n">
        <v>100</v>
      </c>
      <c r="BQ47" s="152" t="n">
        <v>188</v>
      </c>
      <c r="BR47" s="152" t="n">
        <v>193</v>
      </c>
      <c r="BS47" s="152" t="n">
        <v>125</v>
      </c>
      <c r="BT47" s="152" t="n">
        <v>36</v>
      </c>
      <c r="BU47" s="152" t="n">
        <v>4</v>
      </c>
      <c r="BV47" s="152" t="n">
        <v>1</v>
      </c>
    </row>
    <row r="48" customFormat="false" ht="11.1" hidden="false" customHeight="true" outlineLevel="0" collapsed="false">
      <c r="A48" s="603" t="s">
        <v>1242</v>
      </c>
      <c r="B48" s="639" t="s">
        <v>1210</v>
      </c>
      <c r="C48" s="154" t="n">
        <v>9</v>
      </c>
      <c r="D48" s="154" t="n">
        <v>8</v>
      </c>
      <c r="E48" s="154" t="n">
        <v>18</v>
      </c>
      <c r="F48" s="154" t="n">
        <v>30</v>
      </c>
      <c r="G48" s="154" t="n">
        <v>97</v>
      </c>
      <c r="H48" s="154" t="n">
        <v>213</v>
      </c>
      <c r="I48" s="154" t="n">
        <v>321</v>
      </c>
      <c r="J48" s="154" t="n">
        <v>290</v>
      </c>
      <c r="K48" s="154" t="n">
        <v>155</v>
      </c>
      <c r="L48" s="154" t="n">
        <v>53</v>
      </c>
      <c r="M48" s="154" t="n">
        <v>15</v>
      </c>
      <c r="N48" s="154" t="n">
        <v>8</v>
      </c>
      <c r="O48" s="154" t="n">
        <v>9</v>
      </c>
      <c r="P48" s="154" t="n">
        <v>8</v>
      </c>
      <c r="Q48" s="154" t="n">
        <v>18</v>
      </c>
      <c r="R48" s="154" t="n">
        <v>30</v>
      </c>
      <c r="S48" s="154" t="n">
        <v>97</v>
      </c>
      <c r="T48" s="154" t="n">
        <v>213</v>
      </c>
      <c r="U48" s="154" t="n">
        <v>321</v>
      </c>
      <c r="V48" s="154" t="n">
        <v>290</v>
      </c>
      <c r="W48" s="154" t="n">
        <v>155</v>
      </c>
      <c r="X48" s="154" t="n">
        <v>53</v>
      </c>
      <c r="Y48" s="154" t="n">
        <v>15</v>
      </c>
      <c r="Z48" s="154" t="n">
        <v>8</v>
      </c>
      <c r="AA48" s="154" t="n">
        <v>9</v>
      </c>
      <c r="AB48" s="154" t="n">
        <v>8</v>
      </c>
      <c r="AC48" s="154" t="n">
        <v>18</v>
      </c>
      <c r="AD48" s="154" t="n">
        <v>30</v>
      </c>
      <c r="AE48" s="154" t="n">
        <v>97</v>
      </c>
      <c r="AF48" s="154" t="n">
        <v>213</v>
      </c>
      <c r="AG48" s="154" t="n">
        <v>321</v>
      </c>
      <c r="AH48" s="154" t="n">
        <v>290</v>
      </c>
      <c r="AI48" s="154" t="n">
        <v>155</v>
      </c>
      <c r="AJ48" s="154" t="n">
        <v>53</v>
      </c>
      <c r="AK48" s="154" t="n">
        <v>15</v>
      </c>
      <c r="AL48" s="154" t="n">
        <v>8</v>
      </c>
      <c r="AM48" s="154" t="n">
        <v>9</v>
      </c>
      <c r="AN48" s="154" t="n">
        <v>8</v>
      </c>
      <c r="AO48" s="154" t="n">
        <v>18</v>
      </c>
      <c r="AP48" s="154" t="n">
        <v>30</v>
      </c>
      <c r="AQ48" s="154" t="n">
        <v>97</v>
      </c>
      <c r="AR48" s="154" t="n">
        <v>213</v>
      </c>
      <c r="AS48" s="154" t="n">
        <v>321</v>
      </c>
      <c r="AT48" s="154" t="n">
        <v>290</v>
      </c>
      <c r="AU48" s="154" t="n">
        <v>155</v>
      </c>
      <c r="AV48" s="154" t="n">
        <v>53</v>
      </c>
      <c r="AW48" s="154" t="n">
        <v>15</v>
      </c>
      <c r="AX48" s="154" t="n">
        <v>8</v>
      </c>
      <c r="AY48" s="154" t="n">
        <v>9</v>
      </c>
      <c r="AZ48" s="154" t="n">
        <v>8</v>
      </c>
      <c r="BA48" s="154" t="n">
        <v>18</v>
      </c>
      <c r="BB48" s="154" t="n">
        <v>30</v>
      </c>
      <c r="BC48" s="154" t="n">
        <v>97</v>
      </c>
      <c r="BD48" s="154" t="n">
        <v>213</v>
      </c>
      <c r="BE48" s="154" t="n">
        <v>321</v>
      </c>
      <c r="BF48" s="154" t="n">
        <v>290</v>
      </c>
      <c r="BG48" s="154" t="n">
        <v>155</v>
      </c>
      <c r="BH48" s="154" t="n">
        <v>53</v>
      </c>
      <c r="BI48" s="154" t="n">
        <v>15</v>
      </c>
      <c r="BJ48" s="155" t="n">
        <v>8</v>
      </c>
      <c r="BK48" s="155" t="n">
        <v>9</v>
      </c>
      <c r="BL48" s="155" t="n">
        <v>8</v>
      </c>
      <c r="BM48" s="155" t="n">
        <v>18</v>
      </c>
      <c r="BN48" s="155" t="n">
        <v>30</v>
      </c>
      <c r="BO48" s="155" t="n">
        <v>97</v>
      </c>
      <c r="BP48" s="155" t="n">
        <v>213</v>
      </c>
      <c r="BQ48" s="155" t="n">
        <v>321</v>
      </c>
      <c r="BR48" s="155" t="n">
        <v>290</v>
      </c>
      <c r="BS48" s="155" t="n">
        <v>155</v>
      </c>
      <c r="BT48" s="155" t="n">
        <v>53</v>
      </c>
      <c r="BU48" s="155" t="n">
        <v>15</v>
      </c>
      <c r="BV48" s="155" t="n">
        <v>8</v>
      </c>
    </row>
    <row r="49" s="627" customFormat="true" ht="11.1" hidden="false" customHeight="true" outlineLevel="0" collapsed="false">
      <c r="A49" s="603"/>
      <c r="B49" s="640"/>
      <c r="C49" s="641"/>
      <c r="D49" s="641"/>
      <c r="E49" s="641"/>
      <c r="F49" s="641"/>
      <c r="G49" s="641"/>
      <c r="H49" s="641"/>
      <c r="I49" s="641"/>
      <c r="J49" s="641"/>
      <c r="K49" s="641"/>
      <c r="L49" s="641"/>
      <c r="M49" s="641"/>
      <c r="N49" s="641"/>
      <c r="O49" s="641"/>
      <c r="P49" s="641"/>
      <c r="Q49" s="641"/>
      <c r="R49" s="641"/>
      <c r="S49" s="641"/>
      <c r="T49" s="641"/>
      <c r="U49" s="641"/>
      <c r="V49" s="641"/>
      <c r="W49" s="641"/>
      <c r="X49" s="641"/>
      <c r="Y49" s="641"/>
      <c r="Z49" s="641"/>
      <c r="AA49" s="641"/>
      <c r="AB49" s="641"/>
      <c r="AC49" s="641"/>
      <c r="AD49" s="641"/>
      <c r="AE49" s="641"/>
      <c r="AF49" s="641"/>
      <c r="AG49" s="641"/>
      <c r="AH49" s="641"/>
      <c r="AI49" s="641"/>
      <c r="AJ49" s="641"/>
      <c r="AK49" s="641"/>
      <c r="AL49" s="641"/>
      <c r="AM49" s="641"/>
      <c r="AN49" s="641"/>
      <c r="AO49" s="641"/>
      <c r="AP49" s="641"/>
      <c r="AQ49" s="641"/>
      <c r="AR49" s="641"/>
      <c r="AS49" s="641"/>
      <c r="AT49" s="641"/>
      <c r="AU49" s="641"/>
      <c r="AV49" s="641"/>
      <c r="AW49" s="641"/>
      <c r="AX49" s="641"/>
      <c r="AY49" s="642"/>
      <c r="AZ49" s="642"/>
      <c r="BA49" s="642"/>
      <c r="BB49" s="642"/>
      <c r="BC49" s="642"/>
      <c r="BD49" s="642"/>
      <c r="BE49" s="642"/>
      <c r="BF49" s="642"/>
      <c r="BG49" s="642"/>
      <c r="BH49" s="642"/>
      <c r="BI49" s="642"/>
      <c r="BJ49" s="642"/>
      <c r="BK49" s="642"/>
      <c r="BL49" s="642"/>
      <c r="BM49" s="642"/>
      <c r="BN49" s="642"/>
      <c r="BO49" s="642"/>
      <c r="BP49" s="642"/>
      <c r="BQ49" s="642"/>
      <c r="BR49" s="642"/>
      <c r="BS49" s="642"/>
      <c r="BT49" s="642"/>
      <c r="BU49" s="642"/>
      <c r="BV49" s="642"/>
    </row>
    <row r="50" s="627" customFormat="true" ht="12" hidden="false" customHeight="true" outlineLevel="0" collapsed="false">
      <c r="A50" s="603"/>
      <c r="B50" s="88" t="s">
        <v>99</v>
      </c>
      <c r="C50" s="88"/>
      <c r="D50" s="88"/>
      <c r="E50" s="88"/>
      <c r="F50" s="88"/>
      <c r="G50" s="88"/>
      <c r="H50" s="88"/>
      <c r="I50" s="88"/>
      <c r="J50" s="88"/>
      <c r="K50" s="88"/>
      <c r="L50" s="88"/>
      <c r="M50" s="88"/>
      <c r="N50" s="88"/>
      <c r="O50" s="88"/>
      <c r="P50" s="88"/>
      <c r="Q50" s="88"/>
      <c r="AY50" s="643"/>
      <c r="AZ50" s="643"/>
      <c r="BA50" s="643"/>
      <c r="BB50" s="643"/>
      <c r="BC50" s="643"/>
      <c r="BD50" s="643"/>
      <c r="BE50" s="643"/>
      <c r="BF50" s="643"/>
      <c r="BG50" s="643"/>
      <c r="BH50" s="643"/>
      <c r="BI50" s="643"/>
      <c r="BJ50" s="643"/>
    </row>
    <row r="51" s="645" customFormat="true" ht="12" hidden="false" customHeight="true" outlineLevel="0" collapsed="false">
      <c r="A51" s="619"/>
      <c r="B51" s="644" t="s">
        <v>1243</v>
      </c>
      <c r="C51" s="644"/>
      <c r="D51" s="644"/>
      <c r="E51" s="644"/>
      <c r="F51" s="644"/>
      <c r="G51" s="644"/>
      <c r="H51" s="644"/>
      <c r="I51" s="644"/>
      <c r="J51" s="644"/>
      <c r="K51" s="644"/>
      <c r="L51" s="644"/>
      <c r="M51" s="644"/>
      <c r="N51" s="644"/>
      <c r="O51" s="644"/>
      <c r="P51" s="644"/>
      <c r="Q51" s="644"/>
      <c r="AY51" s="646"/>
      <c r="AZ51" s="646"/>
      <c r="BA51" s="646"/>
      <c r="BB51" s="646"/>
      <c r="BC51" s="646"/>
      <c r="BD51" s="646"/>
      <c r="BE51" s="646"/>
      <c r="BF51" s="646"/>
      <c r="BG51" s="646"/>
      <c r="BH51" s="646"/>
      <c r="BI51" s="646"/>
      <c r="BJ51" s="646"/>
    </row>
    <row r="52" s="645" customFormat="true" ht="12" hidden="false" customHeight="true" outlineLevel="0" collapsed="false">
      <c r="A52" s="619"/>
      <c r="B52" s="94" t="s">
        <v>108</v>
      </c>
      <c r="C52" s="94"/>
      <c r="D52" s="94"/>
      <c r="E52" s="94"/>
      <c r="F52" s="94"/>
      <c r="G52" s="94"/>
      <c r="H52" s="94"/>
      <c r="I52" s="94"/>
      <c r="J52" s="94"/>
      <c r="K52" s="94"/>
      <c r="L52" s="94"/>
      <c r="M52" s="94"/>
      <c r="N52" s="94"/>
      <c r="O52" s="94"/>
      <c r="P52" s="94"/>
      <c r="Q52" s="94"/>
      <c r="AY52" s="646"/>
      <c r="AZ52" s="646"/>
      <c r="BA52" s="646"/>
      <c r="BB52" s="646"/>
      <c r="BC52" s="646"/>
      <c r="BD52" s="646"/>
      <c r="BE52" s="646"/>
      <c r="BF52" s="646"/>
      <c r="BG52" s="646"/>
      <c r="BH52" s="646"/>
      <c r="BI52" s="646"/>
      <c r="BJ52" s="646"/>
    </row>
    <row r="53" s="645" customFormat="true" ht="12" hidden="false" customHeight="true" outlineLevel="0" collapsed="false">
      <c r="A53" s="619"/>
      <c r="B53" s="96" t="s">
        <v>692</v>
      </c>
      <c r="C53" s="96"/>
      <c r="D53" s="96"/>
      <c r="E53" s="96"/>
      <c r="F53" s="96"/>
      <c r="G53" s="96"/>
      <c r="H53" s="96"/>
      <c r="I53" s="96"/>
      <c r="J53" s="96"/>
      <c r="K53" s="96"/>
      <c r="L53" s="96"/>
      <c r="M53" s="96"/>
      <c r="N53" s="96"/>
      <c r="O53" s="96"/>
      <c r="P53" s="96"/>
      <c r="Q53" s="96"/>
      <c r="AY53" s="646"/>
      <c r="AZ53" s="646"/>
      <c r="BA53" s="646"/>
      <c r="BB53" s="646"/>
      <c r="BC53" s="646"/>
      <c r="BD53" s="646"/>
      <c r="BE53" s="646"/>
      <c r="BF53" s="646"/>
      <c r="BG53" s="646"/>
      <c r="BH53" s="646"/>
      <c r="BI53" s="646"/>
      <c r="BJ53" s="646"/>
    </row>
    <row r="54" s="645" customFormat="true" ht="12" hidden="false" customHeight="true" outlineLevel="0" collapsed="false">
      <c r="A54" s="619"/>
      <c r="B54" s="261" t="s">
        <v>693</v>
      </c>
      <c r="C54" s="261"/>
      <c r="D54" s="261"/>
      <c r="E54" s="261"/>
      <c r="F54" s="261"/>
      <c r="G54" s="261"/>
      <c r="H54" s="261"/>
      <c r="I54" s="261"/>
      <c r="J54" s="261"/>
      <c r="K54" s="261"/>
      <c r="L54" s="261"/>
      <c r="M54" s="261"/>
      <c r="N54" s="261"/>
      <c r="O54" s="261"/>
      <c r="P54" s="261"/>
      <c r="Q54" s="261"/>
      <c r="AY54" s="646"/>
      <c r="AZ54" s="646"/>
      <c r="BA54" s="646"/>
      <c r="BB54" s="646"/>
      <c r="BC54" s="646"/>
      <c r="BD54" s="646"/>
      <c r="BE54" s="646"/>
      <c r="BF54" s="646"/>
      <c r="BG54" s="646"/>
      <c r="BH54" s="646"/>
      <c r="BI54" s="646"/>
      <c r="BJ54" s="646"/>
    </row>
    <row r="55" s="647" customFormat="true" ht="12" hidden="false" customHeight="true" outlineLevel="0" collapsed="false">
      <c r="A55" s="619"/>
      <c r="B55" s="94" t="s">
        <v>1244</v>
      </c>
      <c r="C55" s="94"/>
      <c r="D55" s="94"/>
      <c r="E55" s="94"/>
      <c r="F55" s="94"/>
      <c r="G55" s="94"/>
      <c r="H55" s="94"/>
      <c r="I55" s="94"/>
      <c r="J55" s="94"/>
      <c r="K55" s="94"/>
      <c r="L55" s="94"/>
      <c r="M55" s="94"/>
      <c r="N55" s="94"/>
      <c r="O55" s="94"/>
      <c r="P55" s="94"/>
      <c r="Q55" s="94"/>
      <c r="AY55" s="648"/>
      <c r="AZ55" s="648"/>
      <c r="BA55" s="648"/>
      <c r="BB55" s="648"/>
      <c r="BC55" s="648"/>
      <c r="BD55" s="648"/>
      <c r="BE55" s="648"/>
      <c r="BF55" s="648"/>
      <c r="BG55" s="648"/>
      <c r="BH55" s="648"/>
      <c r="BI55" s="648"/>
      <c r="BJ55" s="648"/>
    </row>
    <row r="56" s="647" customFormat="true" ht="12" hidden="false" customHeight="true" outlineLevel="0" collapsed="false">
      <c r="A56" s="619"/>
      <c r="B56" s="96" t="s">
        <v>112</v>
      </c>
      <c r="C56" s="96"/>
      <c r="D56" s="96"/>
      <c r="E56" s="96"/>
      <c r="F56" s="96"/>
      <c r="G56" s="96"/>
      <c r="H56" s="96"/>
      <c r="I56" s="96"/>
      <c r="J56" s="96"/>
      <c r="K56" s="96"/>
      <c r="L56" s="96"/>
      <c r="M56" s="96"/>
      <c r="N56" s="96"/>
      <c r="O56" s="96"/>
      <c r="P56" s="96"/>
      <c r="Q56" s="96"/>
      <c r="AY56" s="648"/>
      <c r="AZ56" s="648"/>
      <c r="BA56" s="648"/>
      <c r="BB56" s="648"/>
      <c r="BC56" s="648"/>
      <c r="BD56" s="648"/>
      <c r="BE56" s="648"/>
      <c r="BF56" s="648"/>
      <c r="BG56" s="648"/>
      <c r="BH56" s="648"/>
      <c r="BI56" s="648"/>
      <c r="BJ56" s="648"/>
    </row>
    <row r="57" s="647" customFormat="true" ht="12" hidden="false" customHeight="true" outlineLevel="0" collapsed="false">
      <c r="A57" s="134"/>
      <c r="B57" s="135" t="s">
        <v>1245</v>
      </c>
      <c r="C57" s="135"/>
      <c r="D57" s="135"/>
      <c r="E57" s="135"/>
      <c r="F57" s="135"/>
      <c r="G57" s="135"/>
      <c r="H57" s="135"/>
      <c r="I57" s="135"/>
      <c r="J57" s="135"/>
      <c r="K57" s="135"/>
      <c r="L57" s="135"/>
      <c r="M57" s="135"/>
      <c r="N57" s="135"/>
      <c r="O57" s="135"/>
      <c r="P57" s="135"/>
      <c r="Q57" s="135"/>
      <c r="AY57" s="648"/>
      <c r="AZ57" s="648"/>
      <c r="BA57" s="648"/>
      <c r="BB57" s="648"/>
      <c r="BC57" s="648"/>
      <c r="BD57" s="648"/>
      <c r="BE57" s="648"/>
      <c r="BF57" s="648"/>
      <c r="BG57" s="648"/>
      <c r="BH57" s="648"/>
      <c r="BI57" s="648"/>
      <c r="BJ57" s="648"/>
    </row>
    <row r="58" customFormat="false" ht="12" hidden="false" customHeight="false" outlineLevel="0" collapsed="false">
      <c r="BK58" s="625"/>
      <c r="BL58" s="625"/>
      <c r="BM58" s="625"/>
      <c r="BN58" s="625"/>
      <c r="BO58" s="625"/>
      <c r="BP58" s="625"/>
      <c r="BQ58" s="625"/>
      <c r="BR58" s="625"/>
      <c r="BS58" s="625"/>
      <c r="BT58" s="625"/>
      <c r="BU58" s="625"/>
      <c r="BV58" s="625"/>
    </row>
    <row r="59" customFormat="false" ht="12" hidden="false" customHeight="false" outlineLevel="0" collapsed="false">
      <c r="BK59" s="625"/>
      <c r="BL59" s="625"/>
      <c r="BM59" s="625"/>
      <c r="BN59" s="625"/>
      <c r="BO59" s="625"/>
      <c r="BP59" s="625"/>
      <c r="BQ59" s="625"/>
      <c r="BR59" s="625"/>
      <c r="BS59" s="625"/>
      <c r="BT59" s="625"/>
      <c r="BU59" s="625"/>
      <c r="BV59" s="625"/>
    </row>
    <row r="60" customFormat="false" ht="12" hidden="false" customHeight="false" outlineLevel="0" collapsed="false">
      <c r="BK60" s="625"/>
      <c r="BL60" s="625"/>
      <c r="BM60" s="625"/>
      <c r="BN60" s="625"/>
      <c r="BO60" s="625"/>
      <c r="BP60" s="625"/>
      <c r="BQ60" s="625"/>
      <c r="BR60" s="625"/>
      <c r="BS60" s="625"/>
      <c r="BT60" s="625"/>
      <c r="BU60" s="625"/>
      <c r="BV60" s="625"/>
    </row>
    <row r="61" customFormat="false" ht="12" hidden="false" customHeight="false" outlineLevel="0" collapsed="false">
      <c r="BK61" s="625"/>
      <c r="BL61" s="625"/>
      <c r="BM61" s="625"/>
      <c r="BN61" s="625"/>
      <c r="BO61" s="625"/>
      <c r="BP61" s="625"/>
      <c r="BQ61" s="625"/>
      <c r="BR61" s="625"/>
      <c r="BS61" s="625"/>
      <c r="BT61" s="625"/>
      <c r="BU61" s="625"/>
      <c r="BV61" s="625"/>
    </row>
    <row r="62" customFormat="false" ht="12" hidden="false" customHeight="false" outlineLevel="0" collapsed="false">
      <c r="BK62" s="625"/>
      <c r="BL62" s="625"/>
      <c r="BM62" s="625"/>
      <c r="BN62" s="625"/>
      <c r="BO62" s="625"/>
      <c r="BP62" s="625"/>
      <c r="BQ62" s="625"/>
      <c r="BR62" s="625"/>
      <c r="BS62" s="625"/>
      <c r="BT62" s="625"/>
      <c r="BU62" s="625"/>
      <c r="BV62" s="625"/>
    </row>
    <row r="63" customFormat="false" ht="12" hidden="false" customHeight="false" outlineLevel="0" collapsed="false">
      <c r="BK63" s="625"/>
      <c r="BL63" s="625"/>
      <c r="BM63" s="625"/>
      <c r="BN63" s="625"/>
      <c r="BO63" s="625"/>
      <c r="BP63" s="625"/>
      <c r="BQ63" s="625"/>
      <c r="BR63" s="625"/>
      <c r="BS63" s="625"/>
      <c r="BT63" s="625"/>
      <c r="BU63" s="625"/>
      <c r="BV63" s="625"/>
    </row>
    <row r="64" customFormat="false" ht="12" hidden="false" customHeight="false" outlineLevel="0" collapsed="false">
      <c r="BK64" s="625"/>
      <c r="BL64" s="625"/>
      <c r="BM64" s="625"/>
      <c r="BN64" s="625"/>
      <c r="BO64" s="625"/>
      <c r="BP64" s="625"/>
      <c r="BQ64" s="625"/>
      <c r="BR64" s="625"/>
      <c r="BS64" s="625"/>
      <c r="BT64" s="625"/>
      <c r="BU64" s="625"/>
      <c r="BV64" s="625"/>
    </row>
    <row r="65" customFormat="false" ht="12" hidden="false" customHeight="false" outlineLevel="0" collapsed="false">
      <c r="BK65" s="625"/>
      <c r="BL65" s="625"/>
      <c r="BM65" s="625"/>
      <c r="BN65" s="625"/>
      <c r="BO65" s="625"/>
      <c r="BP65" s="625"/>
      <c r="BQ65" s="625"/>
      <c r="BR65" s="625"/>
      <c r="BS65" s="625"/>
      <c r="BT65" s="625"/>
      <c r="BU65" s="625"/>
      <c r="BV65" s="625"/>
    </row>
    <row r="66" customFormat="false" ht="12" hidden="false" customHeight="false" outlineLevel="0" collapsed="false">
      <c r="BK66" s="625"/>
      <c r="BL66" s="625"/>
      <c r="BM66" s="625"/>
      <c r="BN66" s="625"/>
      <c r="BO66" s="625"/>
      <c r="BP66" s="625"/>
      <c r="BQ66" s="625"/>
      <c r="BR66" s="625"/>
      <c r="BS66" s="625"/>
      <c r="BT66" s="625"/>
      <c r="BU66" s="625"/>
      <c r="BV66" s="625"/>
    </row>
    <row r="67" customFormat="false" ht="12" hidden="false" customHeight="false" outlineLevel="0" collapsed="false">
      <c r="BK67" s="625"/>
      <c r="BL67" s="625"/>
      <c r="BM67" s="625"/>
      <c r="BN67" s="625"/>
      <c r="BO67" s="625"/>
      <c r="BP67" s="625"/>
      <c r="BQ67" s="625"/>
      <c r="BR67" s="625"/>
      <c r="BS67" s="625"/>
      <c r="BT67" s="625"/>
      <c r="BU67" s="625"/>
      <c r="BV67" s="625"/>
    </row>
    <row r="68" customFormat="false" ht="12" hidden="false" customHeight="false" outlineLevel="0" collapsed="false">
      <c r="BK68" s="625"/>
      <c r="BL68" s="625"/>
      <c r="BM68" s="625"/>
      <c r="BN68" s="625"/>
      <c r="BO68" s="625"/>
      <c r="BP68" s="625"/>
      <c r="BQ68" s="625"/>
      <c r="BR68" s="625"/>
      <c r="BS68" s="625"/>
      <c r="BT68" s="625"/>
      <c r="BU68" s="625"/>
      <c r="BV68" s="625"/>
    </row>
    <row r="69" customFormat="false" ht="12" hidden="false" customHeight="false" outlineLevel="0" collapsed="false">
      <c r="BK69" s="625"/>
      <c r="BL69" s="625"/>
      <c r="BM69" s="625"/>
      <c r="BN69" s="625"/>
      <c r="BO69" s="625"/>
      <c r="BP69" s="625"/>
      <c r="BQ69" s="625"/>
      <c r="BR69" s="625"/>
      <c r="BS69" s="625"/>
      <c r="BT69" s="625"/>
      <c r="BU69" s="625"/>
      <c r="BV69" s="625"/>
    </row>
    <row r="70" customFormat="false" ht="12" hidden="false" customHeight="false" outlineLevel="0" collapsed="false">
      <c r="BK70" s="625"/>
      <c r="BL70" s="625"/>
      <c r="BM70" s="625"/>
      <c r="BN70" s="625"/>
      <c r="BO70" s="625"/>
      <c r="BP70" s="625"/>
      <c r="BQ70" s="625"/>
      <c r="BR70" s="625"/>
      <c r="BS70" s="625"/>
      <c r="BT70" s="625"/>
      <c r="BU70" s="625"/>
      <c r="BV70" s="625"/>
    </row>
    <row r="71" customFormat="false" ht="12" hidden="false" customHeight="false" outlineLevel="0" collapsed="false">
      <c r="BK71" s="625"/>
      <c r="BL71" s="625"/>
      <c r="BM71" s="625"/>
      <c r="BN71" s="625"/>
      <c r="BO71" s="625"/>
      <c r="BP71" s="625"/>
      <c r="BQ71" s="625"/>
      <c r="BR71" s="625"/>
      <c r="BS71" s="625"/>
      <c r="BT71" s="625"/>
      <c r="BU71" s="625"/>
      <c r="BV71" s="625"/>
    </row>
    <row r="72" customFormat="false" ht="12" hidden="false" customHeight="false" outlineLevel="0" collapsed="false">
      <c r="BK72" s="625"/>
      <c r="BL72" s="625"/>
      <c r="BM72" s="625"/>
      <c r="BN72" s="625"/>
      <c r="BO72" s="625"/>
      <c r="BP72" s="625"/>
      <c r="BQ72" s="625"/>
      <c r="BR72" s="625"/>
      <c r="BS72" s="625"/>
      <c r="BT72" s="625"/>
      <c r="BU72" s="625"/>
      <c r="BV72" s="625"/>
    </row>
    <row r="73" customFormat="false" ht="12" hidden="false" customHeight="false" outlineLevel="0" collapsed="false">
      <c r="BK73" s="625"/>
      <c r="BL73" s="625"/>
      <c r="BM73" s="625"/>
      <c r="BN73" s="625"/>
      <c r="BO73" s="625"/>
      <c r="BP73" s="625"/>
      <c r="BQ73" s="625"/>
      <c r="BR73" s="625"/>
      <c r="BS73" s="625"/>
      <c r="BT73" s="625"/>
      <c r="BU73" s="625"/>
      <c r="BV73" s="625"/>
    </row>
    <row r="74" customFormat="false" ht="12" hidden="false" customHeight="false" outlineLevel="0" collapsed="false">
      <c r="BK74" s="625"/>
      <c r="BL74" s="625"/>
      <c r="BM74" s="625"/>
      <c r="BN74" s="625"/>
      <c r="BO74" s="625"/>
      <c r="BP74" s="625"/>
      <c r="BQ74" s="625"/>
      <c r="BR74" s="625"/>
      <c r="BS74" s="625"/>
      <c r="BT74" s="625"/>
      <c r="BU74" s="625"/>
      <c r="BV74" s="625"/>
    </row>
    <row r="75" customFormat="false" ht="12" hidden="false" customHeight="false" outlineLevel="0" collapsed="false">
      <c r="BK75" s="625"/>
      <c r="BL75" s="625"/>
      <c r="BM75" s="625"/>
      <c r="BN75" s="625"/>
      <c r="BO75" s="625"/>
      <c r="BP75" s="625"/>
      <c r="BQ75" s="625"/>
      <c r="BR75" s="625"/>
      <c r="BS75" s="625"/>
      <c r="BT75" s="625"/>
      <c r="BU75" s="625"/>
      <c r="BV75" s="625"/>
    </row>
    <row r="76" customFormat="false" ht="12" hidden="false" customHeight="false" outlineLevel="0" collapsed="false">
      <c r="BK76" s="625"/>
      <c r="BL76" s="625"/>
      <c r="BM76" s="625"/>
      <c r="BN76" s="625"/>
      <c r="BO76" s="625"/>
      <c r="BP76" s="625"/>
      <c r="BQ76" s="625"/>
      <c r="BR76" s="625"/>
      <c r="BS76" s="625"/>
      <c r="BT76" s="625"/>
      <c r="BU76" s="625"/>
      <c r="BV76" s="625"/>
    </row>
    <row r="77" customFormat="false" ht="12" hidden="false" customHeight="false" outlineLevel="0" collapsed="false">
      <c r="BK77" s="625"/>
      <c r="BL77" s="625"/>
      <c r="BM77" s="625"/>
      <c r="BN77" s="625"/>
      <c r="BO77" s="625"/>
      <c r="BP77" s="625"/>
      <c r="BQ77" s="625"/>
      <c r="BR77" s="625"/>
      <c r="BS77" s="625"/>
      <c r="BT77" s="625"/>
      <c r="BU77" s="625"/>
      <c r="BV77" s="625"/>
    </row>
    <row r="78" customFormat="false" ht="12" hidden="false" customHeight="false" outlineLevel="0" collapsed="false">
      <c r="BK78" s="625"/>
      <c r="BL78" s="625"/>
      <c r="BM78" s="625"/>
      <c r="BN78" s="625"/>
      <c r="BO78" s="625"/>
      <c r="BP78" s="625"/>
      <c r="BQ78" s="625"/>
      <c r="BR78" s="625"/>
      <c r="BS78" s="625"/>
      <c r="BT78" s="625"/>
      <c r="BU78" s="625"/>
      <c r="BV78" s="625"/>
    </row>
    <row r="79" customFormat="false" ht="12" hidden="false" customHeight="false" outlineLevel="0" collapsed="false">
      <c r="BK79" s="625"/>
      <c r="BL79" s="625"/>
      <c r="BM79" s="625"/>
      <c r="BN79" s="625"/>
      <c r="BO79" s="625"/>
      <c r="BP79" s="625"/>
      <c r="BQ79" s="625"/>
      <c r="BR79" s="625"/>
      <c r="BS79" s="625"/>
      <c r="BT79" s="625"/>
      <c r="BU79" s="625"/>
      <c r="BV79" s="625"/>
    </row>
    <row r="80" customFormat="false" ht="12" hidden="false" customHeight="false" outlineLevel="0" collapsed="false">
      <c r="BK80" s="625"/>
      <c r="BL80" s="625"/>
      <c r="BM80" s="625"/>
      <c r="BN80" s="625"/>
      <c r="BO80" s="625"/>
      <c r="BP80" s="625"/>
      <c r="BQ80" s="625"/>
      <c r="BR80" s="625"/>
      <c r="BS80" s="625"/>
      <c r="BT80" s="625"/>
      <c r="BU80" s="625"/>
      <c r="BV80" s="625"/>
    </row>
    <row r="81" customFormat="false" ht="12" hidden="false" customHeight="false" outlineLevel="0" collapsed="false">
      <c r="BK81" s="625"/>
      <c r="BL81" s="625"/>
      <c r="BM81" s="625"/>
      <c r="BN81" s="625"/>
      <c r="BO81" s="625"/>
      <c r="BP81" s="625"/>
      <c r="BQ81" s="625"/>
      <c r="BR81" s="625"/>
      <c r="BS81" s="625"/>
      <c r="BT81" s="625"/>
      <c r="BU81" s="625"/>
      <c r="BV81" s="625"/>
    </row>
    <row r="82" customFormat="false" ht="12" hidden="false" customHeight="false" outlineLevel="0" collapsed="false">
      <c r="BK82" s="625"/>
      <c r="BL82" s="625"/>
      <c r="BM82" s="625"/>
      <c r="BN82" s="625"/>
      <c r="BO82" s="625"/>
      <c r="BP82" s="625"/>
      <c r="BQ82" s="625"/>
      <c r="BR82" s="625"/>
      <c r="BS82" s="625"/>
      <c r="BT82" s="625"/>
      <c r="BU82" s="625"/>
      <c r="BV82" s="625"/>
    </row>
    <row r="83" customFormat="false" ht="12" hidden="false" customHeight="false" outlineLevel="0" collapsed="false">
      <c r="BK83" s="625"/>
      <c r="BL83" s="625"/>
      <c r="BM83" s="625"/>
      <c r="BN83" s="625"/>
      <c r="BO83" s="625"/>
      <c r="BP83" s="625"/>
      <c r="BQ83" s="625"/>
      <c r="BR83" s="625"/>
      <c r="BS83" s="625"/>
      <c r="BT83" s="625"/>
      <c r="BU83" s="625"/>
      <c r="BV83" s="625"/>
    </row>
    <row r="84" customFormat="false" ht="12" hidden="false" customHeight="false" outlineLevel="0" collapsed="false">
      <c r="BK84" s="625"/>
      <c r="BL84" s="625"/>
      <c r="BM84" s="625"/>
      <c r="BN84" s="625"/>
      <c r="BO84" s="625"/>
      <c r="BP84" s="625"/>
      <c r="BQ84" s="625"/>
      <c r="BR84" s="625"/>
      <c r="BS84" s="625"/>
      <c r="BT84" s="625"/>
      <c r="BU84" s="625"/>
      <c r="BV84" s="625"/>
    </row>
    <row r="85" customFormat="false" ht="12" hidden="false" customHeight="false" outlineLevel="0" collapsed="false">
      <c r="BK85" s="625"/>
      <c r="BL85" s="625"/>
      <c r="BM85" s="625"/>
      <c r="BN85" s="625"/>
      <c r="BO85" s="625"/>
      <c r="BP85" s="625"/>
      <c r="BQ85" s="625"/>
      <c r="BR85" s="625"/>
      <c r="BS85" s="625"/>
      <c r="BT85" s="625"/>
      <c r="BU85" s="625"/>
      <c r="BV85" s="625"/>
    </row>
    <row r="86" customFormat="false" ht="12" hidden="false" customHeight="false" outlineLevel="0" collapsed="false">
      <c r="BK86" s="625"/>
      <c r="BL86" s="625"/>
      <c r="BM86" s="625"/>
      <c r="BN86" s="625"/>
      <c r="BO86" s="625"/>
      <c r="BP86" s="625"/>
      <c r="BQ86" s="625"/>
      <c r="BR86" s="625"/>
      <c r="BS86" s="625"/>
      <c r="BT86" s="625"/>
      <c r="BU86" s="625"/>
      <c r="BV86" s="625"/>
    </row>
    <row r="87" customFormat="false" ht="12" hidden="false" customHeight="false" outlineLevel="0" collapsed="false">
      <c r="BK87" s="625"/>
      <c r="BL87" s="625"/>
      <c r="BM87" s="625"/>
      <c r="BN87" s="625"/>
      <c r="BO87" s="625"/>
      <c r="BP87" s="625"/>
      <c r="BQ87" s="625"/>
      <c r="BR87" s="625"/>
      <c r="BS87" s="625"/>
      <c r="BT87" s="625"/>
      <c r="BU87" s="625"/>
      <c r="BV87" s="625"/>
    </row>
    <row r="88" customFormat="false" ht="12" hidden="false" customHeight="false" outlineLevel="0" collapsed="false">
      <c r="BK88" s="625"/>
      <c r="BL88" s="625"/>
      <c r="BM88" s="625"/>
      <c r="BN88" s="625"/>
      <c r="BO88" s="625"/>
      <c r="BP88" s="625"/>
      <c r="BQ88" s="625"/>
      <c r="BR88" s="625"/>
      <c r="BS88" s="625"/>
      <c r="BT88" s="625"/>
      <c r="BU88" s="625"/>
      <c r="BV88" s="625"/>
    </row>
    <row r="89" customFormat="false" ht="12" hidden="false" customHeight="false" outlineLevel="0" collapsed="false">
      <c r="BK89" s="625"/>
      <c r="BL89" s="625"/>
      <c r="BM89" s="625"/>
      <c r="BN89" s="625"/>
      <c r="BO89" s="625"/>
      <c r="BP89" s="625"/>
      <c r="BQ89" s="625"/>
      <c r="BR89" s="625"/>
      <c r="BS89" s="625"/>
      <c r="BT89" s="625"/>
      <c r="BU89" s="625"/>
      <c r="BV89" s="625"/>
    </row>
    <row r="90" customFormat="false" ht="12" hidden="false" customHeight="false" outlineLevel="0" collapsed="false">
      <c r="BK90" s="625"/>
      <c r="BL90" s="625"/>
      <c r="BM90" s="625"/>
      <c r="BN90" s="625"/>
      <c r="BO90" s="625"/>
      <c r="BP90" s="625"/>
      <c r="BQ90" s="625"/>
      <c r="BR90" s="625"/>
      <c r="BS90" s="625"/>
      <c r="BT90" s="625"/>
      <c r="BU90" s="625"/>
      <c r="BV90" s="625"/>
    </row>
    <row r="91" customFormat="false" ht="12" hidden="false" customHeight="false" outlineLevel="0" collapsed="false">
      <c r="BK91" s="625"/>
      <c r="BL91" s="625"/>
      <c r="BM91" s="625"/>
      <c r="BN91" s="625"/>
      <c r="BO91" s="625"/>
      <c r="BP91" s="625"/>
      <c r="BQ91" s="625"/>
      <c r="BR91" s="625"/>
      <c r="BS91" s="625"/>
      <c r="BT91" s="625"/>
      <c r="BU91" s="625"/>
      <c r="BV91" s="625"/>
    </row>
    <row r="92" customFormat="false" ht="12" hidden="false" customHeight="false" outlineLevel="0" collapsed="false">
      <c r="BK92" s="625"/>
      <c r="BL92" s="625"/>
      <c r="BM92" s="625"/>
      <c r="BN92" s="625"/>
      <c r="BO92" s="625"/>
      <c r="BP92" s="625"/>
      <c r="BQ92" s="625"/>
      <c r="BR92" s="625"/>
      <c r="BS92" s="625"/>
      <c r="BT92" s="625"/>
      <c r="BU92" s="625"/>
      <c r="BV92" s="625"/>
    </row>
    <row r="93" customFormat="false" ht="12" hidden="false" customHeight="false" outlineLevel="0" collapsed="false">
      <c r="BK93" s="625"/>
      <c r="BL93" s="625"/>
      <c r="BM93" s="625"/>
      <c r="BN93" s="625"/>
      <c r="BO93" s="625"/>
      <c r="BP93" s="625"/>
      <c r="BQ93" s="625"/>
      <c r="BR93" s="625"/>
      <c r="BS93" s="625"/>
      <c r="BT93" s="625"/>
      <c r="BU93" s="625"/>
      <c r="BV93" s="625"/>
    </row>
    <row r="94" customFormat="false" ht="12" hidden="false" customHeight="false" outlineLevel="0" collapsed="false">
      <c r="BK94" s="625"/>
      <c r="BL94" s="625"/>
      <c r="BM94" s="625"/>
      <c r="BN94" s="625"/>
      <c r="BO94" s="625"/>
      <c r="BP94" s="625"/>
      <c r="BQ94" s="625"/>
      <c r="BR94" s="625"/>
      <c r="BS94" s="625"/>
      <c r="BT94" s="625"/>
      <c r="BU94" s="625"/>
      <c r="BV94" s="625"/>
    </row>
    <row r="95" customFormat="false" ht="12" hidden="false" customHeight="false" outlineLevel="0" collapsed="false">
      <c r="BK95" s="625"/>
      <c r="BL95" s="625"/>
      <c r="BM95" s="625"/>
      <c r="BN95" s="625"/>
      <c r="BO95" s="625"/>
      <c r="BP95" s="625"/>
      <c r="BQ95" s="625"/>
      <c r="BR95" s="625"/>
      <c r="BS95" s="625"/>
      <c r="BT95" s="625"/>
      <c r="BU95" s="625"/>
      <c r="BV95" s="625"/>
    </row>
    <row r="96" customFormat="false" ht="12" hidden="false" customHeight="false" outlineLevel="0" collapsed="false">
      <c r="BK96" s="625"/>
      <c r="BL96" s="625"/>
      <c r="BM96" s="625"/>
      <c r="BN96" s="625"/>
      <c r="BO96" s="625"/>
      <c r="BP96" s="625"/>
      <c r="BQ96" s="625"/>
      <c r="BR96" s="625"/>
      <c r="BS96" s="625"/>
      <c r="BT96" s="625"/>
      <c r="BU96" s="625"/>
      <c r="BV96" s="625"/>
    </row>
    <row r="97" customFormat="false" ht="12" hidden="false" customHeight="false" outlineLevel="0" collapsed="false">
      <c r="BK97" s="625"/>
      <c r="BL97" s="625"/>
      <c r="BM97" s="625"/>
      <c r="BN97" s="625"/>
      <c r="BO97" s="625"/>
      <c r="BP97" s="625"/>
      <c r="BQ97" s="625"/>
      <c r="BR97" s="625"/>
      <c r="BS97" s="625"/>
      <c r="BT97" s="625"/>
      <c r="BU97" s="625"/>
      <c r="BV97" s="625"/>
    </row>
    <row r="98" customFormat="false" ht="12" hidden="false" customHeight="false" outlineLevel="0" collapsed="false">
      <c r="BK98" s="625"/>
      <c r="BL98" s="625"/>
      <c r="BM98" s="625"/>
      <c r="BN98" s="625"/>
      <c r="BO98" s="625"/>
      <c r="BP98" s="625"/>
      <c r="BQ98" s="625"/>
      <c r="BR98" s="625"/>
      <c r="BS98" s="625"/>
      <c r="BT98" s="625"/>
      <c r="BU98" s="625"/>
      <c r="BV98" s="625"/>
    </row>
    <row r="99" customFormat="false" ht="12" hidden="false" customHeight="false" outlineLevel="0" collapsed="false">
      <c r="BK99" s="625"/>
      <c r="BL99" s="625"/>
      <c r="BM99" s="625"/>
      <c r="BN99" s="625"/>
      <c r="BO99" s="625"/>
      <c r="BP99" s="625"/>
      <c r="BQ99" s="625"/>
      <c r="BR99" s="625"/>
      <c r="BS99" s="625"/>
      <c r="BT99" s="625"/>
      <c r="BU99" s="625"/>
      <c r="BV99" s="625"/>
    </row>
    <row r="100" customFormat="false" ht="12" hidden="false" customHeight="false" outlineLevel="0" collapsed="false">
      <c r="BK100" s="625"/>
      <c r="BL100" s="625"/>
      <c r="BM100" s="625"/>
      <c r="BN100" s="625"/>
      <c r="BO100" s="625"/>
      <c r="BP100" s="625"/>
      <c r="BQ100" s="625"/>
      <c r="BR100" s="625"/>
      <c r="BS100" s="625"/>
      <c r="BT100" s="625"/>
      <c r="BU100" s="625"/>
      <c r="BV100" s="625"/>
    </row>
    <row r="101" customFormat="false" ht="12" hidden="false" customHeight="false" outlineLevel="0" collapsed="false">
      <c r="BK101" s="625"/>
      <c r="BL101" s="625"/>
      <c r="BM101" s="625"/>
      <c r="BN101" s="625"/>
      <c r="BO101" s="625"/>
      <c r="BP101" s="625"/>
      <c r="BQ101" s="625"/>
      <c r="BR101" s="625"/>
      <c r="BS101" s="625"/>
      <c r="BT101" s="625"/>
      <c r="BU101" s="625"/>
      <c r="BV101" s="625"/>
    </row>
    <row r="102" customFormat="false" ht="12" hidden="false" customHeight="false" outlineLevel="0" collapsed="false">
      <c r="BK102" s="625"/>
      <c r="BL102" s="625"/>
      <c r="BM102" s="625"/>
      <c r="BN102" s="625"/>
      <c r="BO102" s="625"/>
      <c r="BP102" s="625"/>
      <c r="BQ102" s="625"/>
      <c r="BR102" s="625"/>
      <c r="BS102" s="625"/>
      <c r="BT102" s="625"/>
      <c r="BU102" s="625"/>
      <c r="BV102" s="625"/>
    </row>
    <row r="103" customFormat="false" ht="12" hidden="false" customHeight="false" outlineLevel="0" collapsed="false">
      <c r="BK103" s="625"/>
      <c r="BL103" s="625"/>
      <c r="BM103" s="625"/>
      <c r="BN103" s="625"/>
      <c r="BO103" s="625"/>
      <c r="BP103" s="625"/>
      <c r="BQ103" s="625"/>
      <c r="BR103" s="625"/>
      <c r="BS103" s="625"/>
      <c r="BT103" s="625"/>
      <c r="BU103" s="625"/>
      <c r="BV103" s="625"/>
    </row>
    <row r="104" customFormat="false" ht="12" hidden="false" customHeight="false" outlineLevel="0" collapsed="false">
      <c r="BK104" s="625"/>
      <c r="BL104" s="625"/>
      <c r="BM104" s="625"/>
      <c r="BN104" s="625"/>
      <c r="BO104" s="625"/>
      <c r="BP104" s="625"/>
      <c r="BQ104" s="625"/>
      <c r="BR104" s="625"/>
      <c r="BS104" s="625"/>
      <c r="BT104" s="625"/>
      <c r="BU104" s="625"/>
      <c r="BV104" s="625"/>
    </row>
    <row r="105" customFormat="false" ht="12" hidden="false" customHeight="false" outlineLevel="0" collapsed="false">
      <c r="BK105" s="625"/>
      <c r="BL105" s="625"/>
      <c r="BM105" s="625"/>
      <c r="BN105" s="625"/>
      <c r="BO105" s="625"/>
      <c r="BP105" s="625"/>
      <c r="BQ105" s="625"/>
      <c r="BR105" s="625"/>
      <c r="BS105" s="625"/>
      <c r="BT105" s="625"/>
      <c r="BU105" s="625"/>
      <c r="BV105" s="625"/>
    </row>
    <row r="106" customFormat="false" ht="12" hidden="false" customHeight="false" outlineLevel="0" collapsed="false">
      <c r="BK106" s="625"/>
      <c r="BL106" s="625"/>
      <c r="BM106" s="625"/>
      <c r="BN106" s="625"/>
      <c r="BO106" s="625"/>
      <c r="BP106" s="625"/>
      <c r="BQ106" s="625"/>
      <c r="BR106" s="625"/>
      <c r="BS106" s="625"/>
      <c r="BT106" s="625"/>
      <c r="BU106" s="625"/>
      <c r="BV106" s="625"/>
    </row>
    <row r="107" customFormat="false" ht="12" hidden="false" customHeight="false" outlineLevel="0" collapsed="false">
      <c r="BK107" s="625"/>
      <c r="BL107" s="625"/>
      <c r="BM107" s="625"/>
      <c r="BN107" s="625"/>
      <c r="BO107" s="625"/>
      <c r="BP107" s="625"/>
      <c r="BQ107" s="625"/>
      <c r="BR107" s="625"/>
      <c r="BS107" s="625"/>
      <c r="BT107" s="625"/>
      <c r="BU107" s="625"/>
      <c r="BV107" s="625"/>
    </row>
    <row r="108" customFormat="false" ht="12" hidden="false" customHeight="false" outlineLevel="0" collapsed="false">
      <c r="BK108" s="625"/>
      <c r="BL108" s="625"/>
      <c r="BM108" s="625"/>
      <c r="BN108" s="625"/>
      <c r="BO108" s="625"/>
      <c r="BP108" s="625"/>
      <c r="BQ108" s="625"/>
      <c r="BR108" s="625"/>
      <c r="BS108" s="625"/>
      <c r="BT108" s="625"/>
      <c r="BU108" s="625"/>
      <c r="BV108" s="625"/>
    </row>
    <row r="109" customFormat="false" ht="12" hidden="false" customHeight="false" outlineLevel="0" collapsed="false">
      <c r="BK109" s="625"/>
      <c r="BL109" s="625"/>
      <c r="BM109" s="625"/>
      <c r="BN109" s="625"/>
      <c r="BO109" s="625"/>
      <c r="BP109" s="625"/>
      <c r="BQ109" s="625"/>
      <c r="BR109" s="625"/>
      <c r="BS109" s="625"/>
      <c r="BT109" s="625"/>
      <c r="BU109" s="625"/>
      <c r="BV109" s="625"/>
    </row>
    <row r="110" customFormat="false" ht="12" hidden="false" customHeight="false" outlineLevel="0" collapsed="false">
      <c r="BK110" s="625"/>
      <c r="BL110" s="625"/>
      <c r="BM110" s="625"/>
      <c r="BN110" s="625"/>
      <c r="BO110" s="625"/>
      <c r="BP110" s="625"/>
      <c r="BQ110" s="625"/>
      <c r="BR110" s="625"/>
      <c r="BS110" s="625"/>
      <c r="BT110" s="625"/>
      <c r="BU110" s="625"/>
      <c r="BV110" s="625"/>
    </row>
    <row r="111" customFormat="false" ht="12" hidden="false" customHeight="false" outlineLevel="0" collapsed="false">
      <c r="BK111" s="625"/>
      <c r="BL111" s="625"/>
      <c r="BM111" s="625"/>
      <c r="BN111" s="625"/>
      <c r="BO111" s="625"/>
      <c r="BP111" s="625"/>
      <c r="BQ111" s="625"/>
      <c r="BR111" s="625"/>
      <c r="BS111" s="625"/>
      <c r="BT111" s="625"/>
      <c r="BU111" s="625"/>
      <c r="BV111" s="625"/>
    </row>
    <row r="112" customFormat="false" ht="12" hidden="false" customHeight="false" outlineLevel="0" collapsed="false">
      <c r="BK112" s="625"/>
      <c r="BL112" s="625"/>
      <c r="BM112" s="625"/>
      <c r="BN112" s="625"/>
      <c r="BO112" s="625"/>
      <c r="BP112" s="625"/>
      <c r="BQ112" s="625"/>
      <c r="BR112" s="625"/>
      <c r="BS112" s="625"/>
      <c r="BT112" s="625"/>
      <c r="BU112" s="625"/>
      <c r="BV112" s="625"/>
    </row>
    <row r="113" customFormat="false" ht="12" hidden="false" customHeight="false" outlineLevel="0" collapsed="false">
      <c r="BK113" s="625"/>
      <c r="BL113" s="625"/>
      <c r="BM113" s="625"/>
      <c r="BN113" s="625"/>
      <c r="BO113" s="625"/>
      <c r="BP113" s="625"/>
      <c r="BQ113" s="625"/>
      <c r="BR113" s="625"/>
      <c r="BS113" s="625"/>
      <c r="BT113" s="625"/>
      <c r="BU113" s="625"/>
      <c r="BV113" s="625"/>
    </row>
    <row r="114" customFormat="false" ht="12" hidden="false" customHeight="false" outlineLevel="0" collapsed="false">
      <c r="BK114" s="625"/>
      <c r="BL114" s="625"/>
      <c r="BM114" s="625"/>
      <c r="BN114" s="625"/>
      <c r="BO114" s="625"/>
      <c r="BP114" s="625"/>
      <c r="BQ114" s="625"/>
      <c r="BR114" s="625"/>
      <c r="BS114" s="625"/>
      <c r="BT114" s="625"/>
      <c r="BU114" s="625"/>
      <c r="BV114" s="625"/>
    </row>
    <row r="115" customFormat="false" ht="12" hidden="false" customHeight="false" outlineLevel="0" collapsed="false">
      <c r="BK115" s="625"/>
      <c r="BL115" s="625"/>
      <c r="BM115" s="625"/>
      <c r="BN115" s="625"/>
      <c r="BO115" s="625"/>
      <c r="BP115" s="625"/>
      <c r="BQ115" s="625"/>
      <c r="BR115" s="625"/>
      <c r="BS115" s="625"/>
      <c r="BT115" s="625"/>
      <c r="BU115" s="625"/>
      <c r="BV115" s="625"/>
    </row>
    <row r="116" customFormat="false" ht="12" hidden="false" customHeight="false" outlineLevel="0" collapsed="false">
      <c r="BK116" s="625"/>
      <c r="BL116" s="625"/>
      <c r="BM116" s="625"/>
      <c r="BN116" s="625"/>
      <c r="BO116" s="625"/>
      <c r="BP116" s="625"/>
      <c r="BQ116" s="625"/>
      <c r="BR116" s="625"/>
      <c r="BS116" s="625"/>
      <c r="BT116" s="625"/>
      <c r="BU116" s="625"/>
      <c r="BV116" s="625"/>
    </row>
    <row r="117" customFormat="false" ht="12" hidden="false" customHeight="false" outlineLevel="0" collapsed="false">
      <c r="BK117" s="625"/>
      <c r="BL117" s="625"/>
      <c r="BM117" s="625"/>
      <c r="BN117" s="625"/>
      <c r="BO117" s="625"/>
      <c r="BP117" s="625"/>
      <c r="BQ117" s="625"/>
      <c r="BR117" s="625"/>
      <c r="BS117" s="625"/>
      <c r="BT117" s="625"/>
      <c r="BU117" s="625"/>
      <c r="BV117" s="625"/>
    </row>
    <row r="118" customFormat="false" ht="12" hidden="false" customHeight="false" outlineLevel="0" collapsed="false">
      <c r="BK118" s="625"/>
      <c r="BL118" s="625"/>
      <c r="BM118" s="625"/>
      <c r="BN118" s="625"/>
      <c r="BO118" s="625"/>
      <c r="BP118" s="625"/>
      <c r="BQ118" s="625"/>
      <c r="BR118" s="625"/>
      <c r="BS118" s="625"/>
      <c r="BT118" s="625"/>
      <c r="BU118" s="625"/>
      <c r="BV118" s="625"/>
    </row>
    <row r="119" customFormat="false" ht="12" hidden="false" customHeight="false" outlineLevel="0" collapsed="false">
      <c r="BK119" s="625"/>
      <c r="BL119" s="625"/>
      <c r="BM119" s="625"/>
      <c r="BN119" s="625"/>
      <c r="BO119" s="625"/>
      <c r="BP119" s="625"/>
      <c r="BQ119" s="625"/>
      <c r="BR119" s="625"/>
      <c r="BS119" s="625"/>
      <c r="BT119" s="625"/>
      <c r="BU119" s="625"/>
      <c r="BV119" s="625"/>
    </row>
    <row r="120" customFormat="false" ht="12" hidden="false" customHeight="false" outlineLevel="0" collapsed="false">
      <c r="BK120" s="625"/>
      <c r="BL120" s="625"/>
      <c r="BM120" s="625"/>
      <c r="BN120" s="625"/>
      <c r="BO120" s="625"/>
      <c r="BP120" s="625"/>
      <c r="BQ120" s="625"/>
      <c r="BR120" s="625"/>
      <c r="BS120" s="625"/>
      <c r="BT120" s="625"/>
      <c r="BU120" s="625"/>
      <c r="BV120" s="625"/>
    </row>
    <row r="121" customFormat="false" ht="12" hidden="false" customHeight="false" outlineLevel="0" collapsed="false">
      <c r="BK121" s="625"/>
      <c r="BL121" s="625"/>
      <c r="BM121" s="625"/>
      <c r="BN121" s="625"/>
      <c r="BO121" s="625"/>
      <c r="BP121" s="625"/>
      <c r="BQ121" s="625"/>
      <c r="BR121" s="625"/>
      <c r="BS121" s="625"/>
      <c r="BT121" s="625"/>
      <c r="BU121" s="625"/>
      <c r="BV121" s="625"/>
    </row>
    <row r="122" customFormat="false" ht="12" hidden="false" customHeight="false" outlineLevel="0" collapsed="false">
      <c r="BK122" s="625"/>
      <c r="BL122" s="625"/>
      <c r="BM122" s="625"/>
      <c r="BN122" s="625"/>
      <c r="BO122" s="625"/>
      <c r="BP122" s="625"/>
      <c r="BQ122" s="625"/>
      <c r="BR122" s="625"/>
      <c r="BS122" s="625"/>
      <c r="BT122" s="625"/>
      <c r="BU122" s="625"/>
      <c r="BV122" s="625"/>
    </row>
    <row r="123" customFormat="false" ht="12" hidden="false" customHeight="false" outlineLevel="0" collapsed="false">
      <c r="BK123" s="625"/>
      <c r="BL123" s="625"/>
      <c r="BM123" s="625"/>
      <c r="BN123" s="625"/>
      <c r="BO123" s="625"/>
      <c r="BP123" s="625"/>
      <c r="BQ123" s="625"/>
      <c r="BR123" s="625"/>
      <c r="BS123" s="625"/>
      <c r="BT123" s="625"/>
      <c r="BU123" s="625"/>
      <c r="BV123" s="625"/>
    </row>
    <row r="124" customFormat="false" ht="12" hidden="false" customHeight="false" outlineLevel="0" collapsed="false">
      <c r="BK124" s="625"/>
      <c r="BL124" s="625"/>
      <c r="BM124" s="625"/>
      <c r="BN124" s="625"/>
      <c r="BO124" s="625"/>
      <c r="BP124" s="625"/>
      <c r="BQ124" s="625"/>
      <c r="BR124" s="625"/>
      <c r="BS124" s="625"/>
      <c r="BT124" s="625"/>
      <c r="BU124" s="625"/>
      <c r="BV124" s="625"/>
    </row>
    <row r="125" customFormat="false" ht="12" hidden="false" customHeight="false" outlineLevel="0" collapsed="false">
      <c r="BK125" s="625"/>
      <c r="BL125" s="625"/>
      <c r="BM125" s="625"/>
      <c r="BN125" s="625"/>
      <c r="BO125" s="625"/>
      <c r="BP125" s="625"/>
      <c r="BQ125" s="625"/>
      <c r="BR125" s="625"/>
      <c r="BS125" s="625"/>
      <c r="BT125" s="625"/>
      <c r="BU125" s="625"/>
      <c r="BV125" s="625"/>
    </row>
    <row r="126" customFormat="false" ht="12" hidden="false" customHeight="false" outlineLevel="0" collapsed="false">
      <c r="BK126" s="625"/>
      <c r="BL126" s="625"/>
      <c r="BM126" s="625"/>
      <c r="BN126" s="625"/>
      <c r="BO126" s="625"/>
      <c r="BP126" s="625"/>
      <c r="BQ126" s="625"/>
      <c r="BR126" s="625"/>
      <c r="BS126" s="625"/>
      <c r="BT126" s="625"/>
      <c r="BU126" s="625"/>
      <c r="BV126" s="625"/>
    </row>
    <row r="127" customFormat="false" ht="12" hidden="false" customHeight="false" outlineLevel="0" collapsed="false">
      <c r="BK127" s="625"/>
      <c r="BL127" s="625"/>
      <c r="BM127" s="625"/>
      <c r="BN127" s="625"/>
      <c r="BO127" s="625"/>
      <c r="BP127" s="625"/>
      <c r="BQ127" s="625"/>
      <c r="BR127" s="625"/>
      <c r="BS127" s="625"/>
      <c r="BT127" s="625"/>
      <c r="BU127" s="625"/>
      <c r="BV127" s="625"/>
    </row>
    <row r="128" customFormat="false" ht="12" hidden="false" customHeight="false" outlineLevel="0" collapsed="false">
      <c r="BK128" s="625"/>
      <c r="BL128" s="625"/>
      <c r="BM128" s="625"/>
      <c r="BN128" s="625"/>
      <c r="BO128" s="625"/>
      <c r="BP128" s="625"/>
      <c r="BQ128" s="625"/>
      <c r="BR128" s="625"/>
      <c r="BS128" s="625"/>
      <c r="BT128" s="625"/>
      <c r="BU128" s="625"/>
      <c r="BV128" s="625"/>
    </row>
    <row r="129" customFormat="false" ht="12" hidden="false" customHeight="false" outlineLevel="0" collapsed="false">
      <c r="BK129" s="625"/>
      <c r="BL129" s="625"/>
      <c r="BM129" s="625"/>
      <c r="BN129" s="625"/>
      <c r="BO129" s="625"/>
      <c r="BP129" s="625"/>
      <c r="BQ129" s="625"/>
      <c r="BR129" s="625"/>
      <c r="BS129" s="625"/>
      <c r="BT129" s="625"/>
      <c r="BU129" s="625"/>
      <c r="BV129" s="625"/>
    </row>
    <row r="130" customFormat="false" ht="12" hidden="false" customHeight="false" outlineLevel="0" collapsed="false">
      <c r="BK130" s="625"/>
      <c r="BL130" s="625"/>
      <c r="BM130" s="625"/>
      <c r="BN130" s="625"/>
      <c r="BO130" s="625"/>
      <c r="BP130" s="625"/>
      <c r="BQ130" s="625"/>
      <c r="BR130" s="625"/>
      <c r="BS130" s="625"/>
      <c r="BT130" s="625"/>
      <c r="BU130" s="625"/>
      <c r="BV130" s="625"/>
    </row>
    <row r="131" customFormat="false" ht="12" hidden="false" customHeight="false" outlineLevel="0" collapsed="false">
      <c r="BK131" s="625"/>
      <c r="BL131" s="625"/>
      <c r="BM131" s="625"/>
      <c r="BN131" s="625"/>
      <c r="BO131" s="625"/>
      <c r="BP131" s="625"/>
      <c r="BQ131" s="625"/>
      <c r="BR131" s="625"/>
      <c r="BS131" s="625"/>
      <c r="BT131" s="625"/>
      <c r="BU131" s="625"/>
      <c r="BV131" s="625"/>
    </row>
    <row r="132" customFormat="false" ht="12" hidden="false" customHeight="false" outlineLevel="0" collapsed="false">
      <c r="BK132" s="625"/>
      <c r="BL132" s="625"/>
      <c r="BM132" s="625"/>
      <c r="BN132" s="625"/>
      <c r="BO132" s="625"/>
      <c r="BP132" s="625"/>
      <c r="BQ132" s="625"/>
      <c r="BR132" s="625"/>
      <c r="BS132" s="625"/>
      <c r="BT132" s="625"/>
      <c r="BU132" s="625"/>
      <c r="BV132" s="625"/>
    </row>
    <row r="133" customFormat="false" ht="12" hidden="false" customHeight="false" outlineLevel="0" collapsed="false">
      <c r="BK133" s="625"/>
      <c r="BL133" s="625"/>
      <c r="BM133" s="625"/>
      <c r="BN133" s="625"/>
      <c r="BO133" s="625"/>
      <c r="BP133" s="625"/>
      <c r="BQ133" s="625"/>
      <c r="BR133" s="625"/>
      <c r="BS133" s="625"/>
      <c r="BT133" s="625"/>
      <c r="BU133" s="625"/>
      <c r="BV133" s="625"/>
    </row>
    <row r="134" customFormat="false" ht="12" hidden="false" customHeight="false" outlineLevel="0" collapsed="false">
      <c r="BK134" s="625"/>
      <c r="BL134" s="625"/>
      <c r="BM134" s="625"/>
      <c r="BN134" s="625"/>
      <c r="BO134" s="625"/>
      <c r="BP134" s="625"/>
      <c r="BQ134" s="625"/>
      <c r="BR134" s="625"/>
      <c r="BS134" s="625"/>
      <c r="BT134" s="625"/>
      <c r="BU134" s="625"/>
      <c r="BV134" s="625"/>
    </row>
    <row r="135" customFormat="false" ht="12" hidden="false" customHeight="false" outlineLevel="0" collapsed="false">
      <c r="BK135" s="625"/>
      <c r="BL135" s="625"/>
      <c r="BM135" s="625"/>
      <c r="BN135" s="625"/>
      <c r="BO135" s="625"/>
      <c r="BP135" s="625"/>
      <c r="BQ135" s="625"/>
      <c r="BR135" s="625"/>
      <c r="BS135" s="625"/>
      <c r="BT135" s="625"/>
      <c r="BU135" s="625"/>
      <c r="BV135" s="625"/>
    </row>
    <row r="136" customFormat="false" ht="12" hidden="false" customHeight="false" outlineLevel="0" collapsed="false">
      <c r="BK136" s="625"/>
      <c r="BL136" s="625"/>
      <c r="BM136" s="625"/>
      <c r="BN136" s="625"/>
      <c r="BO136" s="625"/>
      <c r="BP136" s="625"/>
      <c r="BQ136" s="625"/>
      <c r="BR136" s="625"/>
      <c r="BS136" s="625"/>
      <c r="BT136" s="625"/>
      <c r="BU136" s="625"/>
      <c r="BV136" s="625"/>
    </row>
    <row r="137" customFormat="false" ht="12" hidden="false" customHeight="false" outlineLevel="0" collapsed="false">
      <c r="BK137" s="625"/>
      <c r="BL137" s="625"/>
      <c r="BM137" s="625"/>
      <c r="BN137" s="625"/>
      <c r="BO137" s="625"/>
      <c r="BP137" s="625"/>
      <c r="BQ137" s="625"/>
      <c r="BR137" s="625"/>
      <c r="BS137" s="625"/>
      <c r="BT137" s="625"/>
      <c r="BU137" s="625"/>
      <c r="BV137" s="625"/>
    </row>
    <row r="138" customFormat="false" ht="12" hidden="false" customHeight="false" outlineLevel="0" collapsed="false">
      <c r="BK138" s="625"/>
      <c r="BL138" s="625"/>
      <c r="BM138" s="625"/>
      <c r="BN138" s="625"/>
      <c r="BO138" s="625"/>
      <c r="BP138" s="625"/>
      <c r="BQ138" s="625"/>
      <c r="BR138" s="625"/>
      <c r="BS138" s="625"/>
      <c r="BT138" s="625"/>
      <c r="BU138" s="625"/>
      <c r="BV138" s="625"/>
    </row>
    <row r="139" customFormat="false" ht="12" hidden="false" customHeight="false" outlineLevel="0" collapsed="false">
      <c r="BK139" s="625"/>
      <c r="BL139" s="625"/>
      <c r="BM139" s="625"/>
      <c r="BN139" s="625"/>
      <c r="BO139" s="625"/>
      <c r="BP139" s="625"/>
      <c r="BQ139" s="625"/>
      <c r="BR139" s="625"/>
      <c r="BS139" s="625"/>
      <c r="BT139" s="625"/>
      <c r="BU139" s="625"/>
      <c r="BV139" s="625"/>
    </row>
    <row r="140" customFormat="false" ht="12" hidden="false" customHeight="false" outlineLevel="0" collapsed="false">
      <c r="BK140" s="625"/>
      <c r="BL140" s="625"/>
      <c r="BM140" s="625"/>
      <c r="BN140" s="625"/>
      <c r="BO140" s="625"/>
      <c r="BP140" s="625"/>
      <c r="BQ140" s="625"/>
      <c r="BR140" s="625"/>
      <c r="BS140" s="625"/>
      <c r="BT140" s="625"/>
      <c r="BU140" s="625"/>
      <c r="BV140" s="625"/>
    </row>
    <row r="141" customFormat="false" ht="12" hidden="false" customHeight="false" outlineLevel="0" collapsed="false">
      <c r="BK141" s="625"/>
      <c r="BL141" s="625"/>
      <c r="BM141" s="625"/>
      <c r="BN141" s="625"/>
      <c r="BO141" s="625"/>
      <c r="BP141" s="625"/>
      <c r="BQ141" s="625"/>
      <c r="BR141" s="625"/>
      <c r="BS141" s="625"/>
      <c r="BT141" s="625"/>
      <c r="BU141" s="625"/>
      <c r="BV141" s="625"/>
    </row>
    <row r="142" customFormat="false" ht="12" hidden="false" customHeight="false" outlineLevel="0" collapsed="false">
      <c r="BK142" s="625"/>
      <c r="BL142" s="625"/>
      <c r="BM142" s="625"/>
      <c r="BN142" s="625"/>
      <c r="BO142" s="625"/>
      <c r="BP142" s="625"/>
      <c r="BQ142" s="625"/>
      <c r="BR142" s="625"/>
      <c r="BS142" s="625"/>
      <c r="BT142" s="625"/>
      <c r="BU142" s="625"/>
      <c r="BV142" s="625"/>
    </row>
    <row r="143" customFormat="false" ht="12" hidden="false" customHeight="false" outlineLevel="0" collapsed="false">
      <c r="BK143" s="625"/>
      <c r="BL143" s="625"/>
      <c r="BM143" s="625"/>
      <c r="BN143" s="625"/>
      <c r="BO143" s="625"/>
      <c r="BP143" s="625"/>
      <c r="BQ143" s="625"/>
      <c r="BR143" s="625"/>
      <c r="BS143" s="625"/>
      <c r="BT143" s="625"/>
      <c r="BU143" s="625"/>
      <c r="BV143" s="625"/>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26" activePane="bottomRight" state="frozen"/>
      <selection pane="topLeft" activeCell="A1" activeCellId="0" sqref="A1"/>
      <selection pane="topRight" activeCell="AW1" activeCellId="0" sqref="AW1"/>
      <selection pane="bottomLeft" activeCell="A26" activeCellId="0" sqref="A26"/>
      <selection pane="bottomRight" activeCell="BJ73" activeCellId="0" sqref="BJ73"/>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0" min="3"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9</v>
      </c>
      <c r="B1" s="29" t="s">
        <v>8</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44"/>
      <c r="B5" s="45" t="s">
        <v>42</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3</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4</v>
      </c>
      <c r="B8" s="49" t="s">
        <v>45</v>
      </c>
      <c r="C8" s="50" t="n">
        <v>5.109544</v>
      </c>
      <c r="D8" s="50" t="n">
        <v>5.155169</v>
      </c>
      <c r="E8" s="50" t="n">
        <v>5.191369</v>
      </c>
      <c r="F8" s="50" t="n">
        <v>5.153108</v>
      </c>
      <c r="G8" s="50" t="n">
        <v>5.145504</v>
      </c>
      <c r="H8" s="50" t="n">
        <v>5.133156</v>
      </c>
      <c r="I8" s="50" t="n">
        <v>5.179637</v>
      </c>
      <c r="J8" s="50" t="n">
        <v>5.006467</v>
      </c>
      <c r="K8" s="50" t="n">
        <v>3.98306</v>
      </c>
      <c r="L8" s="50" t="n">
        <v>4.739907</v>
      </c>
      <c r="M8" s="50" t="n">
        <v>5.08619</v>
      </c>
      <c r="N8" s="50" t="n">
        <v>5.111096</v>
      </c>
      <c r="O8" s="50" t="n">
        <v>5.14033142433792</v>
      </c>
      <c r="P8" s="50" t="n">
        <v>5.2410239390863</v>
      </c>
      <c r="Q8" s="50" t="n">
        <v>5.217093</v>
      </c>
      <c r="R8" s="50" t="n">
        <v>5.284564</v>
      </c>
      <c r="S8" s="50" t="n">
        <v>5.381673</v>
      </c>
      <c r="T8" s="50" t="n">
        <v>5.275723</v>
      </c>
      <c r="U8" s="50" t="n">
        <v>5.399251</v>
      </c>
      <c r="V8" s="50" t="n">
        <v>5.374021</v>
      </c>
      <c r="W8" s="50" t="n">
        <v>5.560077</v>
      </c>
      <c r="X8" s="50" t="n">
        <v>5.517088</v>
      </c>
      <c r="Y8" s="50" t="n">
        <v>5.386166</v>
      </c>
      <c r="Z8" s="50" t="n">
        <v>5.449661</v>
      </c>
      <c r="AA8" s="50" t="n">
        <v>5.39899922580645</v>
      </c>
      <c r="AB8" s="50" t="n">
        <v>5.54599946428572</v>
      </c>
      <c r="AC8" s="50" t="n">
        <v>5.51299964516129</v>
      </c>
      <c r="AD8" s="50" t="n">
        <v>5.3769999</v>
      </c>
      <c r="AE8" s="50" t="n">
        <v>5.39799993548387</v>
      </c>
      <c r="AF8" s="50" t="n">
        <v>5.38399996666667</v>
      </c>
      <c r="AG8" s="50" t="n">
        <v>5.31299922580645</v>
      </c>
      <c r="AH8" s="50" t="n">
        <v>5.44499922580645</v>
      </c>
      <c r="AI8" s="50" t="n">
        <v>5.6079994</v>
      </c>
      <c r="AJ8" s="50" t="n">
        <v>5.59599987096774</v>
      </c>
      <c r="AK8" s="50" t="n">
        <v>5.5579998</v>
      </c>
      <c r="AL8" s="50" t="n">
        <v>5.61399943333333</v>
      </c>
      <c r="AM8" s="50" t="n">
        <v>5.5009999677</v>
      </c>
      <c r="AN8" s="50" t="n">
        <v>5.414999964</v>
      </c>
      <c r="AO8" s="50" t="n">
        <v>5.584999613</v>
      </c>
      <c r="AP8" s="50" t="n">
        <v>5.5389997</v>
      </c>
      <c r="AQ8" s="50" t="n">
        <v>5.599999742</v>
      </c>
      <c r="AR8" s="50" t="n">
        <v>5.5670005</v>
      </c>
      <c r="AS8" s="50" t="n">
        <v>5.4200002581</v>
      </c>
      <c r="AT8" s="50" t="n">
        <v>5.639999645</v>
      </c>
      <c r="AU8" s="50" t="n">
        <v>5.585999767</v>
      </c>
      <c r="AV8" s="50" t="n">
        <v>5.876999677</v>
      </c>
      <c r="AW8" s="50" t="n">
        <v>6.005999667</v>
      </c>
      <c r="AX8" s="50" t="n">
        <v>6.012000355</v>
      </c>
      <c r="AY8" s="50" t="n">
        <v>6.13200029</v>
      </c>
      <c r="AZ8" s="50" t="n">
        <v>6.209999552</v>
      </c>
      <c r="BA8" s="50" t="n">
        <v>6.269000161</v>
      </c>
      <c r="BB8" s="50" t="n">
        <v>6.257000033</v>
      </c>
      <c r="BC8" s="50" t="n">
        <v>6.271999903</v>
      </c>
      <c r="BD8" s="50" t="n">
        <v>6.2030001667</v>
      </c>
      <c r="BE8" s="50" t="n">
        <v>6.3360001613</v>
      </c>
      <c r="BF8" s="50" t="n">
        <v>6.2420002903</v>
      </c>
      <c r="BG8" s="50" t="n">
        <v>6.468065</v>
      </c>
      <c r="BH8" s="50" t="n">
        <v>6.75483870967742</v>
      </c>
      <c r="BI8" s="50" t="n">
        <v>6.85123433333333</v>
      </c>
      <c r="BJ8" s="51" t="n">
        <v>6.86007</v>
      </c>
      <c r="BK8" s="51" t="n">
        <v>6.891643</v>
      </c>
      <c r="BL8" s="51" t="n">
        <v>6.944373</v>
      </c>
      <c r="BM8" s="51" t="n">
        <v>6.984606</v>
      </c>
      <c r="BN8" s="51" t="n">
        <v>7.001758</v>
      </c>
      <c r="BO8" s="51" t="n">
        <v>7.028039</v>
      </c>
      <c r="BP8" s="51" t="n">
        <v>7.005684</v>
      </c>
      <c r="BQ8" s="51" t="n">
        <v>7.008334</v>
      </c>
      <c r="BR8" s="51" t="n">
        <v>7.030386</v>
      </c>
      <c r="BS8" s="51" t="n">
        <v>7.120211</v>
      </c>
      <c r="BT8" s="51" t="n">
        <v>7.167874</v>
      </c>
      <c r="BU8" s="51" t="n">
        <v>7.21151</v>
      </c>
      <c r="BV8" s="51" t="n">
        <v>7.243426</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1"/>
      <c r="BK9" s="51"/>
      <c r="BL9" s="51"/>
      <c r="BM9" s="51"/>
      <c r="BN9" s="51"/>
      <c r="BO9" s="51"/>
      <c r="BP9" s="51"/>
      <c r="BQ9" s="51"/>
      <c r="BR9" s="51"/>
      <c r="BS9" s="51"/>
      <c r="BT9" s="51"/>
      <c r="BU9" s="51"/>
      <c r="BV9" s="51"/>
    </row>
    <row r="10" customFormat="false" ht="11.1" hidden="false" customHeight="true" outlineLevel="0" collapsed="false">
      <c r="A10" s="44"/>
      <c r="B10" s="48" t="s">
        <v>46</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3"/>
      <c r="BK10" s="53"/>
      <c r="BL10" s="53"/>
      <c r="BM10" s="53"/>
      <c r="BN10" s="53"/>
      <c r="BO10" s="53"/>
      <c r="BP10" s="53"/>
      <c r="BQ10" s="53"/>
      <c r="BR10" s="53"/>
      <c r="BS10" s="53"/>
      <c r="BT10" s="53"/>
      <c r="BU10" s="53"/>
      <c r="BV10" s="53"/>
    </row>
    <row r="11" customFormat="false" ht="11.1" hidden="false" customHeight="true" outlineLevel="0" collapsed="false">
      <c r="A11" s="44" t="s">
        <v>47</v>
      </c>
      <c r="B11" s="49" t="s">
        <v>48</v>
      </c>
      <c r="C11" s="50" t="n">
        <v>54.3779677419355</v>
      </c>
      <c r="D11" s="50" t="n">
        <v>54.8569310344828</v>
      </c>
      <c r="E11" s="50" t="n">
        <v>55.5674516129032</v>
      </c>
      <c r="F11" s="50" t="n">
        <v>55.3879</v>
      </c>
      <c r="G11" s="50" t="n">
        <v>55.378064516129</v>
      </c>
      <c r="H11" s="50" t="n">
        <v>56.0489666666667</v>
      </c>
      <c r="I11" s="50" t="n">
        <v>57.0661935483871</v>
      </c>
      <c r="J11" s="50" t="n">
        <v>56.2551290322581</v>
      </c>
      <c r="K11" s="50" t="n">
        <v>49.6206666666667</v>
      </c>
      <c r="L11" s="50" t="n">
        <v>54.0331290322581</v>
      </c>
      <c r="M11" s="50" t="n">
        <v>55.9517</v>
      </c>
      <c r="N11" s="50" t="n">
        <v>56.2728387096774</v>
      </c>
      <c r="O11" s="50" t="n">
        <v>57.4832258064516</v>
      </c>
      <c r="P11" s="50" t="n">
        <v>58.0095357142857</v>
      </c>
      <c r="Q11" s="50" t="n">
        <v>57.6242258064516</v>
      </c>
      <c r="R11" s="50" t="n">
        <v>56.6292</v>
      </c>
      <c r="S11" s="50" t="n">
        <v>56.6492258064516</v>
      </c>
      <c r="T11" s="50" t="n">
        <v>56.9073666666667</v>
      </c>
      <c r="U11" s="50" t="n">
        <v>56.172</v>
      </c>
      <c r="V11" s="50" t="n">
        <v>56.6171612903226</v>
      </c>
      <c r="W11" s="50" t="n">
        <v>55.0650333333333</v>
      </c>
      <c r="X11" s="50" t="n">
        <v>55.776</v>
      </c>
      <c r="Y11" s="50" t="n">
        <v>55.8126</v>
      </c>
      <c r="Z11" s="50" t="n">
        <v>55.393</v>
      </c>
      <c r="AA11" s="50" t="n">
        <v>56.4489677419355</v>
      </c>
      <c r="AB11" s="50" t="n">
        <v>57.5329285714286</v>
      </c>
      <c r="AC11" s="50" t="n">
        <v>57.8616129032258</v>
      </c>
      <c r="AD11" s="50" t="n">
        <v>57.4485666666667</v>
      </c>
      <c r="AE11" s="50" t="n">
        <v>57.774935483871</v>
      </c>
      <c r="AF11" s="50" t="n">
        <v>57.0533333333333</v>
      </c>
      <c r="AG11" s="50" t="n">
        <v>58.6151290322581</v>
      </c>
      <c r="AH11" s="50" t="n">
        <v>59.0876451612903</v>
      </c>
      <c r="AI11" s="50" t="n">
        <v>59.4853666666667</v>
      </c>
      <c r="AJ11" s="50" t="n">
        <v>59.6558064516129</v>
      </c>
      <c r="AK11" s="50" t="n">
        <v>59.7295333333333</v>
      </c>
      <c r="AL11" s="50" t="n">
        <v>60.5556774193548</v>
      </c>
      <c r="AM11" s="50" t="n">
        <v>60.6536774193548</v>
      </c>
      <c r="AN11" s="50" t="n">
        <v>59.7765357142857</v>
      </c>
      <c r="AO11" s="50" t="n">
        <v>61.9687419354839</v>
      </c>
      <c r="AP11" s="50" t="n">
        <v>62.7939666666667</v>
      </c>
      <c r="AQ11" s="50" t="n">
        <v>62.7495161290323</v>
      </c>
      <c r="AR11" s="50" t="n">
        <v>62.7057666666667</v>
      </c>
      <c r="AS11" s="50" t="n">
        <v>62.719064516129</v>
      </c>
      <c r="AT11" s="50" t="n">
        <v>62.9443548387097</v>
      </c>
      <c r="AU11" s="50" t="n">
        <v>63.6652666666667</v>
      </c>
      <c r="AV11" s="50" t="n">
        <v>64.7775806451613</v>
      </c>
      <c r="AW11" s="50" t="n">
        <v>65.6839333333333</v>
      </c>
      <c r="AX11" s="50" t="n">
        <v>65.5083870967742</v>
      </c>
      <c r="AY11" s="50" t="n">
        <v>65.8698387096774</v>
      </c>
      <c r="AZ11" s="50" t="n">
        <v>65.1241724137931</v>
      </c>
      <c r="BA11" s="50" t="n">
        <v>65.0298064516129</v>
      </c>
      <c r="BB11" s="50" t="n">
        <v>65.3941666666667</v>
      </c>
      <c r="BC11" s="50" t="n">
        <v>65.5766451612903</v>
      </c>
      <c r="BD11" s="50" t="n">
        <v>65.3241333333333</v>
      </c>
      <c r="BE11" s="50" t="n">
        <v>65.6076774193548</v>
      </c>
      <c r="BF11" s="50" t="n">
        <v>65.2990322580645</v>
      </c>
      <c r="BG11" s="50" t="n">
        <v>65.7702666666667</v>
      </c>
      <c r="BH11" s="50" t="n">
        <v>66.16933</v>
      </c>
      <c r="BI11" s="50" t="n">
        <v>66.6329</v>
      </c>
      <c r="BJ11" s="51" t="n">
        <v>66.57648</v>
      </c>
      <c r="BK11" s="51" t="n">
        <v>66.66507</v>
      </c>
      <c r="BL11" s="51" t="n">
        <v>65.9914</v>
      </c>
      <c r="BM11" s="51" t="n">
        <v>66.20453</v>
      </c>
      <c r="BN11" s="51" t="n">
        <v>66.26585</v>
      </c>
      <c r="BO11" s="51" t="n">
        <v>66.02815</v>
      </c>
      <c r="BP11" s="51" t="n">
        <v>65.94999</v>
      </c>
      <c r="BQ11" s="51" t="n">
        <v>66.17678</v>
      </c>
      <c r="BR11" s="51" t="n">
        <v>65.86202</v>
      </c>
      <c r="BS11" s="51" t="n">
        <v>65.50892</v>
      </c>
      <c r="BT11" s="51" t="n">
        <v>65.86041</v>
      </c>
      <c r="BU11" s="51" t="n">
        <v>65.99486</v>
      </c>
      <c r="BV11" s="51" t="n">
        <v>65.87156</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49</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0</v>
      </c>
      <c r="B14" s="49" t="s">
        <v>51</v>
      </c>
      <c r="C14" s="55" t="n">
        <v>98.587281</v>
      </c>
      <c r="D14" s="55" t="n">
        <v>93.525129</v>
      </c>
      <c r="E14" s="55" t="n">
        <v>96.902516</v>
      </c>
      <c r="F14" s="55" t="n">
        <v>97.287056</v>
      </c>
      <c r="G14" s="55" t="n">
        <v>96.725098</v>
      </c>
      <c r="H14" s="55" t="n">
        <v>90.318651</v>
      </c>
      <c r="I14" s="55" t="n">
        <v>99.132402</v>
      </c>
      <c r="J14" s="55" t="n">
        <v>100.427638</v>
      </c>
      <c r="K14" s="55" t="n">
        <v>99.35088</v>
      </c>
      <c r="L14" s="55" t="n">
        <v>104.389502</v>
      </c>
      <c r="M14" s="55" t="n">
        <v>95.404796</v>
      </c>
      <c r="N14" s="55" t="n">
        <v>99.75772</v>
      </c>
      <c r="O14" s="55" t="n">
        <v>97.022079</v>
      </c>
      <c r="P14" s="55" t="n">
        <v>89.687703</v>
      </c>
      <c r="Q14" s="55" t="n">
        <v>96.062189</v>
      </c>
      <c r="R14" s="55" t="n">
        <v>89.072262</v>
      </c>
      <c r="S14" s="55" t="n">
        <v>85.236422</v>
      </c>
      <c r="T14" s="55" t="n">
        <v>88.707915</v>
      </c>
      <c r="U14" s="55" t="n">
        <v>90.846559</v>
      </c>
      <c r="V14" s="55" t="n">
        <v>90.307723</v>
      </c>
      <c r="W14" s="55" t="n">
        <v>88.184531</v>
      </c>
      <c r="X14" s="55" t="n">
        <v>88.002246</v>
      </c>
      <c r="Y14" s="55" t="n">
        <v>85.564321</v>
      </c>
      <c r="Z14" s="55" t="n">
        <v>86.229442</v>
      </c>
      <c r="AA14" s="55" t="n">
        <v>85.71075</v>
      </c>
      <c r="AB14" s="55" t="n">
        <v>83.087141</v>
      </c>
      <c r="AC14" s="55" t="n">
        <v>96.904372</v>
      </c>
      <c r="AD14" s="55" t="n">
        <v>90.959675</v>
      </c>
      <c r="AE14" s="55" t="n">
        <v>85.400774</v>
      </c>
      <c r="AF14" s="55" t="n">
        <v>88.621153</v>
      </c>
      <c r="AG14" s="55" t="n">
        <v>90.794651</v>
      </c>
      <c r="AH14" s="55" t="n">
        <v>93.349629</v>
      </c>
      <c r="AI14" s="55" t="n">
        <v>93.360277</v>
      </c>
      <c r="AJ14" s="55" t="n">
        <v>91.830675</v>
      </c>
      <c r="AK14" s="55" t="n">
        <v>91.558198</v>
      </c>
      <c r="AL14" s="55" t="n">
        <v>92.790853</v>
      </c>
      <c r="AM14" s="55" t="n">
        <v>91.35547</v>
      </c>
      <c r="AN14" s="55" t="n">
        <v>85.574596</v>
      </c>
      <c r="AO14" s="55" t="n">
        <v>96.548199</v>
      </c>
      <c r="AP14" s="55" t="n">
        <v>88.563173</v>
      </c>
      <c r="AQ14" s="55" t="n">
        <v>86.850038</v>
      </c>
      <c r="AR14" s="55" t="n">
        <v>88.877804</v>
      </c>
      <c r="AS14" s="55" t="n">
        <v>85.497597</v>
      </c>
      <c r="AT14" s="55" t="n">
        <v>95.49462</v>
      </c>
      <c r="AU14" s="55" t="n">
        <v>94.013446</v>
      </c>
      <c r="AV14" s="55" t="n">
        <v>94.642615</v>
      </c>
      <c r="AW14" s="55" t="n">
        <v>94.108648</v>
      </c>
      <c r="AX14" s="55" t="n">
        <v>94.10133</v>
      </c>
      <c r="AY14" s="55" t="n">
        <v>94.944099</v>
      </c>
      <c r="AZ14" s="55" t="n">
        <v>85.763053</v>
      </c>
      <c r="BA14" s="55" t="n">
        <v>85.697547</v>
      </c>
      <c r="BB14" s="55" t="n">
        <v>77.624419</v>
      </c>
      <c r="BC14" s="55" t="n">
        <v>81.825021</v>
      </c>
      <c r="BD14" s="55" t="n">
        <v>81.911232</v>
      </c>
      <c r="BE14" s="55" t="n">
        <v>86.24406</v>
      </c>
      <c r="BF14" s="55" t="n">
        <v>90.76752</v>
      </c>
      <c r="BG14" s="55" t="n">
        <v>81.60512</v>
      </c>
      <c r="BH14" s="55" t="n">
        <v>86.74391</v>
      </c>
      <c r="BI14" s="55" t="n">
        <v>85.47338</v>
      </c>
      <c r="BJ14" s="56" t="n">
        <v>88.53228</v>
      </c>
      <c r="BK14" s="56" t="n">
        <v>80.89107</v>
      </c>
      <c r="BL14" s="56" t="n">
        <v>79.11687</v>
      </c>
      <c r="BM14" s="56" t="n">
        <v>84.06672</v>
      </c>
      <c r="BN14" s="56" t="n">
        <v>83.37299</v>
      </c>
      <c r="BO14" s="56" t="n">
        <v>83.30433</v>
      </c>
      <c r="BP14" s="56" t="n">
        <v>78.63548</v>
      </c>
      <c r="BQ14" s="56" t="n">
        <v>87.1674</v>
      </c>
      <c r="BR14" s="56" t="n">
        <v>89.19066</v>
      </c>
      <c r="BS14" s="56" t="n">
        <v>87.66269</v>
      </c>
      <c r="BT14" s="56" t="n">
        <v>90.86224</v>
      </c>
      <c r="BU14" s="56" t="n">
        <v>84.15852</v>
      </c>
      <c r="BV14" s="56" t="n">
        <v>91.42782</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3"/>
      <c r="BK15" s="53"/>
      <c r="BL15" s="53"/>
      <c r="BM15" s="53"/>
      <c r="BN15" s="53"/>
      <c r="BO15" s="53"/>
      <c r="BP15" s="53"/>
      <c r="BQ15" s="53"/>
      <c r="BR15" s="53"/>
      <c r="BS15" s="53"/>
      <c r="BT15" s="53"/>
      <c r="BU15" s="53"/>
      <c r="BV15" s="53"/>
    </row>
    <row r="16" customFormat="false" ht="11.1" hidden="false" customHeight="true" outlineLevel="0" collapsed="false">
      <c r="A16" s="41"/>
      <c r="B16" s="45" t="s">
        <v>52</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3"/>
      <c r="BK17" s="53"/>
      <c r="BL17" s="53"/>
      <c r="BM17" s="53"/>
      <c r="BN17" s="53"/>
      <c r="BO17" s="53"/>
      <c r="BP17" s="53"/>
      <c r="BQ17" s="53"/>
      <c r="BR17" s="53"/>
      <c r="BS17" s="53"/>
      <c r="BT17" s="53"/>
      <c r="BU17" s="53"/>
      <c r="BV17" s="53"/>
    </row>
    <row r="18" customFormat="false" ht="11.1" hidden="false" customHeight="true" outlineLevel="0" collapsed="false">
      <c r="A18" s="41"/>
      <c r="B18" s="57" t="s">
        <v>53</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9"/>
      <c r="BK18" s="59"/>
      <c r="BL18" s="59"/>
      <c r="BM18" s="59"/>
      <c r="BN18" s="59"/>
      <c r="BO18" s="59"/>
      <c r="BP18" s="59"/>
      <c r="BQ18" s="59"/>
      <c r="BR18" s="59"/>
      <c r="BS18" s="59"/>
      <c r="BT18" s="59"/>
      <c r="BU18" s="59"/>
      <c r="BV18" s="59"/>
    </row>
    <row r="19" customFormat="false" ht="11.1" hidden="false" customHeight="true" outlineLevel="0" collapsed="false">
      <c r="A19" s="60" t="s">
        <v>54</v>
      </c>
      <c r="B19" s="61" t="s">
        <v>45</v>
      </c>
      <c r="C19" s="50" t="n">
        <v>20.24697</v>
      </c>
      <c r="D19" s="50" t="n">
        <v>20.028817</v>
      </c>
      <c r="E19" s="50" t="n">
        <v>19.830906</v>
      </c>
      <c r="F19" s="50" t="n">
        <v>19.814973</v>
      </c>
      <c r="G19" s="50" t="n">
        <v>19.797514</v>
      </c>
      <c r="H19" s="50" t="n">
        <v>19.678054</v>
      </c>
      <c r="I19" s="50" t="n">
        <v>19.55657</v>
      </c>
      <c r="J19" s="50" t="n">
        <v>19.272278</v>
      </c>
      <c r="K19" s="50" t="n">
        <v>17.838836</v>
      </c>
      <c r="L19" s="50" t="n">
        <v>19.69828</v>
      </c>
      <c r="M19" s="50" t="n">
        <v>19.05242</v>
      </c>
      <c r="N19" s="50" t="n">
        <v>19.142227</v>
      </c>
      <c r="O19" s="50" t="n">
        <v>19.039808</v>
      </c>
      <c r="P19" s="50" t="n">
        <v>18.8218</v>
      </c>
      <c r="Q19" s="50" t="n">
        <v>18.718892</v>
      </c>
      <c r="R19" s="50" t="n">
        <v>18.672381</v>
      </c>
      <c r="S19" s="50" t="n">
        <v>18.211016</v>
      </c>
      <c r="T19" s="50" t="n">
        <v>18.827616</v>
      </c>
      <c r="U19" s="50" t="n">
        <v>18.626197</v>
      </c>
      <c r="V19" s="50" t="n">
        <v>18.949417</v>
      </c>
      <c r="W19" s="50" t="n">
        <v>18.594415</v>
      </c>
      <c r="X19" s="50" t="n">
        <v>18.80284</v>
      </c>
      <c r="Y19" s="50" t="n">
        <v>18.75298</v>
      </c>
      <c r="Z19" s="50" t="n">
        <v>19.236525</v>
      </c>
      <c r="AA19" s="50" t="n">
        <v>18.651681</v>
      </c>
      <c r="AB19" s="50" t="n">
        <v>18.849603</v>
      </c>
      <c r="AC19" s="50" t="n">
        <v>19.099453</v>
      </c>
      <c r="AD19" s="50" t="n">
        <v>19.043568</v>
      </c>
      <c r="AE19" s="50" t="n">
        <v>18.865917</v>
      </c>
      <c r="AF19" s="50" t="n">
        <v>19.536541</v>
      </c>
      <c r="AG19" s="50" t="n">
        <v>19.318601</v>
      </c>
      <c r="AH19" s="50" t="n">
        <v>19.661814</v>
      </c>
      <c r="AI19" s="50" t="n">
        <v>19.438476</v>
      </c>
      <c r="AJ19" s="50" t="n">
        <v>18.973896</v>
      </c>
      <c r="AK19" s="50" t="n">
        <v>18.977066</v>
      </c>
      <c r="AL19" s="50" t="n">
        <v>19.721678</v>
      </c>
      <c r="AM19" s="50" t="n">
        <v>18.993451</v>
      </c>
      <c r="AN19" s="50" t="n">
        <v>18.8733</v>
      </c>
      <c r="AO19" s="50" t="n">
        <v>19.328886</v>
      </c>
      <c r="AP19" s="50" t="n">
        <v>18.649999</v>
      </c>
      <c r="AQ19" s="50" t="n">
        <v>18.479108</v>
      </c>
      <c r="AR19" s="50" t="n">
        <v>19.252661</v>
      </c>
      <c r="AS19" s="50" t="n">
        <v>18.777868</v>
      </c>
      <c r="AT19" s="50" t="n">
        <v>19.414726</v>
      </c>
      <c r="AU19" s="50" t="n">
        <v>18.891604</v>
      </c>
      <c r="AV19" s="50" t="n">
        <v>18.843936</v>
      </c>
      <c r="AW19" s="50" t="n">
        <v>19.080011</v>
      </c>
      <c r="AX19" s="50" t="n">
        <v>18.802942</v>
      </c>
      <c r="AY19" s="50" t="n">
        <v>18.279951</v>
      </c>
      <c r="AZ19" s="50" t="n">
        <v>18.759544</v>
      </c>
      <c r="BA19" s="50" t="n">
        <v>18.212718</v>
      </c>
      <c r="BB19" s="50" t="n">
        <v>18.330009</v>
      </c>
      <c r="BC19" s="50" t="n">
        <v>18.707467</v>
      </c>
      <c r="BD19" s="50" t="n">
        <v>18.915367</v>
      </c>
      <c r="BE19" s="50" t="n">
        <v>18.601049</v>
      </c>
      <c r="BF19" s="50" t="n">
        <v>19.226432</v>
      </c>
      <c r="BG19" s="50" t="n">
        <v>18.172852</v>
      </c>
      <c r="BH19" s="50" t="n">
        <v>18.4798733887097</v>
      </c>
      <c r="BI19" s="50" t="n">
        <v>18.86250677</v>
      </c>
      <c r="BJ19" s="51" t="n">
        <v>19.09803</v>
      </c>
      <c r="BK19" s="51" t="n">
        <v>18.52276</v>
      </c>
      <c r="BL19" s="51" t="n">
        <v>18.76378</v>
      </c>
      <c r="BM19" s="51" t="n">
        <v>18.62679</v>
      </c>
      <c r="BN19" s="51" t="n">
        <v>18.46442</v>
      </c>
      <c r="BO19" s="51" t="n">
        <v>18.50421</v>
      </c>
      <c r="BP19" s="51" t="n">
        <v>18.91115</v>
      </c>
      <c r="BQ19" s="51" t="n">
        <v>18.79175</v>
      </c>
      <c r="BR19" s="51" t="n">
        <v>19.10018</v>
      </c>
      <c r="BS19" s="51" t="n">
        <v>18.56949</v>
      </c>
      <c r="BT19" s="51" t="n">
        <v>18.65471</v>
      </c>
      <c r="BU19" s="51" t="n">
        <v>18.72216</v>
      </c>
      <c r="BV19" s="51" t="n">
        <v>19.12328</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1"/>
      <c r="BK20" s="51"/>
      <c r="BL20" s="51"/>
      <c r="BM20" s="51"/>
      <c r="BN20" s="51"/>
      <c r="BO20" s="51"/>
      <c r="BP20" s="51"/>
      <c r="BQ20" s="51"/>
      <c r="BR20" s="51"/>
      <c r="BS20" s="51"/>
      <c r="BT20" s="51"/>
      <c r="BU20" s="51"/>
      <c r="BV20" s="51"/>
    </row>
    <row r="21" customFormat="false" ht="11.1" hidden="false" customHeight="true" outlineLevel="0" collapsed="false">
      <c r="A21" s="41"/>
      <c r="B21" s="57" t="s">
        <v>55</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4"/>
      <c r="BK21" s="64"/>
      <c r="BL21" s="64"/>
      <c r="BM21" s="64"/>
      <c r="BN21" s="64"/>
      <c r="BO21" s="64"/>
      <c r="BP21" s="64"/>
      <c r="BQ21" s="64"/>
      <c r="BR21" s="64"/>
      <c r="BS21" s="64"/>
      <c r="BT21" s="64"/>
      <c r="BU21" s="64"/>
      <c r="BV21" s="64"/>
    </row>
    <row r="22" customFormat="false" ht="11.1" hidden="false" customHeight="true" outlineLevel="0" collapsed="false">
      <c r="A22" s="60" t="s">
        <v>56</v>
      </c>
      <c r="B22" s="61" t="s">
        <v>48</v>
      </c>
      <c r="C22" s="50" t="n">
        <v>88.1925594516129</v>
      </c>
      <c r="D22" s="50" t="n">
        <v>86.3248337931035</v>
      </c>
      <c r="E22" s="50" t="n">
        <v>73.4887332258064</v>
      </c>
      <c r="F22" s="50" t="n">
        <v>60.7955559</v>
      </c>
      <c r="G22" s="50" t="n">
        <v>50.851214516129</v>
      </c>
      <c r="H22" s="50" t="n">
        <v>53.4749758</v>
      </c>
      <c r="I22" s="50" t="n">
        <v>55.1174396774194</v>
      </c>
      <c r="J22" s="50" t="n">
        <v>54.2878603225806</v>
      </c>
      <c r="K22" s="50" t="n">
        <v>48.6974514</v>
      </c>
      <c r="L22" s="50" t="n">
        <v>52.7686143225806</v>
      </c>
      <c r="M22" s="50" t="n">
        <v>62.2982341</v>
      </c>
      <c r="N22" s="50" t="n">
        <v>77.4097383548387</v>
      </c>
      <c r="O22" s="50" t="n">
        <v>88.0553120322581</v>
      </c>
      <c r="P22" s="50" t="n">
        <v>83.3049308928572</v>
      </c>
      <c r="Q22" s="50" t="n">
        <v>70.0228753225807</v>
      </c>
      <c r="R22" s="50" t="n">
        <v>58.0430978333333</v>
      </c>
      <c r="S22" s="50" t="n">
        <v>48.5161489677419</v>
      </c>
      <c r="T22" s="50" t="n">
        <v>50.9277864</v>
      </c>
      <c r="U22" s="50" t="n">
        <v>53.4837810322581</v>
      </c>
      <c r="V22" s="50" t="n">
        <v>56.0149190322581</v>
      </c>
      <c r="W22" s="50" t="n">
        <v>52.4991467333333</v>
      </c>
      <c r="X22" s="50" t="n">
        <v>53.7587077096774</v>
      </c>
      <c r="Y22" s="50" t="n">
        <v>59.2057542333333</v>
      </c>
      <c r="Z22" s="50" t="n">
        <v>80.3826867096774</v>
      </c>
      <c r="AA22" s="50" t="n">
        <v>89.7692018064516</v>
      </c>
      <c r="AB22" s="50" t="n">
        <v>87.7106736428572</v>
      </c>
      <c r="AC22" s="50" t="n">
        <v>68.3003396774194</v>
      </c>
      <c r="AD22" s="50" t="n">
        <v>55.5711466333333</v>
      </c>
      <c r="AE22" s="50" t="n">
        <v>51.3246419032258</v>
      </c>
      <c r="AF22" s="50" t="n">
        <v>54.1276407666667</v>
      </c>
      <c r="AG22" s="50" t="n">
        <v>58.0713749677419</v>
      </c>
      <c r="AH22" s="50" t="n">
        <v>59.7871113870968</v>
      </c>
      <c r="AI22" s="50" t="n">
        <v>53.7493517</v>
      </c>
      <c r="AJ22" s="50" t="n">
        <v>52.8834208387097</v>
      </c>
      <c r="AK22" s="50" t="n">
        <v>64.8847737333333</v>
      </c>
      <c r="AL22" s="50" t="n">
        <v>86.6222034516129</v>
      </c>
      <c r="AM22" s="50" t="n">
        <v>92.6724229354839</v>
      </c>
      <c r="AN22" s="50" t="n">
        <v>86.9754747142857</v>
      </c>
      <c r="AO22" s="50" t="n">
        <v>71.7824459354839</v>
      </c>
      <c r="AP22" s="50" t="n">
        <v>60.608755</v>
      </c>
      <c r="AQ22" s="50" t="n">
        <v>53.392621483871</v>
      </c>
      <c r="AR22" s="50" t="n">
        <v>54.6984708333333</v>
      </c>
      <c r="AS22" s="50" t="n">
        <v>60.4000313548387</v>
      </c>
      <c r="AT22" s="50" t="n">
        <v>60.3272629677419</v>
      </c>
      <c r="AU22" s="50" t="n">
        <v>54.5591592666667</v>
      </c>
      <c r="AV22" s="50" t="n">
        <v>56.0114948387097</v>
      </c>
      <c r="AW22" s="50" t="n">
        <v>66.8692605</v>
      </c>
      <c r="AX22" s="50" t="n">
        <v>81.1524138387097</v>
      </c>
      <c r="AY22" s="50" t="n">
        <v>88.0625279677419</v>
      </c>
      <c r="AZ22" s="50" t="n">
        <v>85.6486091724138</v>
      </c>
      <c r="BA22" s="50" t="n">
        <v>67.9014502903226</v>
      </c>
      <c r="BB22" s="50" t="n">
        <v>64.5141159666667</v>
      </c>
      <c r="BC22" s="50" t="n">
        <v>59.7002226451613</v>
      </c>
      <c r="BD22" s="50" t="n">
        <v>61.6078595</v>
      </c>
      <c r="BE22" s="50" t="n">
        <v>66.1747829677419</v>
      </c>
      <c r="BF22" s="50" t="n">
        <v>63.9419228709677</v>
      </c>
      <c r="BG22" s="50" t="n">
        <v>59.6770205333333</v>
      </c>
      <c r="BH22" s="50" t="n">
        <v>60.559106</v>
      </c>
      <c r="BI22" s="50" t="n">
        <v>70.694444</v>
      </c>
      <c r="BJ22" s="51" t="n">
        <v>88.2198</v>
      </c>
      <c r="BK22" s="51" t="n">
        <v>96.12516</v>
      </c>
      <c r="BL22" s="51" t="n">
        <v>89.27316</v>
      </c>
      <c r="BM22" s="51" t="n">
        <v>74.63819</v>
      </c>
      <c r="BN22" s="51" t="n">
        <v>62.44887</v>
      </c>
      <c r="BO22" s="51" t="n">
        <v>55.81224</v>
      </c>
      <c r="BP22" s="51" t="n">
        <v>57.63267</v>
      </c>
      <c r="BQ22" s="51" t="n">
        <v>61.31223</v>
      </c>
      <c r="BR22" s="51" t="n">
        <v>62.053</v>
      </c>
      <c r="BS22" s="51" t="n">
        <v>57.35703</v>
      </c>
      <c r="BT22" s="51" t="n">
        <v>59.75625</v>
      </c>
      <c r="BU22" s="51" t="n">
        <v>70.34243</v>
      </c>
      <c r="BV22" s="51" t="n">
        <v>87.12994</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1"/>
      <c r="BK23" s="51"/>
      <c r="BL23" s="51"/>
      <c r="BM23" s="51"/>
      <c r="BN23" s="51"/>
      <c r="BO23" s="51"/>
      <c r="BP23" s="51"/>
      <c r="BQ23" s="51"/>
      <c r="BR23" s="51"/>
      <c r="BS23" s="51"/>
      <c r="BT23" s="51"/>
      <c r="BU23" s="51"/>
      <c r="BV23" s="51"/>
    </row>
    <row r="24" customFormat="false" ht="11.1" hidden="false" customHeight="true" outlineLevel="0" collapsed="false">
      <c r="A24" s="41"/>
      <c r="B24" s="57" t="s">
        <v>57</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1"/>
      <c r="BK24" s="51"/>
      <c r="BL24" s="51"/>
      <c r="BM24" s="51"/>
      <c r="BN24" s="51"/>
      <c r="BO24" s="51"/>
      <c r="BP24" s="51"/>
      <c r="BQ24" s="51"/>
      <c r="BR24" s="51"/>
      <c r="BS24" s="51"/>
      <c r="BT24" s="51"/>
      <c r="BU24" s="51"/>
      <c r="BV24" s="51"/>
    </row>
    <row r="25" customFormat="false" ht="11.1" hidden="false" customHeight="true" outlineLevel="0" collapsed="false">
      <c r="A25" s="60" t="s">
        <v>58</v>
      </c>
      <c r="B25" s="61" t="s">
        <v>51</v>
      </c>
      <c r="C25" s="55" t="n">
        <v>101.388662</v>
      </c>
      <c r="D25" s="55" t="n">
        <v>93.44172</v>
      </c>
      <c r="E25" s="55" t="n">
        <v>90.15405</v>
      </c>
      <c r="F25" s="55" t="n">
        <v>83.461557</v>
      </c>
      <c r="G25" s="55" t="n">
        <v>87.807055</v>
      </c>
      <c r="H25" s="55" t="n">
        <v>96.035744</v>
      </c>
      <c r="I25" s="55" t="n">
        <v>104.723707</v>
      </c>
      <c r="J25" s="55" t="n">
        <v>102.389859</v>
      </c>
      <c r="K25" s="55" t="n">
        <v>91.90877</v>
      </c>
      <c r="L25" s="55" t="n">
        <v>86.926884</v>
      </c>
      <c r="M25" s="55" t="n">
        <v>87.148645</v>
      </c>
      <c r="N25" s="55" t="n">
        <v>95.161791</v>
      </c>
      <c r="O25" s="55" t="n">
        <v>96.448616</v>
      </c>
      <c r="P25" s="55" t="n">
        <v>80.120525</v>
      </c>
      <c r="Q25" s="55" t="n">
        <v>77.813967</v>
      </c>
      <c r="R25" s="55" t="n">
        <v>72.019193</v>
      </c>
      <c r="S25" s="55" t="n">
        <v>75.26405</v>
      </c>
      <c r="T25" s="55" t="n">
        <v>83.826921</v>
      </c>
      <c r="U25" s="55" t="n">
        <v>89.133755</v>
      </c>
      <c r="V25" s="55" t="n">
        <v>91.730842</v>
      </c>
      <c r="W25" s="55" t="n">
        <v>78.756705</v>
      </c>
      <c r="X25" s="55" t="n">
        <v>80.034899</v>
      </c>
      <c r="Y25" s="55" t="n">
        <v>78.5019</v>
      </c>
      <c r="Z25" s="55" t="n">
        <v>93.826234</v>
      </c>
      <c r="AA25" s="55" t="n">
        <v>96.493761</v>
      </c>
      <c r="AB25" s="55" t="n">
        <v>86.00106</v>
      </c>
      <c r="AC25" s="55" t="n">
        <v>82.444118</v>
      </c>
      <c r="AD25" s="55" t="n">
        <v>72.790215</v>
      </c>
      <c r="AE25" s="55" t="n">
        <v>81.570459</v>
      </c>
      <c r="AF25" s="55" t="n">
        <v>92.98342</v>
      </c>
      <c r="AG25" s="55" t="n">
        <v>100.582163</v>
      </c>
      <c r="AH25" s="55" t="n">
        <v>100.393037</v>
      </c>
      <c r="AI25" s="55" t="n">
        <v>85.38577</v>
      </c>
      <c r="AJ25" s="55" t="n">
        <v>76.590832</v>
      </c>
      <c r="AK25" s="55" t="n">
        <v>78.697159</v>
      </c>
      <c r="AL25" s="55" t="n">
        <v>94.581723</v>
      </c>
      <c r="AM25" s="55" t="n">
        <v>96.303081</v>
      </c>
      <c r="AN25" s="55" t="n">
        <v>79.576763</v>
      </c>
      <c r="AO25" s="55" t="n">
        <v>78.766962</v>
      </c>
      <c r="AP25" s="55" t="n">
        <v>72.497188</v>
      </c>
      <c r="AQ25" s="55" t="n">
        <v>79.098326</v>
      </c>
      <c r="AR25" s="55" t="n">
        <v>89.651825</v>
      </c>
      <c r="AS25" s="55" t="n">
        <v>99.618148</v>
      </c>
      <c r="AT25" s="55" t="n">
        <v>97.762441</v>
      </c>
      <c r="AU25" s="55" t="n">
        <v>82.341004</v>
      </c>
      <c r="AV25" s="55" t="n">
        <v>75.260839</v>
      </c>
      <c r="AW25" s="55" t="n">
        <v>72.706918</v>
      </c>
      <c r="AX25" s="55" t="n">
        <v>79.364672</v>
      </c>
      <c r="AY25" s="55" t="n">
        <v>76.367879</v>
      </c>
      <c r="AZ25" s="55" t="n">
        <v>68.372989</v>
      </c>
      <c r="BA25" s="55" t="n">
        <v>63.06759</v>
      </c>
      <c r="BB25" s="55" t="n">
        <v>56.982852</v>
      </c>
      <c r="BC25" s="55" t="n">
        <v>68.159958</v>
      </c>
      <c r="BD25" s="55" t="n">
        <v>76.675688</v>
      </c>
      <c r="BE25" s="55" t="n">
        <v>91.87217081</v>
      </c>
      <c r="BF25" s="55" t="n">
        <v>88.21285111</v>
      </c>
      <c r="BG25" s="55" t="n">
        <v>74.5351009999999</v>
      </c>
      <c r="BH25" s="55" t="n">
        <v>70.30404998</v>
      </c>
      <c r="BI25" s="55" t="n">
        <v>75.269385</v>
      </c>
      <c r="BJ25" s="56" t="n">
        <v>85.90273</v>
      </c>
      <c r="BK25" s="56" t="n">
        <v>87.18701</v>
      </c>
      <c r="BL25" s="56" t="n">
        <v>75.59871</v>
      </c>
      <c r="BM25" s="56" t="n">
        <v>73.3339</v>
      </c>
      <c r="BN25" s="56" t="n">
        <v>66.9836</v>
      </c>
      <c r="BO25" s="56" t="n">
        <v>69.98828</v>
      </c>
      <c r="BP25" s="56" t="n">
        <v>76.93079</v>
      </c>
      <c r="BQ25" s="56" t="n">
        <v>88.24035</v>
      </c>
      <c r="BR25" s="56" t="n">
        <v>90.09026</v>
      </c>
      <c r="BS25" s="56" t="n">
        <v>80.43781</v>
      </c>
      <c r="BT25" s="56" t="n">
        <v>77.28069</v>
      </c>
      <c r="BU25" s="56" t="n">
        <v>73.9409</v>
      </c>
      <c r="BV25" s="56" t="n">
        <v>86.63385</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4"/>
      <c r="BK26" s="64"/>
      <c r="BL26" s="64"/>
      <c r="BM26" s="64"/>
      <c r="BN26" s="64"/>
      <c r="BO26" s="64"/>
      <c r="BP26" s="64"/>
      <c r="BQ26" s="64"/>
      <c r="BR26" s="64"/>
      <c r="BS26" s="64"/>
      <c r="BT26" s="64"/>
      <c r="BU26" s="64"/>
      <c r="BV26" s="64"/>
    </row>
    <row r="27" customFormat="false" ht="11.1" hidden="false" customHeight="true" outlineLevel="0" collapsed="false">
      <c r="A27" s="41"/>
      <c r="B27" s="65" t="s">
        <v>59</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1"/>
      <c r="BK27" s="51"/>
      <c r="BL27" s="51"/>
      <c r="BM27" s="51"/>
      <c r="BN27" s="51"/>
      <c r="BO27" s="51"/>
      <c r="BP27" s="51"/>
      <c r="BQ27" s="51"/>
      <c r="BR27" s="51"/>
      <c r="BS27" s="51"/>
      <c r="BT27" s="51"/>
      <c r="BU27" s="51"/>
      <c r="BV27" s="51"/>
    </row>
    <row r="28" customFormat="false" ht="11.1" hidden="false" customHeight="true" outlineLevel="0" collapsed="false">
      <c r="A28" s="41" t="s">
        <v>60</v>
      </c>
      <c r="B28" s="61" t="s">
        <v>61</v>
      </c>
      <c r="C28" s="50" t="n">
        <v>10.9116064200186</v>
      </c>
      <c r="D28" s="50" t="n">
        <v>10.8892658492877</v>
      </c>
      <c r="E28" s="50" t="n">
        <v>9.86403988067719</v>
      </c>
      <c r="F28" s="50" t="n">
        <v>9.62415897170798</v>
      </c>
      <c r="G28" s="50" t="n">
        <v>9.64921761527756</v>
      </c>
      <c r="H28" s="50" t="n">
        <v>11.3186931342831</v>
      </c>
      <c r="I28" s="50" t="n">
        <v>12.0206771129377</v>
      </c>
      <c r="J28" s="50" t="n">
        <v>11.7447977112948</v>
      </c>
      <c r="K28" s="50" t="n">
        <v>11.0838156419665</v>
      </c>
      <c r="L28" s="50" t="n">
        <v>9.75752045256354</v>
      </c>
      <c r="M28" s="50" t="n">
        <v>9.59677737134011</v>
      </c>
      <c r="N28" s="50" t="n">
        <v>10.2671989295444</v>
      </c>
      <c r="O28" s="50" t="n">
        <v>10.7015688133236</v>
      </c>
      <c r="P28" s="50" t="n">
        <v>10.5895223190506</v>
      </c>
      <c r="Q28" s="50" t="n">
        <v>9.48466419618117</v>
      </c>
      <c r="R28" s="50" t="n">
        <v>9.17638941891001</v>
      </c>
      <c r="S28" s="50" t="n">
        <v>9.19225154236636</v>
      </c>
      <c r="T28" s="50" t="n">
        <v>10.5159838577947</v>
      </c>
      <c r="U28" s="50" t="n">
        <v>11.2736763607779</v>
      </c>
      <c r="V28" s="50" t="n">
        <v>11.5119718381904</v>
      </c>
      <c r="W28" s="50" t="n">
        <v>10.7371981778066</v>
      </c>
      <c r="X28" s="50" t="n">
        <v>9.61752302539208</v>
      </c>
      <c r="Y28" s="50" t="n">
        <v>9.27927396325584</v>
      </c>
      <c r="Z28" s="50" t="n">
        <v>10.3483712087223</v>
      </c>
      <c r="AA28" s="50" t="n">
        <v>11.062108064501</v>
      </c>
      <c r="AB28" s="50" t="n">
        <v>11.0208863789394</v>
      </c>
      <c r="AC28" s="50" t="n">
        <v>9.7867474092945</v>
      </c>
      <c r="AD28" s="50" t="n">
        <v>9.23749432420573</v>
      </c>
      <c r="AE28" s="50" t="n">
        <v>9.49428943603127</v>
      </c>
      <c r="AF28" s="50" t="n">
        <v>11.3975546422101</v>
      </c>
      <c r="AG28" s="50" t="n">
        <v>12.2805105066387</v>
      </c>
      <c r="AH28" s="50" t="n">
        <v>12.3879234955281</v>
      </c>
      <c r="AI28" s="50" t="n">
        <v>11.2977432304457</v>
      </c>
      <c r="AJ28" s="50" t="n">
        <v>9.62632941372593</v>
      </c>
      <c r="AK28" s="50" t="n">
        <v>9.51305284592371</v>
      </c>
      <c r="AL28" s="50" t="n">
        <v>10.6667088393173</v>
      </c>
      <c r="AM28" s="50" t="n">
        <v>11.135677688064</v>
      </c>
      <c r="AN28" s="50" t="n">
        <v>10.958568477533</v>
      </c>
      <c r="AO28" s="50" t="n">
        <v>9.75270922286772</v>
      </c>
      <c r="AP28" s="50" t="n">
        <v>9.51497062176812</v>
      </c>
      <c r="AQ28" s="50" t="n">
        <v>9.6317712259183</v>
      </c>
      <c r="AR28" s="50" t="n">
        <v>11.3258039083648</v>
      </c>
      <c r="AS28" s="50" t="n">
        <v>12.3449078261495</v>
      </c>
      <c r="AT28" s="50" t="n">
        <v>12.4155780939173</v>
      </c>
      <c r="AU28" s="50" t="n">
        <v>11.2440591939302</v>
      </c>
      <c r="AV28" s="50" t="n">
        <v>9.63012744359414</v>
      </c>
      <c r="AW28" s="50" t="n">
        <v>9.53334298914601</v>
      </c>
      <c r="AX28" s="50" t="n">
        <v>10.1134178364069</v>
      </c>
      <c r="AY28" s="50" t="n">
        <v>10.3995303971388</v>
      </c>
      <c r="AZ28" s="50" t="n">
        <v>10.2437842821068</v>
      </c>
      <c r="BA28" s="50" t="n">
        <v>9.45949880061353</v>
      </c>
      <c r="BB28" s="50" t="n">
        <v>9.35330196808861</v>
      </c>
      <c r="BC28" s="50" t="n">
        <v>9.88881968964087</v>
      </c>
      <c r="BD28" s="50" t="n">
        <v>11.1861110365694</v>
      </c>
      <c r="BE28" s="50" t="n">
        <v>12.331981000106</v>
      </c>
      <c r="BF28" s="50" t="n">
        <v>12.1200501401761</v>
      </c>
      <c r="BG28" s="50" t="n">
        <v>10.9607731386191</v>
      </c>
      <c r="BH28" s="50" t="n">
        <v>9.5359100446916</v>
      </c>
      <c r="BI28" s="50" t="n">
        <v>9.55966423468176</v>
      </c>
      <c r="BJ28" s="51" t="n">
        <v>10.41647</v>
      </c>
      <c r="BK28" s="51" t="n">
        <v>10.89959</v>
      </c>
      <c r="BL28" s="51" t="n">
        <v>10.91389</v>
      </c>
      <c r="BM28" s="51" t="n">
        <v>9.701337</v>
      </c>
      <c r="BN28" s="51" t="n">
        <v>9.461414</v>
      </c>
      <c r="BO28" s="51" t="n">
        <v>9.605177</v>
      </c>
      <c r="BP28" s="51" t="n">
        <v>11.02354</v>
      </c>
      <c r="BQ28" s="51" t="n">
        <v>11.85618</v>
      </c>
      <c r="BR28" s="51" t="n">
        <v>12.01845</v>
      </c>
      <c r="BS28" s="51" t="n">
        <v>11.16867</v>
      </c>
      <c r="BT28" s="51" t="n">
        <v>9.822735</v>
      </c>
      <c r="BU28" s="51" t="n">
        <v>9.590513</v>
      </c>
      <c r="BV28" s="51" t="n">
        <v>10.41267</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1"/>
      <c r="BK29" s="51"/>
      <c r="BL29" s="51"/>
      <c r="BM29" s="51"/>
      <c r="BN29" s="51"/>
      <c r="BO29" s="51"/>
      <c r="BP29" s="51"/>
      <c r="BQ29" s="51"/>
      <c r="BR29" s="51"/>
      <c r="BS29" s="51"/>
      <c r="BT29" s="51"/>
      <c r="BU29" s="51"/>
      <c r="BV29" s="51"/>
    </row>
    <row r="30" customFormat="false" ht="11.1" hidden="false" customHeight="true" outlineLevel="0" collapsed="false">
      <c r="A30" s="41"/>
      <c r="B30" s="57" t="s">
        <v>62</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1"/>
      <c r="BK30" s="51"/>
      <c r="BL30" s="51"/>
      <c r="BM30" s="51"/>
      <c r="BN30" s="51"/>
      <c r="BO30" s="51"/>
      <c r="BP30" s="51"/>
      <c r="BQ30" s="51"/>
      <c r="BR30" s="51"/>
      <c r="BS30" s="51"/>
      <c r="BT30" s="51"/>
      <c r="BU30" s="51"/>
      <c r="BV30" s="51"/>
    </row>
    <row r="31" customFormat="false" ht="11.1" hidden="false" customHeight="true" outlineLevel="0" collapsed="false">
      <c r="A31" s="66" t="s">
        <v>63</v>
      </c>
      <c r="B31" s="67" t="s">
        <v>64</v>
      </c>
      <c r="C31" s="50" t="n">
        <v>0.557462594958904</v>
      </c>
      <c r="D31" s="50" t="n">
        <v>0.504316616843669</v>
      </c>
      <c r="E31" s="50" t="n">
        <v>0.557598462418236</v>
      </c>
      <c r="F31" s="50" t="n">
        <v>0.568532288603347</v>
      </c>
      <c r="G31" s="50" t="n">
        <v>0.623448416697459</v>
      </c>
      <c r="H31" s="50" t="n">
        <v>0.63667334373684</v>
      </c>
      <c r="I31" s="50" t="n">
        <v>0.6036583876128</v>
      </c>
      <c r="J31" s="50" t="n">
        <v>0.552922311967955</v>
      </c>
      <c r="K31" s="50" t="n">
        <v>0.445254517274587</v>
      </c>
      <c r="L31" s="50" t="n">
        <v>0.507385080677826</v>
      </c>
      <c r="M31" s="50" t="n">
        <v>0.502370867285922</v>
      </c>
      <c r="N31" s="50" t="n">
        <v>0.576424709675414</v>
      </c>
      <c r="O31" s="50" t="n">
        <v>0.579635393787832</v>
      </c>
      <c r="P31" s="50" t="n">
        <v>0.499544211375949</v>
      </c>
      <c r="Q31" s="50" t="n">
        <v>0.574890221883201</v>
      </c>
      <c r="R31" s="50" t="n">
        <v>0.607901259317635</v>
      </c>
      <c r="S31" s="50" t="n">
        <v>0.648370614700167</v>
      </c>
      <c r="T31" s="50" t="n">
        <v>0.638727491855753</v>
      </c>
      <c r="U31" s="50" t="n">
        <v>0.593213063517655</v>
      </c>
      <c r="V31" s="50" t="n">
        <v>0.561626463354173</v>
      </c>
      <c r="W31" s="50" t="n">
        <v>0.516397128188841</v>
      </c>
      <c r="X31" s="50" t="n">
        <v>0.552293697817505</v>
      </c>
      <c r="Y31" s="50" t="n">
        <v>0.585529762863496</v>
      </c>
      <c r="Z31" s="50" t="n">
        <v>0.630848657678993</v>
      </c>
      <c r="AA31" s="50" t="n">
        <v>0.603755980863395</v>
      </c>
      <c r="AB31" s="50" t="n">
        <v>0.550591471345657</v>
      </c>
      <c r="AC31" s="50" t="n">
        <v>0.613960740927503</v>
      </c>
      <c r="AD31" s="50" t="n">
        <v>0.599624399425361</v>
      </c>
      <c r="AE31" s="50" t="n">
        <v>0.655866140713389</v>
      </c>
      <c r="AF31" s="50" t="n">
        <v>0.697969377087021</v>
      </c>
      <c r="AG31" s="50" t="n">
        <v>0.642153224070037</v>
      </c>
      <c r="AH31" s="50" t="n">
        <v>0.599485596413758</v>
      </c>
      <c r="AI31" s="50" t="n">
        <v>0.56333058725016</v>
      </c>
      <c r="AJ31" s="50" t="n">
        <v>0.581763838675187</v>
      </c>
      <c r="AK31" s="50" t="n">
        <v>0.603071382517574</v>
      </c>
      <c r="AL31" s="50" t="n">
        <v>0.655343786458797</v>
      </c>
      <c r="AM31" s="50" t="n">
        <v>0.666784569979101</v>
      </c>
      <c r="AN31" s="50" t="n">
        <v>0.646479568926552</v>
      </c>
      <c r="AO31" s="50" t="n">
        <v>0.742479413021217</v>
      </c>
      <c r="AP31" s="50" t="n">
        <v>0.744704891795187</v>
      </c>
      <c r="AQ31" s="50" t="n">
        <v>0.764928621706868</v>
      </c>
      <c r="AR31" s="50" t="n">
        <v>0.763362182340817</v>
      </c>
      <c r="AS31" s="50" t="n">
        <v>0.72118584560746</v>
      </c>
      <c r="AT31" s="50" t="n">
        <v>0.678439374131824</v>
      </c>
      <c r="AU31" s="50" t="n">
        <v>0.61111514002831</v>
      </c>
      <c r="AV31" s="50" t="n">
        <v>0.636498809078839</v>
      </c>
      <c r="AW31" s="50" t="n">
        <v>0.664951448210703</v>
      </c>
      <c r="AX31" s="50" t="n">
        <v>0.688411861199693</v>
      </c>
      <c r="AY31" s="50" t="n">
        <v>0.69894126756757</v>
      </c>
      <c r="AZ31" s="50" t="n">
        <v>0.631219149328022</v>
      </c>
      <c r="BA31" s="50" t="n">
        <v>0.725003831454824</v>
      </c>
      <c r="BB31" s="50" t="n">
        <v>0.708638221642949</v>
      </c>
      <c r="BC31" s="50" t="n">
        <v>0.754835622433441</v>
      </c>
      <c r="BD31" s="50" t="n">
        <v>0.720236155938612</v>
      </c>
      <c r="BE31" s="50" t="n">
        <v>0.697060711453149</v>
      </c>
      <c r="BF31" s="50" t="n">
        <v>0.661123037731961</v>
      </c>
      <c r="BG31" s="50" t="n">
        <v>0.6028672</v>
      </c>
      <c r="BH31" s="50" t="n">
        <v>0.62792</v>
      </c>
      <c r="BI31" s="50" t="n">
        <v>0.6422852</v>
      </c>
      <c r="BJ31" s="51" t="n">
        <v>0.6909891</v>
      </c>
      <c r="BK31" s="51" t="n">
        <v>0.6946375</v>
      </c>
      <c r="BL31" s="51" t="n">
        <v>0.6272139</v>
      </c>
      <c r="BM31" s="51" t="n">
        <v>0.728642</v>
      </c>
      <c r="BN31" s="51" t="n">
        <v>0.7370481</v>
      </c>
      <c r="BO31" s="51" t="n">
        <v>0.7953102</v>
      </c>
      <c r="BP31" s="51" t="n">
        <v>0.7726235</v>
      </c>
      <c r="BQ31" s="51" t="n">
        <v>0.748432</v>
      </c>
      <c r="BR31" s="51" t="n">
        <v>0.6999963</v>
      </c>
      <c r="BS31" s="51" t="n">
        <v>0.6362274</v>
      </c>
      <c r="BT31" s="51" t="n">
        <v>0.6577259</v>
      </c>
      <c r="BU31" s="51" t="n">
        <v>0.6633085</v>
      </c>
      <c r="BV31" s="51" t="n">
        <v>0.704757</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1"/>
      <c r="BK32" s="51"/>
      <c r="BL32" s="51"/>
      <c r="BM32" s="51"/>
      <c r="BN32" s="51"/>
      <c r="BO32" s="51"/>
      <c r="BP32" s="51"/>
      <c r="BQ32" s="51"/>
      <c r="BR32" s="51"/>
      <c r="BS32" s="51"/>
      <c r="BT32" s="51"/>
      <c r="BU32" s="51"/>
      <c r="BV32" s="51"/>
    </row>
    <row r="33" customFormat="false" ht="11.1" hidden="false" customHeight="true" outlineLevel="0" collapsed="false">
      <c r="A33" s="41"/>
      <c r="B33" s="65" t="s">
        <v>65</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4"/>
      <c r="BK33" s="64"/>
      <c r="BL33" s="64"/>
      <c r="BM33" s="64"/>
      <c r="BN33" s="64"/>
      <c r="BO33" s="64"/>
      <c r="BP33" s="64"/>
      <c r="BQ33" s="64"/>
      <c r="BR33" s="64"/>
      <c r="BS33" s="64"/>
      <c r="BT33" s="64"/>
      <c r="BU33" s="64"/>
      <c r="BV33" s="64"/>
    </row>
    <row r="34" customFormat="false" ht="11.1" hidden="false" customHeight="true" outlineLevel="0" collapsed="false">
      <c r="A34" s="60" t="s">
        <v>66</v>
      </c>
      <c r="B34" s="67" t="s">
        <v>64</v>
      </c>
      <c r="C34" s="50" t="n">
        <v>9.45681688374259</v>
      </c>
      <c r="D34" s="50" t="n">
        <v>8.6932449320722</v>
      </c>
      <c r="E34" s="50" t="n">
        <v>8.63064767492563</v>
      </c>
      <c r="F34" s="50" t="n">
        <v>7.87536167273338</v>
      </c>
      <c r="G34" s="50" t="n">
        <v>7.9342325866535</v>
      </c>
      <c r="H34" s="50" t="n">
        <v>8.0783269410198</v>
      </c>
      <c r="I34" s="50" t="n">
        <v>8.45373467217704</v>
      </c>
      <c r="J34" s="50" t="n">
        <v>8.25400214566691</v>
      </c>
      <c r="K34" s="50" t="n">
        <v>7.38776870709375</v>
      </c>
      <c r="L34" s="50" t="n">
        <v>7.82434446123369</v>
      </c>
      <c r="M34" s="50" t="n">
        <v>7.84814879119699</v>
      </c>
      <c r="N34" s="50" t="n">
        <v>8.83789809464597</v>
      </c>
      <c r="O34" s="50" t="n">
        <v>9.174839383644</v>
      </c>
      <c r="P34" s="50" t="n">
        <v>7.91600109034569</v>
      </c>
      <c r="Q34" s="50" t="n">
        <v>8.09437508837514</v>
      </c>
      <c r="R34" s="50" t="n">
        <v>7.3837419029023</v>
      </c>
      <c r="S34" s="50" t="n">
        <v>7.33004080556195</v>
      </c>
      <c r="T34" s="50" t="n">
        <v>7.57918387545351</v>
      </c>
      <c r="U34" s="50" t="n">
        <v>7.85876173416686</v>
      </c>
      <c r="V34" s="50" t="n">
        <v>8.00701072093335</v>
      </c>
      <c r="W34" s="50" t="n">
        <v>7.31419016301873</v>
      </c>
      <c r="X34" s="50" t="n">
        <v>7.51899237453157</v>
      </c>
      <c r="Y34" s="50" t="n">
        <v>7.4942180171009</v>
      </c>
      <c r="Z34" s="50" t="n">
        <v>8.88805156952065</v>
      </c>
      <c r="AA34" s="50" t="n">
        <v>9.13196665317629</v>
      </c>
      <c r="AB34" s="50" t="n">
        <v>8.21264758711935</v>
      </c>
      <c r="AC34" s="50" t="n">
        <v>8.20456246988961</v>
      </c>
      <c r="AD34" s="50" t="n">
        <v>7.3722265995108</v>
      </c>
      <c r="AE34" s="50" t="n">
        <v>7.67742367760594</v>
      </c>
      <c r="AF34" s="50" t="n">
        <v>8.00727756221702</v>
      </c>
      <c r="AG34" s="50" t="n">
        <v>8.38229193836625</v>
      </c>
      <c r="AH34" s="50" t="n">
        <v>8.44430064079623</v>
      </c>
      <c r="AI34" s="50" t="n">
        <v>7.69359333753371</v>
      </c>
      <c r="AJ34" s="50" t="n">
        <v>7.50916864182947</v>
      </c>
      <c r="AK34" s="50" t="n">
        <v>7.79718932774184</v>
      </c>
      <c r="AL34" s="50" t="n">
        <v>9.23086419066055</v>
      </c>
      <c r="AM34" s="50" t="n">
        <v>9.3206792017104</v>
      </c>
      <c r="AN34" s="50" t="n">
        <v>8.12465549751496</v>
      </c>
      <c r="AO34" s="50" t="n">
        <v>8.38118762124938</v>
      </c>
      <c r="AP34" s="50" t="n">
        <v>7.53252753612506</v>
      </c>
      <c r="AQ34" s="50" t="n">
        <v>7.60970325918693</v>
      </c>
      <c r="AR34" s="50" t="n">
        <v>7.91716437708948</v>
      </c>
      <c r="AS34" s="50" t="n">
        <v>8.40671771632545</v>
      </c>
      <c r="AT34" s="50" t="n">
        <v>8.42582046891466</v>
      </c>
      <c r="AU34" s="50" t="n">
        <v>7.58085702206805</v>
      </c>
      <c r="AV34" s="50" t="n">
        <v>7.60912019862377</v>
      </c>
      <c r="AW34" s="50" t="n">
        <v>7.80306856207992</v>
      </c>
      <c r="AX34" s="50" t="n">
        <v>8.59939191623022</v>
      </c>
      <c r="AY34" s="50" t="n">
        <v>8.69914206197484</v>
      </c>
      <c r="AZ34" s="50" t="n">
        <v>8.01372960085389</v>
      </c>
      <c r="BA34" s="50" t="n">
        <v>7.70613875443704</v>
      </c>
      <c r="BB34" s="50" t="n">
        <v>7.27214683359588</v>
      </c>
      <c r="BC34" s="50" t="n">
        <v>7.66467592371649</v>
      </c>
      <c r="BD34" s="50" t="n">
        <v>7.76781866238496</v>
      </c>
      <c r="BE34" s="50" t="n">
        <v>8.33987095120745</v>
      </c>
      <c r="BF34" s="50" t="n">
        <v>8.26075722292829</v>
      </c>
      <c r="BG34" s="50" t="n">
        <v>7.55474</v>
      </c>
      <c r="BH34" s="50" t="n">
        <v>7.591266</v>
      </c>
      <c r="BI34" s="50" t="n">
        <v>7.814401</v>
      </c>
      <c r="BJ34" s="51" t="n">
        <v>8.946469</v>
      </c>
      <c r="BK34" s="51" t="n">
        <v>9.158209</v>
      </c>
      <c r="BL34" s="51" t="n">
        <v>8.031007</v>
      </c>
      <c r="BM34" s="51" t="n">
        <v>8.190991</v>
      </c>
      <c r="BN34" s="51" t="n">
        <v>7.469628</v>
      </c>
      <c r="BO34" s="51" t="n">
        <v>7.606594</v>
      </c>
      <c r="BP34" s="51" t="n">
        <v>7.755543</v>
      </c>
      <c r="BQ34" s="51" t="n">
        <v>8.214969</v>
      </c>
      <c r="BR34" s="51" t="n">
        <v>8.266605</v>
      </c>
      <c r="BS34" s="51" t="n">
        <v>7.548923</v>
      </c>
      <c r="BT34" s="51" t="n">
        <v>7.712339</v>
      </c>
      <c r="BU34" s="51" t="n">
        <v>7.830865</v>
      </c>
      <c r="BV34" s="51" t="n">
        <v>8.952822</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8"/>
      <c r="BI35" s="68"/>
      <c r="BJ35" s="69"/>
      <c r="BK35" s="69"/>
      <c r="BL35" s="69"/>
      <c r="BM35" s="69"/>
      <c r="BN35" s="69"/>
      <c r="BO35" s="69"/>
      <c r="BP35" s="69"/>
      <c r="BQ35" s="69"/>
      <c r="BR35" s="69"/>
      <c r="BS35" s="69"/>
      <c r="BT35" s="69"/>
      <c r="BU35" s="69"/>
      <c r="BV35" s="69"/>
    </row>
    <row r="36" customFormat="false" ht="11.1" hidden="false" customHeight="true" outlineLevel="0" collapsed="false">
      <c r="A36" s="41"/>
      <c r="B36" s="70" t="s">
        <v>67</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8"/>
      <c r="BI36" s="68"/>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3"/>
      <c r="BK37" s="53"/>
      <c r="BL37" s="53"/>
      <c r="BM37" s="53"/>
      <c r="BN37" s="53"/>
      <c r="BO37" s="53"/>
      <c r="BP37" s="53"/>
      <c r="BQ37" s="53"/>
      <c r="BR37" s="53"/>
      <c r="BS37" s="53"/>
      <c r="BT37" s="53"/>
      <c r="BU37" s="53"/>
      <c r="BV37" s="53"/>
    </row>
    <row r="38" customFormat="false" ht="11.1" hidden="false" customHeight="true" outlineLevel="0" collapsed="false">
      <c r="A38" s="44"/>
      <c r="B38" s="48" t="s">
        <v>68</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3"/>
      <c r="BK38" s="53"/>
      <c r="BL38" s="53"/>
      <c r="BM38" s="53"/>
      <c r="BN38" s="53"/>
      <c r="BO38" s="53"/>
      <c r="BP38" s="53"/>
      <c r="BQ38" s="53"/>
      <c r="BR38" s="53"/>
      <c r="BS38" s="53"/>
      <c r="BT38" s="53"/>
      <c r="BU38" s="53"/>
      <c r="BV38" s="53"/>
    </row>
    <row r="39" customFormat="false" ht="11.1" hidden="false" customHeight="true" outlineLevel="0" collapsed="false">
      <c r="A39" s="44" t="s">
        <v>69</v>
      </c>
      <c r="B39" s="71" t="s">
        <v>70</v>
      </c>
      <c r="C39" s="50" t="n">
        <v>86.48</v>
      </c>
      <c r="D39" s="50" t="n">
        <v>89.09</v>
      </c>
      <c r="E39" s="50" t="n">
        <v>97.96</v>
      </c>
      <c r="F39" s="50" t="n">
        <v>106.09</v>
      </c>
      <c r="G39" s="50" t="n">
        <v>117.64</v>
      </c>
      <c r="H39" s="50" t="n">
        <v>127.32</v>
      </c>
      <c r="I39" s="50" t="n">
        <v>129.03</v>
      </c>
      <c r="J39" s="50" t="n">
        <v>113.74</v>
      </c>
      <c r="K39" s="50" t="n">
        <v>98.91</v>
      </c>
      <c r="L39" s="50" t="n">
        <v>74.22</v>
      </c>
      <c r="M39" s="50" t="n">
        <v>53.33</v>
      </c>
      <c r="N39" s="50" t="n">
        <v>37.67</v>
      </c>
      <c r="O39" s="50" t="n">
        <v>37.45</v>
      </c>
      <c r="P39" s="50" t="n">
        <v>38.15</v>
      </c>
      <c r="Q39" s="50" t="n">
        <v>45.57</v>
      </c>
      <c r="R39" s="50" t="n">
        <v>48.78</v>
      </c>
      <c r="S39" s="50" t="n">
        <v>55.96</v>
      </c>
      <c r="T39" s="50" t="n">
        <v>65.72</v>
      </c>
      <c r="U39" s="50" t="n">
        <v>63.58</v>
      </c>
      <c r="V39" s="50" t="n">
        <v>67.99</v>
      </c>
      <c r="W39" s="50" t="n">
        <v>67.74</v>
      </c>
      <c r="X39" s="50" t="n">
        <v>72.08</v>
      </c>
      <c r="Y39" s="50" t="n">
        <v>74.48</v>
      </c>
      <c r="Z39" s="50" t="n">
        <v>72.95</v>
      </c>
      <c r="AA39" s="50" t="n">
        <v>75.48</v>
      </c>
      <c r="AB39" s="50" t="n">
        <v>74.58</v>
      </c>
      <c r="AC39" s="50" t="n">
        <v>77.43</v>
      </c>
      <c r="AD39" s="50" t="n">
        <v>80.83</v>
      </c>
      <c r="AE39" s="50" t="n">
        <v>72.66</v>
      </c>
      <c r="AF39" s="50" t="n">
        <v>72.66</v>
      </c>
      <c r="AG39" s="50" t="n">
        <v>73.73</v>
      </c>
      <c r="AH39" s="50" t="n">
        <v>74.58</v>
      </c>
      <c r="AI39" s="50" t="n">
        <v>73.85</v>
      </c>
      <c r="AJ39" s="50" t="n">
        <v>77.77</v>
      </c>
      <c r="AK39" s="50" t="n">
        <v>81.05</v>
      </c>
      <c r="AL39" s="50" t="n">
        <v>85.95</v>
      </c>
      <c r="AM39" s="50" t="n">
        <v>88.28</v>
      </c>
      <c r="AN39" s="50" t="n">
        <v>90.85</v>
      </c>
      <c r="AO39" s="50" t="n">
        <v>102.43</v>
      </c>
      <c r="AP39" s="50" t="n">
        <v>112.65</v>
      </c>
      <c r="AQ39" s="50" t="n">
        <v>107.82</v>
      </c>
      <c r="AR39" s="50" t="n">
        <v>104.23</v>
      </c>
      <c r="AS39" s="50" t="n">
        <v>104.68</v>
      </c>
      <c r="AT39" s="50" t="n">
        <v>97.7</v>
      </c>
      <c r="AU39" s="50" t="n">
        <v>99.39</v>
      </c>
      <c r="AV39" s="50" t="n">
        <v>100.67</v>
      </c>
      <c r="AW39" s="50" t="n">
        <v>107.28</v>
      </c>
      <c r="AX39" s="50" t="n">
        <v>105.69</v>
      </c>
      <c r="AY39" s="50" t="n">
        <v>104.7</v>
      </c>
      <c r="AZ39" s="50" t="n">
        <v>107.18</v>
      </c>
      <c r="BA39" s="50" t="n">
        <v>110.92</v>
      </c>
      <c r="BB39" s="50" t="n">
        <v>109.69</v>
      </c>
      <c r="BC39" s="50" t="n">
        <v>103.23</v>
      </c>
      <c r="BD39" s="50" t="n">
        <v>91.96</v>
      </c>
      <c r="BE39" s="50" t="n">
        <v>92.83</v>
      </c>
      <c r="BF39" s="50" t="n">
        <v>97.71</v>
      </c>
      <c r="BG39" s="50" t="n">
        <v>101.97</v>
      </c>
      <c r="BH39" s="50" t="n">
        <v>93.9913</v>
      </c>
      <c r="BI39" s="50" t="n">
        <v>91.03</v>
      </c>
      <c r="BJ39" s="51" t="n">
        <v>94</v>
      </c>
      <c r="BK39" s="51" t="n">
        <v>92.75</v>
      </c>
      <c r="BL39" s="51" t="n">
        <v>92.75</v>
      </c>
      <c r="BM39" s="51" t="n">
        <v>91.75</v>
      </c>
      <c r="BN39" s="51" t="n">
        <v>90.75</v>
      </c>
      <c r="BO39" s="51" t="n">
        <v>90.75</v>
      </c>
      <c r="BP39" s="51" t="n">
        <v>90.75</v>
      </c>
      <c r="BQ39" s="51" t="n">
        <v>92.25</v>
      </c>
      <c r="BR39" s="51" t="n">
        <v>93.75</v>
      </c>
      <c r="BS39" s="51" t="n">
        <v>94.75</v>
      </c>
      <c r="BT39" s="51" t="n">
        <v>95.75</v>
      </c>
      <c r="BU39" s="51" t="n">
        <v>95.75</v>
      </c>
      <c r="BV39" s="51" t="n">
        <v>95.7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3"/>
      <c r="BK40" s="53"/>
      <c r="BL40" s="53"/>
      <c r="BM40" s="53"/>
      <c r="BN40" s="53"/>
      <c r="BO40" s="53"/>
      <c r="BP40" s="53"/>
      <c r="BQ40" s="53"/>
      <c r="BR40" s="53"/>
      <c r="BS40" s="53"/>
      <c r="BT40" s="53"/>
      <c r="BU40" s="53"/>
      <c r="BV40" s="53"/>
    </row>
    <row r="41" customFormat="false" ht="11.1" hidden="false" customHeight="true" outlineLevel="0" collapsed="false">
      <c r="A41" s="72"/>
      <c r="B41" s="65" t="s">
        <v>71</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9"/>
      <c r="BK41" s="69"/>
      <c r="BL41" s="69"/>
      <c r="BM41" s="69"/>
      <c r="BN41" s="69"/>
      <c r="BO41" s="69"/>
      <c r="BP41" s="69"/>
      <c r="BQ41" s="69"/>
      <c r="BR41" s="69"/>
      <c r="BS41" s="69"/>
      <c r="BT41" s="69"/>
      <c r="BU41" s="69"/>
      <c r="BV41" s="69"/>
    </row>
    <row r="42" customFormat="false" ht="11.1" hidden="false" customHeight="true" outlineLevel="0" collapsed="false">
      <c r="A42" s="60" t="s">
        <v>72</v>
      </c>
      <c r="B42" s="67" t="s">
        <v>73</v>
      </c>
      <c r="C42" s="50" t="n">
        <v>7.38</v>
      </c>
      <c r="D42" s="50" t="n">
        <v>8.02</v>
      </c>
      <c r="E42" s="50" t="n">
        <v>8.63</v>
      </c>
      <c r="F42" s="50" t="n">
        <v>8.87</v>
      </c>
      <c r="G42" s="50" t="n">
        <v>9.96</v>
      </c>
      <c r="H42" s="50" t="n">
        <v>10.36</v>
      </c>
      <c r="I42" s="50" t="n">
        <v>10.79</v>
      </c>
      <c r="J42" s="50" t="n">
        <v>8.21</v>
      </c>
      <c r="K42" s="50" t="n">
        <v>6.71</v>
      </c>
      <c r="L42" s="50" t="n">
        <v>5.64</v>
      </c>
      <c r="M42" s="50" t="n">
        <v>5.23</v>
      </c>
      <c r="N42" s="50" t="n">
        <v>5.94</v>
      </c>
      <c r="O42" s="50" t="n">
        <v>4.6</v>
      </c>
      <c r="P42" s="50" t="n">
        <v>3.7</v>
      </c>
      <c r="Q42" s="50" t="n">
        <v>3.38</v>
      </c>
      <c r="R42" s="50" t="n">
        <v>3.18</v>
      </c>
      <c r="S42" s="50" t="n">
        <v>3.23</v>
      </c>
      <c r="T42" s="50" t="n">
        <v>3.38</v>
      </c>
      <c r="U42" s="50" t="n">
        <v>3.45</v>
      </c>
      <c r="V42" s="50" t="n">
        <v>3.37</v>
      </c>
      <c r="W42" s="50" t="n">
        <v>2.98</v>
      </c>
      <c r="X42" s="50" t="n">
        <v>3.83</v>
      </c>
      <c r="Y42" s="50" t="n">
        <v>4.2</v>
      </c>
      <c r="Z42" s="50" t="n">
        <v>4.66</v>
      </c>
      <c r="AA42" s="50" t="n">
        <v>5.69</v>
      </c>
      <c r="AB42" s="50" t="n">
        <v>5.3</v>
      </c>
      <c r="AC42" s="50" t="n">
        <v>4.7</v>
      </c>
      <c r="AD42" s="50" t="n">
        <v>4.1</v>
      </c>
      <c r="AE42" s="50" t="n">
        <v>4.24</v>
      </c>
      <c r="AF42" s="50" t="n">
        <v>4.27</v>
      </c>
      <c r="AG42" s="50" t="n">
        <v>4.44</v>
      </c>
      <c r="AH42" s="50" t="n">
        <v>4.38</v>
      </c>
      <c r="AI42" s="50" t="n">
        <v>3.83</v>
      </c>
      <c r="AJ42" s="50" t="n">
        <v>4.05</v>
      </c>
      <c r="AK42" s="50" t="n">
        <v>4.12</v>
      </c>
      <c r="AL42" s="50" t="n">
        <v>4.68</v>
      </c>
      <c r="AM42" s="50" t="n">
        <v>4.08</v>
      </c>
      <c r="AN42" s="50" t="n">
        <v>4.23</v>
      </c>
      <c r="AO42" s="50" t="n">
        <v>3.9</v>
      </c>
      <c r="AP42" s="50" t="n">
        <v>3.98</v>
      </c>
      <c r="AQ42" s="50" t="n">
        <v>4.12</v>
      </c>
      <c r="AR42" s="50" t="n">
        <v>4.19</v>
      </c>
      <c r="AS42" s="50" t="n">
        <v>4.27</v>
      </c>
      <c r="AT42" s="50" t="n">
        <v>4.2</v>
      </c>
      <c r="AU42" s="50" t="n">
        <v>3.82</v>
      </c>
      <c r="AV42" s="50" t="n">
        <v>3.62</v>
      </c>
      <c r="AW42" s="50" t="n">
        <v>3.35</v>
      </c>
      <c r="AX42" s="50" t="n">
        <v>3.14</v>
      </c>
      <c r="AY42" s="50" t="n">
        <v>2.89</v>
      </c>
      <c r="AZ42" s="50" t="n">
        <v>2.46</v>
      </c>
      <c r="BA42" s="50" t="n">
        <v>2.25</v>
      </c>
      <c r="BB42" s="50" t="n">
        <v>1.89</v>
      </c>
      <c r="BC42" s="50" t="n">
        <v>1.94</v>
      </c>
      <c r="BD42" s="50" t="n">
        <v>2.55</v>
      </c>
      <c r="BE42" s="50" t="n">
        <v>2.59</v>
      </c>
      <c r="BF42" s="50" t="n">
        <v>2.85</v>
      </c>
      <c r="BG42" s="50" t="n">
        <v>2.71</v>
      </c>
      <c r="BH42" s="50" t="n">
        <v>3.03</v>
      </c>
      <c r="BI42" s="50" t="n">
        <v>3.35</v>
      </c>
      <c r="BJ42" s="51" t="n">
        <v>3.694858</v>
      </c>
      <c r="BK42" s="51" t="n">
        <v>3.69171</v>
      </c>
      <c r="BL42" s="51" t="n">
        <v>3.766249</v>
      </c>
      <c r="BM42" s="51" t="n">
        <v>3.528477</v>
      </c>
      <c r="BN42" s="51" t="n">
        <v>3.378052</v>
      </c>
      <c r="BO42" s="51" t="n">
        <v>3.341033</v>
      </c>
      <c r="BP42" s="51" t="n">
        <v>3.343833</v>
      </c>
      <c r="BQ42" s="51" t="n">
        <v>3.605497</v>
      </c>
      <c r="BR42" s="51" t="n">
        <v>3.766602</v>
      </c>
      <c r="BS42" s="51" t="n">
        <v>3.55668</v>
      </c>
      <c r="BT42" s="51" t="n">
        <v>3.63793</v>
      </c>
      <c r="BU42" s="51" t="n">
        <v>3.832845</v>
      </c>
      <c r="BV42" s="51" t="n">
        <v>3.955772</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4"/>
      <c r="BK43" s="64"/>
      <c r="BL43" s="64"/>
      <c r="BM43" s="64"/>
      <c r="BN43" s="64"/>
      <c r="BO43" s="64"/>
      <c r="BP43" s="64"/>
      <c r="BQ43" s="64"/>
      <c r="BR43" s="64"/>
      <c r="BS43" s="64"/>
      <c r="BT43" s="64"/>
      <c r="BU43" s="64"/>
      <c r="BV43" s="64"/>
    </row>
    <row r="44" customFormat="false" ht="11.1" hidden="false" customHeight="true" outlineLevel="0" collapsed="false">
      <c r="A44" s="72"/>
      <c r="B44" s="65" t="s">
        <v>74</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4"/>
      <c r="BK44" s="64"/>
      <c r="BL44" s="64"/>
      <c r="BM44" s="64"/>
      <c r="BN44" s="64"/>
      <c r="BO44" s="64"/>
      <c r="BP44" s="64"/>
      <c r="BQ44" s="64"/>
      <c r="BR44" s="64"/>
      <c r="BS44" s="64"/>
      <c r="BT44" s="64"/>
      <c r="BU44" s="64"/>
      <c r="BV44" s="64"/>
    </row>
    <row r="45" customFormat="false" ht="11.1" hidden="false" customHeight="true" outlineLevel="0" collapsed="false">
      <c r="A45" s="60" t="s">
        <v>75</v>
      </c>
      <c r="B45" s="67" t="s">
        <v>76</v>
      </c>
      <c r="C45" s="50" t="n">
        <v>1.88</v>
      </c>
      <c r="D45" s="50" t="n">
        <v>1.89</v>
      </c>
      <c r="E45" s="50" t="n">
        <v>1.93</v>
      </c>
      <c r="F45" s="50" t="n">
        <v>1.97</v>
      </c>
      <c r="G45" s="50" t="n">
        <v>2.04</v>
      </c>
      <c r="H45" s="50" t="n">
        <v>2.08</v>
      </c>
      <c r="I45" s="50" t="n">
        <v>2.1</v>
      </c>
      <c r="J45" s="50" t="n">
        <v>2.18</v>
      </c>
      <c r="K45" s="50" t="n">
        <v>2.19</v>
      </c>
      <c r="L45" s="50" t="n">
        <v>2.21</v>
      </c>
      <c r="M45" s="50" t="n">
        <v>2.17</v>
      </c>
      <c r="N45" s="50" t="n">
        <v>2.16</v>
      </c>
      <c r="O45" s="50" t="n">
        <v>2.23</v>
      </c>
      <c r="P45" s="50" t="n">
        <v>2.27</v>
      </c>
      <c r="Q45" s="50" t="n">
        <v>2.29</v>
      </c>
      <c r="R45" s="50" t="n">
        <v>2.22</v>
      </c>
      <c r="S45" s="50" t="n">
        <v>2.23</v>
      </c>
      <c r="T45" s="50" t="n">
        <v>2.22</v>
      </c>
      <c r="U45" s="50" t="n">
        <v>2.19</v>
      </c>
      <c r="V45" s="50" t="n">
        <v>2.21</v>
      </c>
      <c r="W45" s="50" t="n">
        <v>2.18</v>
      </c>
      <c r="X45" s="50" t="n">
        <v>2.17</v>
      </c>
      <c r="Y45" s="50" t="n">
        <v>2.13</v>
      </c>
      <c r="Z45" s="50" t="n">
        <v>2.14</v>
      </c>
      <c r="AA45" s="50" t="n">
        <v>2.23</v>
      </c>
      <c r="AB45" s="50" t="n">
        <v>2.27</v>
      </c>
      <c r="AC45" s="50" t="n">
        <v>2.31</v>
      </c>
      <c r="AD45" s="50" t="n">
        <v>2.29</v>
      </c>
      <c r="AE45" s="50" t="n">
        <v>2.26</v>
      </c>
      <c r="AF45" s="50" t="n">
        <v>2.25</v>
      </c>
      <c r="AG45" s="50" t="n">
        <v>2.27</v>
      </c>
      <c r="AH45" s="50" t="n">
        <v>2.3</v>
      </c>
      <c r="AI45" s="50" t="n">
        <v>2.28</v>
      </c>
      <c r="AJ45" s="50" t="n">
        <v>2.27</v>
      </c>
      <c r="AK45" s="50" t="n">
        <v>2.26</v>
      </c>
      <c r="AL45" s="50" t="n">
        <v>2.23</v>
      </c>
      <c r="AM45" s="50" t="n">
        <v>2.33</v>
      </c>
      <c r="AN45" s="50" t="n">
        <v>2.35</v>
      </c>
      <c r="AO45" s="50" t="n">
        <v>2.34</v>
      </c>
      <c r="AP45" s="50" t="n">
        <v>2.38</v>
      </c>
      <c r="AQ45" s="50" t="n">
        <v>2.43</v>
      </c>
      <c r="AR45" s="50" t="n">
        <v>2.4</v>
      </c>
      <c r="AS45" s="50" t="n">
        <v>2.45</v>
      </c>
      <c r="AT45" s="50" t="n">
        <v>2.47</v>
      </c>
      <c r="AU45" s="50" t="n">
        <v>2.44</v>
      </c>
      <c r="AV45" s="50" t="n">
        <v>2.39</v>
      </c>
      <c r="AW45" s="50" t="n">
        <v>2.37</v>
      </c>
      <c r="AX45" s="50" t="n">
        <v>2.34</v>
      </c>
      <c r="AY45" s="50" t="n">
        <v>2.43</v>
      </c>
      <c r="AZ45" s="50" t="n">
        <v>2.4</v>
      </c>
      <c r="BA45" s="50" t="n">
        <v>2.41</v>
      </c>
      <c r="BB45" s="50" t="n">
        <v>2.44</v>
      </c>
      <c r="BC45" s="50" t="n">
        <v>2.44</v>
      </c>
      <c r="BD45" s="50" t="n">
        <v>2.38</v>
      </c>
      <c r="BE45" s="50" t="n">
        <v>2.41</v>
      </c>
      <c r="BF45" s="50" t="n">
        <v>2.42</v>
      </c>
      <c r="BG45" s="50" t="n">
        <v>2.39</v>
      </c>
      <c r="BH45" s="50" t="n">
        <v>2.377337</v>
      </c>
      <c r="BI45" s="50" t="n">
        <v>2.363812</v>
      </c>
      <c r="BJ45" s="51" t="n">
        <v>2.352188</v>
      </c>
      <c r="BK45" s="51" t="n">
        <v>2.444517</v>
      </c>
      <c r="BL45" s="51" t="n">
        <v>2.453101</v>
      </c>
      <c r="BM45" s="51" t="n">
        <v>2.458241</v>
      </c>
      <c r="BN45" s="51" t="n">
        <v>2.452824</v>
      </c>
      <c r="BO45" s="51" t="n">
        <v>2.438845</v>
      </c>
      <c r="BP45" s="51" t="n">
        <v>2.423619</v>
      </c>
      <c r="BQ45" s="51" t="n">
        <v>2.44783</v>
      </c>
      <c r="BR45" s="51" t="n">
        <v>2.444005</v>
      </c>
      <c r="BS45" s="51" t="n">
        <v>2.423622</v>
      </c>
      <c r="BT45" s="51" t="n">
        <v>2.430924</v>
      </c>
      <c r="BU45" s="51" t="n">
        <v>2.418342</v>
      </c>
      <c r="BV45" s="51" t="n">
        <v>2.406112</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3"/>
      <c r="BK46" s="53"/>
      <c r="BL46" s="53"/>
      <c r="BM46" s="53"/>
      <c r="BN46" s="53"/>
      <c r="BO46" s="53"/>
      <c r="BP46" s="53"/>
      <c r="BQ46" s="53"/>
      <c r="BR46" s="53"/>
      <c r="BS46" s="53"/>
      <c r="BT46" s="53"/>
      <c r="BU46" s="53"/>
      <c r="BV46" s="53"/>
    </row>
    <row r="47" customFormat="false" ht="11.1" hidden="false" customHeight="true" outlineLevel="0" collapsed="false">
      <c r="A47" s="44"/>
      <c r="B47" s="45" t="s">
        <v>77</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3"/>
      <c r="BK48" s="53"/>
      <c r="BL48" s="53"/>
      <c r="BM48" s="53"/>
      <c r="BN48" s="53"/>
      <c r="BO48" s="53"/>
      <c r="BP48" s="53"/>
      <c r="BQ48" s="53"/>
      <c r="BR48" s="53"/>
      <c r="BS48" s="53"/>
      <c r="BT48" s="53"/>
      <c r="BU48" s="53"/>
      <c r="BV48" s="53"/>
    </row>
    <row r="49" customFormat="false" ht="11.1" hidden="false" customHeight="true" outlineLevel="0" collapsed="false">
      <c r="A49" s="73"/>
      <c r="B49" s="74" t="s">
        <v>78</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3"/>
      <c r="BK49" s="53"/>
      <c r="BL49" s="53"/>
      <c r="BM49" s="53"/>
      <c r="BN49" s="53"/>
      <c r="BO49" s="53"/>
      <c r="BP49" s="53"/>
      <c r="BQ49" s="53"/>
      <c r="BR49" s="53"/>
      <c r="BS49" s="53"/>
      <c r="BT49" s="53"/>
      <c r="BU49" s="53"/>
      <c r="BV49" s="53"/>
    </row>
    <row r="50" customFormat="false" ht="11.1" hidden="false" customHeight="true" outlineLevel="0" collapsed="false">
      <c r="A50" s="75" t="s">
        <v>79</v>
      </c>
      <c r="B50" s="76" t="s">
        <v>80</v>
      </c>
      <c r="C50" s="77" t="n">
        <v>13271.2888888889</v>
      </c>
      <c r="D50" s="77" t="n">
        <v>13262.9888888889</v>
      </c>
      <c r="E50" s="77" t="n">
        <v>13266.1222222222</v>
      </c>
      <c r="F50" s="77" t="n">
        <v>13320.7185185185</v>
      </c>
      <c r="G50" s="77" t="n">
        <v>13316.6962962963</v>
      </c>
      <c r="H50" s="77" t="n">
        <v>13294.0851851852</v>
      </c>
      <c r="I50" s="77" t="n">
        <v>13254.737037037</v>
      </c>
      <c r="J50" s="77" t="n">
        <v>13193.5592592593</v>
      </c>
      <c r="K50" s="77" t="n">
        <v>13112.4037037037</v>
      </c>
      <c r="L50" s="77" t="n">
        <v>12965.2407407407</v>
      </c>
      <c r="M50" s="77" t="n">
        <v>12878.6518518519</v>
      </c>
      <c r="N50" s="77" t="n">
        <v>12806.6074074074</v>
      </c>
      <c r="O50" s="77" t="n">
        <v>12744.4259259259</v>
      </c>
      <c r="P50" s="77" t="n">
        <v>12704.9814814815</v>
      </c>
      <c r="Q50" s="77" t="n">
        <v>12683.5925925926</v>
      </c>
      <c r="R50" s="77" t="n">
        <v>12696.0814814815</v>
      </c>
      <c r="S50" s="77" t="n">
        <v>12698.937037037</v>
      </c>
      <c r="T50" s="77" t="n">
        <v>12707.9814814815</v>
      </c>
      <c r="U50" s="77" t="n">
        <v>12719.5111111111</v>
      </c>
      <c r="V50" s="77" t="n">
        <v>12743.7111111111</v>
      </c>
      <c r="W50" s="77" t="n">
        <v>12776.8777777778</v>
      </c>
      <c r="X50" s="77" t="n">
        <v>12838.6555555556</v>
      </c>
      <c r="Y50" s="77" t="n">
        <v>12875.0222222222</v>
      </c>
      <c r="Z50" s="77" t="n">
        <v>12905.6222222222</v>
      </c>
      <c r="AA50" s="77" t="n">
        <v>12923.137037037</v>
      </c>
      <c r="AB50" s="77" t="n">
        <v>12947.6925925926</v>
      </c>
      <c r="AC50" s="77" t="n">
        <v>12971.9703703704</v>
      </c>
      <c r="AD50" s="77" t="n">
        <v>12993.837037037</v>
      </c>
      <c r="AE50" s="77" t="n">
        <v>13019.1592592593</v>
      </c>
      <c r="AF50" s="77" t="n">
        <v>13045.8037037037</v>
      </c>
      <c r="AG50" s="77" t="n">
        <v>13076.4518518519</v>
      </c>
      <c r="AH50" s="77" t="n">
        <v>13103.7296296296</v>
      </c>
      <c r="AI50" s="77" t="n">
        <v>13130.3185185185</v>
      </c>
      <c r="AJ50" s="77" t="n">
        <v>13166.4259259259</v>
      </c>
      <c r="AK50" s="77" t="n">
        <v>13183.9814814815</v>
      </c>
      <c r="AL50" s="77" t="n">
        <v>13193.1925925926</v>
      </c>
      <c r="AM50" s="77" t="n">
        <v>13171.3333333333</v>
      </c>
      <c r="AN50" s="77" t="n">
        <v>13180.9</v>
      </c>
      <c r="AO50" s="77" t="n">
        <v>13199.1666666667</v>
      </c>
      <c r="AP50" s="77" t="n">
        <v>13243.4666666667</v>
      </c>
      <c r="AQ50" s="77" t="n">
        <v>13266.1333333333</v>
      </c>
      <c r="AR50" s="77" t="n">
        <v>13284.5</v>
      </c>
      <c r="AS50" s="77" t="n">
        <v>13279.2185185185</v>
      </c>
      <c r="AT50" s="77" t="n">
        <v>13303.4962962963</v>
      </c>
      <c r="AU50" s="77" t="n">
        <v>13337.9851851852</v>
      </c>
      <c r="AV50" s="77" t="n">
        <v>13406.4777777778</v>
      </c>
      <c r="AW50" s="77" t="n">
        <v>13443.5444444445</v>
      </c>
      <c r="AX50" s="77" t="n">
        <v>13472.9777777778</v>
      </c>
      <c r="AY50" s="77" t="n">
        <v>13488.0518518519</v>
      </c>
      <c r="AZ50" s="77" t="n">
        <v>13507.262962963</v>
      </c>
      <c r="BA50" s="77" t="n">
        <v>13523.8851851852</v>
      </c>
      <c r="BB50" s="77" t="n">
        <v>13531.322962963</v>
      </c>
      <c r="BC50" s="77" t="n">
        <v>13547.7140740741</v>
      </c>
      <c r="BD50" s="77" t="n">
        <v>13566.462962963</v>
      </c>
      <c r="BE50" s="77" t="n">
        <v>13595.3237037037</v>
      </c>
      <c r="BF50" s="77" t="n">
        <v>13612.9725925926</v>
      </c>
      <c r="BG50" s="77" t="n">
        <v>13627.1637037037</v>
      </c>
      <c r="BH50" s="77" t="n">
        <v>13626.6540740741</v>
      </c>
      <c r="BI50" s="77" t="n">
        <v>13642.3618518519</v>
      </c>
      <c r="BJ50" s="78" t="n">
        <v>13663.04</v>
      </c>
      <c r="BK50" s="78" t="n">
        <v>13697.74</v>
      </c>
      <c r="BL50" s="78" t="n">
        <v>13721.59</v>
      </c>
      <c r="BM50" s="78" t="n">
        <v>13743.63</v>
      </c>
      <c r="BN50" s="78" t="n">
        <v>13760.41</v>
      </c>
      <c r="BO50" s="78" t="n">
        <v>13781.43</v>
      </c>
      <c r="BP50" s="78" t="n">
        <v>13803.23</v>
      </c>
      <c r="BQ50" s="78" t="n">
        <v>13825.01</v>
      </c>
      <c r="BR50" s="78" t="n">
        <v>13848.98</v>
      </c>
      <c r="BS50" s="78" t="n">
        <v>13874.33</v>
      </c>
      <c r="BT50" s="78" t="n">
        <v>13901.06</v>
      </c>
      <c r="BU50" s="78" t="n">
        <v>13929.17</v>
      </c>
      <c r="BV50" s="78" t="n">
        <v>13958.66</v>
      </c>
    </row>
    <row r="51" customFormat="false" ht="11.1" hidden="false" customHeight="true" outlineLevel="0" collapsed="false">
      <c r="A51" s="75" t="s">
        <v>81</v>
      </c>
      <c r="B51" s="76" t="s">
        <v>82</v>
      </c>
      <c r="C51" s="55" t="n">
        <v>1.80948652133415</v>
      </c>
      <c r="D51" s="55" t="n">
        <v>1.61338240806499</v>
      </c>
      <c r="E51" s="55" t="n">
        <v>1.41921947600747</v>
      </c>
      <c r="F51" s="55" t="n">
        <v>1.39393636974372</v>
      </c>
      <c r="G51" s="55" t="n">
        <v>1.08018222786357</v>
      </c>
      <c r="H51" s="55" t="n">
        <v>0.645500117486009</v>
      </c>
      <c r="I51" s="55" t="n">
        <v>0.0836458984704303</v>
      </c>
      <c r="J51" s="55" t="n">
        <v>-0.585642180302504</v>
      </c>
      <c r="K51" s="55" t="n">
        <v>-1.36940925542921</v>
      </c>
      <c r="L51" s="55" t="n">
        <v>-2.69522995748808</v>
      </c>
      <c r="M51" s="55" t="n">
        <v>-3.38794401159823</v>
      </c>
      <c r="N51" s="55" t="n">
        <v>-3.87856697285862</v>
      </c>
      <c r="O51" s="55" t="n">
        <v>-3.96994570289302</v>
      </c>
      <c r="P51" s="55" t="n">
        <v>-4.20725231757435</v>
      </c>
      <c r="Q51" s="55" t="n">
        <v>-4.39110706106586</v>
      </c>
      <c r="R51" s="55" t="n">
        <v>-4.68921429552514</v>
      </c>
      <c r="S51" s="55" t="n">
        <v>-4.63898286417384</v>
      </c>
      <c r="T51" s="55" t="n">
        <v>-4.40875543927497</v>
      </c>
      <c r="U51" s="55" t="n">
        <v>-4.03799731696196</v>
      </c>
      <c r="V51" s="55" t="n">
        <v>-3.40960418116466</v>
      </c>
      <c r="W51" s="55" t="n">
        <v>-2.55884377500631</v>
      </c>
      <c r="X51" s="55" t="n">
        <v>-0.976342728349178</v>
      </c>
      <c r="Y51" s="55" t="n">
        <v>-0.0281833042106161</v>
      </c>
      <c r="Z51" s="55" t="n">
        <v>0.773154135712328</v>
      </c>
      <c r="AA51" s="55" t="n">
        <v>1.40226882050107</v>
      </c>
      <c r="AB51" s="55" t="n">
        <v>1.91036178576793</v>
      </c>
      <c r="AC51" s="55" t="n">
        <v>2.27362851394484</v>
      </c>
      <c r="AD51" s="55" t="n">
        <v>2.34525554983129</v>
      </c>
      <c r="AE51" s="55" t="n">
        <v>2.52164587703894</v>
      </c>
      <c r="AF51" s="55" t="n">
        <v>2.65834682490294</v>
      </c>
      <c r="AG51" s="55" t="n">
        <v>2.80624575600967</v>
      </c>
      <c r="AH51" s="55" t="n">
        <v>2.82506810912102</v>
      </c>
      <c r="AI51" s="55" t="n">
        <v>2.76625281142986</v>
      </c>
      <c r="AJ51" s="55" t="n">
        <v>2.55299605906583</v>
      </c>
      <c r="AK51" s="55" t="n">
        <v>2.3996794252207</v>
      </c>
      <c r="AL51" s="55" t="n">
        <v>2.22825653361527</v>
      </c>
      <c r="AM51" s="55" t="n">
        <v>1.92055764467236</v>
      </c>
      <c r="AN51" s="55" t="n">
        <v>1.80115032651322</v>
      </c>
      <c r="AO51" s="55" t="n">
        <v>1.75144014216408</v>
      </c>
      <c r="AP51" s="55" t="n">
        <v>1.92113868226991</v>
      </c>
      <c r="AQ51" s="55" t="n">
        <v>1.89700478468628</v>
      </c>
      <c r="AR51" s="55" t="n">
        <v>1.82967873591822</v>
      </c>
      <c r="AS51" s="55" t="n">
        <v>1.5506245039854</v>
      </c>
      <c r="AT51" s="55" t="n">
        <v>1.52450235400892</v>
      </c>
      <c r="AU51" s="55" t="n">
        <v>1.58158133310919</v>
      </c>
      <c r="AV51" s="55" t="n">
        <v>1.82321195746198</v>
      </c>
      <c r="AW51" s="55" t="n">
        <v>1.96877523931263</v>
      </c>
      <c r="AX51" s="55" t="n">
        <v>2.12067839699606</v>
      </c>
      <c r="AY51" s="55" t="n">
        <v>2.40460483766654</v>
      </c>
      <c r="AZ51" s="55" t="n">
        <v>2.47602942866541</v>
      </c>
      <c r="BA51" s="55" t="n">
        <v>2.46014408878221</v>
      </c>
      <c r="BB51" s="55" t="n">
        <v>2.17357209816385</v>
      </c>
      <c r="BC51" s="55" t="n">
        <v>2.12255322380355</v>
      </c>
      <c r="BD51" s="55" t="n">
        <v>2.12249586332169</v>
      </c>
      <c r="BE51" s="55" t="n">
        <v>2.38045021056292</v>
      </c>
      <c r="BF51" s="55" t="n">
        <v>2.32627791524591</v>
      </c>
      <c r="BG51" s="55" t="n">
        <v>2.16808246900526</v>
      </c>
      <c r="BH51" s="55" t="n">
        <v>1.64231276809526</v>
      </c>
      <c r="BI51" s="55" t="n">
        <v>1.47890616369084</v>
      </c>
      <c r="BJ51" s="56" t="n">
        <v>1.410722</v>
      </c>
      <c r="BK51" s="56" t="n">
        <v>1.554649</v>
      </c>
      <c r="BL51" s="56" t="n">
        <v>1.586773</v>
      </c>
      <c r="BM51" s="56" t="n">
        <v>1.624892</v>
      </c>
      <c r="BN51" s="56" t="n">
        <v>1.693029</v>
      </c>
      <c r="BO51" s="56" t="n">
        <v>1.725124</v>
      </c>
      <c r="BP51" s="56" t="n">
        <v>1.74523</v>
      </c>
      <c r="BQ51" s="56" t="n">
        <v>1.689478</v>
      </c>
      <c r="BR51" s="56" t="n">
        <v>1.733689</v>
      </c>
      <c r="BS51" s="56" t="n">
        <v>1.813755</v>
      </c>
      <c r="BT51" s="56" t="n">
        <v>2.013722</v>
      </c>
      <c r="BU51" s="56" t="n">
        <v>2.10233</v>
      </c>
      <c r="BV51" s="56" t="n">
        <v>2.163644</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3"/>
      <c r="BK52" s="53"/>
      <c r="BL52" s="53"/>
      <c r="BM52" s="53"/>
      <c r="BN52" s="53"/>
      <c r="BO52" s="53"/>
      <c r="BP52" s="53"/>
      <c r="BQ52" s="53"/>
      <c r="BR52" s="53"/>
      <c r="BS52" s="53"/>
      <c r="BT52" s="53"/>
      <c r="BU52" s="53"/>
      <c r="BV52" s="53"/>
    </row>
    <row r="53" customFormat="false" ht="11.1" hidden="false" customHeight="true" outlineLevel="0" collapsed="false">
      <c r="A53" s="73"/>
      <c r="B53" s="74" t="s">
        <v>83</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8"/>
      <c r="BI53" s="68"/>
      <c r="BJ53" s="69"/>
      <c r="BK53" s="69"/>
      <c r="BL53" s="69"/>
      <c r="BM53" s="69"/>
      <c r="BN53" s="69"/>
      <c r="BO53" s="69"/>
      <c r="BP53" s="69"/>
      <c r="BQ53" s="69"/>
      <c r="BR53" s="69"/>
      <c r="BS53" s="69"/>
      <c r="BT53" s="69"/>
      <c r="BU53" s="69"/>
      <c r="BV53" s="69"/>
    </row>
    <row r="54" customFormat="false" ht="11.1" hidden="false" customHeight="true" outlineLevel="0" collapsed="false">
      <c r="A54" s="75" t="s">
        <v>84</v>
      </c>
      <c r="B54" s="76" t="s">
        <v>85</v>
      </c>
      <c r="C54" s="55" t="n">
        <v>107.401851851852</v>
      </c>
      <c r="D54" s="55" t="n">
        <v>107.623296296296</v>
      </c>
      <c r="E54" s="55" t="n">
        <v>107.843851851852</v>
      </c>
      <c r="F54" s="55" t="n">
        <v>108.037740740741</v>
      </c>
      <c r="G54" s="55" t="n">
        <v>108.275851851852</v>
      </c>
      <c r="H54" s="55" t="n">
        <v>108.532407407407</v>
      </c>
      <c r="I54" s="55" t="n">
        <v>108.933481481482</v>
      </c>
      <c r="J54" s="55" t="n">
        <v>109.13237037037</v>
      </c>
      <c r="K54" s="55" t="n">
        <v>109.255148148148</v>
      </c>
      <c r="L54" s="55" t="n">
        <v>109.179740740741</v>
      </c>
      <c r="M54" s="55" t="n">
        <v>109.241851851852</v>
      </c>
      <c r="N54" s="55" t="n">
        <v>109.319407407407</v>
      </c>
      <c r="O54" s="55" t="n">
        <v>109.505148148148</v>
      </c>
      <c r="P54" s="55" t="n">
        <v>109.544037037037</v>
      </c>
      <c r="Q54" s="55" t="n">
        <v>109.528814814815</v>
      </c>
      <c r="R54" s="55" t="n">
        <v>109.335037037037</v>
      </c>
      <c r="S54" s="55" t="n">
        <v>109.304925925926</v>
      </c>
      <c r="T54" s="55" t="n">
        <v>109.314037037037</v>
      </c>
      <c r="U54" s="55" t="n">
        <v>109.383259259259</v>
      </c>
      <c r="V54" s="55" t="n">
        <v>109.455148148148</v>
      </c>
      <c r="W54" s="55" t="n">
        <v>109.550592592593</v>
      </c>
      <c r="X54" s="55" t="n">
        <v>109.692555555556</v>
      </c>
      <c r="Y54" s="55" t="n">
        <v>109.817888888889</v>
      </c>
      <c r="Z54" s="55" t="n">
        <v>109.949555555556</v>
      </c>
      <c r="AA54" s="55" t="n">
        <v>110.09037037037</v>
      </c>
      <c r="AB54" s="55" t="n">
        <v>110.232592592593</v>
      </c>
      <c r="AC54" s="55" t="n">
        <v>110.379037037037</v>
      </c>
      <c r="AD54" s="55" t="n">
        <v>110.519037037037</v>
      </c>
      <c r="AE54" s="55" t="n">
        <v>110.681925925926</v>
      </c>
      <c r="AF54" s="55" t="n">
        <v>110.857037037037</v>
      </c>
      <c r="AG54" s="55" t="n">
        <v>111.056518518519</v>
      </c>
      <c r="AH54" s="55" t="n">
        <v>111.246962962963</v>
      </c>
      <c r="AI54" s="55" t="n">
        <v>111.440518518519</v>
      </c>
      <c r="AJ54" s="55" t="n">
        <v>111.647111111111</v>
      </c>
      <c r="AK54" s="55" t="n">
        <v>111.839444444444</v>
      </c>
      <c r="AL54" s="55" t="n">
        <v>112.027444444444</v>
      </c>
      <c r="AM54" s="55" t="n">
        <v>112.180296296296</v>
      </c>
      <c r="AN54" s="55" t="n">
        <v>112.382740740741</v>
      </c>
      <c r="AO54" s="55" t="n">
        <v>112.603962962963</v>
      </c>
      <c r="AP54" s="55" t="n">
        <v>112.853</v>
      </c>
      <c r="AQ54" s="55" t="n">
        <v>113.105</v>
      </c>
      <c r="AR54" s="55" t="n">
        <v>113.369</v>
      </c>
      <c r="AS54" s="55" t="n">
        <v>113.768259259259</v>
      </c>
      <c r="AT54" s="55" t="n">
        <v>113.963814814815</v>
      </c>
      <c r="AU54" s="55" t="n">
        <v>114.078925925926</v>
      </c>
      <c r="AV54" s="55" t="n">
        <v>113.937740740741</v>
      </c>
      <c r="AW54" s="55" t="n">
        <v>114.023851851852</v>
      </c>
      <c r="AX54" s="55" t="n">
        <v>114.161407407407</v>
      </c>
      <c r="AY54" s="55" t="n">
        <v>114.437518518519</v>
      </c>
      <c r="AZ54" s="55" t="n">
        <v>114.61262962963</v>
      </c>
      <c r="BA54" s="55" t="n">
        <v>114.773851851852</v>
      </c>
      <c r="BB54" s="55" t="n">
        <v>114.840992592593</v>
      </c>
      <c r="BC54" s="55" t="n">
        <v>115.034581481481</v>
      </c>
      <c r="BD54" s="55" t="n">
        <v>115.274425925926</v>
      </c>
      <c r="BE54" s="55" t="n">
        <v>115.65342962963</v>
      </c>
      <c r="BF54" s="55" t="n">
        <v>115.916107407407</v>
      </c>
      <c r="BG54" s="55" t="n">
        <v>116.155362962963</v>
      </c>
      <c r="BH54" s="55" t="n">
        <v>116.367166666667</v>
      </c>
      <c r="BI54" s="55" t="n">
        <v>116.5626</v>
      </c>
      <c r="BJ54" s="56" t="n">
        <v>116.7376</v>
      </c>
      <c r="BK54" s="56" t="n">
        <v>116.871</v>
      </c>
      <c r="BL54" s="56" t="n">
        <v>117.0212</v>
      </c>
      <c r="BM54" s="56" t="n">
        <v>117.1669</v>
      </c>
      <c r="BN54" s="56" t="n">
        <v>117.2957</v>
      </c>
      <c r="BO54" s="56" t="n">
        <v>117.4419</v>
      </c>
      <c r="BP54" s="56" t="n">
        <v>117.593</v>
      </c>
      <c r="BQ54" s="56" t="n">
        <v>117.7701</v>
      </c>
      <c r="BR54" s="56" t="n">
        <v>117.9153</v>
      </c>
      <c r="BS54" s="56" t="n">
        <v>118.0497</v>
      </c>
      <c r="BT54" s="56" t="n">
        <v>118.1732</v>
      </c>
      <c r="BU54" s="56" t="n">
        <v>118.2858</v>
      </c>
      <c r="BV54" s="56" t="n">
        <v>118.3876</v>
      </c>
    </row>
    <row r="55" customFormat="false" ht="11.1" hidden="false" customHeight="true" outlineLevel="0" collapsed="false">
      <c r="A55" s="75" t="s">
        <v>86</v>
      </c>
      <c r="B55" s="76" t="s">
        <v>82</v>
      </c>
      <c r="C55" s="55" t="n">
        <v>2.22034064399321</v>
      </c>
      <c r="D55" s="55" t="n">
        <v>2.09640210219932</v>
      </c>
      <c r="E55" s="55" t="n">
        <v>2.02280827399075</v>
      </c>
      <c r="F55" s="55" t="n">
        <v>1.98768044394595</v>
      </c>
      <c r="G55" s="55" t="n">
        <v>2.02187323657106</v>
      </c>
      <c r="H55" s="55" t="n">
        <v>2.11372759056034</v>
      </c>
      <c r="I55" s="55" t="n">
        <v>2.45819918777646</v>
      </c>
      <c r="J55" s="55" t="n">
        <v>2.51873490222092</v>
      </c>
      <c r="K55" s="55" t="n">
        <v>2.49082933140814</v>
      </c>
      <c r="L55" s="55" t="n">
        <v>2.26194725753992</v>
      </c>
      <c r="M55" s="55" t="n">
        <v>2.14313121700604</v>
      </c>
      <c r="N55" s="55" t="n">
        <v>2.0213656912224</v>
      </c>
      <c r="O55" s="55" t="n">
        <v>1.95834267289698</v>
      </c>
      <c r="P55" s="55" t="n">
        <v>1.78468863790688</v>
      </c>
      <c r="Q55" s="55" t="n">
        <v>1.56240984908234</v>
      </c>
      <c r="R55" s="55" t="n">
        <v>1.20078065998204</v>
      </c>
      <c r="S55" s="55" t="n">
        <v>0.950418820516097</v>
      </c>
      <c r="T55" s="55" t="n">
        <v>0.720180864223896</v>
      </c>
      <c r="U55" s="55" t="n">
        <v>0.412892135329601</v>
      </c>
      <c r="V55" s="55" t="n">
        <v>0.295767219828846</v>
      </c>
      <c r="W55" s="55" t="n">
        <v>0.270416954671848</v>
      </c>
      <c r="X55" s="55" t="n">
        <v>0.469697776653</v>
      </c>
      <c r="Y55" s="55" t="n">
        <v>0.527304350184554</v>
      </c>
      <c r="Z55" s="55" t="n">
        <v>0.576428433973919</v>
      </c>
      <c r="AA55" s="55" t="n">
        <v>0.534424392020738</v>
      </c>
      <c r="AB55" s="55" t="n">
        <v>0.628565072257392</v>
      </c>
      <c r="AC55" s="55" t="n">
        <v>0.776254379872254</v>
      </c>
      <c r="AD55" s="55" t="n">
        <v>1.08290995465516</v>
      </c>
      <c r="AE55" s="55" t="n">
        <v>1.25977854002035</v>
      </c>
      <c r="AF55" s="55" t="n">
        <v>1.41152960939239</v>
      </c>
      <c r="AG55" s="55" t="n">
        <v>1.52972152282764</v>
      </c>
      <c r="AH55" s="55" t="n">
        <v>1.63703109915812</v>
      </c>
      <c r="AI55" s="55" t="n">
        <v>1.72516266795044</v>
      </c>
      <c r="AJ55" s="55" t="n">
        <v>1.78184886445247</v>
      </c>
      <c r="AK55" s="55" t="n">
        <v>1.84082536644001</v>
      </c>
      <c r="AL55" s="55" t="n">
        <v>1.88985656048331</v>
      </c>
      <c r="AM55" s="55" t="n">
        <v>1.89837305378748</v>
      </c>
      <c r="AN55" s="55" t="n">
        <v>1.95055572728373</v>
      </c>
      <c r="AO55" s="55" t="n">
        <v>2.01571420230762</v>
      </c>
      <c r="AP55" s="55" t="n">
        <v>2.11181985071114</v>
      </c>
      <c r="AQ55" s="55" t="n">
        <v>2.18922290500774</v>
      </c>
      <c r="AR55" s="55" t="n">
        <v>2.26594813473477</v>
      </c>
      <c r="AS55" s="55" t="n">
        <v>2.44176638788529</v>
      </c>
      <c r="AT55" s="55" t="n">
        <v>2.44218069373849</v>
      </c>
      <c r="AU55" s="55" t="n">
        <v>2.36754767698701</v>
      </c>
      <c r="AV55" s="55" t="n">
        <v>2.05166941341635</v>
      </c>
      <c r="AW55" s="55" t="n">
        <v>1.95316367875242</v>
      </c>
      <c r="AX55" s="55" t="n">
        <v>1.9048573084439</v>
      </c>
      <c r="AY55" s="55" t="n">
        <v>2.01213786800878</v>
      </c>
      <c r="AZ55" s="55" t="n">
        <v>1.98419158866494</v>
      </c>
      <c r="BA55" s="55" t="n">
        <v>1.92700934477998</v>
      </c>
      <c r="BB55" s="55" t="n">
        <v>1.76157708930431</v>
      </c>
      <c r="BC55" s="55" t="n">
        <v>1.70600900179609</v>
      </c>
      <c r="BD55" s="55" t="n">
        <v>1.68072923455787</v>
      </c>
      <c r="BE55" s="55" t="n">
        <v>1.65702664578382</v>
      </c>
      <c r="BF55" s="55" t="n">
        <v>1.71308111769071</v>
      </c>
      <c r="BG55" s="55" t="n">
        <v>1.82017583018388</v>
      </c>
      <c r="BH55" s="55" t="n">
        <v>2.13223986199096</v>
      </c>
      <c r="BI55" s="55" t="n">
        <v>2.22650621507396</v>
      </c>
      <c r="BJ55" s="56" t="n">
        <v>2.256652</v>
      </c>
      <c r="BK55" s="56" t="n">
        <v>2.126478</v>
      </c>
      <c r="BL55" s="56" t="n">
        <v>2.101475</v>
      </c>
      <c r="BM55" s="56" t="n">
        <v>2.085018</v>
      </c>
      <c r="BN55" s="56" t="n">
        <v>2.137445</v>
      </c>
      <c r="BO55" s="56" t="n">
        <v>2.092653</v>
      </c>
      <c r="BP55" s="56" t="n">
        <v>2.011342</v>
      </c>
      <c r="BQ55" s="56" t="n">
        <v>1.83019</v>
      </c>
      <c r="BR55" s="56" t="n">
        <v>1.724705</v>
      </c>
      <c r="BS55" s="56" t="n">
        <v>1.630843</v>
      </c>
      <c r="BT55" s="56" t="n">
        <v>1.551991</v>
      </c>
      <c r="BU55" s="56" t="n">
        <v>1.478363</v>
      </c>
      <c r="BV55" s="56" t="n">
        <v>1.413404</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80"/>
      <c r="BK56" s="80"/>
      <c r="BL56" s="80"/>
      <c r="BM56" s="80"/>
      <c r="BN56" s="80"/>
      <c r="BO56" s="80"/>
      <c r="BP56" s="80"/>
      <c r="BQ56" s="80"/>
      <c r="BR56" s="80"/>
      <c r="BS56" s="80"/>
      <c r="BT56" s="80"/>
      <c r="BU56" s="80"/>
      <c r="BV56" s="80"/>
    </row>
    <row r="57" customFormat="false" ht="11.1" hidden="false" customHeight="true" outlineLevel="0" collapsed="false">
      <c r="A57" s="73"/>
      <c r="B57" s="74" t="s">
        <v>87</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8"/>
      <c r="BJ57" s="69"/>
      <c r="BK57" s="69"/>
      <c r="BL57" s="69"/>
      <c r="BM57" s="69"/>
      <c r="BN57" s="69"/>
      <c r="BO57" s="69"/>
      <c r="BP57" s="69"/>
      <c r="BQ57" s="69"/>
      <c r="BR57" s="69"/>
      <c r="BS57" s="69"/>
      <c r="BT57" s="69"/>
      <c r="BU57" s="69"/>
      <c r="BV57" s="69"/>
    </row>
    <row r="58" customFormat="false" ht="11.1" hidden="false" customHeight="true" outlineLevel="0" collapsed="false">
      <c r="A58" s="75" t="s">
        <v>88</v>
      </c>
      <c r="B58" s="76" t="s">
        <v>80</v>
      </c>
      <c r="C58" s="77" t="n">
        <v>10031.0703703704</v>
      </c>
      <c r="D58" s="77" t="n">
        <v>10085.2592592593</v>
      </c>
      <c r="E58" s="77" t="n">
        <v>10145.8703703704</v>
      </c>
      <c r="F58" s="77" t="n">
        <v>10286.0444444444</v>
      </c>
      <c r="G58" s="77" t="n">
        <v>10304.6444444444</v>
      </c>
      <c r="H58" s="77" t="n">
        <v>10274.8111111111</v>
      </c>
      <c r="I58" s="77" t="n">
        <v>10098.0407407407</v>
      </c>
      <c r="J58" s="77" t="n">
        <v>10045.2185185185</v>
      </c>
      <c r="K58" s="77" t="n">
        <v>10017.8407407407</v>
      </c>
      <c r="L58" s="77" t="n">
        <v>10066.8407407407</v>
      </c>
      <c r="M58" s="77" t="n">
        <v>10052.1518518519</v>
      </c>
      <c r="N58" s="77" t="n">
        <v>10024.7074074074</v>
      </c>
      <c r="O58" s="77" t="n">
        <v>9951.36666666667</v>
      </c>
      <c r="P58" s="77" t="n">
        <v>9923.26666666667</v>
      </c>
      <c r="Q58" s="77" t="n">
        <v>9907.26666666667</v>
      </c>
      <c r="R58" s="77" t="n">
        <v>9940.7888888889</v>
      </c>
      <c r="S58" s="77" t="n">
        <v>9920.92222222223</v>
      </c>
      <c r="T58" s="77" t="n">
        <v>9885.08888888889</v>
      </c>
      <c r="U58" s="77" t="n">
        <v>9791.02222222222</v>
      </c>
      <c r="V58" s="77" t="n">
        <v>9754.95555555556</v>
      </c>
      <c r="W58" s="77" t="n">
        <v>9734.62222222222</v>
      </c>
      <c r="X58" s="77" t="n">
        <v>9728.92592592593</v>
      </c>
      <c r="Y58" s="77" t="n">
        <v>9740.88148148148</v>
      </c>
      <c r="Z58" s="77" t="n">
        <v>9769.39259259259</v>
      </c>
      <c r="AA58" s="77" t="n">
        <v>9833.97037037037</v>
      </c>
      <c r="AB58" s="77" t="n">
        <v>9880.95925925926</v>
      </c>
      <c r="AC58" s="77" t="n">
        <v>9929.87037037037</v>
      </c>
      <c r="AD58" s="77" t="n">
        <v>10001.5333333333</v>
      </c>
      <c r="AE58" s="77" t="n">
        <v>10038.6666666667</v>
      </c>
      <c r="AF58" s="77" t="n">
        <v>10062.1</v>
      </c>
      <c r="AG58" s="77" t="n">
        <v>10054.3222222222</v>
      </c>
      <c r="AH58" s="77" t="n">
        <v>10063.4888888889</v>
      </c>
      <c r="AI58" s="77" t="n">
        <v>10072.0888888889</v>
      </c>
      <c r="AJ58" s="77" t="n">
        <v>10066.8925925926</v>
      </c>
      <c r="AK58" s="77" t="n">
        <v>10084.2814814815</v>
      </c>
      <c r="AL58" s="77" t="n">
        <v>10111.0259259259</v>
      </c>
      <c r="AM58" s="77" t="n">
        <v>10181.2592592593</v>
      </c>
      <c r="AN58" s="77" t="n">
        <v>10201.1148148148</v>
      </c>
      <c r="AO58" s="77" t="n">
        <v>10204.7259259259</v>
      </c>
      <c r="AP58" s="77" t="n">
        <v>10169.5888888889</v>
      </c>
      <c r="AQ58" s="77" t="n">
        <v>10157.5888888889</v>
      </c>
      <c r="AR58" s="77" t="n">
        <v>10146.2222222222</v>
      </c>
      <c r="AS58" s="77" t="n">
        <v>10132.1703703704</v>
      </c>
      <c r="AT58" s="77" t="n">
        <v>10124.5592592593</v>
      </c>
      <c r="AU58" s="77" t="n">
        <v>10120.0703703704</v>
      </c>
      <c r="AV58" s="77" t="n">
        <v>10108.5703703704</v>
      </c>
      <c r="AW58" s="77" t="n">
        <v>10117.9259259259</v>
      </c>
      <c r="AX58" s="77" t="n">
        <v>10138.0037037037</v>
      </c>
      <c r="AY58" s="77" t="n">
        <v>10185.2333333333</v>
      </c>
      <c r="AZ58" s="77" t="n">
        <v>10214.4333333333</v>
      </c>
      <c r="BA58" s="77" t="n">
        <v>10242.0333333333</v>
      </c>
      <c r="BB58" s="77" t="n">
        <v>10274.5592592593</v>
      </c>
      <c r="BC58" s="77" t="n">
        <v>10294.0648148148</v>
      </c>
      <c r="BD58" s="77" t="n">
        <v>10307.0759259259</v>
      </c>
      <c r="BE58" s="77" t="n">
        <v>10304.8325925926</v>
      </c>
      <c r="BF58" s="77" t="n">
        <v>10311.4248148148</v>
      </c>
      <c r="BG58" s="77" t="n">
        <v>10318.0925925926</v>
      </c>
      <c r="BH58" s="77" t="n">
        <v>10320.3307407407</v>
      </c>
      <c r="BI58" s="77" t="n">
        <v>10330.5285185185</v>
      </c>
      <c r="BJ58" s="78" t="n">
        <v>10344.18</v>
      </c>
      <c r="BK58" s="78" t="n">
        <v>10363.52</v>
      </c>
      <c r="BL58" s="78" t="n">
        <v>10382.41</v>
      </c>
      <c r="BM58" s="78" t="n">
        <v>10403.07</v>
      </c>
      <c r="BN58" s="78" t="n">
        <v>10428.95</v>
      </c>
      <c r="BO58" s="78" t="n">
        <v>10450.58</v>
      </c>
      <c r="BP58" s="78" t="n">
        <v>10471.4</v>
      </c>
      <c r="BQ58" s="78" t="n">
        <v>10487.24</v>
      </c>
      <c r="BR58" s="78" t="n">
        <v>10509.59</v>
      </c>
      <c r="BS58" s="78" t="n">
        <v>10534.27</v>
      </c>
      <c r="BT58" s="78" t="n">
        <v>10561.28</v>
      </c>
      <c r="BU58" s="78" t="n">
        <v>10590.62</v>
      </c>
      <c r="BV58" s="78" t="n">
        <v>10622.29</v>
      </c>
    </row>
    <row r="59" customFormat="false" ht="11.1" hidden="false" customHeight="true" outlineLevel="0" collapsed="false">
      <c r="A59" s="75" t="s">
        <v>89</v>
      </c>
      <c r="B59" s="76" t="s">
        <v>82</v>
      </c>
      <c r="C59" s="55" t="n">
        <v>2.08786437079866</v>
      </c>
      <c r="D59" s="55" t="n">
        <v>2.51959924656371</v>
      </c>
      <c r="E59" s="55" t="n">
        <v>3.04994756062886</v>
      </c>
      <c r="F59" s="55" t="n">
        <v>4.5059486650358</v>
      </c>
      <c r="G59" s="55" t="n">
        <v>4.61449955443254</v>
      </c>
      <c r="H59" s="55" t="n">
        <v>4.20336905066423</v>
      </c>
      <c r="I59" s="55" t="n">
        <v>2.26408682619013</v>
      </c>
      <c r="J59" s="55" t="n">
        <v>1.57850267147359</v>
      </c>
      <c r="K59" s="55" t="n">
        <v>1.13404925879246</v>
      </c>
      <c r="L59" s="55" t="n">
        <v>1.5539958639319</v>
      </c>
      <c r="M59" s="55" t="n">
        <v>1.12007445553639</v>
      </c>
      <c r="N59" s="55" t="n">
        <v>0.461093410851521</v>
      </c>
      <c r="O59" s="55" t="n">
        <v>-0.794568283950314</v>
      </c>
      <c r="P59" s="55" t="n">
        <v>-1.60623131669982</v>
      </c>
      <c r="Q59" s="55" t="n">
        <v>-2.35173223186956</v>
      </c>
      <c r="R59" s="55" t="n">
        <v>-3.35654349366554</v>
      </c>
      <c r="S59" s="55" t="n">
        <v>-3.72377935299933</v>
      </c>
      <c r="T59" s="55" t="n">
        <v>-3.79298673238651</v>
      </c>
      <c r="U59" s="55" t="n">
        <v>-3.0403771028557</v>
      </c>
      <c r="V59" s="55" t="n">
        <v>-2.88956345178418</v>
      </c>
      <c r="W59" s="55" t="n">
        <v>-2.82714135558899</v>
      </c>
      <c r="X59" s="55" t="n">
        <v>-3.35671163890841</v>
      </c>
      <c r="Y59" s="55" t="n">
        <v>-3.09655459803893</v>
      </c>
      <c r="Z59" s="55" t="n">
        <v>-2.54685552843331</v>
      </c>
      <c r="AA59" s="55" t="n">
        <v>-1.17970023845602</v>
      </c>
      <c r="AB59" s="55" t="n">
        <v>-0.426345565715025</v>
      </c>
      <c r="AC59" s="55" t="n">
        <v>0.228152773759005</v>
      </c>
      <c r="AD59" s="55" t="n">
        <v>0.611062614078217</v>
      </c>
      <c r="AE59" s="55" t="n">
        <v>1.18682962941392</v>
      </c>
      <c r="AF59" s="55" t="n">
        <v>1.79068810711531</v>
      </c>
      <c r="AG59" s="55" t="n">
        <v>2.68919826780094</v>
      </c>
      <c r="AH59" s="55" t="n">
        <v>3.16283689429653</v>
      </c>
      <c r="AI59" s="55" t="n">
        <v>3.46666423167716</v>
      </c>
      <c r="AJ59" s="55" t="n">
        <v>3.47383328067123</v>
      </c>
      <c r="AK59" s="55" t="n">
        <v>3.5253483029523</v>
      </c>
      <c r="AL59" s="55" t="n">
        <v>3.49697619473672</v>
      </c>
      <c r="AM59" s="55" t="n">
        <v>3.53152262828926</v>
      </c>
      <c r="AN59" s="55" t="n">
        <v>3.24012625854666</v>
      </c>
      <c r="AO59" s="55" t="n">
        <v>2.76796720706138</v>
      </c>
      <c r="AP59" s="55" t="n">
        <v>1.68029790987605</v>
      </c>
      <c r="AQ59" s="55" t="n">
        <v>1.18464160800464</v>
      </c>
      <c r="AR59" s="55" t="n">
        <v>0.836030472985017</v>
      </c>
      <c r="AS59" s="55" t="n">
        <v>0.774275445201877</v>
      </c>
      <c r="AT59" s="55" t="n">
        <v>0.606850874926601</v>
      </c>
      <c r="AU59" s="55" t="n">
        <v>0.476380639714225</v>
      </c>
      <c r="AV59" s="55" t="n">
        <v>0.41400836846559</v>
      </c>
      <c r="AW59" s="55" t="n">
        <v>0.333632539970519</v>
      </c>
      <c r="AX59" s="55" t="n">
        <v>0.266815434708811</v>
      </c>
      <c r="AY59" s="55" t="n">
        <v>0.0390332273531024</v>
      </c>
      <c r="AZ59" s="55" t="n">
        <v>0.130559441397327</v>
      </c>
      <c r="BA59" s="55" t="n">
        <v>0.365589509000186</v>
      </c>
      <c r="BB59" s="55" t="n">
        <v>1.0321987596279</v>
      </c>
      <c r="BC59" s="55" t="n">
        <v>1.34358583930492</v>
      </c>
      <c r="BD59" s="55" t="n">
        <v>1.58535561493416</v>
      </c>
      <c r="BE59" s="55" t="n">
        <v>1.70409908154667</v>
      </c>
      <c r="BF59" s="55" t="n">
        <v>1.84566607563352</v>
      </c>
      <c r="BG59" s="55" t="n">
        <v>1.95672772001665</v>
      </c>
      <c r="BH59" s="55" t="n">
        <v>2.09485973398447</v>
      </c>
      <c r="BI59" s="55" t="n">
        <v>2.10124677872789</v>
      </c>
      <c r="BJ59" s="56" t="n">
        <v>2.033704</v>
      </c>
      <c r="BK59" s="56" t="n">
        <v>1.750486</v>
      </c>
      <c r="BL59" s="56" t="n">
        <v>1.644481</v>
      </c>
      <c r="BM59" s="56" t="n">
        <v>1.57229</v>
      </c>
      <c r="BN59" s="56" t="n">
        <v>1.502626</v>
      </c>
      <c r="BO59" s="56" t="n">
        <v>1.520427</v>
      </c>
      <c r="BP59" s="56" t="n">
        <v>1.594324</v>
      </c>
      <c r="BQ59" s="56" t="n">
        <v>1.770148</v>
      </c>
      <c r="BR59" s="56" t="n">
        <v>1.921834</v>
      </c>
      <c r="BS59" s="56" t="n">
        <v>2.095162</v>
      </c>
      <c r="BT59" s="56" t="n">
        <v>2.334737</v>
      </c>
      <c r="BU59" s="56" t="n">
        <v>2.51773</v>
      </c>
      <c r="BV59" s="56" t="n">
        <v>2.68859</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3"/>
      <c r="BK60" s="53"/>
      <c r="BL60" s="53"/>
      <c r="BM60" s="53"/>
      <c r="BN60" s="53"/>
      <c r="BO60" s="53"/>
      <c r="BP60" s="53"/>
      <c r="BQ60" s="53"/>
      <c r="BR60" s="53"/>
      <c r="BS60" s="53"/>
      <c r="BT60" s="53"/>
      <c r="BU60" s="53"/>
      <c r="BV60" s="53"/>
    </row>
    <row r="61" customFormat="false" ht="11.1" hidden="false" customHeight="true" outlineLevel="0" collapsed="false">
      <c r="A61" s="73"/>
      <c r="B61" s="74" t="s">
        <v>90</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3"/>
      <c r="BK61" s="53"/>
      <c r="BL61" s="53"/>
      <c r="BM61" s="53"/>
      <c r="BN61" s="53"/>
      <c r="BO61" s="53"/>
      <c r="BP61" s="53"/>
      <c r="BQ61" s="53"/>
      <c r="BR61" s="53"/>
      <c r="BS61" s="53"/>
      <c r="BT61" s="53"/>
      <c r="BU61" s="53"/>
      <c r="BV61" s="53"/>
    </row>
    <row r="62" customFormat="false" ht="11.1" hidden="false" customHeight="true" outlineLevel="0" collapsed="false">
      <c r="A62" s="75" t="s">
        <v>91</v>
      </c>
      <c r="B62" s="81" t="s">
        <v>92</v>
      </c>
      <c r="C62" s="55" t="n">
        <v>100.510732098765</v>
      </c>
      <c r="D62" s="55" t="n">
        <v>100.151291358025</v>
      </c>
      <c r="E62" s="55" t="n">
        <v>99.6219765432099</v>
      </c>
      <c r="F62" s="55" t="n">
        <v>98.933449382716</v>
      </c>
      <c r="G62" s="55" t="n">
        <v>98.0563901234568</v>
      </c>
      <c r="H62" s="55" t="n">
        <v>97.0014604938272</v>
      </c>
      <c r="I62" s="55" t="n">
        <v>95.826650617284</v>
      </c>
      <c r="J62" s="55" t="n">
        <v>94.372487654321</v>
      </c>
      <c r="K62" s="55" t="n">
        <v>92.6969617283951</v>
      </c>
      <c r="L62" s="55" t="n">
        <v>90.5082851851852</v>
      </c>
      <c r="M62" s="55" t="n">
        <v>88.6088740740741</v>
      </c>
      <c r="N62" s="55" t="n">
        <v>86.7069407407407</v>
      </c>
      <c r="O62" s="55" t="n">
        <v>84.3069197530865</v>
      </c>
      <c r="P62" s="55" t="n">
        <v>82.7716160493827</v>
      </c>
      <c r="Q62" s="55" t="n">
        <v>81.6054641975309</v>
      </c>
      <c r="R62" s="55" t="n">
        <v>80.751575308642</v>
      </c>
      <c r="S62" s="55" t="n">
        <v>80.3663938271605</v>
      </c>
      <c r="T62" s="55" t="n">
        <v>80.3930308641975</v>
      </c>
      <c r="U62" s="55" t="n">
        <v>81.3952148148148</v>
      </c>
      <c r="V62" s="55" t="n">
        <v>81.8226925925926</v>
      </c>
      <c r="W62" s="55" t="n">
        <v>82.2391925925926</v>
      </c>
      <c r="X62" s="55" t="n">
        <v>82.5725962962963</v>
      </c>
      <c r="Y62" s="55" t="n">
        <v>83.0212296296297</v>
      </c>
      <c r="Z62" s="55" t="n">
        <v>83.5129740740741</v>
      </c>
      <c r="AA62" s="55" t="n">
        <v>83.9850641975309</v>
      </c>
      <c r="AB62" s="55" t="n">
        <v>84.6101049382716</v>
      </c>
      <c r="AC62" s="55" t="n">
        <v>85.3253308641975</v>
      </c>
      <c r="AD62" s="55" t="n">
        <v>86.4320802469136</v>
      </c>
      <c r="AE62" s="55" t="n">
        <v>87.1016728395062</v>
      </c>
      <c r="AF62" s="55" t="n">
        <v>87.6354469135803</v>
      </c>
      <c r="AG62" s="55" t="n">
        <v>87.9289728395062</v>
      </c>
      <c r="AH62" s="55" t="n">
        <v>88.2694320987655</v>
      </c>
      <c r="AI62" s="55" t="n">
        <v>88.5523950617284</v>
      </c>
      <c r="AJ62" s="55" t="n">
        <v>88.5837432098766</v>
      </c>
      <c r="AK62" s="55" t="n">
        <v>88.8973024691358</v>
      </c>
      <c r="AL62" s="55" t="n">
        <v>89.2989543209877</v>
      </c>
      <c r="AM62" s="55" t="n">
        <v>90.0996617283951</v>
      </c>
      <c r="AN62" s="55" t="n">
        <v>90.4442765432099</v>
      </c>
      <c r="AO62" s="55" t="n">
        <v>90.6437617283951</v>
      </c>
      <c r="AP62" s="55" t="n">
        <v>90.358349382716</v>
      </c>
      <c r="AQ62" s="55" t="n">
        <v>90.5224012345679</v>
      </c>
      <c r="AR62" s="55" t="n">
        <v>90.7961493827161</v>
      </c>
      <c r="AS62" s="55" t="n">
        <v>91.313450617284</v>
      </c>
      <c r="AT62" s="55" t="n">
        <v>91.7061987654321</v>
      </c>
      <c r="AU62" s="55" t="n">
        <v>92.1082506172839</v>
      </c>
      <c r="AV62" s="55" t="n">
        <v>92.3764753086419</v>
      </c>
      <c r="AW62" s="55" t="n">
        <v>92.9044827160493</v>
      </c>
      <c r="AX62" s="55" t="n">
        <v>93.5491419753086</v>
      </c>
      <c r="AY62" s="55" t="n">
        <v>94.751524691358</v>
      </c>
      <c r="AZ62" s="55" t="n">
        <v>95.2986839506173</v>
      </c>
      <c r="BA62" s="55" t="n">
        <v>95.6316913580247</v>
      </c>
      <c r="BB62" s="55" t="n">
        <v>95.5377834567901</v>
      </c>
      <c r="BC62" s="55" t="n">
        <v>95.6020597530864</v>
      </c>
      <c r="BD62" s="55" t="n">
        <v>95.6117567901235</v>
      </c>
      <c r="BE62" s="55" t="n">
        <v>95.415935308642</v>
      </c>
      <c r="BF62" s="55" t="n">
        <v>95.4296782716049</v>
      </c>
      <c r="BG62" s="55" t="n">
        <v>95.5020464197531</v>
      </c>
      <c r="BH62" s="55" t="n">
        <v>95.6806481481482</v>
      </c>
      <c r="BI62" s="55" t="n">
        <v>95.8345603703704</v>
      </c>
      <c r="BJ62" s="56" t="n">
        <v>96.01139</v>
      </c>
      <c r="BK62" s="56" t="n">
        <v>96.26597</v>
      </c>
      <c r="BL62" s="56" t="n">
        <v>96.44752</v>
      </c>
      <c r="BM62" s="56" t="n">
        <v>96.61086</v>
      </c>
      <c r="BN62" s="56" t="n">
        <v>96.69234</v>
      </c>
      <c r="BO62" s="56" t="n">
        <v>96.86701</v>
      </c>
      <c r="BP62" s="56" t="n">
        <v>97.07122</v>
      </c>
      <c r="BQ62" s="56" t="n">
        <v>97.34779</v>
      </c>
      <c r="BR62" s="56" t="n">
        <v>97.57896</v>
      </c>
      <c r="BS62" s="56" t="n">
        <v>97.80756</v>
      </c>
      <c r="BT62" s="56" t="n">
        <v>98.03358</v>
      </c>
      <c r="BU62" s="56" t="n">
        <v>98.25703</v>
      </c>
      <c r="BV62" s="56" t="n">
        <v>98.4779</v>
      </c>
    </row>
    <row r="63" customFormat="false" ht="11.1" hidden="false" customHeight="true" outlineLevel="0" collapsed="false">
      <c r="A63" s="75" t="s">
        <v>93</v>
      </c>
      <c r="B63" s="76" t="s">
        <v>82</v>
      </c>
      <c r="C63" s="55" t="n">
        <v>2.27962795924563</v>
      </c>
      <c r="D63" s="55" t="n">
        <v>1.46098736102427</v>
      </c>
      <c r="E63" s="55" t="n">
        <v>0.456663519156209</v>
      </c>
      <c r="F63" s="55" t="n">
        <v>-0.916121717927654</v>
      </c>
      <c r="G63" s="55" t="n">
        <v>-2.14165945215243</v>
      </c>
      <c r="H63" s="55" t="n">
        <v>-3.4134134756776</v>
      </c>
      <c r="I63" s="55" t="n">
        <v>-4.53101744340253</v>
      </c>
      <c r="J63" s="55" t="n">
        <v>-6.06331824399659</v>
      </c>
      <c r="K63" s="55" t="n">
        <v>-7.80313342586271</v>
      </c>
      <c r="L63" s="55" t="n">
        <v>-10.1298109094935</v>
      </c>
      <c r="M63" s="55" t="n">
        <v>-12.0000410983364</v>
      </c>
      <c r="N63" s="55" t="n">
        <v>-13.8000279001084</v>
      </c>
      <c r="O63" s="55" t="n">
        <v>-16.1214747990857</v>
      </c>
      <c r="P63" s="55" t="n">
        <v>-17.3534210822229</v>
      </c>
      <c r="Q63" s="55" t="n">
        <v>-18.0848774244752</v>
      </c>
      <c r="R63" s="55" t="n">
        <v>-18.37788350403</v>
      </c>
      <c r="S63" s="55" t="n">
        <v>-18.0406358769927</v>
      </c>
      <c r="T63" s="55" t="n">
        <v>-17.1218346044249</v>
      </c>
      <c r="U63" s="55" t="n">
        <v>-15.0599397031062</v>
      </c>
      <c r="V63" s="55" t="n">
        <v>-13.2981501003739</v>
      </c>
      <c r="W63" s="55" t="n">
        <v>-11.2816741140277</v>
      </c>
      <c r="X63" s="55" t="n">
        <v>-8.76791431044348</v>
      </c>
      <c r="Y63" s="55" t="n">
        <v>-6.30596484024084</v>
      </c>
      <c r="Z63" s="55" t="n">
        <v>-3.6836343658079</v>
      </c>
      <c r="AA63" s="55" t="n">
        <v>-0.381766474802114</v>
      </c>
      <c r="AB63" s="55" t="n">
        <v>2.22115862494694</v>
      </c>
      <c r="AC63" s="55" t="n">
        <v>4.55835488866585</v>
      </c>
      <c r="AD63" s="55" t="n">
        <v>7.03454380494748</v>
      </c>
      <c r="AE63" s="55" t="n">
        <v>8.38071573403039</v>
      </c>
      <c r="AF63" s="55" t="n">
        <v>9.00876104748041</v>
      </c>
      <c r="AG63" s="55" t="n">
        <v>8.02720164761104</v>
      </c>
      <c r="AH63" s="55" t="n">
        <v>7.87891390750499</v>
      </c>
      <c r="AI63" s="55" t="n">
        <v>7.67663478946221</v>
      </c>
      <c r="AJ63" s="55" t="n">
        <v>7.27983275711757</v>
      </c>
      <c r="AK63" s="55" t="n">
        <v>7.07779548161382</v>
      </c>
      <c r="AL63" s="55" t="n">
        <v>6.92824116379993</v>
      </c>
      <c r="AM63" s="55" t="n">
        <v>7.28057731370291</v>
      </c>
      <c r="AN63" s="55" t="n">
        <v>6.89536032273534</v>
      </c>
      <c r="AO63" s="55" t="n">
        <v>6.23312070440405</v>
      </c>
      <c r="AP63" s="55" t="n">
        <v>4.54260631537058</v>
      </c>
      <c r="AQ63" s="55" t="n">
        <v>3.92728208718189</v>
      </c>
      <c r="AR63" s="55" t="n">
        <v>3.60664842874898</v>
      </c>
      <c r="AS63" s="55" t="n">
        <v>3.84910418998676</v>
      </c>
      <c r="AT63" s="55" t="n">
        <v>3.89349583989758</v>
      </c>
      <c r="AU63" s="55" t="n">
        <v>4.01553854424468</v>
      </c>
      <c r="AV63" s="55" t="n">
        <v>4.28152159903592</v>
      </c>
      <c r="AW63" s="55" t="n">
        <v>4.50765111607832</v>
      </c>
      <c r="AX63" s="55" t="n">
        <v>4.75950439357162</v>
      </c>
      <c r="AY63" s="55" t="n">
        <v>5.16301934294263</v>
      </c>
      <c r="AZ63" s="55" t="n">
        <v>5.36729088112962</v>
      </c>
      <c r="BA63" s="55" t="n">
        <v>5.50278313092898</v>
      </c>
      <c r="BB63" s="55" t="n">
        <v>5.73210346299751</v>
      </c>
      <c r="BC63" s="55" t="n">
        <v>5.61149334224547</v>
      </c>
      <c r="BD63" s="55" t="n">
        <v>5.30375730705173</v>
      </c>
      <c r="BE63" s="55" t="n">
        <v>4.49274960438466</v>
      </c>
      <c r="BF63" s="55" t="n">
        <v>4.06022663276757</v>
      </c>
      <c r="BG63" s="55" t="n">
        <v>3.684573075403</v>
      </c>
      <c r="BH63" s="55" t="n">
        <v>3.57685528535976</v>
      </c>
      <c r="BI63" s="55" t="n">
        <v>3.15386036137399</v>
      </c>
      <c r="BJ63" s="56" t="n">
        <v>2.632039</v>
      </c>
      <c r="BK63" s="56" t="n">
        <v>1.598336</v>
      </c>
      <c r="BL63" s="56" t="n">
        <v>1.205509</v>
      </c>
      <c r="BM63" s="56" t="n">
        <v>1.023895</v>
      </c>
      <c r="BN63" s="56" t="n">
        <v>1.208483</v>
      </c>
      <c r="BO63" s="56" t="n">
        <v>1.323146</v>
      </c>
      <c r="BP63" s="56" t="n">
        <v>1.526452</v>
      </c>
      <c r="BQ63" s="56" t="n">
        <v>2.024662</v>
      </c>
      <c r="BR63" s="56" t="n">
        <v>2.252213</v>
      </c>
      <c r="BS63" s="56" t="n">
        <v>2.414094</v>
      </c>
      <c r="BT63" s="56" t="n">
        <v>2.45915</v>
      </c>
      <c r="BU63" s="56" t="n">
        <v>2.52776</v>
      </c>
      <c r="BV63" s="56" t="n">
        <v>2.568978</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3"/>
      <c r="BK64" s="53"/>
      <c r="BL64" s="53"/>
      <c r="BM64" s="53"/>
      <c r="BN64" s="53"/>
      <c r="BO64" s="53"/>
      <c r="BP64" s="53"/>
      <c r="BQ64" s="53"/>
      <c r="BR64" s="53"/>
      <c r="BS64" s="53"/>
      <c r="BT64" s="53"/>
      <c r="BU64" s="53"/>
      <c r="BV64" s="53"/>
    </row>
    <row r="65" customFormat="false" ht="11.1" hidden="false" customHeight="true" outlineLevel="0" collapsed="false">
      <c r="A65" s="44"/>
      <c r="B65" s="45" t="s">
        <v>94</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3"/>
      <c r="BK66" s="53"/>
      <c r="BL66" s="53"/>
      <c r="BM66" s="53"/>
      <c r="BN66" s="53"/>
      <c r="BO66" s="53"/>
      <c r="BP66" s="53"/>
      <c r="BQ66" s="53"/>
      <c r="BR66" s="53"/>
      <c r="BS66" s="53"/>
      <c r="BT66" s="53"/>
      <c r="BU66" s="53"/>
      <c r="BV66" s="53"/>
    </row>
    <row r="67" customFormat="false" ht="11.1" hidden="false" customHeight="true" outlineLevel="0" collapsed="false">
      <c r="A67" s="75" t="s">
        <v>95</v>
      </c>
      <c r="B67" s="81" t="s">
        <v>96</v>
      </c>
      <c r="C67" s="77" t="n">
        <v>880.171613076169</v>
      </c>
      <c r="D67" s="77" t="n">
        <v>727.012278119878</v>
      </c>
      <c r="E67" s="77" t="n">
        <v>604.899650561653</v>
      </c>
      <c r="F67" s="77" t="n">
        <v>314.242672276503</v>
      </c>
      <c r="G67" s="77" t="n">
        <v>178.833367821577</v>
      </c>
      <c r="H67" s="77" t="n">
        <v>26.7889907753053</v>
      </c>
      <c r="I67" s="77" t="n">
        <v>6.09381670470256</v>
      </c>
      <c r="J67" s="77" t="n">
        <v>13.0826213629627</v>
      </c>
      <c r="K67" s="77" t="n">
        <v>52.0607220264545</v>
      </c>
      <c r="L67" s="77" t="n">
        <v>276.098070571199</v>
      </c>
      <c r="M67" s="77" t="n">
        <v>524.439493363205</v>
      </c>
      <c r="N67" s="77" t="n">
        <v>817.910243673249</v>
      </c>
      <c r="O67" s="77" t="n">
        <v>949.037575984949</v>
      </c>
      <c r="P67" s="77" t="n">
        <v>691.886009652891</v>
      </c>
      <c r="Q67" s="77" t="n">
        <v>571.705341394251</v>
      </c>
      <c r="R67" s="77" t="n">
        <v>324.28271995541</v>
      </c>
      <c r="S67" s="77" t="n">
        <v>129.102968391829</v>
      </c>
      <c r="T67" s="77" t="n">
        <v>39.498964641533</v>
      </c>
      <c r="U67" s="77" t="n">
        <v>14.2071360437812</v>
      </c>
      <c r="V67" s="77" t="n">
        <v>12.4072817972911</v>
      </c>
      <c r="W67" s="77" t="n">
        <v>58.3010428028756</v>
      </c>
      <c r="X67" s="77" t="n">
        <v>322.997457289749</v>
      </c>
      <c r="Y67" s="77" t="n">
        <v>435.191071954058</v>
      </c>
      <c r="Z67" s="77" t="n">
        <v>863.708060694504</v>
      </c>
      <c r="AA67" s="77" t="n">
        <v>923.011135982798</v>
      </c>
      <c r="AB67" s="77" t="n">
        <v>805.674881406707</v>
      </c>
      <c r="AC67" s="77" t="n">
        <v>543.122654792828</v>
      </c>
      <c r="AD67" s="77" t="n">
        <v>259.175713495357</v>
      </c>
      <c r="AE67" s="77" t="n">
        <v>130.971202422354</v>
      </c>
      <c r="AF67" s="77" t="n">
        <v>27.4332092914595</v>
      </c>
      <c r="AG67" s="77" t="n">
        <v>5.88249717360096</v>
      </c>
      <c r="AH67" s="77" t="n">
        <v>7.37232889738897</v>
      </c>
      <c r="AI67" s="77" t="n">
        <v>49.3988592768004</v>
      </c>
      <c r="AJ67" s="77" t="n">
        <v>228.297622090252</v>
      </c>
      <c r="AK67" s="77" t="n">
        <v>513.163717257135</v>
      </c>
      <c r="AL67" s="77" t="n">
        <v>891.787785228839</v>
      </c>
      <c r="AM67" s="77" t="n">
        <v>935.803084409281</v>
      </c>
      <c r="AN67" s="77" t="n">
        <v>727.520364164799</v>
      </c>
      <c r="AO67" s="77" t="n">
        <v>571.286741528939</v>
      </c>
      <c r="AP67" s="77" t="n">
        <v>308.558165477059</v>
      </c>
      <c r="AQ67" s="77" t="n">
        <v>163.501181877577</v>
      </c>
      <c r="AR67" s="77" t="n">
        <v>35.6529788608092</v>
      </c>
      <c r="AS67" s="77" t="n">
        <v>4.63091228485357</v>
      </c>
      <c r="AT67" s="77" t="n">
        <v>6.64254302513776</v>
      </c>
      <c r="AU67" s="77" t="n">
        <v>65.5900748880919</v>
      </c>
      <c r="AV67" s="77" t="n">
        <v>253.788615202383</v>
      </c>
      <c r="AW67" s="77" t="n">
        <v>462.780201965908</v>
      </c>
      <c r="AX67" s="77" t="n">
        <v>702.014194410197</v>
      </c>
      <c r="AY67" s="77" t="n">
        <v>736.184508186461</v>
      </c>
      <c r="AZ67" s="77" t="n">
        <v>639.592864317594</v>
      </c>
      <c r="BA67" s="77" t="n">
        <v>370.893441272949</v>
      </c>
      <c r="BB67" s="77" t="n">
        <v>290.821236049153</v>
      </c>
      <c r="BC67" s="77" t="n">
        <v>89.0821311105693</v>
      </c>
      <c r="BD67" s="77" t="n">
        <v>32.5363697249023</v>
      </c>
      <c r="BE67" s="77" t="n">
        <v>2.8644410871953</v>
      </c>
      <c r="BF67" s="77" t="n">
        <v>8.33814899869754</v>
      </c>
      <c r="BG67" s="77" t="n">
        <v>69.3995362977503</v>
      </c>
      <c r="BH67" s="77" t="n">
        <v>263.043073599844</v>
      </c>
      <c r="BI67" s="77" t="n">
        <v>520.667822846395</v>
      </c>
      <c r="BJ67" s="78" t="n">
        <v>795.540305634201</v>
      </c>
      <c r="BK67" s="78" t="n">
        <v>890.615720086304</v>
      </c>
      <c r="BL67" s="78" t="n">
        <v>703.312858204859</v>
      </c>
      <c r="BM67" s="78" t="n">
        <v>561.931293437575</v>
      </c>
      <c r="BN67" s="78" t="n">
        <v>319.903348738547</v>
      </c>
      <c r="BO67" s="78" t="n">
        <v>145.245531980326</v>
      </c>
      <c r="BP67" s="78" t="n">
        <v>36.8465263966573</v>
      </c>
      <c r="BQ67" s="78" t="n">
        <v>8.82586733641083</v>
      </c>
      <c r="BR67" s="78" t="n">
        <v>14.281427414128</v>
      </c>
      <c r="BS67" s="78" t="n">
        <v>72.1064784158165</v>
      </c>
      <c r="BT67" s="78" t="n">
        <v>268.359851770407</v>
      </c>
      <c r="BU67" s="78" t="n">
        <v>521.780486495757</v>
      </c>
      <c r="BV67" s="78" t="n">
        <v>792.12248703472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3"/>
      <c r="BK68" s="53"/>
      <c r="BL68" s="53"/>
      <c r="BM68" s="53"/>
      <c r="BN68" s="53"/>
      <c r="BO68" s="53"/>
      <c r="BP68" s="53"/>
      <c r="BQ68" s="53"/>
      <c r="BR68" s="53"/>
      <c r="BS68" s="53"/>
      <c r="BT68" s="53"/>
      <c r="BU68" s="53"/>
      <c r="BV68" s="53"/>
    </row>
    <row r="69" customFormat="false" ht="11.1" hidden="false" customHeight="true" outlineLevel="0" collapsed="false">
      <c r="A69" s="75" t="s">
        <v>97</v>
      </c>
      <c r="B69" s="82" t="s">
        <v>98</v>
      </c>
      <c r="C69" s="83" t="n">
        <v>8.36678145324221</v>
      </c>
      <c r="D69" s="83" t="n">
        <v>12.6636116361388</v>
      </c>
      <c r="E69" s="83" t="n">
        <v>19.4416720635402</v>
      </c>
      <c r="F69" s="83" t="n">
        <v>33.9590489013518</v>
      </c>
      <c r="G69" s="83" t="n">
        <v>96.0286331298004</v>
      </c>
      <c r="H69" s="83" t="n">
        <v>268.590460387498</v>
      </c>
      <c r="I69" s="83" t="n">
        <v>338.611611723169</v>
      </c>
      <c r="J69" s="83" t="n">
        <v>289.672337350203</v>
      </c>
      <c r="K69" s="83" t="n">
        <v>176.675650666201</v>
      </c>
      <c r="L69" s="83" t="n">
        <v>52.5989688755683</v>
      </c>
      <c r="M69" s="83" t="n">
        <v>14.1075716041187</v>
      </c>
      <c r="N69" s="83" t="n">
        <v>9.88122562102755</v>
      </c>
      <c r="O69" s="83" t="n">
        <v>8.72817336403588</v>
      </c>
      <c r="P69" s="83" t="n">
        <v>8.27775233330304</v>
      </c>
      <c r="Q69" s="83" t="n">
        <v>19.293509254899</v>
      </c>
      <c r="R69" s="83" t="n">
        <v>31.4783997376758</v>
      </c>
      <c r="S69" s="83" t="n">
        <v>122.375358640273</v>
      </c>
      <c r="T69" s="83" t="n">
        <v>228.618444409162</v>
      </c>
      <c r="U69" s="83" t="n">
        <v>292.095955965827</v>
      </c>
      <c r="V69" s="83" t="n">
        <v>313.280956004578</v>
      </c>
      <c r="W69" s="83" t="n">
        <v>175.589603488928</v>
      </c>
      <c r="X69" s="83" t="n">
        <v>52.0306114559293</v>
      </c>
      <c r="Y69" s="83" t="n">
        <v>18.9298808902909</v>
      </c>
      <c r="Z69" s="83" t="n">
        <v>8.41207364437298</v>
      </c>
      <c r="AA69" s="83" t="n">
        <v>4.53607453267875</v>
      </c>
      <c r="AB69" s="83" t="n">
        <v>2.78256158312481</v>
      </c>
      <c r="AC69" s="83" t="n">
        <v>8.60460152787698</v>
      </c>
      <c r="AD69" s="83" t="n">
        <v>37.0746617258238</v>
      </c>
      <c r="AE69" s="83" t="n">
        <v>130.983164557873</v>
      </c>
      <c r="AF69" s="83" t="n">
        <v>291.072215294943</v>
      </c>
      <c r="AG69" s="83" t="n">
        <v>383.351430811579</v>
      </c>
      <c r="AH69" s="83" t="n">
        <v>361.222319086909</v>
      </c>
      <c r="AI69" s="83" t="n">
        <v>202.187842509151</v>
      </c>
      <c r="AJ69" s="83" t="n">
        <v>59.1249383578105</v>
      </c>
      <c r="AK69" s="83" t="n">
        <v>15.0453492964213</v>
      </c>
      <c r="AL69" s="83" t="n">
        <v>2.9059696673465</v>
      </c>
      <c r="AM69" s="83" t="n">
        <v>4.11677730073106</v>
      </c>
      <c r="AN69" s="83" t="n">
        <v>11.8280187772108</v>
      </c>
      <c r="AO69" s="83" t="n">
        <v>22.6420265164389</v>
      </c>
      <c r="AP69" s="83" t="n">
        <v>61.2619368011398</v>
      </c>
      <c r="AQ69" s="83" t="n">
        <v>125.697975217374</v>
      </c>
      <c r="AR69" s="83" t="n">
        <v>262.732655378862</v>
      </c>
      <c r="AS69" s="83" t="n">
        <v>414.511710230847</v>
      </c>
      <c r="AT69" s="83" t="n">
        <v>355.512080707282</v>
      </c>
      <c r="AU69" s="83" t="n">
        <v>191.287716362907</v>
      </c>
      <c r="AV69" s="83" t="n">
        <v>50.7862550389516</v>
      </c>
      <c r="AW69" s="83" t="n">
        <v>19.1181019303011</v>
      </c>
      <c r="AX69" s="83" t="n">
        <v>9.99340202258612</v>
      </c>
      <c r="AY69" s="83" t="n">
        <v>7.32738986873966</v>
      </c>
      <c r="AZ69" s="83" t="n">
        <v>12.6203276483322</v>
      </c>
      <c r="BA69" s="83" t="n">
        <v>38.8042803369776</v>
      </c>
      <c r="BB69" s="83" t="n">
        <v>51.3865376844853</v>
      </c>
      <c r="BC69" s="83" t="n">
        <v>152.322397866812</v>
      </c>
      <c r="BD69" s="83" t="n">
        <v>247.782321605258</v>
      </c>
      <c r="BE69" s="83" t="n">
        <v>410.677078946954</v>
      </c>
      <c r="BF69" s="83" t="n">
        <v>337.622979280613</v>
      </c>
      <c r="BG69" s="83" t="n">
        <v>190.990760658192</v>
      </c>
      <c r="BH69" s="83" t="n">
        <v>61.3513529200031</v>
      </c>
      <c r="BI69" s="83" t="n">
        <v>15.3595681906816</v>
      </c>
      <c r="BJ69" s="84" t="n">
        <v>9.1897150060332</v>
      </c>
      <c r="BK69" s="84" t="n">
        <v>10.1999090613322</v>
      </c>
      <c r="BL69" s="84" t="n">
        <v>9.67441110792482</v>
      </c>
      <c r="BM69" s="84" t="n">
        <v>21.6196796190043</v>
      </c>
      <c r="BN69" s="84" t="n">
        <v>38.6762660735278</v>
      </c>
      <c r="BO69" s="84" t="n">
        <v>116.861710766721</v>
      </c>
      <c r="BP69" s="84" t="n">
        <v>229.304684496884</v>
      </c>
      <c r="BQ69" s="84" t="n">
        <v>333.338005068402</v>
      </c>
      <c r="BR69" s="84" t="n">
        <v>303.317940278538</v>
      </c>
      <c r="BS69" s="84" t="n">
        <v>169.94773433982</v>
      </c>
      <c r="BT69" s="84" t="n">
        <v>62.1236070403532</v>
      </c>
      <c r="BU69" s="84" t="n">
        <v>19.2445532847463</v>
      </c>
      <c r="BV69" s="84" t="n">
        <v>9.45865111798621</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9</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100</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1</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2</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3</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4</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5</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6</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7</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8</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9</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10</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1</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2</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3</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4</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45" activeCellId="0" sqref="BJ45"/>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3" min="3" style="35" width="8.56"/>
    <col collapsed="false" customWidth="true" hidden="false" outlineLevel="0" max="50" min="4"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8" t="s">
        <v>29</v>
      </c>
      <c r="B1" s="101" t="s">
        <v>115</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2.75" hidden="false" customHeight="false" outlineLevel="0" collapsed="false">
      <c r="A2" s="28"/>
      <c r="B2" s="32" t="str">
        <f aca="false">"U.S. Energy Information Administration   |   Short-Term Energy Outlook  - "&amp;Dates!D1</f>
        <v>U.S. Energy Information Administration   |   Short-Term Energy Outlook  - December 2012</v>
      </c>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3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103"/>
      <c r="B5" s="104" t="s">
        <v>116</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7</v>
      </c>
      <c r="B6" s="107" t="s">
        <v>118</v>
      </c>
      <c r="C6" s="50" t="n">
        <v>92.97</v>
      </c>
      <c r="D6" s="50" t="n">
        <v>95.39</v>
      </c>
      <c r="E6" s="50" t="n">
        <v>105.45</v>
      </c>
      <c r="F6" s="50" t="n">
        <v>112.58</v>
      </c>
      <c r="G6" s="50" t="n">
        <v>125.4</v>
      </c>
      <c r="H6" s="50" t="n">
        <v>133.88</v>
      </c>
      <c r="I6" s="50" t="n">
        <v>133.37</v>
      </c>
      <c r="J6" s="50" t="n">
        <v>116.67</v>
      </c>
      <c r="K6" s="50" t="n">
        <v>104.11</v>
      </c>
      <c r="L6" s="50" t="n">
        <v>76.61</v>
      </c>
      <c r="M6" s="50" t="n">
        <v>57.31</v>
      </c>
      <c r="N6" s="50" t="n">
        <v>41.12</v>
      </c>
      <c r="O6" s="50" t="n">
        <v>41.68</v>
      </c>
      <c r="P6" s="50" t="n">
        <v>39.09</v>
      </c>
      <c r="Q6" s="50" t="n">
        <v>47.94</v>
      </c>
      <c r="R6" s="50" t="n">
        <v>49.66</v>
      </c>
      <c r="S6" s="50" t="n">
        <v>59.05</v>
      </c>
      <c r="T6" s="50" t="n">
        <v>69.64</v>
      </c>
      <c r="U6" s="50" t="n">
        <v>64.15</v>
      </c>
      <c r="V6" s="50" t="n">
        <v>71.04</v>
      </c>
      <c r="W6" s="50" t="n">
        <v>69.41</v>
      </c>
      <c r="X6" s="50" t="n">
        <v>75.72</v>
      </c>
      <c r="Y6" s="50" t="n">
        <v>77.99</v>
      </c>
      <c r="Z6" s="50" t="n">
        <v>74.47</v>
      </c>
      <c r="AA6" s="50" t="n">
        <v>78.33</v>
      </c>
      <c r="AB6" s="50" t="n">
        <v>76.39</v>
      </c>
      <c r="AC6" s="50" t="n">
        <v>81.2</v>
      </c>
      <c r="AD6" s="50" t="n">
        <v>84.29</v>
      </c>
      <c r="AE6" s="50" t="n">
        <v>73.74</v>
      </c>
      <c r="AF6" s="50" t="n">
        <v>75.34</v>
      </c>
      <c r="AG6" s="50" t="n">
        <v>76.32</v>
      </c>
      <c r="AH6" s="50" t="n">
        <v>76.6</v>
      </c>
      <c r="AI6" s="50" t="n">
        <v>75.24</v>
      </c>
      <c r="AJ6" s="50" t="n">
        <v>81.89</v>
      </c>
      <c r="AK6" s="50" t="n">
        <v>84.25</v>
      </c>
      <c r="AL6" s="50" t="n">
        <v>89.15</v>
      </c>
      <c r="AM6" s="50" t="n">
        <v>89.17</v>
      </c>
      <c r="AN6" s="50" t="n">
        <v>88.58</v>
      </c>
      <c r="AO6" s="50" t="n">
        <v>102.76</v>
      </c>
      <c r="AP6" s="50" t="n">
        <v>109.53</v>
      </c>
      <c r="AQ6" s="50" t="n">
        <v>100.9</v>
      </c>
      <c r="AR6" s="50" t="n">
        <v>96.24</v>
      </c>
      <c r="AS6" s="50" t="n">
        <v>97.3</v>
      </c>
      <c r="AT6" s="50" t="n">
        <v>86.33</v>
      </c>
      <c r="AU6" s="50" t="n">
        <v>85.52</v>
      </c>
      <c r="AV6" s="50" t="n">
        <v>86.32</v>
      </c>
      <c r="AW6" s="50" t="n">
        <v>97.13</v>
      </c>
      <c r="AX6" s="50" t="n">
        <v>98.53</v>
      </c>
      <c r="AY6" s="50" t="n">
        <v>100.27</v>
      </c>
      <c r="AZ6" s="50" t="n">
        <v>102.2</v>
      </c>
      <c r="BA6" s="50" t="n">
        <v>106.16</v>
      </c>
      <c r="BB6" s="50" t="n">
        <v>103.32</v>
      </c>
      <c r="BC6" s="50" t="n">
        <v>94.65</v>
      </c>
      <c r="BD6" s="50" t="n">
        <v>82.3</v>
      </c>
      <c r="BE6" s="50" t="n">
        <v>87.9</v>
      </c>
      <c r="BF6" s="50" t="n">
        <v>94.3</v>
      </c>
      <c r="BG6" s="50" t="n">
        <v>94.51</v>
      </c>
      <c r="BH6" s="50" t="n">
        <v>89.4913043478261</v>
      </c>
      <c r="BI6" s="50" t="n">
        <v>86.53</v>
      </c>
      <c r="BJ6" s="51" t="n">
        <v>89.5</v>
      </c>
      <c r="BK6" s="51" t="n">
        <v>88</v>
      </c>
      <c r="BL6" s="51" t="n">
        <v>88</v>
      </c>
      <c r="BM6" s="51" t="n">
        <v>87</v>
      </c>
      <c r="BN6" s="51" t="n">
        <v>86</v>
      </c>
      <c r="BO6" s="51" t="n">
        <v>86</v>
      </c>
      <c r="BP6" s="51" t="n">
        <v>86</v>
      </c>
      <c r="BQ6" s="51" t="n">
        <v>87.5</v>
      </c>
      <c r="BR6" s="51" t="n">
        <v>89</v>
      </c>
      <c r="BS6" s="51" t="n">
        <v>90</v>
      </c>
      <c r="BT6" s="51" t="n">
        <v>91</v>
      </c>
      <c r="BU6" s="51" t="n">
        <v>91</v>
      </c>
      <c r="BV6" s="51" t="n">
        <v>91</v>
      </c>
    </row>
    <row r="7" customFormat="false" ht="11.1" hidden="false" customHeight="true" outlineLevel="0" collapsed="false">
      <c r="A7" s="106" t="s">
        <v>119</v>
      </c>
      <c r="B7" s="107" t="s">
        <v>120</v>
      </c>
      <c r="C7" s="50" t="n">
        <v>92.18</v>
      </c>
      <c r="D7" s="50" t="n">
        <v>94.99</v>
      </c>
      <c r="E7" s="50" t="n">
        <v>103.64</v>
      </c>
      <c r="F7" s="50" t="n">
        <v>109.07</v>
      </c>
      <c r="G7" s="50" t="n">
        <v>122.8</v>
      </c>
      <c r="H7" s="50" t="n">
        <v>132.32</v>
      </c>
      <c r="I7" s="50" t="n">
        <v>132.72</v>
      </c>
      <c r="J7" s="50" t="n">
        <v>113.24</v>
      </c>
      <c r="K7" s="50" t="n">
        <v>97.23</v>
      </c>
      <c r="L7" s="50" t="n">
        <v>71.58</v>
      </c>
      <c r="M7" s="50" t="n">
        <v>52.45</v>
      </c>
      <c r="N7" s="50" t="n">
        <v>39.95</v>
      </c>
      <c r="O7" s="50" t="n">
        <v>43.44</v>
      </c>
      <c r="P7" s="50" t="n">
        <v>43.32</v>
      </c>
      <c r="Q7" s="50" t="n">
        <v>46.54</v>
      </c>
      <c r="R7" s="50" t="n">
        <v>50.18</v>
      </c>
      <c r="S7" s="50" t="n">
        <v>57.3</v>
      </c>
      <c r="T7" s="50" t="n">
        <v>68.61</v>
      </c>
      <c r="U7" s="50" t="n">
        <v>64.44</v>
      </c>
      <c r="V7" s="50" t="n">
        <v>72.51</v>
      </c>
      <c r="W7" s="50" t="n">
        <v>67.65</v>
      </c>
      <c r="X7" s="50" t="n">
        <v>72.77</v>
      </c>
      <c r="Y7" s="50" t="n">
        <v>76.66</v>
      </c>
      <c r="Z7" s="50" t="n">
        <v>74.46</v>
      </c>
      <c r="AA7" s="50" t="n">
        <v>76.17</v>
      </c>
      <c r="AB7" s="50" t="n">
        <v>73.75</v>
      </c>
      <c r="AC7" s="50" t="n">
        <v>78.83</v>
      </c>
      <c r="AD7" s="50" t="n">
        <v>84.82</v>
      </c>
      <c r="AE7" s="50" t="n">
        <v>75.95</v>
      </c>
      <c r="AF7" s="50" t="n">
        <v>74.76</v>
      </c>
      <c r="AG7" s="50" t="n">
        <v>75.58</v>
      </c>
      <c r="AH7" s="50" t="n">
        <v>77.04</v>
      </c>
      <c r="AI7" s="50" t="n">
        <v>77.84</v>
      </c>
      <c r="AJ7" s="50" t="n">
        <v>82.67</v>
      </c>
      <c r="AK7" s="50" t="n">
        <v>85.28</v>
      </c>
      <c r="AL7" s="50" t="n">
        <v>91.45</v>
      </c>
      <c r="AM7" s="50" t="n">
        <v>96.52</v>
      </c>
      <c r="AN7" s="50" t="n">
        <v>103.72</v>
      </c>
      <c r="AO7" s="50" t="n">
        <v>114.64</v>
      </c>
      <c r="AP7" s="50" t="n">
        <v>123.26</v>
      </c>
      <c r="AQ7" s="50" t="n">
        <v>114.99</v>
      </c>
      <c r="AR7" s="50" t="n">
        <v>113.83</v>
      </c>
      <c r="AS7" s="50" t="n">
        <v>116.97</v>
      </c>
      <c r="AT7" s="50" t="n">
        <v>110.22</v>
      </c>
      <c r="AU7" s="50" t="n">
        <v>112.83</v>
      </c>
      <c r="AV7" s="50" t="n">
        <v>109.55</v>
      </c>
      <c r="AW7" s="50" t="n">
        <v>110.77</v>
      </c>
      <c r="AX7" s="50" t="n">
        <v>107.87</v>
      </c>
      <c r="AY7" s="50" t="n">
        <v>110.69</v>
      </c>
      <c r="AZ7" s="50" t="n">
        <v>119.33</v>
      </c>
      <c r="BA7" s="50" t="n">
        <v>125.45</v>
      </c>
      <c r="BB7" s="50" t="n">
        <v>119.75</v>
      </c>
      <c r="BC7" s="50" t="n">
        <v>110.34</v>
      </c>
      <c r="BD7" s="50" t="n">
        <v>95.16</v>
      </c>
      <c r="BE7" s="50" t="n">
        <v>102.62</v>
      </c>
      <c r="BF7" s="50" t="n">
        <v>113.36</v>
      </c>
      <c r="BG7" s="50" t="n">
        <v>112.86</v>
      </c>
      <c r="BH7" s="50" t="n">
        <v>111.710869565217</v>
      </c>
      <c r="BI7" s="50" t="n">
        <v>109.06</v>
      </c>
      <c r="BJ7" s="51" t="n">
        <v>108.5</v>
      </c>
      <c r="BK7" s="51" t="n">
        <v>108</v>
      </c>
      <c r="BL7" s="51" t="n">
        <v>106</v>
      </c>
      <c r="BM7" s="51" t="n">
        <v>104</v>
      </c>
      <c r="BN7" s="51" t="n">
        <v>103</v>
      </c>
      <c r="BO7" s="51" t="n">
        <v>103</v>
      </c>
      <c r="BP7" s="51" t="n">
        <v>103</v>
      </c>
      <c r="BQ7" s="51" t="n">
        <v>104</v>
      </c>
      <c r="BR7" s="51" t="n">
        <v>104</v>
      </c>
      <c r="BS7" s="51" t="n">
        <v>104</v>
      </c>
      <c r="BT7" s="51" t="n">
        <v>102</v>
      </c>
      <c r="BU7" s="51" t="n">
        <v>102</v>
      </c>
      <c r="BV7" s="51" t="n">
        <v>102</v>
      </c>
    </row>
    <row r="8" customFormat="false" ht="11.1" hidden="false" customHeight="true" outlineLevel="0" collapsed="false">
      <c r="A8" s="106" t="s">
        <v>121</v>
      </c>
      <c r="B8" s="107" t="s">
        <v>122</v>
      </c>
      <c r="C8" s="50" t="n">
        <v>84.82</v>
      </c>
      <c r="D8" s="50" t="n">
        <v>87.41</v>
      </c>
      <c r="E8" s="50" t="n">
        <v>96.96</v>
      </c>
      <c r="F8" s="50" t="n">
        <v>104.72</v>
      </c>
      <c r="G8" s="50" t="n">
        <v>116.55</v>
      </c>
      <c r="H8" s="50" t="n">
        <v>126.22</v>
      </c>
      <c r="I8" s="50" t="n">
        <v>127.77</v>
      </c>
      <c r="J8" s="50" t="n">
        <v>111.19</v>
      </c>
      <c r="K8" s="50" t="n">
        <v>96.38</v>
      </c>
      <c r="L8" s="50" t="n">
        <v>70.84</v>
      </c>
      <c r="M8" s="50" t="n">
        <v>49.1</v>
      </c>
      <c r="N8" s="50" t="n">
        <v>35.59</v>
      </c>
      <c r="O8" s="50" t="n">
        <v>36.84</v>
      </c>
      <c r="P8" s="50" t="n">
        <v>38.56</v>
      </c>
      <c r="Q8" s="50" t="n">
        <v>45.96</v>
      </c>
      <c r="R8" s="50" t="n">
        <v>49.58</v>
      </c>
      <c r="S8" s="50" t="n">
        <v>56.77</v>
      </c>
      <c r="T8" s="50" t="n">
        <v>66.37</v>
      </c>
      <c r="U8" s="50" t="n">
        <v>63.46</v>
      </c>
      <c r="V8" s="50" t="n">
        <v>68.09</v>
      </c>
      <c r="W8" s="50" t="n">
        <v>67.65</v>
      </c>
      <c r="X8" s="50" t="n">
        <v>72.06</v>
      </c>
      <c r="Y8" s="50" t="n">
        <v>74.4</v>
      </c>
      <c r="Z8" s="50" t="n">
        <v>72.67</v>
      </c>
      <c r="AA8" s="50" t="n">
        <v>75.07</v>
      </c>
      <c r="AB8" s="50" t="n">
        <v>73.73</v>
      </c>
      <c r="AC8" s="50" t="n">
        <v>76.77</v>
      </c>
      <c r="AD8" s="50" t="n">
        <v>80.03</v>
      </c>
      <c r="AE8" s="50" t="n">
        <v>71.15</v>
      </c>
      <c r="AF8" s="50" t="n">
        <v>71.91</v>
      </c>
      <c r="AG8" s="50" t="n">
        <v>73.25</v>
      </c>
      <c r="AH8" s="50" t="n">
        <v>73.5</v>
      </c>
      <c r="AI8" s="50" t="n">
        <v>73.2</v>
      </c>
      <c r="AJ8" s="50" t="n">
        <v>77.02</v>
      </c>
      <c r="AK8" s="50" t="n">
        <v>80.4</v>
      </c>
      <c r="AL8" s="50" t="n">
        <v>85.59</v>
      </c>
      <c r="AM8" s="50" t="n">
        <v>87.99</v>
      </c>
      <c r="AN8" s="50" t="n">
        <v>91.72</v>
      </c>
      <c r="AO8" s="50" t="n">
        <v>102.48</v>
      </c>
      <c r="AP8" s="50" t="n">
        <v>113.08</v>
      </c>
      <c r="AQ8" s="50" t="n">
        <v>107.99</v>
      </c>
      <c r="AR8" s="50" t="n">
        <v>105.36</v>
      </c>
      <c r="AS8" s="50" t="n">
        <v>105.94</v>
      </c>
      <c r="AT8" s="50" t="n">
        <v>99.01</v>
      </c>
      <c r="AU8" s="50" t="n">
        <v>101.05</v>
      </c>
      <c r="AV8" s="50" t="n">
        <v>102.05</v>
      </c>
      <c r="AW8" s="50" t="n">
        <v>107.67</v>
      </c>
      <c r="AX8" s="50" t="n">
        <v>106.52</v>
      </c>
      <c r="AY8" s="50" t="n">
        <v>105.25</v>
      </c>
      <c r="AZ8" s="50" t="n">
        <v>108.08</v>
      </c>
      <c r="BA8" s="50" t="n">
        <v>111</v>
      </c>
      <c r="BB8" s="50" t="n">
        <v>108.52</v>
      </c>
      <c r="BC8" s="50" t="n">
        <v>103.26</v>
      </c>
      <c r="BD8" s="50" t="n">
        <v>92.18</v>
      </c>
      <c r="BE8" s="50" t="n">
        <v>92.98</v>
      </c>
      <c r="BF8" s="50" t="n">
        <v>97.07</v>
      </c>
      <c r="BG8" s="50" t="n">
        <v>101.82</v>
      </c>
      <c r="BH8" s="50" t="n">
        <v>94.4913</v>
      </c>
      <c r="BI8" s="50" t="n">
        <v>91.53</v>
      </c>
      <c r="BJ8" s="51" t="n">
        <v>94.5</v>
      </c>
      <c r="BK8" s="51" t="n">
        <v>93</v>
      </c>
      <c r="BL8" s="51" t="n">
        <v>93</v>
      </c>
      <c r="BM8" s="51" t="n">
        <v>92</v>
      </c>
      <c r="BN8" s="51" t="n">
        <v>91</v>
      </c>
      <c r="BO8" s="51" t="n">
        <v>91</v>
      </c>
      <c r="BP8" s="51" t="n">
        <v>91</v>
      </c>
      <c r="BQ8" s="51" t="n">
        <v>92.5</v>
      </c>
      <c r="BR8" s="51" t="n">
        <v>94</v>
      </c>
      <c r="BS8" s="51" t="n">
        <v>95</v>
      </c>
      <c r="BT8" s="51" t="n">
        <v>96</v>
      </c>
      <c r="BU8" s="51" t="n">
        <v>96</v>
      </c>
      <c r="BV8" s="51" t="n">
        <v>96</v>
      </c>
    </row>
    <row r="9" customFormat="false" ht="11.1" hidden="false" customHeight="true" outlineLevel="0" collapsed="false">
      <c r="A9" s="106" t="s">
        <v>69</v>
      </c>
      <c r="B9" s="107" t="s">
        <v>123</v>
      </c>
      <c r="C9" s="50" t="n">
        <v>86.48</v>
      </c>
      <c r="D9" s="50" t="n">
        <v>89.09</v>
      </c>
      <c r="E9" s="50" t="n">
        <v>97.96</v>
      </c>
      <c r="F9" s="50" t="n">
        <v>106.09</v>
      </c>
      <c r="G9" s="50" t="n">
        <v>117.64</v>
      </c>
      <c r="H9" s="50" t="n">
        <v>127.32</v>
      </c>
      <c r="I9" s="50" t="n">
        <v>129.03</v>
      </c>
      <c r="J9" s="50" t="n">
        <v>113.74</v>
      </c>
      <c r="K9" s="50" t="n">
        <v>98.91</v>
      </c>
      <c r="L9" s="50" t="n">
        <v>74.22</v>
      </c>
      <c r="M9" s="50" t="n">
        <v>53.33</v>
      </c>
      <c r="N9" s="50" t="n">
        <v>37.67</v>
      </c>
      <c r="O9" s="50" t="n">
        <v>37.45</v>
      </c>
      <c r="P9" s="50" t="n">
        <v>38.15</v>
      </c>
      <c r="Q9" s="50" t="n">
        <v>45.57</v>
      </c>
      <c r="R9" s="50" t="n">
        <v>48.78</v>
      </c>
      <c r="S9" s="50" t="n">
        <v>55.96</v>
      </c>
      <c r="T9" s="50" t="n">
        <v>65.72</v>
      </c>
      <c r="U9" s="50" t="n">
        <v>63.58</v>
      </c>
      <c r="V9" s="50" t="n">
        <v>67.99</v>
      </c>
      <c r="W9" s="50" t="n">
        <v>67.74</v>
      </c>
      <c r="X9" s="50" t="n">
        <v>72.08</v>
      </c>
      <c r="Y9" s="50" t="n">
        <v>74.48</v>
      </c>
      <c r="Z9" s="50" t="n">
        <v>72.95</v>
      </c>
      <c r="AA9" s="50" t="n">
        <v>75.48</v>
      </c>
      <c r="AB9" s="50" t="n">
        <v>74.58</v>
      </c>
      <c r="AC9" s="50" t="n">
        <v>77.43</v>
      </c>
      <c r="AD9" s="50" t="n">
        <v>80.83</v>
      </c>
      <c r="AE9" s="50" t="n">
        <v>72.66</v>
      </c>
      <c r="AF9" s="50" t="n">
        <v>72.66</v>
      </c>
      <c r="AG9" s="50" t="n">
        <v>73.73</v>
      </c>
      <c r="AH9" s="50" t="n">
        <v>74.58</v>
      </c>
      <c r="AI9" s="50" t="n">
        <v>73.85</v>
      </c>
      <c r="AJ9" s="50" t="n">
        <v>77.77</v>
      </c>
      <c r="AK9" s="50" t="n">
        <v>81.05</v>
      </c>
      <c r="AL9" s="50" t="n">
        <v>85.95</v>
      </c>
      <c r="AM9" s="50" t="n">
        <v>88.28</v>
      </c>
      <c r="AN9" s="50" t="n">
        <v>90.85</v>
      </c>
      <c r="AO9" s="50" t="n">
        <v>102.43</v>
      </c>
      <c r="AP9" s="50" t="n">
        <v>112.65</v>
      </c>
      <c r="AQ9" s="50" t="n">
        <v>107.82</v>
      </c>
      <c r="AR9" s="50" t="n">
        <v>104.23</v>
      </c>
      <c r="AS9" s="50" t="n">
        <v>104.68</v>
      </c>
      <c r="AT9" s="50" t="n">
        <v>97.7</v>
      </c>
      <c r="AU9" s="50" t="n">
        <v>99.39</v>
      </c>
      <c r="AV9" s="50" t="n">
        <v>100.67</v>
      </c>
      <c r="AW9" s="50" t="n">
        <v>107.28</v>
      </c>
      <c r="AX9" s="50" t="n">
        <v>105.69</v>
      </c>
      <c r="AY9" s="50" t="n">
        <v>104.7</v>
      </c>
      <c r="AZ9" s="50" t="n">
        <v>107.18</v>
      </c>
      <c r="BA9" s="50" t="n">
        <v>110.92</v>
      </c>
      <c r="BB9" s="50" t="n">
        <v>109.69</v>
      </c>
      <c r="BC9" s="50" t="n">
        <v>103.23</v>
      </c>
      <c r="BD9" s="50" t="n">
        <v>91.96</v>
      </c>
      <c r="BE9" s="50" t="n">
        <v>92.83</v>
      </c>
      <c r="BF9" s="50" t="n">
        <v>97.71</v>
      </c>
      <c r="BG9" s="50" t="n">
        <v>101.97</v>
      </c>
      <c r="BH9" s="50" t="n">
        <v>93.9913</v>
      </c>
      <c r="BI9" s="50" t="n">
        <v>91.03</v>
      </c>
      <c r="BJ9" s="51" t="n">
        <v>94</v>
      </c>
      <c r="BK9" s="51" t="n">
        <v>92.75</v>
      </c>
      <c r="BL9" s="51" t="n">
        <v>92.75</v>
      </c>
      <c r="BM9" s="51" t="n">
        <v>91.75</v>
      </c>
      <c r="BN9" s="51" t="n">
        <v>90.75</v>
      </c>
      <c r="BO9" s="51" t="n">
        <v>90.75</v>
      </c>
      <c r="BP9" s="51" t="n">
        <v>90.75</v>
      </c>
      <c r="BQ9" s="51" t="n">
        <v>92.25</v>
      </c>
      <c r="BR9" s="51" t="n">
        <v>93.75</v>
      </c>
      <c r="BS9" s="51" t="n">
        <v>94.75</v>
      </c>
      <c r="BT9" s="51" t="n">
        <v>95.75</v>
      </c>
      <c r="BU9" s="51" t="n">
        <v>95.75</v>
      </c>
      <c r="BV9" s="51" t="n">
        <v>95.75</v>
      </c>
    </row>
    <row r="10" customFormat="false" ht="11.1" hidden="false" customHeight="true" outlineLevel="0" collapsed="false">
      <c r="A10" s="103"/>
      <c r="B10" s="104" t="s">
        <v>124</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9"/>
      <c r="BK10" s="109"/>
      <c r="BL10" s="109"/>
      <c r="BM10" s="109"/>
      <c r="BN10" s="109"/>
      <c r="BO10" s="109"/>
      <c r="BP10" s="109"/>
      <c r="BQ10" s="109"/>
      <c r="BR10" s="109"/>
      <c r="BS10" s="109"/>
      <c r="BT10" s="109"/>
      <c r="BU10" s="109"/>
      <c r="BV10" s="109"/>
    </row>
    <row r="11" customFormat="false" ht="11.1" hidden="false" customHeight="true" outlineLevel="0" collapsed="false">
      <c r="A11" s="103"/>
      <c r="B11" s="104" t="s">
        <v>125</v>
      </c>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9"/>
      <c r="BK11" s="109"/>
      <c r="BL11" s="109"/>
      <c r="BM11" s="109"/>
      <c r="BN11" s="109"/>
      <c r="BO11" s="109"/>
      <c r="BP11" s="109"/>
      <c r="BQ11" s="109"/>
      <c r="BR11" s="109"/>
      <c r="BS11" s="109"/>
      <c r="BT11" s="109"/>
      <c r="BU11" s="109"/>
      <c r="BV11" s="109"/>
    </row>
    <row r="12" customFormat="false" ht="11.1" hidden="false" customHeight="true" outlineLevel="0" collapsed="false">
      <c r="A12" s="106" t="s">
        <v>126</v>
      </c>
      <c r="B12" s="107" t="s">
        <v>127</v>
      </c>
      <c r="C12" s="77" t="n">
        <v>239.5</v>
      </c>
      <c r="D12" s="77" t="n">
        <v>243.6</v>
      </c>
      <c r="E12" s="77" t="n">
        <v>264</v>
      </c>
      <c r="F12" s="77" t="n">
        <v>286.1</v>
      </c>
      <c r="G12" s="77" t="n">
        <v>317.2</v>
      </c>
      <c r="H12" s="77" t="n">
        <v>341.6</v>
      </c>
      <c r="I12" s="77" t="n">
        <v>334.7</v>
      </c>
      <c r="J12" s="77" t="n">
        <v>307.8</v>
      </c>
      <c r="K12" s="77" t="n">
        <v>300</v>
      </c>
      <c r="L12" s="77" t="n">
        <v>214.9</v>
      </c>
      <c r="M12" s="77" t="n">
        <v>139.3</v>
      </c>
      <c r="N12" s="77" t="n">
        <v>106.1</v>
      </c>
      <c r="O12" s="77" t="n">
        <v>124.6</v>
      </c>
      <c r="P12" s="77" t="n">
        <v>133.3</v>
      </c>
      <c r="Q12" s="77" t="n">
        <v>139.7</v>
      </c>
      <c r="R12" s="77" t="n">
        <v>148.2</v>
      </c>
      <c r="S12" s="77" t="n">
        <v>176.3</v>
      </c>
      <c r="T12" s="77" t="n">
        <v>202.2</v>
      </c>
      <c r="U12" s="77" t="n">
        <v>186.7</v>
      </c>
      <c r="V12" s="77" t="n">
        <v>202.6</v>
      </c>
      <c r="W12" s="77" t="n">
        <v>191.5</v>
      </c>
      <c r="X12" s="77" t="n">
        <v>197.5</v>
      </c>
      <c r="Y12" s="77" t="n">
        <v>203.9</v>
      </c>
      <c r="Z12" s="77" t="n">
        <v>199.9</v>
      </c>
      <c r="AA12" s="77" t="n">
        <v>209.7</v>
      </c>
      <c r="AB12" s="77" t="n">
        <v>203.3</v>
      </c>
      <c r="AC12" s="77" t="n">
        <v>219.7</v>
      </c>
      <c r="AD12" s="77" t="n">
        <v>226.5</v>
      </c>
      <c r="AE12" s="77" t="n">
        <v>215.2</v>
      </c>
      <c r="AF12" s="77" t="n">
        <v>211.3</v>
      </c>
      <c r="AG12" s="77" t="n">
        <v>211.3</v>
      </c>
      <c r="AH12" s="77" t="n">
        <v>209.5</v>
      </c>
      <c r="AI12" s="77" t="n">
        <v>208.8</v>
      </c>
      <c r="AJ12" s="77" t="n">
        <v>219.8</v>
      </c>
      <c r="AK12" s="77" t="n">
        <v>224.3</v>
      </c>
      <c r="AL12" s="77" t="n">
        <v>238.3</v>
      </c>
      <c r="AM12" s="77" t="n">
        <v>247.2</v>
      </c>
      <c r="AN12" s="77" t="n">
        <v>258.4</v>
      </c>
      <c r="AO12" s="77" t="n">
        <v>293.4</v>
      </c>
      <c r="AP12" s="77" t="n">
        <v>321.8</v>
      </c>
      <c r="AQ12" s="77" t="n">
        <v>317.4</v>
      </c>
      <c r="AR12" s="77" t="n">
        <v>297</v>
      </c>
      <c r="AS12" s="77" t="n">
        <v>305.8</v>
      </c>
      <c r="AT12" s="77" t="n">
        <v>294.9</v>
      </c>
      <c r="AU12" s="77" t="n">
        <v>289.6</v>
      </c>
      <c r="AV12" s="77" t="n">
        <v>280.5</v>
      </c>
      <c r="AW12" s="77" t="n">
        <v>270.1</v>
      </c>
      <c r="AX12" s="77" t="n">
        <v>261.4</v>
      </c>
      <c r="AY12" s="77" t="n">
        <v>274.7</v>
      </c>
      <c r="AZ12" s="77" t="n">
        <v>293.6</v>
      </c>
      <c r="BA12" s="77" t="n">
        <v>320.3</v>
      </c>
      <c r="BB12" s="77" t="n">
        <v>318.9</v>
      </c>
      <c r="BC12" s="77" t="n">
        <v>301.6</v>
      </c>
      <c r="BD12" s="77" t="n">
        <v>275.7</v>
      </c>
      <c r="BE12" s="77" t="n">
        <v>280.6</v>
      </c>
      <c r="BF12" s="77" t="n">
        <v>308.7</v>
      </c>
      <c r="BG12" s="77" t="n">
        <v>316.3</v>
      </c>
      <c r="BH12" s="77" t="n">
        <v>297.8648</v>
      </c>
      <c r="BI12" s="77" t="n">
        <v>275.7518</v>
      </c>
      <c r="BJ12" s="78" t="n">
        <v>268.7713</v>
      </c>
      <c r="BK12" s="78" t="n">
        <v>274.3026</v>
      </c>
      <c r="BL12" s="78" t="n">
        <v>272.9812</v>
      </c>
      <c r="BM12" s="78" t="n">
        <v>274.9083</v>
      </c>
      <c r="BN12" s="78" t="n">
        <v>281.8275</v>
      </c>
      <c r="BO12" s="78" t="n">
        <v>285.94</v>
      </c>
      <c r="BP12" s="78" t="n">
        <v>284.39</v>
      </c>
      <c r="BQ12" s="78" t="n">
        <v>280.9885</v>
      </c>
      <c r="BR12" s="78" t="n">
        <v>279.1077</v>
      </c>
      <c r="BS12" s="78" t="n">
        <v>274.5018</v>
      </c>
      <c r="BT12" s="78" t="n">
        <v>265.4837</v>
      </c>
      <c r="BU12" s="78" t="n">
        <v>263.5752</v>
      </c>
      <c r="BV12" s="78" t="n">
        <v>257.372</v>
      </c>
    </row>
    <row r="13" customFormat="false" ht="11.1" hidden="false" customHeight="true" outlineLevel="0" collapsed="false">
      <c r="A13" s="103" t="s">
        <v>128</v>
      </c>
      <c r="B13" s="107" t="s">
        <v>129</v>
      </c>
      <c r="C13" s="77" t="n">
        <v>258</v>
      </c>
      <c r="D13" s="77" t="n">
        <v>273.8</v>
      </c>
      <c r="E13" s="77" t="n">
        <v>315.8</v>
      </c>
      <c r="F13" s="77" t="n">
        <v>335.6</v>
      </c>
      <c r="G13" s="77" t="n">
        <v>371.2</v>
      </c>
      <c r="H13" s="77" t="n">
        <v>385.9</v>
      </c>
      <c r="I13" s="77" t="n">
        <v>387.6</v>
      </c>
      <c r="J13" s="77" t="n">
        <v>333.8</v>
      </c>
      <c r="K13" s="77" t="n">
        <v>316</v>
      </c>
      <c r="L13" s="77" t="n">
        <v>251.4</v>
      </c>
      <c r="M13" s="77" t="n">
        <v>195.5</v>
      </c>
      <c r="N13" s="77" t="n">
        <v>146.9</v>
      </c>
      <c r="O13" s="77" t="n">
        <v>148</v>
      </c>
      <c r="P13" s="77" t="n">
        <v>132.6</v>
      </c>
      <c r="Q13" s="77" t="n">
        <v>131.5</v>
      </c>
      <c r="R13" s="77" t="n">
        <v>145.6</v>
      </c>
      <c r="S13" s="77" t="n">
        <v>153.1</v>
      </c>
      <c r="T13" s="77" t="n">
        <v>182.8</v>
      </c>
      <c r="U13" s="77" t="n">
        <v>174.5</v>
      </c>
      <c r="V13" s="77" t="n">
        <v>193.7</v>
      </c>
      <c r="W13" s="77" t="n">
        <v>184.8</v>
      </c>
      <c r="X13" s="77" t="n">
        <v>197.8</v>
      </c>
      <c r="Y13" s="77" t="n">
        <v>203.7</v>
      </c>
      <c r="Z13" s="77" t="n">
        <v>199.7</v>
      </c>
      <c r="AA13" s="77" t="n">
        <v>207.8</v>
      </c>
      <c r="AB13" s="77" t="n">
        <v>202.5</v>
      </c>
      <c r="AC13" s="77" t="n">
        <v>216.3</v>
      </c>
      <c r="AD13" s="77" t="n">
        <v>231.2</v>
      </c>
      <c r="AE13" s="77" t="n">
        <v>217.7</v>
      </c>
      <c r="AF13" s="77" t="n">
        <v>212</v>
      </c>
      <c r="AG13" s="77" t="n">
        <v>209.8</v>
      </c>
      <c r="AH13" s="77" t="n">
        <v>216.1</v>
      </c>
      <c r="AI13" s="77" t="n">
        <v>219</v>
      </c>
      <c r="AJ13" s="77" t="n">
        <v>232.5</v>
      </c>
      <c r="AK13" s="77" t="n">
        <v>239.2</v>
      </c>
      <c r="AL13" s="77" t="n">
        <v>248.6</v>
      </c>
      <c r="AM13" s="77" t="n">
        <v>262.1</v>
      </c>
      <c r="AN13" s="77" t="n">
        <v>282</v>
      </c>
      <c r="AO13" s="77" t="n">
        <v>313.4</v>
      </c>
      <c r="AP13" s="77" t="n">
        <v>329.6</v>
      </c>
      <c r="AQ13" s="77" t="n">
        <v>311.6</v>
      </c>
      <c r="AR13" s="77" t="n">
        <v>307.9</v>
      </c>
      <c r="AS13" s="77" t="n">
        <v>313.5</v>
      </c>
      <c r="AT13" s="77" t="n">
        <v>303.2</v>
      </c>
      <c r="AU13" s="77" t="n">
        <v>303.5</v>
      </c>
      <c r="AV13" s="77" t="n">
        <v>303.5</v>
      </c>
      <c r="AW13" s="77" t="n">
        <v>315.7</v>
      </c>
      <c r="AX13" s="77" t="n">
        <v>292.7</v>
      </c>
      <c r="AY13" s="77" t="n">
        <v>301.8</v>
      </c>
      <c r="AZ13" s="77" t="n">
        <v>316.3</v>
      </c>
      <c r="BA13" s="77" t="n">
        <v>330.8</v>
      </c>
      <c r="BB13" s="77" t="n">
        <v>325.2</v>
      </c>
      <c r="BC13" s="77" t="n">
        <v>303.9</v>
      </c>
      <c r="BD13" s="77" t="n">
        <v>274.1</v>
      </c>
      <c r="BE13" s="77" t="n">
        <v>290.7</v>
      </c>
      <c r="BF13" s="77" t="n">
        <v>320.6</v>
      </c>
      <c r="BG13" s="77" t="n">
        <v>327.7</v>
      </c>
      <c r="BH13" s="77" t="n">
        <v>321.1501</v>
      </c>
      <c r="BI13" s="77" t="n">
        <v>307.81</v>
      </c>
      <c r="BJ13" s="78" t="n">
        <v>308.1564</v>
      </c>
      <c r="BK13" s="78" t="n">
        <v>305.3625</v>
      </c>
      <c r="BL13" s="78" t="n">
        <v>303.2667</v>
      </c>
      <c r="BM13" s="78" t="n">
        <v>299.0249</v>
      </c>
      <c r="BN13" s="78" t="n">
        <v>297.6453</v>
      </c>
      <c r="BO13" s="78" t="n">
        <v>298.3071</v>
      </c>
      <c r="BP13" s="78" t="n">
        <v>296.9638</v>
      </c>
      <c r="BQ13" s="78" t="n">
        <v>299.2921</v>
      </c>
      <c r="BR13" s="78" t="n">
        <v>298.0345</v>
      </c>
      <c r="BS13" s="78" t="n">
        <v>299.1796</v>
      </c>
      <c r="BT13" s="78" t="n">
        <v>293.6698</v>
      </c>
      <c r="BU13" s="78" t="n">
        <v>294.2813</v>
      </c>
      <c r="BV13" s="78" t="n">
        <v>289.4931</v>
      </c>
    </row>
    <row r="14" customFormat="false" ht="11.1" hidden="false" customHeight="true" outlineLevel="0" collapsed="false">
      <c r="A14" s="106" t="s">
        <v>130</v>
      </c>
      <c r="B14" s="107" t="s">
        <v>131</v>
      </c>
      <c r="C14" s="77" t="n">
        <v>256.4</v>
      </c>
      <c r="D14" s="77" t="n">
        <v>260.7</v>
      </c>
      <c r="E14" s="77" t="n">
        <v>297.7</v>
      </c>
      <c r="F14" s="77" t="n">
        <v>319.5</v>
      </c>
      <c r="G14" s="77" t="n">
        <v>353.6</v>
      </c>
      <c r="H14" s="77" t="n">
        <v>376.1</v>
      </c>
      <c r="I14" s="77" t="n">
        <v>380.2</v>
      </c>
      <c r="J14" s="77" t="n">
        <v>328.7</v>
      </c>
      <c r="K14" s="77" t="n">
        <v>300.3</v>
      </c>
      <c r="L14" s="77" t="n">
        <v>240</v>
      </c>
      <c r="M14" s="77" t="n">
        <v>194.7</v>
      </c>
      <c r="N14" s="77" t="n">
        <v>157.9</v>
      </c>
      <c r="O14" s="77" t="n">
        <v>154.8</v>
      </c>
      <c r="P14" s="77" t="n">
        <v>142.7</v>
      </c>
      <c r="Q14" s="77" t="n">
        <v>135.8</v>
      </c>
      <c r="R14" s="77" t="n">
        <v>139.7</v>
      </c>
      <c r="S14" s="77" t="n">
        <v>146.8</v>
      </c>
      <c r="T14" s="77" t="n">
        <v>174.4</v>
      </c>
      <c r="U14" s="77" t="n">
        <v>165.8</v>
      </c>
      <c r="V14" s="77" t="n">
        <v>180.4</v>
      </c>
      <c r="W14" s="77" t="n">
        <v>177.4</v>
      </c>
      <c r="X14" s="77" t="n">
        <v>191.8</v>
      </c>
      <c r="Y14" s="77" t="n">
        <v>200.4</v>
      </c>
      <c r="Z14" s="77" t="n">
        <v>198.9</v>
      </c>
      <c r="AA14" s="77" t="n">
        <v>207.5</v>
      </c>
      <c r="AB14" s="77" t="n">
        <v>198.6</v>
      </c>
      <c r="AC14" s="77" t="n">
        <v>210</v>
      </c>
      <c r="AD14" s="77" t="n">
        <v>221.4</v>
      </c>
      <c r="AE14" s="77" t="n">
        <v>212.9</v>
      </c>
      <c r="AF14" s="77" t="n">
        <v>203.7</v>
      </c>
      <c r="AG14" s="77" t="n">
        <v>200.1</v>
      </c>
      <c r="AH14" s="77" t="n">
        <v>204.1</v>
      </c>
      <c r="AI14" s="77" t="n">
        <v>209.3</v>
      </c>
      <c r="AJ14" s="77" t="n">
        <v>222.1</v>
      </c>
      <c r="AK14" s="77" t="n">
        <v>230.8</v>
      </c>
      <c r="AL14" s="77" t="n">
        <v>243.5</v>
      </c>
      <c r="AM14" s="77" t="n">
        <v>258.5</v>
      </c>
      <c r="AN14" s="77" t="n">
        <v>273.7</v>
      </c>
      <c r="AO14" s="77" t="n">
        <v>299.6</v>
      </c>
      <c r="AP14" s="77" t="n">
        <v>316.7</v>
      </c>
      <c r="AQ14" s="77" t="n">
        <v>303.9</v>
      </c>
      <c r="AR14" s="77" t="n">
        <v>295.6</v>
      </c>
      <c r="AS14" s="77" t="n">
        <v>302.4</v>
      </c>
      <c r="AT14" s="77" t="n">
        <v>292.7</v>
      </c>
      <c r="AU14" s="77" t="n">
        <v>292.7</v>
      </c>
      <c r="AV14" s="77" t="n">
        <v>291.5</v>
      </c>
      <c r="AW14" s="77" t="n">
        <v>305</v>
      </c>
      <c r="AX14" s="77" t="n">
        <v>292.8</v>
      </c>
      <c r="AY14" s="77" t="n">
        <v>302.7</v>
      </c>
      <c r="AZ14" s="77" t="n">
        <v>316.6</v>
      </c>
      <c r="BA14" s="77" t="n">
        <v>321.1</v>
      </c>
      <c r="BB14" s="77" t="n">
        <v>315.3</v>
      </c>
      <c r="BC14" s="77" t="n">
        <v>297.6</v>
      </c>
      <c r="BD14" s="77" t="n">
        <v>263.5</v>
      </c>
      <c r="BE14" s="77" t="n">
        <v>277.4</v>
      </c>
      <c r="BF14" s="77" t="n">
        <v>298.8</v>
      </c>
      <c r="BG14" s="77" t="n">
        <v>312.8</v>
      </c>
      <c r="BH14" s="77" t="n">
        <v>310.1964</v>
      </c>
      <c r="BI14" s="77" t="n">
        <v>300.9528</v>
      </c>
      <c r="BJ14" s="78" t="n">
        <v>303.1331</v>
      </c>
      <c r="BK14" s="78" t="n">
        <v>301.3215</v>
      </c>
      <c r="BL14" s="78" t="n">
        <v>297.297</v>
      </c>
      <c r="BM14" s="78" t="n">
        <v>289.8478</v>
      </c>
      <c r="BN14" s="78" t="n">
        <v>284.1099</v>
      </c>
      <c r="BO14" s="78" t="n">
        <v>285.5544</v>
      </c>
      <c r="BP14" s="78" t="n">
        <v>284.7395</v>
      </c>
      <c r="BQ14" s="78" t="n">
        <v>285.6767</v>
      </c>
      <c r="BR14" s="78" t="n">
        <v>285.7633</v>
      </c>
      <c r="BS14" s="78" t="n">
        <v>286.464</v>
      </c>
      <c r="BT14" s="78" t="n">
        <v>282.8979</v>
      </c>
      <c r="BU14" s="78" t="n">
        <v>285.0626</v>
      </c>
      <c r="BV14" s="78" t="n">
        <v>284.5998</v>
      </c>
    </row>
    <row r="15" customFormat="false" ht="11.1" hidden="false" customHeight="true" outlineLevel="0" collapsed="false">
      <c r="A15" s="103"/>
      <c r="B15" s="104" t="s">
        <v>132</v>
      </c>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8"/>
      <c r="BG15" s="108"/>
      <c r="BH15" s="108"/>
      <c r="BI15" s="108"/>
      <c r="BJ15" s="109"/>
      <c r="BK15" s="109"/>
      <c r="BL15" s="109"/>
      <c r="BM15" s="109"/>
      <c r="BN15" s="109"/>
      <c r="BO15" s="109"/>
      <c r="BP15" s="109"/>
      <c r="BQ15" s="109"/>
      <c r="BR15" s="109"/>
      <c r="BS15" s="109"/>
      <c r="BT15" s="109"/>
      <c r="BU15" s="109"/>
      <c r="BV15" s="109"/>
    </row>
    <row r="16" customFormat="false" ht="11.1" hidden="false" customHeight="true" outlineLevel="0" collapsed="false">
      <c r="A16" s="106" t="s">
        <v>133</v>
      </c>
      <c r="B16" s="107" t="s">
        <v>134</v>
      </c>
      <c r="C16" s="77" t="n">
        <v>268.5</v>
      </c>
      <c r="D16" s="77" t="n">
        <v>269.3</v>
      </c>
      <c r="E16" s="77" t="n">
        <v>312</v>
      </c>
      <c r="F16" s="77" t="n">
        <v>333.4</v>
      </c>
      <c r="G16" s="77" t="n">
        <v>366.1</v>
      </c>
      <c r="H16" s="77" t="n">
        <v>393.3</v>
      </c>
      <c r="I16" s="77" t="n">
        <v>400.8</v>
      </c>
      <c r="J16" s="77" t="n">
        <v>342.5</v>
      </c>
      <c r="K16" s="77" t="n">
        <v>326.6</v>
      </c>
      <c r="L16" s="77" t="n">
        <v>260.3</v>
      </c>
      <c r="M16" s="77" t="n">
        <v>198.8</v>
      </c>
      <c r="N16" s="77" t="n">
        <v>151.8</v>
      </c>
      <c r="O16" s="77" t="n">
        <v>148.3</v>
      </c>
      <c r="P16" s="77" t="n">
        <v>136</v>
      </c>
      <c r="Q16" s="77" t="n">
        <v>128.1</v>
      </c>
      <c r="R16" s="77" t="n">
        <v>145.8</v>
      </c>
      <c r="S16" s="77" t="n">
        <v>148.6</v>
      </c>
      <c r="T16" s="77" t="n">
        <v>181.8</v>
      </c>
      <c r="U16" s="77" t="n">
        <v>177.4</v>
      </c>
      <c r="V16" s="77" t="n">
        <v>192.2</v>
      </c>
      <c r="W16" s="77" t="n">
        <v>183.4</v>
      </c>
      <c r="X16" s="77" t="n">
        <v>193</v>
      </c>
      <c r="Y16" s="77" t="n">
        <v>206.4</v>
      </c>
      <c r="Z16" s="77" t="n">
        <v>201.6</v>
      </c>
      <c r="AA16" s="77" t="n">
        <v>212.9</v>
      </c>
      <c r="AB16" s="77" t="n">
        <v>201.8</v>
      </c>
      <c r="AC16" s="77" t="n">
        <v>214.4</v>
      </c>
      <c r="AD16" s="77" t="n">
        <v>227.2</v>
      </c>
      <c r="AE16" s="77" t="n">
        <v>219.9</v>
      </c>
      <c r="AF16" s="77" t="n">
        <v>210.5</v>
      </c>
      <c r="AG16" s="77" t="n">
        <v>210.3</v>
      </c>
      <c r="AH16" s="77" t="n">
        <v>215.8</v>
      </c>
      <c r="AI16" s="77" t="n">
        <v>214.8</v>
      </c>
      <c r="AJ16" s="77" t="n">
        <v>229.8</v>
      </c>
      <c r="AK16" s="77" t="n">
        <v>237.4</v>
      </c>
      <c r="AL16" s="77" t="n">
        <v>248.4</v>
      </c>
      <c r="AM16" s="77" t="n">
        <v>262.3</v>
      </c>
      <c r="AN16" s="77" t="n">
        <v>281.8</v>
      </c>
      <c r="AO16" s="77" t="n">
        <v>316.1</v>
      </c>
      <c r="AP16" s="77" t="n">
        <v>330.6</v>
      </c>
      <c r="AQ16" s="77" t="n">
        <v>322</v>
      </c>
      <c r="AR16" s="77" t="n">
        <v>313.8</v>
      </c>
      <c r="AS16" s="77" t="n">
        <v>311.8</v>
      </c>
      <c r="AT16" s="77" t="n">
        <v>305.7</v>
      </c>
      <c r="AU16" s="77" t="n">
        <v>305.9</v>
      </c>
      <c r="AV16" s="77" t="n">
        <v>298.7</v>
      </c>
      <c r="AW16" s="77" t="n">
        <v>312.4</v>
      </c>
      <c r="AX16" s="77" t="n">
        <v>296.3</v>
      </c>
      <c r="AY16" s="77" t="n">
        <v>308.7</v>
      </c>
      <c r="AZ16" s="77" t="n">
        <v>320.6</v>
      </c>
      <c r="BA16" s="77" t="n">
        <v>333.7</v>
      </c>
      <c r="BB16" s="77" t="n">
        <v>328.3</v>
      </c>
      <c r="BC16" s="77" t="n">
        <v>310</v>
      </c>
      <c r="BD16" s="77" t="n">
        <v>276.8</v>
      </c>
      <c r="BE16" s="77" t="n">
        <v>285.6</v>
      </c>
      <c r="BF16" s="77" t="n">
        <v>312.3</v>
      </c>
      <c r="BG16" s="77" t="n">
        <v>328.5</v>
      </c>
      <c r="BH16" s="77" t="n">
        <v>314.574</v>
      </c>
      <c r="BI16" s="77" t="n">
        <v>300.2224</v>
      </c>
      <c r="BJ16" s="78" t="n">
        <v>305.2747</v>
      </c>
      <c r="BK16" s="78" t="n">
        <v>310.1914</v>
      </c>
      <c r="BL16" s="78" t="n">
        <v>307.2921</v>
      </c>
      <c r="BM16" s="78" t="n">
        <v>302.714</v>
      </c>
      <c r="BN16" s="78" t="n">
        <v>298.9744</v>
      </c>
      <c r="BO16" s="78" t="n">
        <v>299.6844</v>
      </c>
      <c r="BP16" s="78" t="n">
        <v>299.0692</v>
      </c>
      <c r="BQ16" s="78" t="n">
        <v>298.8392</v>
      </c>
      <c r="BR16" s="78" t="n">
        <v>299.3532</v>
      </c>
      <c r="BS16" s="78" t="n">
        <v>299.5499</v>
      </c>
      <c r="BT16" s="78" t="n">
        <v>294.6617</v>
      </c>
      <c r="BU16" s="78" t="n">
        <v>294.5485</v>
      </c>
      <c r="BV16" s="78" t="n">
        <v>293.3021</v>
      </c>
    </row>
    <row r="17" customFormat="false" ht="10.9" hidden="false" customHeight="true" outlineLevel="0" collapsed="false">
      <c r="A17" s="106" t="s">
        <v>135</v>
      </c>
      <c r="B17" s="107" t="s">
        <v>136</v>
      </c>
      <c r="C17" s="77" t="n">
        <v>184.3</v>
      </c>
      <c r="D17" s="77" t="n">
        <v>179.4</v>
      </c>
      <c r="E17" s="77" t="n">
        <v>192.2</v>
      </c>
      <c r="F17" s="77" t="n">
        <v>195.9</v>
      </c>
      <c r="G17" s="77" t="n">
        <v>213</v>
      </c>
      <c r="H17" s="77" t="n">
        <v>240.2</v>
      </c>
      <c r="I17" s="77" t="n">
        <v>271.1</v>
      </c>
      <c r="J17" s="77" t="n">
        <v>260.5</v>
      </c>
      <c r="K17" s="77" t="n">
        <v>234</v>
      </c>
      <c r="L17" s="77" t="n">
        <v>180.4</v>
      </c>
      <c r="M17" s="77" t="n">
        <v>117.8</v>
      </c>
      <c r="N17" s="77" t="n">
        <v>101.9</v>
      </c>
      <c r="O17" s="77" t="n">
        <v>104.6</v>
      </c>
      <c r="P17" s="77" t="n">
        <v>106.5</v>
      </c>
      <c r="Q17" s="77" t="n">
        <v>102.3</v>
      </c>
      <c r="R17" s="77" t="n">
        <v>104.8</v>
      </c>
      <c r="S17" s="77" t="n">
        <v>121.7</v>
      </c>
      <c r="T17" s="77" t="n">
        <v>144</v>
      </c>
      <c r="U17" s="77" t="n">
        <v>140.8</v>
      </c>
      <c r="V17" s="77" t="n">
        <v>155</v>
      </c>
      <c r="W17" s="77" t="n">
        <v>154.6</v>
      </c>
      <c r="X17" s="77" t="n">
        <v>156.7</v>
      </c>
      <c r="Y17" s="77" t="n">
        <v>168.2</v>
      </c>
      <c r="Z17" s="77" t="n">
        <v>170</v>
      </c>
      <c r="AA17" s="77" t="n">
        <v>174.8</v>
      </c>
      <c r="AB17" s="77" t="n">
        <v>169</v>
      </c>
      <c r="AC17" s="77" t="n">
        <v>170.9</v>
      </c>
      <c r="AD17" s="77" t="n">
        <v>175.2</v>
      </c>
      <c r="AE17" s="77" t="n">
        <v>170.7</v>
      </c>
      <c r="AF17" s="77" t="n">
        <v>163.7</v>
      </c>
      <c r="AG17" s="77" t="n">
        <v>165</v>
      </c>
      <c r="AH17" s="77" t="n">
        <v>167.3</v>
      </c>
      <c r="AI17" s="77" t="n">
        <v>165.6</v>
      </c>
      <c r="AJ17" s="77" t="n">
        <v>172.1</v>
      </c>
      <c r="AK17" s="77" t="n">
        <v>180.4</v>
      </c>
      <c r="AL17" s="77" t="n">
        <v>193.1</v>
      </c>
      <c r="AM17" s="77" t="n">
        <v>201.3</v>
      </c>
      <c r="AN17" s="77" t="n">
        <v>215</v>
      </c>
      <c r="AO17" s="77" t="n">
        <v>240.3</v>
      </c>
      <c r="AP17" s="77" t="n">
        <v>247.4</v>
      </c>
      <c r="AQ17" s="77" t="n">
        <v>244</v>
      </c>
      <c r="AR17" s="77" t="n">
        <v>247.3</v>
      </c>
      <c r="AS17" s="77" t="n">
        <v>250.8</v>
      </c>
      <c r="AT17" s="77" t="n">
        <v>251.2</v>
      </c>
      <c r="AU17" s="77" t="n">
        <v>247.3</v>
      </c>
      <c r="AV17" s="77" t="n">
        <v>245.4</v>
      </c>
      <c r="AW17" s="77" t="n">
        <v>252.1</v>
      </c>
      <c r="AX17" s="77" t="n">
        <v>250.9</v>
      </c>
      <c r="AY17" s="77" t="n">
        <v>262</v>
      </c>
      <c r="AZ17" s="77" t="n">
        <v>270.5</v>
      </c>
      <c r="BA17" s="77" t="n">
        <v>278.4</v>
      </c>
      <c r="BB17" s="77" t="n">
        <v>273.1</v>
      </c>
      <c r="BC17" s="77" t="n">
        <v>278.4</v>
      </c>
      <c r="BD17" s="77" t="n">
        <v>247.6</v>
      </c>
      <c r="BE17" s="77" t="n">
        <v>240.6</v>
      </c>
      <c r="BF17" s="77" t="n">
        <v>257.9</v>
      </c>
      <c r="BG17" s="77" t="n">
        <v>258.2</v>
      </c>
      <c r="BH17" s="77" t="n">
        <v>248.1337</v>
      </c>
      <c r="BI17" s="77" t="n">
        <v>243.6474</v>
      </c>
      <c r="BJ17" s="78" t="n">
        <v>246.535</v>
      </c>
      <c r="BK17" s="78" t="n">
        <v>244.0413</v>
      </c>
      <c r="BL17" s="78" t="n">
        <v>241.6037</v>
      </c>
      <c r="BM17" s="78" t="n">
        <v>238.4603</v>
      </c>
      <c r="BN17" s="78" t="n">
        <v>233.4415</v>
      </c>
      <c r="BO17" s="78" t="n">
        <v>232.454</v>
      </c>
      <c r="BP17" s="78" t="n">
        <v>232.3846</v>
      </c>
      <c r="BQ17" s="78" t="n">
        <v>232.2851</v>
      </c>
      <c r="BR17" s="78" t="n">
        <v>235.7543</v>
      </c>
      <c r="BS17" s="78" t="n">
        <v>235.4056</v>
      </c>
      <c r="BT17" s="78" t="n">
        <v>237.1109</v>
      </c>
      <c r="BU17" s="78" t="n">
        <v>238.079</v>
      </c>
      <c r="BV17" s="78" t="n">
        <v>239.2667</v>
      </c>
    </row>
    <row r="18" customFormat="false" ht="11.1" hidden="false" customHeight="true" outlineLevel="0" collapsed="false">
      <c r="A18" s="106"/>
      <c r="B18" s="110" t="s">
        <v>137</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3"/>
      <c r="BK18" s="53"/>
      <c r="BL18" s="53"/>
      <c r="BM18" s="53"/>
      <c r="BN18" s="53"/>
      <c r="BO18" s="53"/>
      <c r="BP18" s="53"/>
      <c r="BQ18" s="53"/>
      <c r="BR18" s="53"/>
      <c r="BS18" s="53"/>
      <c r="BT18" s="53"/>
      <c r="BU18" s="53"/>
      <c r="BV18" s="53"/>
    </row>
    <row r="19" customFormat="false" ht="11.1" hidden="false" customHeight="true" outlineLevel="0" collapsed="false">
      <c r="A19" s="106" t="s">
        <v>138</v>
      </c>
      <c r="B19" s="107" t="s">
        <v>139</v>
      </c>
      <c r="C19" s="77" t="n">
        <v>304.275</v>
      </c>
      <c r="D19" s="77" t="n">
        <v>302.75</v>
      </c>
      <c r="E19" s="77" t="n">
        <v>324.4</v>
      </c>
      <c r="F19" s="77" t="n">
        <v>345.8</v>
      </c>
      <c r="G19" s="77" t="n">
        <v>376.575</v>
      </c>
      <c r="H19" s="77" t="n">
        <v>405.42</v>
      </c>
      <c r="I19" s="77" t="n">
        <v>406.15</v>
      </c>
      <c r="J19" s="77" t="n">
        <v>377.85</v>
      </c>
      <c r="K19" s="77" t="n">
        <v>370.26</v>
      </c>
      <c r="L19" s="77" t="n">
        <v>305.125</v>
      </c>
      <c r="M19" s="77" t="n">
        <v>214.7</v>
      </c>
      <c r="N19" s="77" t="n">
        <v>168.7</v>
      </c>
      <c r="O19" s="77" t="n">
        <v>178.825</v>
      </c>
      <c r="P19" s="77" t="n">
        <v>192.275</v>
      </c>
      <c r="Q19" s="77" t="n">
        <v>195.86</v>
      </c>
      <c r="R19" s="77" t="n">
        <v>204.9</v>
      </c>
      <c r="S19" s="77" t="n">
        <v>226.55</v>
      </c>
      <c r="T19" s="77" t="n">
        <v>263.06</v>
      </c>
      <c r="U19" s="77" t="n">
        <v>252.65</v>
      </c>
      <c r="V19" s="77" t="n">
        <v>261.64</v>
      </c>
      <c r="W19" s="77" t="n">
        <v>255.4</v>
      </c>
      <c r="X19" s="77" t="n">
        <v>255.125</v>
      </c>
      <c r="Y19" s="77" t="n">
        <v>265.14</v>
      </c>
      <c r="Z19" s="77" t="n">
        <v>260.725</v>
      </c>
      <c r="AA19" s="77" t="n">
        <v>271.5</v>
      </c>
      <c r="AB19" s="77" t="n">
        <v>264.4</v>
      </c>
      <c r="AC19" s="77" t="n">
        <v>277.16</v>
      </c>
      <c r="AD19" s="77" t="n">
        <v>284.825</v>
      </c>
      <c r="AE19" s="77" t="n">
        <v>283.62</v>
      </c>
      <c r="AF19" s="77" t="n">
        <v>273.15</v>
      </c>
      <c r="AG19" s="77" t="n">
        <v>272.875</v>
      </c>
      <c r="AH19" s="77" t="n">
        <v>272.98</v>
      </c>
      <c r="AI19" s="77" t="n">
        <v>270.5</v>
      </c>
      <c r="AJ19" s="77" t="n">
        <v>280.05</v>
      </c>
      <c r="AK19" s="77" t="n">
        <v>285.9</v>
      </c>
      <c r="AL19" s="77" t="n">
        <v>299.3</v>
      </c>
      <c r="AM19" s="77" t="n">
        <v>309.48</v>
      </c>
      <c r="AN19" s="77" t="n">
        <v>321.1</v>
      </c>
      <c r="AO19" s="77" t="n">
        <v>356.125</v>
      </c>
      <c r="AP19" s="77" t="n">
        <v>379.95</v>
      </c>
      <c r="AQ19" s="77" t="n">
        <v>390.62</v>
      </c>
      <c r="AR19" s="77" t="n">
        <v>368</v>
      </c>
      <c r="AS19" s="77" t="n">
        <v>365.025</v>
      </c>
      <c r="AT19" s="77" t="n">
        <v>363.94</v>
      </c>
      <c r="AU19" s="77" t="n">
        <v>361.125</v>
      </c>
      <c r="AV19" s="77" t="n">
        <v>344.8</v>
      </c>
      <c r="AW19" s="77" t="n">
        <v>338.375</v>
      </c>
      <c r="AX19" s="77" t="n">
        <v>326.575</v>
      </c>
      <c r="AY19" s="77" t="n">
        <v>338</v>
      </c>
      <c r="AZ19" s="77" t="n">
        <v>357.925</v>
      </c>
      <c r="BA19" s="77" t="n">
        <v>385.175</v>
      </c>
      <c r="BB19" s="77" t="n">
        <v>390.04</v>
      </c>
      <c r="BC19" s="77" t="n">
        <v>373.225</v>
      </c>
      <c r="BD19" s="77" t="n">
        <v>353.875</v>
      </c>
      <c r="BE19" s="77" t="n">
        <v>343.92</v>
      </c>
      <c r="BF19" s="77" t="n">
        <v>372.15</v>
      </c>
      <c r="BG19" s="77" t="n">
        <v>384.85</v>
      </c>
      <c r="BH19" s="77" t="n">
        <v>374.56</v>
      </c>
      <c r="BI19" s="77" t="n">
        <v>345.175</v>
      </c>
      <c r="BJ19" s="78" t="n">
        <v>336.1465</v>
      </c>
      <c r="BK19" s="78" t="n">
        <v>339.6502</v>
      </c>
      <c r="BL19" s="78" t="n">
        <v>338.4363</v>
      </c>
      <c r="BM19" s="78" t="n">
        <v>341.0993</v>
      </c>
      <c r="BN19" s="78" t="n">
        <v>347.3158</v>
      </c>
      <c r="BO19" s="78" t="n">
        <v>355.3764</v>
      </c>
      <c r="BP19" s="78" t="n">
        <v>354.4797</v>
      </c>
      <c r="BQ19" s="78" t="n">
        <v>351.6774</v>
      </c>
      <c r="BR19" s="78" t="n">
        <v>349.2773</v>
      </c>
      <c r="BS19" s="78" t="n">
        <v>346.4813</v>
      </c>
      <c r="BT19" s="78" t="n">
        <v>335.5633</v>
      </c>
      <c r="BU19" s="78" t="n">
        <v>332.1623</v>
      </c>
      <c r="BV19" s="78" t="n">
        <v>324.6193</v>
      </c>
    </row>
    <row r="20" customFormat="false" ht="11.1" hidden="false" customHeight="true" outlineLevel="0" collapsed="false">
      <c r="A20" s="106" t="s">
        <v>140</v>
      </c>
      <c r="B20" s="107" t="s">
        <v>141</v>
      </c>
      <c r="C20" s="77" t="n">
        <v>309.45</v>
      </c>
      <c r="D20" s="77" t="n">
        <v>307.825</v>
      </c>
      <c r="E20" s="77" t="n">
        <v>329.32</v>
      </c>
      <c r="F20" s="77" t="n">
        <v>350.725</v>
      </c>
      <c r="G20" s="77" t="n">
        <v>381.5</v>
      </c>
      <c r="H20" s="77" t="n">
        <v>410.54</v>
      </c>
      <c r="I20" s="77" t="n">
        <v>411.425</v>
      </c>
      <c r="J20" s="77" t="n">
        <v>383.275</v>
      </c>
      <c r="K20" s="77" t="n">
        <v>375.6</v>
      </c>
      <c r="L20" s="77" t="n">
        <v>311.2</v>
      </c>
      <c r="M20" s="77" t="n">
        <v>220.75</v>
      </c>
      <c r="N20" s="77" t="n">
        <v>174.48</v>
      </c>
      <c r="O20" s="77" t="n">
        <v>184</v>
      </c>
      <c r="P20" s="77" t="n">
        <v>197.525</v>
      </c>
      <c r="Q20" s="77" t="n">
        <v>201.12</v>
      </c>
      <c r="R20" s="77" t="n">
        <v>210.2</v>
      </c>
      <c r="S20" s="77" t="n">
        <v>231.6</v>
      </c>
      <c r="T20" s="77" t="n">
        <v>268.1</v>
      </c>
      <c r="U20" s="77" t="n">
        <v>258.15</v>
      </c>
      <c r="V20" s="77" t="n">
        <v>267</v>
      </c>
      <c r="W20" s="77" t="n">
        <v>260.875</v>
      </c>
      <c r="X20" s="77" t="n">
        <v>260.475</v>
      </c>
      <c r="Y20" s="77" t="n">
        <v>270.56</v>
      </c>
      <c r="Z20" s="77" t="n">
        <v>266.275</v>
      </c>
      <c r="AA20" s="77" t="n">
        <v>276.875</v>
      </c>
      <c r="AB20" s="77" t="n">
        <v>269.925</v>
      </c>
      <c r="AC20" s="77" t="n">
        <v>282.44</v>
      </c>
      <c r="AD20" s="77" t="n">
        <v>289.95</v>
      </c>
      <c r="AE20" s="77" t="n">
        <v>289.04</v>
      </c>
      <c r="AF20" s="77" t="n">
        <v>278.5</v>
      </c>
      <c r="AG20" s="77" t="n">
        <v>278.15</v>
      </c>
      <c r="AH20" s="77" t="n">
        <v>278.32</v>
      </c>
      <c r="AI20" s="77" t="n">
        <v>275.725</v>
      </c>
      <c r="AJ20" s="77" t="n">
        <v>285.3</v>
      </c>
      <c r="AK20" s="77" t="n">
        <v>291.3</v>
      </c>
      <c r="AL20" s="77" t="n">
        <v>304.775</v>
      </c>
      <c r="AM20" s="77" t="n">
        <v>314.84</v>
      </c>
      <c r="AN20" s="77" t="n">
        <v>326.4</v>
      </c>
      <c r="AO20" s="77" t="n">
        <v>361.5</v>
      </c>
      <c r="AP20" s="77" t="n">
        <v>385.2</v>
      </c>
      <c r="AQ20" s="77" t="n">
        <v>395.96</v>
      </c>
      <c r="AR20" s="77" t="n">
        <v>373.475</v>
      </c>
      <c r="AS20" s="77" t="n">
        <v>370.475</v>
      </c>
      <c r="AT20" s="77" t="n">
        <v>369.56</v>
      </c>
      <c r="AU20" s="77" t="n">
        <v>366.675</v>
      </c>
      <c r="AV20" s="77" t="n">
        <v>350.64</v>
      </c>
      <c r="AW20" s="77" t="n">
        <v>344.3</v>
      </c>
      <c r="AX20" s="77" t="n">
        <v>332.575</v>
      </c>
      <c r="AY20" s="77" t="n">
        <v>344</v>
      </c>
      <c r="AZ20" s="77" t="n">
        <v>363.95</v>
      </c>
      <c r="BA20" s="77" t="n">
        <v>390.725</v>
      </c>
      <c r="BB20" s="77" t="n">
        <v>395.82</v>
      </c>
      <c r="BC20" s="77" t="n">
        <v>379.1</v>
      </c>
      <c r="BD20" s="77" t="n">
        <v>359.575</v>
      </c>
      <c r="BE20" s="77" t="n">
        <v>349.82</v>
      </c>
      <c r="BF20" s="77" t="n">
        <v>378.025</v>
      </c>
      <c r="BG20" s="77" t="n">
        <v>390.95</v>
      </c>
      <c r="BH20" s="77" t="n">
        <v>381.2</v>
      </c>
      <c r="BI20" s="77" t="n">
        <v>352.075</v>
      </c>
      <c r="BJ20" s="78" t="n">
        <v>342.4681</v>
      </c>
      <c r="BK20" s="78" t="n">
        <v>345.6339</v>
      </c>
      <c r="BL20" s="78" t="n">
        <v>344.2272</v>
      </c>
      <c r="BM20" s="78" t="n">
        <v>346.8742</v>
      </c>
      <c r="BN20" s="78" t="n">
        <v>353.0857</v>
      </c>
      <c r="BO20" s="78" t="n">
        <v>361.0325</v>
      </c>
      <c r="BP20" s="78" t="n">
        <v>360.1913</v>
      </c>
      <c r="BQ20" s="78" t="n">
        <v>357.5066</v>
      </c>
      <c r="BR20" s="78" t="n">
        <v>355.1214</v>
      </c>
      <c r="BS20" s="78" t="n">
        <v>352.3497</v>
      </c>
      <c r="BT20" s="78" t="n">
        <v>341.4778</v>
      </c>
      <c r="BU20" s="78" t="n">
        <v>338.1598</v>
      </c>
      <c r="BV20" s="78" t="n">
        <v>330.6639</v>
      </c>
    </row>
    <row r="21" customFormat="false" ht="11.1" hidden="false" customHeight="true" outlineLevel="0" collapsed="false">
      <c r="A21" s="106" t="s">
        <v>142</v>
      </c>
      <c r="B21" s="107" t="s">
        <v>143</v>
      </c>
      <c r="C21" s="77" t="n">
        <v>330.775</v>
      </c>
      <c r="D21" s="77" t="n">
        <v>337.7</v>
      </c>
      <c r="E21" s="77" t="n">
        <v>388.08</v>
      </c>
      <c r="F21" s="77" t="n">
        <v>408.35</v>
      </c>
      <c r="G21" s="77" t="n">
        <v>442.5</v>
      </c>
      <c r="H21" s="77" t="n">
        <v>467.68</v>
      </c>
      <c r="I21" s="77" t="n">
        <v>470.3</v>
      </c>
      <c r="J21" s="77" t="n">
        <v>430.175</v>
      </c>
      <c r="K21" s="77" t="n">
        <v>402.4</v>
      </c>
      <c r="L21" s="77" t="n">
        <v>357.6</v>
      </c>
      <c r="M21" s="77" t="n">
        <v>287.625</v>
      </c>
      <c r="N21" s="77" t="n">
        <v>244.9</v>
      </c>
      <c r="O21" s="77" t="n">
        <v>229.225</v>
      </c>
      <c r="P21" s="77" t="n">
        <v>219.525</v>
      </c>
      <c r="Q21" s="77" t="n">
        <v>209.2</v>
      </c>
      <c r="R21" s="77" t="n">
        <v>221.975</v>
      </c>
      <c r="S21" s="77" t="n">
        <v>222.65</v>
      </c>
      <c r="T21" s="77" t="n">
        <v>252.92</v>
      </c>
      <c r="U21" s="77" t="n">
        <v>254</v>
      </c>
      <c r="V21" s="77" t="n">
        <v>263.38</v>
      </c>
      <c r="W21" s="77" t="n">
        <v>262.6</v>
      </c>
      <c r="X21" s="77" t="n">
        <v>267.2</v>
      </c>
      <c r="Y21" s="77" t="n">
        <v>279.22</v>
      </c>
      <c r="Z21" s="77" t="n">
        <v>274.45</v>
      </c>
      <c r="AA21" s="77" t="n">
        <v>284.475</v>
      </c>
      <c r="AB21" s="77" t="n">
        <v>278.45</v>
      </c>
      <c r="AC21" s="77" t="n">
        <v>291.48</v>
      </c>
      <c r="AD21" s="77" t="n">
        <v>305.9</v>
      </c>
      <c r="AE21" s="77" t="n">
        <v>306.88</v>
      </c>
      <c r="AF21" s="77" t="n">
        <v>294.775</v>
      </c>
      <c r="AG21" s="77" t="n">
        <v>291.125</v>
      </c>
      <c r="AH21" s="77" t="n">
        <v>295.86</v>
      </c>
      <c r="AI21" s="77" t="n">
        <v>294.625</v>
      </c>
      <c r="AJ21" s="77" t="n">
        <v>305.15</v>
      </c>
      <c r="AK21" s="77" t="n">
        <v>314</v>
      </c>
      <c r="AL21" s="77" t="n">
        <v>324.25</v>
      </c>
      <c r="AM21" s="77" t="n">
        <v>338.78</v>
      </c>
      <c r="AN21" s="77" t="n">
        <v>358.4</v>
      </c>
      <c r="AO21" s="77" t="n">
        <v>390.45</v>
      </c>
      <c r="AP21" s="77" t="n">
        <v>406.425</v>
      </c>
      <c r="AQ21" s="77" t="n">
        <v>404.68</v>
      </c>
      <c r="AR21" s="77" t="n">
        <v>393.3</v>
      </c>
      <c r="AS21" s="77" t="n">
        <v>390.525</v>
      </c>
      <c r="AT21" s="77" t="n">
        <v>385.98</v>
      </c>
      <c r="AU21" s="77" t="n">
        <v>383.725</v>
      </c>
      <c r="AV21" s="77" t="n">
        <v>379.76</v>
      </c>
      <c r="AW21" s="77" t="n">
        <v>396.2</v>
      </c>
      <c r="AX21" s="77" t="n">
        <v>386.1</v>
      </c>
      <c r="AY21" s="77" t="n">
        <v>383.26</v>
      </c>
      <c r="AZ21" s="77" t="n">
        <v>395.25</v>
      </c>
      <c r="BA21" s="77" t="n">
        <v>412.65</v>
      </c>
      <c r="BB21" s="77" t="n">
        <v>411.5</v>
      </c>
      <c r="BC21" s="77" t="n">
        <v>397.85</v>
      </c>
      <c r="BD21" s="77" t="n">
        <v>375.85</v>
      </c>
      <c r="BE21" s="77" t="n">
        <v>372.1</v>
      </c>
      <c r="BF21" s="77" t="n">
        <v>398.25</v>
      </c>
      <c r="BG21" s="77" t="n">
        <v>412</v>
      </c>
      <c r="BH21" s="77" t="n">
        <v>409.38</v>
      </c>
      <c r="BI21" s="77" t="n">
        <v>400</v>
      </c>
      <c r="BJ21" s="78" t="n">
        <v>397.7479</v>
      </c>
      <c r="BK21" s="78" t="n">
        <v>392.1717</v>
      </c>
      <c r="BL21" s="78" t="n">
        <v>388.7675</v>
      </c>
      <c r="BM21" s="78" t="n">
        <v>385.9897</v>
      </c>
      <c r="BN21" s="78" t="n">
        <v>385.3055</v>
      </c>
      <c r="BO21" s="78" t="n">
        <v>384.7998</v>
      </c>
      <c r="BP21" s="78" t="n">
        <v>383.9415</v>
      </c>
      <c r="BQ21" s="78" t="n">
        <v>384.2517</v>
      </c>
      <c r="BR21" s="78" t="n">
        <v>384.8762</v>
      </c>
      <c r="BS21" s="78" t="n">
        <v>383.3531</v>
      </c>
      <c r="BT21" s="78" t="n">
        <v>380.605</v>
      </c>
      <c r="BU21" s="78" t="n">
        <v>380.5393</v>
      </c>
      <c r="BV21" s="78" t="n">
        <v>378.5399</v>
      </c>
    </row>
    <row r="22" customFormat="false" ht="11.1" hidden="false" customHeight="true" outlineLevel="0" collapsed="false">
      <c r="A22" s="106" t="s">
        <v>144</v>
      </c>
      <c r="B22" s="107" t="s">
        <v>131</v>
      </c>
      <c r="C22" s="77" t="n">
        <v>333.7</v>
      </c>
      <c r="D22" s="77" t="n">
        <v>333.8</v>
      </c>
      <c r="E22" s="77" t="n">
        <v>369.9</v>
      </c>
      <c r="F22" s="77" t="n">
        <v>387.5</v>
      </c>
      <c r="G22" s="77" t="n">
        <v>418.5</v>
      </c>
      <c r="H22" s="77" t="n">
        <v>458.9</v>
      </c>
      <c r="I22" s="77" t="n">
        <v>464.9</v>
      </c>
      <c r="J22" s="77" t="n">
        <v>421.7</v>
      </c>
      <c r="K22" s="77" t="n">
        <v>395.2</v>
      </c>
      <c r="L22" s="77" t="n">
        <v>354.4</v>
      </c>
      <c r="M22" s="77" t="n">
        <v>300.3</v>
      </c>
      <c r="N22" s="77" t="n">
        <v>263.7</v>
      </c>
      <c r="O22" s="77" t="n">
        <v>250.9</v>
      </c>
      <c r="P22" s="77" t="n">
        <v>245.1</v>
      </c>
      <c r="Q22" s="77" t="n">
        <v>231.9</v>
      </c>
      <c r="R22" s="77" t="n">
        <v>235.4</v>
      </c>
      <c r="S22" s="77" t="n">
        <v>234.4</v>
      </c>
      <c r="T22" s="77" t="n">
        <v>244.9</v>
      </c>
      <c r="U22" s="77" t="n">
        <v>245.2</v>
      </c>
      <c r="V22" s="77" t="n">
        <v>255.9</v>
      </c>
      <c r="W22" s="77" t="n">
        <v>255.3</v>
      </c>
      <c r="X22" s="77" t="n">
        <v>260.3</v>
      </c>
      <c r="Y22" s="77" t="n">
        <v>279</v>
      </c>
      <c r="Z22" s="77" t="n">
        <v>278.8</v>
      </c>
      <c r="AA22" s="77" t="n">
        <v>296.7</v>
      </c>
      <c r="AB22" s="77" t="n">
        <v>289</v>
      </c>
      <c r="AC22" s="77" t="n">
        <v>290.8</v>
      </c>
      <c r="AD22" s="77" t="n">
        <v>298.1</v>
      </c>
      <c r="AE22" s="77" t="n">
        <v>291.3</v>
      </c>
      <c r="AF22" s="77" t="n">
        <v>282.8</v>
      </c>
      <c r="AG22" s="77" t="n">
        <v>280</v>
      </c>
      <c r="AH22" s="77" t="n">
        <v>281.4</v>
      </c>
      <c r="AI22" s="77" t="n">
        <v>283</v>
      </c>
      <c r="AJ22" s="77" t="n">
        <v>293.6</v>
      </c>
      <c r="AK22" s="77" t="n">
        <v>304.4</v>
      </c>
      <c r="AL22" s="77" t="n">
        <v>319.3</v>
      </c>
      <c r="AM22" s="77" t="n">
        <v>341.5</v>
      </c>
      <c r="AN22" s="77" t="n">
        <v>360.7</v>
      </c>
      <c r="AO22" s="77" t="n">
        <v>382.7</v>
      </c>
      <c r="AP22" s="77" t="n">
        <v>397.5</v>
      </c>
      <c r="AQ22" s="77" t="n">
        <v>391.4</v>
      </c>
      <c r="AR22" s="77" t="n">
        <v>382.4</v>
      </c>
      <c r="AS22" s="77" t="n">
        <v>368.9</v>
      </c>
      <c r="AT22" s="77" t="n">
        <v>367.1</v>
      </c>
      <c r="AU22" s="77" t="n">
        <v>365.4</v>
      </c>
      <c r="AV22" s="77" t="n">
        <v>364.2</v>
      </c>
      <c r="AW22" s="77" t="n">
        <v>368.2</v>
      </c>
      <c r="AX22" s="77" t="n">
        <v>364.6</v>
      </c>
      <c r="AY22" s="77" t="n">
        <v>369.7</v>
      </c>
      <c r="AZ22" s="77" t="n">
        <v>380.4</v>
      </c>
      <c r="BA22" s="77" t="n">
        <v>390.9</v>
      </c>
      <c r="BB22" s="77" t="n">
        <v>385.8</v>
      </c>
      <c r="BC22" s="77" t="n">
        <v>374.9</v>
      </c>
      <c r="BD22" s="77" t="n">
        <v>351.3</v>
      </c>
      <c r="BE22" s="77" t="n">
        <v>349.2</v>
      </c>
      <c r="BF22" s="77" t="n">
        <v>366</v>
      </c>
      <c r="BG22" s="77" t="n">
        <v>381.7</v>
      </c>
      <c r="BH22" s="77" t="n">
        <v>384.7</v>
      </c>
      <c r="BI22" s="77" t="n">
        <v>382.9856</v>
      </c>
      <c r="BJ22" s="78" t="n">
        <v>386.7087</v>
      </c>
      <c r="BK22" s="78" t="n">
        <v>389.2229</v>
      </c>
      <c r="BL22" s="78" t="n">
        <v>384.6967</v>
      </c>
      <c r="BM22" s="78" t="n">
        <v>376.9977</v>
      </c>
      <c r="BN22" s="78" t="n">
        <v>368.7865</v>
      </c>
      <c r="BO22" s="78" t="n">
        <v>368.0017</v>
      </c>
      <c r="BP22" s="78" t="n">
        <v>365.4895</v>
      </c>
      <c r="BQ22" s="78" t="n">
        <v>363.5671</v>
      </c>
      <c r="BR22" s="78" t="n">
        <v>365.0526</v>
      </c>
      <c r="BS22" s="78" t="n">
        <v>365.9981</v>
      </c>
      <c r="BT22" s="78" t="n">
        <v>364.956</v>
      </c>
      <c r="BU22" s="78" t="n">
        <v>366.1532</v>
      </c>
      <c r="BV22" s="78" t="n">
        <v>367.7352</v>
      </c>
    </row>
    <row r="23" customFormat="false" ht="11.1" hidden="false" customHeight="true" outlineLevel="0" collapsed="false">
      <c r="A23" s="103"/>
      <c r="B23" s="111" t="s">
        <v>55</v>
      </c>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3"/>
      <c r="AZ23" s="113"/>
      <c r="BA23" s="113"/>
      <c r="BB23" s="113"/>
      <c r="BC23" s="113"/>
      <c r="BD23" s="113"/>
      <c r="BE23" s="113"/>
      <c r="BF23" s="113"/>
      <c r="BG23" s="113"/>
      <c r="BH23" s="113"/>
      <c r="BI23" s="113"/>
      <c r="BJ23" s="114"/>
      <c r="BK23" s="114"/>
      <c r="BL23" s="114"/>
      <c r="BM23" s="114"/>
      <c r="BN23" s="114"/>
      <c r="BO23" s="114"/>
      <c r="BP23" s="114"/>
      <c r="BQ23" s="114"/>
      <c r="BR23" s="114"/>
      <c r="BS23" s="114"/>
      <c r="BT23" s="114"/>
      <c r="BU23" s="114"/>
      <c r="BV23" s="114"/>
    </row>
    <row r="24" customFormat="false" ht="11.1" hidden="false" customHeight="true" outlineLevel="0" collapsed="false">
      <c r="A24" s="106" t="s">
        <v>72</v>
      </c>
      <c r="B24" s="107" t="s">
        <v>145</v>
      </c>
      <c r="C24" s="50" t="n">
        <v>7.38</v>
      </c>
      <c r="D24" s="50" t="n">
        <v>8.02</v>
      </c>
      <c r="E24" s="50" t="n">
        <v>8.63</v>
      </c>
      <c r="F24" s="50" t="n">
        <v>8.87</v>
      </c>
      <c r="G24" s="50" t="n">
        <v>9.96</v>
      </c>
      <c r="H24" s="50" t="n">
        <v>10.36</v>
      </c>
      <c r="I24" s="50" t="n">
        <v>10.79</v>
      </c>
      <c r="J24" s="50" t="n">
        <v>8.21</v>
      </c>
      <c r="K24" s="50" t="n">
        <v>6.71</v>
      </c>
      <c r="L24" s="50" t="n">
        <v>5.64</v>
      </c>
      <c r="M24" s="50" t="n">
        <v>5.23</v>
      </c>
      <c r="N24" s="50" t="n">
        <v>5.94</v>
      </c>
      <c r="O24" s="50" t="n">
        <v>4.6</v>
      </c>
      <c r="P24" s="50" t="n">
        <v>3.7</v>
      </c>
      <c r="Q24" s="50" t="n">
        <v>3.38</v>
      </c>
      <c r="R24" s="50" t="n">
        <v>3.18</v>
      </c>
      <c r="S24" s="50" t="n">
        <v>3.23</v>
      </c>
      <c r="T24" s="50" t="n">
        <v>3.38</v>
      </c>
      <c r="U24" s="50" t="n">
        <v>3.45</v>
      </c>
      <c r="V24" s="50" t="n">
        <v>3.37</v>
      </c>
      <c r="W24" s="50" t="n">
        <v>2.98</v>
      </c>
      <c r="X24" s="50" t="n">
        <v>3.83</v>
      </c>
      <c r="Y24" s="50" t="n">
        <v>4.2</v>
      </c>
      <c r="Z24" s="50" t="n">
        <v>4.66</v>
      </c>
      <c r="AA24" s="50" t="n">
        <v>5.69</v>
      </c>
      <c r="AB24" s="50" t="n">
        <v>5.3</v>
      </c>
      <c r="AC24" s="50" t="n">
        <v>4.7</v>
      </c>
      <c r="AD24" s="50" t="n">
        <v>4.1</v>
      </c>
      <c r="AE24" s="50" t="n">
        <v>4.24</v>
      </c>
      <c r="AF24" s="50" t="n">
        <v>4.27</v>
      </c>
      <c r="AG24" s="50" t="n">
        <v>4.44</v>
      </c>
      <c r="AH24" s="50" t="n">
        <v>4.38</v>
      </c>
      <c r="AI24" s="50" t="n">
        <v>3.83</v>
      </c>
      <c r="AJ24" s="50" t="n">
        <v>4.05</v>
      </c>
      <c r="AK24" s="50" t="n">
        <v>4.12</v>
      </c>
      <c r="AL24" s="50" t="n">
        <v>4.68</v>
      </c>
      <c r="AM24" s="50" t="n">
        <v>4.08</v>
      </c>
      <c r="AN24" s="50" t="n">
        <v>4.23</v>
      </c>
      <c r="AO24" s="50" t="n">
        <v>3.9</v>
      </c>
      <c r="AP24" s="50" t="n">
        <v>3.98</v>
      </c>
      <c r="AQ24" s="50" t="n">
        <v>4.12</v>
      </c>
      <c r="AR24" s="50" t="n">
        <v>4.19</v>
      </c>
      <c r="AS24" s="50" t="n">
        <v>4.27</v>
      </c>
      <c r="AT24" s="50" t="n">
        <v>4.2</v>
      </c>
      <c r="AU24" s="50" t="n">
        <v>3.82</v>
      </c>
      <c r="AV24" s="50" t="n">
        <v>3.62</v>
      </c>
      <c r="AW24" s="50" t="n">
        <v>3.35</v>
      </c>
      <c r="AX24" s="50" t="n">
        <v>3.14</v>
      </c>
      <c r="AY24" s="50" t="n">
        <v>2.89</v>
      </c>
      <c r="AZ24" s="50" t="n">
        <v>2.46</v>
      </c>
      <c r="BA24" s="50" t="n">
        <v>2.25</v>
      </c>
      <c r="BB24" s="50" t="n">
        <v>1.89</v>
      </c>
      <c r="BC24" s="50" t="n">
        <v>1.94</v>
      </c>
      <c r="BD24" s="50" t="n">
        <v>2.55</v>
      </c>
      <c r="BE24" s="50" t="n">
        <v>2.59</v>
      </c>
      <c r="BF24" s="50" t="n">
        <v>2.85</v>
      </c>
      <c r="BG24" s="50" t="n">
        <v>2.71</v>
      </c>
      <c r="BH24" s="50" t="n">
        <v>3.03</v>
      </c>
      <c r="BI24" s="50" t="n">
        <v>3.35</v>
      </c>
      <c r="BJ24" s="51" t="n">
        <v>3.694858</v>
      </c>
      <c r="BK24" s="51" t="n">
        <v>3.69171</v>
      </c>
      <c r="BL24" s="51" t="n">
        <v>3.766249</v>
      </c>
      <c r="BM24" s="51" t="n">
        <v>3.528477</v>
      </c>
      <c r="BN24" s="51" t="n">
        <v>3.378052</v>
      </c>
      <c r="BO24" s="51" t="n">
        <v>3.341033</v>
      </c>
      <c r="BP24" s="51" t="n">
        <v>3.343833</v>
      </c>
      <c r="BQ24" s="51" t="n">
        <v>3.605497</v>
      </c>
      <c r="BR24" s="51" t="n">
        <v>3.766602</v>
      </c>
      <c r="BS24" s="51" t="n">
        <v>3.55668</v>
      </c>
      <c r="BT24" s="51" t="n">
        <v>3.63793</v>
      </c>
      <c r="BU24" s="51" t="n">
        <v>3.832845</v>
      </c>
      <c r="BV24" s="51" t="n">
        <v>3.955772</v>
      </c>
    </row>
    <row r="25" customFormat="false" ht="11.1" hidden="false" customHeight="true" outlineLevel="0" collapsed="false">
      <c r="A25" s="106" t="s">
        <v>146</v>
      </c>
      <c r="B25" s="107" t="s">
        <v>147</v>
      </c>
      <c r="C25" s="50" t="n">
        <v>8.2247869</v>
      </c>
      <c r="D25" s="50" t="n">
        <v>8.80032</v>
      </c>
      <c r="E25" s="50" t="n">
        <v>9.69539</v>
      </c>
      <c r="F25" s="50" t="n">
        <v>10.4868008</v>
      </c>
      <c r="G25" s="50" t="n">
        <v>11.6071112</v>
      </c>
      <c r="H25" s="50" t="n">
        <v>13.0657869</v>
      </c>
      <c r="I25" s="50" t="n">
        <v>11.4212889</v>
      </c>
      <c r="J25" s="50" t="n">
        <v>8.5043598</v>
      </c>
      <c r="K25" s="50" t="n">
        <v>7.904014</v>
      </c>
      <c r="L25" s="50" t="n">
        <v>6.9386156</v>
      </c>
      <c r="M25" s="50" t="n">
        <v>6.8841904</v>
      </c>
      <c r="N25" s="50" t="n">
        <v>5.9899135</v>
      </c>
      <c r="O25" s="50" t="n">
        <v>5.397715</v>
      </c>
      <c r="P25" s="50" t="n">
        <v>4.6501719</v>
      </c>
      <c r="Q25" s="50" t="n">
        <v>4.0783262</v>
      </c>
      <c r="R25" s="50" t="n">
        <v>3.5996028</v>
      </c>
      <c r="S25" s="50" t="n">
        <v>3.947475</v>
      </c>
      <c r="T25" s="50" t="n">
        <v>3.9144635</v>
      </c>
      <c r="U25" s="50" t="n">
        <v>3.4851389</v>
      </c>
      <c r="V25" s="50" t="n">
        <v>3.2342</v>
      </c>
      <c r="W25" s="50" t="n">
        <v>3.062705</v>
      </c>
      <c r="X25" s="50" t="n">
        <v>4.1229355</v>
      </c>
      <c r="Y25" s="50" t="n">
        <v>3.7698</v>
      </c>
      <c r="Z25" s="50" t="n">
        <v>5.5002</v>
      </c>
      <c r="AA25" s="50" t="n">
        <v>6.0049</v>
      </c>
      <c r="AB25" s="50" t="n">
        <v>5.4796</v>
      </c>
      <c r="AC25" s="50" t="n">
        <v>4.4187</v>
      </c>
      <c r="AD25" s="50" t="n">
        <v>4.1509</v>
      </c>
      <c r="AE25" s="50" t="n">
        <v>4.2642</v>
      </c>
      <c r="AF25" s="50" t="n">
        <v>4.944</v>
      </c>
      <c r="AG25" s="50" t="n">
        <v>4.7689</v>
      </c>
      <c r="AH25" s="50" t="n">
        <v>4.4496</v>
      </c>
      <c r="AI25" s="50" t="n">
        <v>4.0067</v>
      </c>
      <c r="AJ25" s="50" t="n">
        <v>3.5329</v>
      </c>
      <c r="AK25" s="50" t="n">
        <v>3.8213</v>
      </c>
      <c r="AL25" s="50" t="n">
        <v>4.3775</v>
      </c>
      <c r="AM25" s="50" t="n">
        <v>4.6247</v>
      </c>
      <c r="AN25" s="50" t="n">
        <v>4.2127</v>
      </c>
      <c r="AO25" s="50" t="n">
        <v>4.0891</v>
      </c>
      <c r="AP25" s="50" t="n">
        <v>4.3775</v>
      </c>
      <c r="AQ25" s="50" t="n">
        <v>4.4393</v>
      </c>
      <c r="AR25" s="50" t="n">
        <v>4.6865</v>
      </c>
      <c r="AS25" s="50" t="n">
        <v>4.5526</v>
      </c>
      <c r="AT25" s="50" t="n">
        <v>4.1715</v>
      </c>
      <c r="AU25" s="50" t="n">
        <v>4.017</v>
      </c>
      <c r="AV25" s="50" t="n">
        <v>3.6668</v>
      </c>
      <c r="AW25" s="50" t="n">
        <v>3.3372</v>
      </c>
      <c r="AX25" s="50" t="n">
        <v>3.2651</v>
      </c>
      <c r="AY25" s="50" t="n">
        <v>2.7501</v>
      </c>
      <c r="AZ25" s="50" t="n">
        <v>2.575</v>
      </c>
      <c r="BA25" s="50" t="n">
        <v>2.2454</v>
      </c>
      <c r="BB25" s="50" t="n">
        <v>2.0085</v>
      </c>
      <c r="BC25" s="50" t="n">
        <v>2.5029</v>
      </c>
      <c r="BD25" s="50" t="n">
        <v>2.5338</v>
      </c>
      <c r="BE25" s="50" t="n">
        <v>3.0385</v>
      </c>
      <c r="BF25" s="50" t="n">
        <v>2.9252</v>
      </c>
      <c r="BG25" s="50" t="n">
        <v>2.9355</v>
      </c>
      <c r="BH25" s="50" t="n">
        <v>3.40827</v>
      </c>
      <c r="BI25" s="50" t="n">
        <v>3.6462</v>
      </c>
      <c r="BJ25" s="51" t="n">
        <v>3.759687</v>
      </c>
      <c r="BK25" s="51" t="n">
        <v>3.913121</v>
      </c>
      <c r="BL25" s="51" t="n">
        <v>3.856493</v>
      </c>
      <c r="BM25" s="51" t="n">
        <v>3.695951</v>
      </c>
      <c r="BN25" s="51" t="n">
        <v>3.626702</v>
      </c>
      <c r="BO25" s="51" t="n">
        <v>3.689873</v>
      </c>
      <c r="BP25" s="51" t="n">
        <v>3.711584</v>
      </c>
      <c r="BQ25" s="51" t="n">
        <v>3.797288</v>
      </c>
      <c r="BR25" s="51" t="n">
        <v>3.832221</v>
      </c>
      <c r="BS25" s="51" t="n">
        <v>3.720326</v>
      </c>
      <c r="BT25" s="51" t="n">
        <v>3.810616</v>
      </c>
      <c r="BU25" s="51" t="n">
        <v>3.834955</v>
      </c>
      <c r="BV25" s="51" t="n">
        <v>3.985769</v>
      </c>
    </row>
    <row r="26" customFormat="false" ht="11.1" hidden="false" customHeight="true" outlineLevel="0" collapsed="false">
      <c r="A26" s="106" t="s">
        <v>148</v>
      </c>
      <c r="B26" s="107" t="s">
        <v>149</v>
      </c>
      <c r="C26" s="50" t="n">
        <v>7.98523</v>
      </c>
      <c r="D26" s="50" t="n">
        <v>8.544</v>
      </c>
      <c r="E26" s="50" t="n">
        <v>9.413</v>
      </c>
      <c r="F26" s="50" t="n">
        <v>10.18136</v>
      </c>
      <c r="G26" s="50" t="n">
        <v>11.26904</v>
      </c>
      <c r="H26" s="50" t="n">
        <v>12.68523</v>
      </c>
      <c r="I26" s="50" t="n">
        <v>11.08863</v>
      </c>
      <c r="J26" s="50" t="n">
        <v>8.25666</v>
      </c>
      <c r="K26" s="50" t="n">
        <v>7.6738</v>
      </c>
      <c r="L26" s="50" t="n">
        <v>6.73652</v>
      </c>
      <c r="M26" s="50" t="n">
        <v>6.68368</v>
      </c>
      <c r="N26" s="50" t="n">
        <v>5.81545</v>
      </c>
      <c r="O26" s="50" t="n">
        <v>5.2405</v>
      </c>
      <c r="P26" s="50" t="n">
        <v>4.51473</v>
      </c>
      <c r="Q26" s="50" t="n">
        <v>3.95954</v>
      </c>
      <c r="R26" s="50" t="n">
        <v>3.49476</v>
      </c>
      <c r="S26" s="50" t="n">
        <v>3.8325</v>
      </c>
      <c r="T26" s="50" t="n">
        <v>3.80045</v>
      </c>
      <c r="U26" s="50" t="n">
        <v>3.38363</v>
      </c>
      <c r="V26" s="50" t="n">
        <v>3.14</v>
      </c>
      <c r="W26" s="50" t="n">
        <v>2.9735</v>
      </c>
      <c r="X26" s="50" t="n">
        <v>4.00285</v>
      </c>
      <c r="Y26" s="50" t="n">
        <v>3.66</v>
      </c>
      <c r="Z26" s="50" t="n">
        <v>5.34</v>
      </c>
      <c r="AA26" s="50" t="n">
        <v>5.83</v>
      </c>
      <c r="AB26" s="50" t="n">
        <v>5.32</v>
      </c>
      <c r="AC26" s="50" t="n">
        <v>4.29</v>
      </c>
      <c r="AD26" s="50" t="n">
        <v>4.03</v>
      </c>
      <c r="AE26" s="50" t="n">
        <v>4.14</v>
      </c>
      <c r="AF26" s="50" t="n">
        <v>4.8</v>
      </c>
      <c r="AG26" s="50" t="n">
        <v>4.63</v>
      </c>
      <c r="AH26" s="50" t="n">
        <v>4.32</v>
      </c>
      <c r="AI26" s="50" t="n">
        <v>3.89</v>
      </c>
      <c r="AJ26" s="50" t="n">
        <v>3.43</v>
      </c>
      <c r="AK26" s="50" t="n">
        <v>3.71</v>
      </c>
      <c r="AL26" s="50" t="n">
        <v>4.25</v>
      </c>
      <c r="AM26" s="50" t="n">
        <v>4.49</v>
      </c>
      <c r="AN26" s="50" t="n">
        <v>4.09</v>
      </c>
      <c r="AO26" s="50" t="n">
        <v>3.97</v>
      </c>
      <c r="AP26" s="50" t="n">
        <v>4.25</v>
      </c>
      <c r="AQ26" s="50" t="n">
        <v>4.31</v>
      </c>
      <c r="AR26" s="50" t="n">
        <v>4.55</v>
      </c>
      <c r="AS26" s="50" t="n">
        <v>4.42</v>
      </c>
      <c r="AT26" s="50" t="n">
        <v>4.05</v>
      </c>
      <c r="AU26" s="50" t="n">
        <v>3.9</v>
      </c>
      <c r="AV26" s="50" t="n">
        <v>3.56</v>
      </c>
      <c r="AW26" s="50" t="n">
        <v>3.24</v>
      </c>
      <c r="AX26" s="50" t="n">
        <v>3.17</v>
      </c>
      <c r="AY26" s="50" t="n">
        <v>2.67</v>
      </c>
      <c r="AZ26" s="50" t="n">
        <v>2.5</v>
      </c>
      <c r="BA26" s="50" t="n">
        <v>2.18</v>
      </c>
      <c r="BB26" s="50" t="n">
        <v>1.95</v>
      </c>
      <c r="BC26" s="50" t="n">
        <v>2.43</v>
      </c>
      <c r="BD26" s="50" t="n">
        <v>2.46</v>
      </c>
      <c r="BE26" s="50" t="n">
        <v>2.95</v>
      </c>
      <c r="BF26" s="50" t="n">
        <v>2.84</v>
      </c>
      <c r="BG26" s="50" t="n">
        <v>2.85</v>
      </c>
      <c r="BH26" s="50" t="n">
        <v>3.309</v>
      </c>
      <c r="BI26" s="50" t="n">
        <v>3.54</v>
      </c>
      <c r="BJ26" s="51" t="n">
        <v>3.650182</v>
      </c>
      <c r="BK26" s="51" t="n">
        <v>3.799147</v>
      </c>
      <c r="BL26" s="51" t="n">
        <v>3.744168</v>
      </c>
      <c r="BM26" s="51" t="n">
        <v>3.588302</v>
      </c>
      <c r="BN26" s="51" t="n">
        <v>3.52107</v>
      </c>
      <c r="BO26" s="51" t="n">
        <v>3.582401</v>
      </c>
      <c r="BP26" s="51" t="n">
        <v>3.603479</v>
      </c>
      <c r="BQ26" s="51" t="n">
        <v>3.686687</v>
      </c>
      <c r="BR26" s="51" t="n">
        <v>3.720603</v>
      </c>
      <c r="BS26" s="51" t="n">
        <v>3.611967</v>
      </c>
      <c r="BT26" s="51" t="n">
        <v>3.699627</v>
      </c>
      <c r="BU26" s="51" t="n">
        <v>3.723258</v>
      </c>
      <c r="BV26" s="51" t="n">
        <v>3.869679</v>
      </c>
    </row>
    <row r="27" customFormat="false" ht="11.1" hidden="false" customHeight="true" outlineLevel="0" collapsed="false">
      <c r="A27" s="106"/>
      <c r="B27" s="110" t="s">
        <v>150</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9"/>
      <c r="BK27" s="59"/>
      <c r="BL27" s="59"/>
      <c r="BM27" s="59"/>
      <c r="BN27" s="59"/>
      <c r="BO27" s="59"/>
      <c r="BP27" s="59"/>
      <c r="BQ27" s="59"/>
      <c r="BR27" s="59"/>
      <c r="BS27" s="59"/>
      <c r="BT27" s="59"/>
      <c r="BU27" s="59"/>
      <c r="BV27" s="59"/>
    </row>
    <row r="28" customFormat="false" ht="11.1" hidden="false" customHeight="true" outlineLevel="0" collapsed="false">
      <c r="A28" s="106" t="s">
        <v>151</v>
      </c>
      <c r="B28" s="107" t="s">
        <v>152</v>
      </c>
      <c r="C28" s="50" t="n">
        <v>8.29</v>
      </c>
      <c r="D28" s="50" t="n">
        <v>8.96</v>
      </c>
      <c r="E28" s="50" t="n">
        <v>9.61</v>
      </c>
      <c r="F28" s="50" t="n">
        <v>10.03</v>
      </c>
      <c r="G28" s="50" t="n">
        <v>11.35</v>
      </c>
      <c r="H28" s="50" t="n">
        <v>12.11</v>
      </c>
      <c r="I28" s="50" t="n">
        <v>13.06</v>
      </c>
      <c r="J28" s="50" t="n">
        <v>10.1</v>
      </c>
      <c r="K28" s="50" t="n">
        <v>9.13</v>
      </c>
      <c r="L28" s="50" t="n">
        <v>8.1</v>
      </c>
      <c r="M28" s="50" t="n">
        <v>7.34</v>
      </c>
      <c r="N28" s="50" t="n">
        <v>7.86</v>
      </c>
      <c r="O28" s="50" t="n">
        <v>7.5</v>
      </c>
      <c r="P28" s="50" t="n">
        <v>6.43</v>
      </c>
      <c r="Q28" s="50" t="n">
        <v>5.69</v>
      </c>
      <c r="R28" s="50" t="n">
        <v>5.05</v>
      </c>
      <c r="S28" s="50" t="n">
        <v>4.4</v>
      </c>
      <c r="T28" s="50" t="n">
        <v>4.56</v>
      </c>
      <c r="U28" s="50" t="n">
        <v>4.68</v>
      </c>
      <c r="V28" s="50" t="n">
        <v>4.38</v>
      </c>
      <c r="W28" s="50" t="n">
        <v>3.89</v>
      </c>
      <c r="X28" s="50" t="n">
        <v>4.82</v>
      </c>
      <c r="Y28" s="50" t="n">
        <v>5.44</v>
      </c>
      <c r="Z28" s="50" t="n">
        <v>5.97</v>
      </c>
      <c r="AA28" s="50" t="n">
        <v>6.93</v>
      </c>
      <c r="AB28" s="50" t="n">
        <v>6.76</v>
      </c>
      <c r="AC28" s="50" t="n">
        <v>6.01</v>
      </c>
      <c r="AD28" s="50" t="n">
        <v>5.12</v>
      </c>
      <c r="AE28" s="50" t="n">
        <v>5.07</v>
      </c>
      <c r="AF28" s="50" t="n">
        <v>5.03</v>
      </c>
      <c r="AG28" s="50" t="n">
        <v>5.49</v>
      </c>
      <c r="AH28" s="50" t="n">
        <v>5.37</v>
      </c>
      <c r="AI28" s="50" t="n">
        <v>4.61</v>
      </c>
      <c r="AJ28" s="50" t="n">
        <v>4.74</v>
      </c>
      <c r="AK28" s="50" t="n">
        <v>4.6</v>
      </c>
      <c r="AL28" s="50" t="n">
        <v>5.42</v>
      </c>
      <c r="AM28" s="50" t="n">
        <v>5.63</v>
      </c>
      <c r="AN28" s="50" t="n">
        <v>5.75</v>
      </c>
      <c r="AO28" s="50" t="n">
        <v>5.19</v>
      </c>
      <c r="AP28" s="50" t="n">
        <v>5.33</v>
      </c>
      <c r="AQ28" s="50" t="n">
        <v>5.19</v>
      </c>
      <c r="AR28" s="50" t="n">
        <v>5.19</v>
      </c>
      <c r="AS28" s="50" t="n">
        <v>5.05</v>
      </c>
      <c r="AT28" s="50" t="n">
        <v>5.22</v>
      </c>
      <c r="AU28" s="50" t="n">
        <v>4.81</v>
      </c>
      <c r="AV28" s="50" t="n">
        <v>4.68</v>
      </c>
      <c r="AW28" s="50" t="n">
        <v>4.63</v>
      </c>
      <c r="AX28" s="50" t="n">
        <v>4.57</v>
      </c>
      <c r="AY28" s="50" t="n">
        <v>4.52</v>
      </c>
      <c r="AZ28" s="50" t="n">
        <v>4.3</v>
      </c>
      <c r="BA28" s="50" t="n">
        <v>3.69</v>
      </c>
      <c r="BB28" s="50" t="n">
        <v>3.18</v>
      </c>
      <c r="BC28" s="50" t="n">
        <v>2.99</v>
      </c>
      <c r="BD28" s="50" t="n">
        <v>3.27</v>
      </c>
      <c r="BE28" s="50" t="n">
        <v>3.53</v>
      </c>
      <c r="BF28" s="50" t="n">
        <v>3.77</v>
      </c>
      <c r="BG28" s="50" t="n">
        <v>3.52</v>
      </c>
      <c r="BH28" s="50" t="n">
        <v>4.192438</v>
      </c>
      <c r="BI28" s="50" t="n">
        <v>4.827668</v>
      </c>
      <c r="BJ28" s="51" t="n">
        <v>5.093463</v>
      </c>
      <c r="BK28" s="51" t="n">
        <v>5.323344</v>
      </c>
      <c r="BL28" s="51" t="n">
        <v>5.338358</v>
      </c>
      <c r="BM28" s="51" t="n">
        <v>4.948182</v>
      </c>
      <c r="BN28" s="51" t="n">
        <v>4.783581</v>
      </c>
      <c r="BO28" s="51" t="n">
        <v>4.524938</v>
      </c>
      <c r="BP28" s="51" t="n">
        <v>4.407136</v>
      </c>
      <c r="BQ28" s="51" t="n">
        <v>4.693125</v>
      </c>
      <c r="BR28" s="51" t="n">
        <v>4.830571</v>
      </c>
      <c r="BS28" s="51" t="n">
        <v>4.849653</v>
      </c>
      <c r="BT28" s="51" t="n">
        <v>4.904039</v>
      </c>
      <c r="BU28" s="51" t="n">
        <v>5.151923</v>
      </c>
      <c r="BV28" s="51" t="n">
        <v>5.359499</v>
      </c>
    </row>
    <row r="29" customFormat="false" ht="11.1" hidden="false" customHeight="true" outlineLevel="0" collapsed="false">
      <c r="A29" s="106" t="s">
        <v>153</v>
      </c>
      <c r="B29" s="107" t="s">
        <v>154</v>
      </c>
      <c r="C29" s="50" t="n">
        <v>11.2</v>
      </c>
      <c r="D29" s="50" t="n">
        <v>11.49</v>
      </c>
      <c r="E29" s="50" t="n">
        <v>12.03</v>
      </c>
      <c r="F29" s="50" t="n">
        <v>12.63</v>
      </c>
      <c r="G29" s="50" t="n">
        <v>13.51</v>
      </c>
      <c r="H29" s="50" t="n">
        <v>14.68</v>
      </c>
      <c r="I29" s="50" t="n">
        <v>15.64</v>
      </c>
      <c r="J29" s="50" t="n">
        <v>14.19</v>
      </c>
      <c r="K29" s="50" t="n">
        <v>13.12</v>
      </c>
      <c r="L29" s="50" t="n">
        <v>12.06</v>
      </c>
      <c r="M29" s="50" t="n">
        <v>11.72</v>
      </c>
      <c r="N29" s="50" t="n">
        <v>11.61</v>
      </c>
      <c r="O29" s="50" t="n">
        <v>11.28</v>
      </c>
      <c r="P29" s="50" t="n">
        <v>10.98</v>
      </c>
      <c r="Q29" s="50" t="n">
        <v>10.46</v>
      </c>
      <c r="R29" s="50" t="n">
        <v>9.7</v>
      </c>
      <c r="S29" s="50" t="n">
        <v>9.42</v>
      </c>
      <c r="T29" s="50" t="n">
        <v>9.53</v>
      </c>
      <c r="U29" s="50" t="n">
        <v>9.74</v>
      </c>
      <c r="V29" s="50" t="n">
        <v>9.52</v>
      </c>
      <c r="W29" s="50" t="n">
        <v>9.35</v>
      </c>
      <c r="X29" s="50" t="n">
        <v>8.93</v>
      </c>
      <c r="Y29" s="50" t="n">
        <v>9.45</v>
      </c>
      <c r="Z29" s="50" t="n">
        <v>9.1</v>
      </c>
      <c r="AA29" s="50" t="n">
        <v>9.65</v>
      </c>
      <c r="AB29" s="50" t="n">
        <v>9.71</v>
      </c>
      <c r="AC29" s="50" t="n">
        <v>9.7</v>
      </c>
      <c r="AD29" s="50" t="n">
        <v>9.55</v>
      </c>
      <c r="AE29" s="50" t="n">
        <v>9.49</v>
      </c>
      <c r="AF29" s="50" t="n">
        <v>9.73</v>
      </c>
      <c r="AG29" s="50" t="n">
        <v>10.07</v>
      </c>
      <c r="AH29" s="50" t="n">
        <v>9.96</v>
      </c>
      <c r="AI29" s="50" t="n">
        <v>9.57</v>
      </c>
      <c r="AJ29" s="50" t="n">
        <v>9.28</v>
      </c>
      <c r="AK29" s="50" t="n">
        <v>8.86</v>
      </c>
      <c r="AL29" s="50" t="n">
        <v>8.56</v>
      </c>
      <c r="AM29" s="50" t="n">
        <v>8.76</v>
      </c>
      <c r="AN29" s="50" t="n">
        <v>8.9</v>
      </c>
      <c r="AO29" s="50" t="n">
        <v>8.91</v>
      </c>
      <c r="AP29" s="50" t="n">
        <v>9.04</v>
      </c>
      <c r="AQ29" s="50" t="n">
        <v>9.33</v>
      </c>
      <c r="AR29" s="50" t="n">
        <v>9.53</v>
      </c>
      <c r="AS29" s="50" t="n">
        <v>9.59</v>
      </c>
      <c r="AT29" s="50" t="n">
        <v>9.79</v>
      </c>
      <c r="AU29" s="50" t="n">
        <v>9.53</v>
      </c>
      <c r="AV29" s="50" t="n">
        <v>8.95</v>
      </c>
      <c r="AW29" s="50" t="n">
        <v>8.64</v>
      </c>
      <c r="AX29" s="50" t="n">
        <v>8.33</v>
      </c>
      <c r="AY29" s="50" t="n">
        <v>8.22</v>
      </c>
      <c r="AZ29" s="50" t="n">
        <v>7.94</v>
      </c>
      <c r="BA29" s="50" t="n">
        <v>8.4</v>
      </c>
      <c r="BB29" s="50" t="n">
        <v>8.05</v>
      </c>
      <c r="BC29" s="50" t="n">
        <v>7.93</v>
      </c>
      <c r="BD29" s="50" t="n">
        <v>8.23</v>
      </c>
      <c r="BE29" s="50" t="n">
        <v>8.32</v>
      </c>
      <c r="BF29" s="50" t="n">
        <v>8.48</v>
      </c>
      <c r="BG29" s="50" t="n">
        <v>8.17</v>
      </c>
      <c r="BH29" s="50" t="n">
        <v>8.438951</v>
      </c>
      <c r="BI29" s="50" t="n">
        <v>8.958609</v>
      </c>
      <c r="BJ29" s="51" t="n">
        <v>8.83642</v>
      </c>
      <c r="BK29" s="51" t="n">
        <v>8.937915</v>
      </c>
      <c r="BL29" s="51" t="n">
        <v>8.988295</v>
      </c>
      <c r="BM29" s="51" t="n">
        <v>9.20905</v>
      </c>
      <c r="BN29" s="51" t="n">
        <v>9.146184</v>
      </c>
      <c r="BO29" s="51" t="n">
        <v>9.048458</v>
      </c>
      <c r="BP29" s="51" t="n">
        <v>9.216434</v>
      </c>
      <c r="BQ29" s="51" t="n">
        <v>9.494345</v>
      </c>
      <c r="BR29" s="51" t="n">
        <v>9.852048</v>
      </c>
      <c r="BS29" s="51" t="n">
        <v>9.887449</v>
      </c>
      <c r="BT29" s="51" t="n">
        <v>9.673383</v>
      </c>
      <c r="BU29" s="51" t="n">
        <v>9.741849</v>
      </c>
      <c r="BV29" s="51" t="n">
        <v>9.410797</v>
      </c>
    </row>
    <row r="30" customFormat="false" ht="11.1" hidden="false" customHeight="true" outlineLevel="0" collapsed="false">
      <c r="A30" s="106" t="s">
        <v>155</v>
      </c>
      <c r="B30" s="107" t="s">
        <v>156</v>
      </c>
      <c r="C30" s="50" t="n">
        <v>12.24</v>
      </c>
      <c r="D30" s="50" t="n">
        <v>12.58</v>
      </c>
      <c r="E30" s="50" t="n">
        <v>13.13</v>
      </c>
      <c r="F30" s="50" t="n">
        <v>14.49</v>
      </c>
      <c r="G30" s="50" t="n">
        <v>16.33</v>
      </c>
      <c r="H30" s="50" t="n">
        <v>18.91</v>
      </c>
      <c r="I30" s="50" t="n">
        <v>20.77</v>
      </c>
      <c r="J30" s="50" t="n">
        <v>20.17</v>
      </c>
      <c r="K30" s="50" t="n">
        <v>18.41</v>
      </c>
      <c r="L30" s="50" t="n">
        <v>15.45</v>
      </c>
      <c r="M30" s="50" t="n">
        <v>13.8</v>
      </c>
      <c r="N30" s="50" t="n">
        <v>12.84</v>
      </c>
      <c r="O30" s="50" t="n">
        <v>12.49</v>
      </c>
      <c r="P30" s="50" t="n">
        <v>12.26</v>
      </c>
      <c r="Q30" s="50" t="n">
        <v>11.98</v>
      </c>
      <c r="R30" s="50" t="n">
        <v>11.68</v>
      </c>
      <c r="S30" s="50" t="n">
        <v>12.86</v>
      </c>
      <c r="T30" s="50" t="n">
        <v>14.26</v>
      </c>
      <c r="U30" s="50" t="n">
        <v>15.27</v>
      </c>
      <c r="V30" s="50" t="n">
        <v>15.61</v>
      </c>
      <c r="W30" s="50" t="n">
        <v>14.8</v>
      </c>
      <c r="X30" s="50" t="n">
        <v>11.78</v>
      </c>
      <c r="Y30" s="50" t="n">
        <v>11.48</v>
      </c>
      <c r="Z30" s="50" t="n">
        <v>10.42</v>
      </c>
      <c r="AA30" s="50" t="n">
        <v>10.56</v>
      </c>
      <c r="AB30" s="50" t="n">
        <v>10.69</v>
      </c>
      <c r="AC30" s="50" t="n">
        <v>10.98</v>
      </c>
      <c r="AD30" s="50" t="n">
        <v>11.97</v>
      </c>
      <c r="AE30" s="50" t="n">
        <v>13.12</v>
      </c>
      <c r="AF30" s="50" t="n">
        <v>14.86</v>
      </c>
      <c r="AG30" s="50" t="n">
        <v>16.21</v>
      </c>
      <c r="AH30" s="50" t="n">
        <v>16.65</v>
      </c>
      <c r="AI30" s="50" t="n">
        <v>15.64</v>
      </c>
      <c r="AJ30" s="50" t="n">
        <v>13.37</v>
      </c>
      <c r="AK30" s="50" t="n">
        <v>10.88</v>
      </c>
      <c r="AL30" s="50" t="n">
        <v>9.88</v>
      </c>
      <c r="AM30" s="50" t="n">
        <v>9.89</v>
      </c>
      <c r="AN30" s="50" t="n">
        <v>10.13</v>
      </c>
      <c r="AO30" s="50" t="n">
        <v>10.33</v>
      </c>
      <c r="AP30" s="50" t="n">
        <v>11.26</v>
      </c>
      <c r="AQ30" s="50" t="n">
        <v>12.5</v>
      </c>
      <c r="AR30" s="50" t="n">
        <v>14.67</v>
      </c>
      <c r="AS30" s="50" t="n">
        <v>16.16</v>
      </c>
      <c r="AT30" s="50" t="n">
        <v>16.67</v>
      </c>
      <c r="AU30" s="50" t="n">
        <v>15.76</v>
      </c>
      <c r="AV30" s="50" t="n">
        <v>12.84</v>
      </c>
      <c r="AW30" s="50" t="n">
        <v>10.79</v>
      </c>
      <c r="AX30" s="50" t="n">
        <v>9.84</v>
      </c>
      <c r="AY30" s="50" t="n">
        <v>9.64</v>
      </c>
      <c r="AZ30" s="50" t="n">
        <v>9.51</v>
      </c>
      <c r="BA30" s="50" t="n">
        <v>10.45</v>
      </c>
      <c r="BB30" s="50" t="n">
        <v>10.95</v>
      </c>
      <c r="BC30" s="50" t="n">
        <v>12.46</v>
      </c>
      <c r="BD30" s="50" t="n">
        <v>14.24</v>
      </c>
      <c r="BE30" s="50" t="n">
        <v>15.3</v>
      </c>
      <c r="BF30" s="50" t="n">
        <v>15.94</v>
      </c>
      <c r="BG30" s="50" t="n">
        <v>14.91</v>
      </c>
      <c r="BH30" s="50" t="n">
        <v>12.7382</v>
      </c>
      <c r="BI30" s="50" t="n">
        <v>11.20997</v>
      </c>
      <c r="BJ30" s="51" t="n">
        <v>9.990554</v>
      </c>
      <c r="BK30" s="51" t="n">
        <v>10.05557</v>
      </c>
      <c r="BL30" s="51" t="n">
        <v>10.2305</v>
      </c>
      <c r="BM30" s="51" t="n">
        <v>10.49965</v>
      </c>
      <c r="BN30" s="51" t="n">
        <v>11.3411</v>
      </c>
      <c r="BO30" s="51" t="n">
        <v>12.59293</v>
      </c>
      <c r="BP30" s="51" t="n">
        <v>14.3207</v>
      </c>
      <c r="BQ30" s="51" t="n">
        <v>16.00387</v>
      </c>
      <c r="BR30" s="51" t="n">
        <v>17.02304</v>
      </c>
      <c r="BS30" s="51" t="n">
        <v>16.45155</v>
      </c>
      <c r="BT30" s="51" t="n">
        <v>13.83951</v>
      </c>
      <c r="BU30" s="51" t="n">
        <v>11.97846</v>
      </c>
      <c r="BV30" s="51" t="n">
        <v>10.57909</v>
      </c>
    </row>
    <row r="31" customFormat="false" ht="11.1" hidden="false" customHeight="true" outlineLevel="0" collapsed="false">
      <c r="A31" s="103"/>
      <c r="B31" s="111" t="s">
        <v>59</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3"/>
      <c r="BF31" s="113"/>
      <c r="BG31" s="113"/>
      <c r="BH31" s="113"/>
      <c r="BI31" s="113"/>
      <c r="BJ31" s="114"/>
      <c r="BK31" s="114"/>
      <c r="BL31" s="114"/>
      <c r="BM31" s="114"/>
      <c r="BN31" s="114"/>
      <c r="BO31" s="114"/>
      <c r="BP31" s="114"/>
      <c r="BQ31" s="114"/>
      <c r="BR31" s="114"/>
      <c r="BS31" s="114"/>
      <c r="BT31" s="114"/>
      <c r="BU31" s="114"/>
      <c r="BV31" s="114"/>
    </row>
    <row r="32" customFormat="false" ht="11.1" hidden="false" customHeight="true" outlineLevel="0" collapsed="false">
      <c r="A32" s="103"/>
      <c r="B32" s="111" t="s">
        <v>157</v>
      </c>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3"/>
      <c r="AZ32" s="113"/>
      <c r="BA32" s="113"/>
      <c r="BB32" s="113"/>
      <c r="BC32" s="113"/>
      <c r="BD32" s="113"/>
      <c r="BE32" s="113"/>
      <c r="BF32" s="113"/>
      <c r="BG32" s="113"/>
      <c r="BH32" s="113"/>
      <c r="BI32" s="113"/>
      <c r="BJ32" s="114"/>
      <c r="BK32" s="114"/>
      <c r="BL32" s="114"/>
      <c r="BM32" s="114"/>
      <c r="BN32" s="114"/>
      <c r="BO32" s="114"/>
      <c r="BP32" s="114"/>
      <c r="BQ32" s="114"/>
      <c r="BR32" s="114"/>
      <c r="BS32" s="114"/>
      <c r="BT32" s="114"/>
      <c r="BU32" s="114"/>
      <c r="BV32" s="114"/>
    </row>
    <row r="33" customFormat="false" ht="11.1" hidden="false" customHeight="true" outlineLevel="0" collapsed="false">
      <c r="A33" s="106" t="s">
        <v>75</v>
      </c>
      <c r="B33" s="107" t="s">
        <v>158</v>
      </c>
      <c r="C33" s="50" t="n">
        <v>1.88</v>
      </c>
      <c r="D33" s="50" t="n">
        <v>1.89</v>
      </c>
      <c r="E33" s="50" t="n">
        <v>1.93</v>
      </c>
      <c r="F33" s="50" t="n">
        <v>1.97</v>
      </c>
      <c r="G33" s="50" t="n">
        <v>2.04</v>
      </c>
      <c r="H33" s="50" t="n">
        <v>2.08</v>
      </c>
      <c r="I33" s="50" t="n">
        <v>2.1</v>
      </c>
      <c r="J33" s="50" t="n">
        <v>2.18</v>
      </c>
      <c r="K33" s="50" t="n">
        <v>2.19</v>
      </c>
      <c r="L33" s="50" t="n">
        <v>2.21</v>
      </c>
      <c r="M33" s="50" t="n">
        <v>2.17</v>
      </c>
      <c r="N33" s="50" t="n">
        <v>2.16</v>
      </c>
      <c r="O33" s="50" t="n">
        <v>2.23</v>
      </c>
      <c r="P33" s="50" t="n">
        <v>2.27</v>
      </c>
      <c r="Q33" s="50" t="n">
        <v>2.29</v>
      </c>
      <c r="R33" s="50" t="n">
        <v>2.22</v>
      </c>
      <c r="S33" s="50" t="n">
        <v>2.23</v>
      </c>
      <c r="T33" s="50" t="n">
        <v>2.22</v>
      </c>
      <c r="U33" s="50" t="n">
        <v>2.19</v>
      </c>
      <c r="V33" s="50" t="n">
        <v>2.21</v>
      </c>
      <c r="W33" s="50" t="n">
        <v>2.18</v>
      </c>
      <c r="X33" s="50" t="n">
        <v>2.17</v>
      </c>
      <c r="Y33" s="50" t="n">
        <v>2.13</v>
      </c>
      <c r="Z33" s="50" t="n">
        <v>2.14</v>
      </c>
      <c r="AA33" s="50" t="n">
        <v>2.23</v>
      </c>
      <c r="AB33" s="50" t="n">
        <v>2.27</v>
      </c>
      <c r="AC33" s="50" t="n">
        <v>2.31</v>
      </c>
      <c r="AD33" s="50" t="n">
        <v>2.29</v>
      </c>
      <c r="AE33" s="50" t="n">
        <v>2.26</v>
      </c>
      <c r="AF33" s="50" t="n">
        <v>2.25</v>
      </c>
      <c r="AG33" s="50" t="n">
        <v>2.27</v>
      </c>
      <c r="AH33" s="50" t="n">
        <v>2.3</v>
      </c>
      <c r="AI33" s="50" t="n">
        <v>2.28</v>
      </c>
      <c r="AJ33" s="50" t="n">
        <v>2.27</v>
      </c>
      <c r="AK33" s="50" t="n">
        <v>2.26</v>
      </c>
      <c r="AL33" s="50" t="n">
        <v>2.23</v>
      </c>
      <c r="AM33" s="50" t="n">
        <v>2.33</v>
      </c>
      <c r="AN33" s="50" t="n">
        <v>2.35</v>
      </c>
      <c r="AO33" s="50" t="n">
        <v>2.34</v>
      </c>
      <c r="AP33" s="50" t="n">
        <v>2.38</v>
      </c>
      <c r="AQ33" s="50" t="n">
        <v>2.43</v>
      </c>
      <c r="AR33" s="50" t="n">
        <v>2.4</v>
      </c>
      <c r="AS33" s="50" t="n">
        <v>2.45</v>
      </c>
      <c r="AT33" s="50" t="n">
        <v>2.47</v>
      </c>
      <c r="AU33" s="50" t="n">
        <v>2.44</v>
      </c>
      <c r="AV33" s="50" t="n">
        <v>2.39</v>
      </c>
      <c r="AW33" s="50" t="n">
        <v>2.37</v>
      </c>
      <c r="AX33" s="50" t="n">
        <v>2.34</v>
      </c>
      <c r="AY33" s="50" t="n">
        <v>2.43</v>
      </c>
      <c r="AZ33" s="50" t="n">
        <v>2.4</v>
      </c>
      <c r="BA33" s="50" t="n">
        <v>2.41</v>
      </c>
      <c r="BB33" s="50" t="n">
        <v>2.44</v>
      </c>
      <c r="BC33" s="50" t="n">
        <v>2.44</v>
      </c>
      <c r="BD33" s="50" t="n">
        <v>2.38</v>
      </c>
      <c r="BE33" s="50" t="n">
        <v>2.41</v>
      </c>
      <c r="BF33" s="50" t="n">
        <v>2.42</v>
      </c>
      <c r="BG33" s="50" t="n">
        <v>2.39</v>
      </c>
      <c r="BH33" s="50" t="n">
        <v>2.377337</v>
      </c>
      <c r="BI33" s="50" t="n">
        <v>2.363812</v>
      </c>
      <c r="BJ33" s="51" t="n">
        <v>2.352188</v>
      </c>
      <c r="BK33" s="51" t="n">
        <v>2.444517</v>
      </c>
      <c r="BL33" s="51" t="n">
        <v>2.453101</v>
      </c>
      <c r="BM33" s="51" t="n">
        <v>2.458241</v>
      </c>
      <c r="BN33" s="51" t="n">
        <v>2.452824</v>
      </c>
      <c r="BO33" s="51" t="n">
        <v>2.438845</v>
      </c>
      <c r="BP33" s="51" t="n">
        <v>2.423619</v>
      </c>
      <c r="BQ33" s="51" t="n">
        <v>2.44783</v>
      </c>
      <c r="BR33" s="51" t="n">
        <v>2.444005</v>
      </c>
      <c r="BS33" s="51" t="n">
        <v>2.423622</v>
      </c>
      <c r="BT33" s="51" t="n">
        <v>2.430924</v>
      </c>
      <c r="BU33" s="51" t="n">
        <v>2.418342</v>
      </c>
      <c r="BV33" s="51" t="n">
        <v>2.406112</v>
      </c>
    </row>
    <row r="34" customFormat="false" ht="11.1" hidden="false" customHeight="true" outlineLevel="0" collapsed="false">
      <c r="A34" s="106" t="s">
        <v>159</v>
      </c>
      <c r="B34" s="107" t="s">
        <v>160</v>
      </c>
      <c r="C34" s="50" t="n">
        <v>8.19</v>
      </c>
      <c r="D34" s="50" t="n">
        <v>8.58</v>
      </c>
      <c r="E34" s="50" t="n">
        <v>9.25</v>
      </c>
      <c r="F34" s="50" t="n">
        <v>9.89</v>
      </c>
      <c r="G34" s="50" t="n">
        <v>10.73</v>
      </c>
      <c r="H34" s="50" t="n">
        <v>12.04</v>
      </c>
      <c r="I34" s="50" t="n">
        <v>11.51</v>
      </c>
      <c r="J34" s="50" t="n">
        <v>8.79</v>
      </c>
      <c r="K34" s="50" t="n">
        <v>7.68</v>
      </c>
      <c r="L34" s="50" t="n">
        <v>6.69</v>
      </c>
      <c r="M34" s="50" t="n">
        <v>6.45</v>
      </c>
      <c r="N34" s="50" t="n">
        <v>6.68</v>
      </c>
      <c r="O34" s="50" t="n">
        <v>6.38</v>
      </c>
      <c r="P34" s="50" t="n">
        <v>5.38</v>
      </c>
      <c r="Q34" s="50" t="n">
        <v>4.73</v>
      </c>
      <c r="R34" s="50" t="n">
        <v>4.48</v>
      </c>
      <c r="S34" s="50" t="n">
        <v>4.48</v>
      </c>
      <c r="T34" s="50" t="n">
        <v>4.44</v>
      </c>
      <c r="U34" s="50" t="n">
        <v>4.32</v>
      </c>
      <c r="V34" s="50" t="n">
        <v>4.15</v>
      </c>
      <c r="W34" s="50" t="n">
        <v>3.84</v>
      </c>
      <c r="X34" s="50" t="n">
        <v>4.82</v>
      </c>
      <c r="Y34" s="50" t="n">
        <v>4.87</v>
      </c>
      <c r="Z34" s="50" t="n">
        <v>5.96</v>
      </c>
      <c r="AA34" s="50" t="n">
        <v>6.71</v>
      </c>
      <c r="AB34" s="50" t="n">
        <v>6.07</v>
      </c>
      <c r="AC34" s="50" t="n">
        <v>5.29</v>
      </c>
      <c r="AD34" s="50" t="n">
        <v>4.71</v>
      </c>
      <c r="AE34" s="50" t="n">
        <v>4.79</v>
      </c>
      <c r="AF34" s="50" t="n">
        <v>5.12</v>
      </c>
      <c r="AG34" s="50" t="n">
        <v>5.18</v>
      </c>
      <c r="AH34" s="50" t="n">
        <v>4.92</v>
      </c>
      <c r="AI34" s="50" t="n">
        <v>4.45</v>
      </c>
      <c r="AJ34" s="50" t="n">
        <v>4.3</v>
      </c>
      <c r="AK34" s="50" t="n">
        <v>4.35</v>
      </c>
      <c r="AL34" s="50" t="n">
        <v>5.43</v>
      </c>
      <c r="AM34" s="50" t="n">
        <v>5.39</v>
      </c>
      <c r="AN34" s="50" t="n">
        <v>5.09</v>
      </c>
      <c r="AO34" s="50" t="n">
        <v>4.64</v>
      </c>
      <c r="AP34" s="50" t="n">
        <v>4.86</v>
      </c>
      <c r="AQ34" s="50" t="n">
        <v>4.89</v>
      </c>
      <c r="AR34" s="50" t="n">
        <v>5.04</v>
      </c>
      <c r="AS34" s="50" t="n">
        <v>4.98</v>
      </c>
      <c r="AT34" s="50" t="n">
        <v>4.73</v>
      </c>
      <c r="AU34" s="50" t="n">
        <v>4.56</v>
      </c>
      <c r="AV34" s="50" t="n">
        <v>4.33</v>
      </c>
      <c r="AW34" s="50" t="n">
        <v>4.1</v>
      </c>
      <c r="AX34" s="50" t="n">
        <v>4.04</v>
      </c>
      <c r="AY34" s="50" t="n">
        <v>3.67</v>
      </c>
      <c r="AZ34" s="50" t="n">
        <v>3.32</v>
      </c>
      <c r="BA34" s="50" t="n">
        <v>2.96</v>
      </c>
      <c r="BB34" s="50" t="n">
        <v>2.68</v>
      </c>
      <c r="BC34" s="50" t="n">
        <v>2.9</v>
      </c>
      <c r="BD34" s="50" t="n">
        <v>3.08</v>
      </c>
      <c r="BE34" s="50" t="n">
        <v>3.41</v>
      </c>
      <c r="BF34" s="50" t="n">
        <v>3.48</v>
      </c>
      <c r="BG34" s="50" t="n">
        <v>3.38</v>
      </c>
      <c r="BH34" s="50" t="n">
        <v>4.062542</v>
      </c>
      <c r="BI34" s="50" t="n">
        <v>4.402688</v>
      </c>
      <c r="BJ34" s="51" t="n">
        <v>4.656358</v>
      </c>
      <c r="BK34" s="51" t="n">
        <v>4.800503</v>
      </c>
      <c r="BL34" s="51" t="n">
        <v>4.654365</v>
      </c>
      <c r="BM34" s="51" t="n">
        <v>4.341975</v>
      </c>
      <c r="BN34" s="51" t="n">
        <v>4.32904</v>
      </c>
      <c r="BO34" s="51" t="n">
        <v>4.289198</v>
      </c>
      <c r="BP34" s="51" t="n">
        <v>4.28005</v>
      </c>
      <c r="BQ34" s="51" t="n">
        <v>4.345386</v>
      </c>
      <c r="BR34" s="51" t="n">
        <v>4.460357</v>
      </c>
      <c r="BS34" s="51" t="n">
        <v>4.309138</v>
      </c>
      <c r="BT34" s="51" t="n">
        <v>4.509672</v>
      </c>
      <c r="BU34" s="51" t="n">
        <v>4.664335</v>
      </c>
      <c r="BV34" s="51" t="n">
        <v>4.825373</v>
      </c>
    </row>
    <row r="35" customFormat="false" ht="11.1" hidden="false" customHeight="true" outlineLevel="0" collapsed="false">
      <c r="A35" s="106" t="s">
        <v>161</v>
      </c>
      <c r="B35" s="107" t="s">
        <v>162</v>
      </c>
      <c r="C35" s="50" t="n">
        <v>12.4</v>
      </c>
      <c r="D35" s="50" t="n">
        <v>12.47</v>
      </c>
      <c r="E35" s="50" t="n">
        <v>12.51</v>
      </c>
      <c r="F35" s="50" t="n">
        <v>12.76</v>
      </c>
      <c r="G35" s="50" t="n">
        <v>13.78</v>
      </c>
      <c r="H35" s="50" t="n">
        <v>16.31</v>
      </c>
      <c r="I35" s="50" t="n">
        <v>17.83</v>
      </c>
      <c r="J35" s="50" t="n">
        <v>17.79</v>
      </c>
      <c r="K35" s="50" t="n">
        <v>14.79</v>
      </c>
      <c r="L35" s="50" t="n">
        <v>14.28</v>
      </c>
      <c r="M35" s="50" t="n">
        <v>9.5</v>
      </c>
      <c r="N35" s="50" t="n">
        <v>7.11</v>
      </c>
      <c r="O35" s="50" t="n">
        <v>6.9</v>
      </c>
      <c r="P35" s="50" t="n">
        <v>6.84</v>
      </c>
      <c r="Q35" s="50" t="n">
        <v>7.02</v>
      </c>
      <c r="R35" s="50" t="n">
        <v>7.9</v>
      </c>
      <c r="S35" s="50" t="n">
        <v>8.29</v>
      </c>
      <c r="T35" s="50" t="n">
        <v>9.46</v>
      </c>
      <c r="U35" s="50" t="n">
        <v>10.23</v>
      </c>
      <c r="V35" s="50" t="n">
        <v>11.02</v>
      </c>
      <c r="W35" s="50" t="n">
        <v>12.04</v>
      </c>
      <c r="X35" s="50" t="n">
        <v>11.54</v>
      </c>
      <c r="Y35" s="50" t="n">
        <v>11.56</v>
      </c>
      <c r="Z35" s="50" t="n">
        <v>11.77</v>
      </c>
      <c r="AA35" s="50" t="n">
        <v>11.85</v>
      </c>
      <c r="AB35" s="50" t="n">
        <v>12.11</v>
      </c>
      <c r="AC35" s="50" t="n">
        <v>12.44</v>
      </c>
      <c r="AD35" s="50" t="n">
        <v>13.17</v>
      </c>
      <c r="AE35" s="50" t="n">
        <v>12.36</v>
      </c>
      <c r="AF35" s="50" t="n">
        <v>11.96</v>
      </c>
      <c r="AG35" s="50" t="n">
        <v>12.28</v>
      </c>
      <c r="AH35" s="50" t="n">
        <v>12.28</v>
      </c>
      <c r="AI35" s="50" t="n">
        <v>12.34</v>
      </c>
      <c r="AJ35" s="50" t="n">
        <v>13.53</v>
      </c>
      <c r="AK35" s="50" t="n">
        <v>14.06</v>
      </c>
      <c r="AL35" s="50" t="n">
        <v>14.61</v>
      </c>
      <c r="AM35" s="50" t="n">
        <v>14.8</v>
      </c>
      <c r="AN35" s="50" t="n">
        <v>15.94</v>
      </c>
      <c r="AO35" s="50" t="n">
        <v>17.59</v>
      </c>
      <c r="AP35" s="50" t="n">
        <v>18.21</v>
      </c>
      <c r="AQ35" s="50" t="n">
        <v>17.57</v>
      </c>
      <c r="AR35" s="50" t="n">
        <v>20.38</v>
      </c>
      <c r="AS35" s="50" t="n">
        <v>20.18</v>
      </c>
      <c r="AT35" s="50" t="n">
        <v>17.09</v>
      </c>
      <c r="AU35" s="50" t="n">
        <v>19.66</v>
      </c>
      <c r="AV35" s="50" t="n">
        <v>19.62</v>
      </c>
      <c r="AW35" s="50" t="n">
        <v>19.47</v>
      </c>
      <c r="AX35" s="50" t="n">
        <v>20.99</v>
      </c>
      <c r="AY35" s="50" t="n">
        <v>20.81</v>
      </c>
      <c r="AZ35" s="50" t="n">
        <v>21.04</v>
      </c>
      <c r="BA35" s="50" t="n">
        <v>21.6</v>
      </c>
      <c r="BB35" s="50" t="n">
        <v>22.83</v>
      </c>
      <c r="BC35" s="50" t="n">
        <v>22.54</v>
      </c>
      <c r="BD35" s="50" t="n">
        <v>22.19</v>
      </c>
      <c r="BE35" s="50" t="n">
        <v>19.72</v>
      </c>
      <c r="BF35" s="50" t="n">
        <v>19.59</v>
      </c>
      <c r="BG35" s="50" t="n">
        <v>18.72793</v>
      </c>
      <c r="BH35" s="50" t="n">
        <v>17.82764</v>
      </c>
      <c r="BI35" s="50" t="n">
        <v>17.18669</v>
      </c>
      <c r="BJ35" s="51" t="n">
        <v>17.08339</v>
      </c>
      <c r="BK35" s="51" t="n">
        <v>16.87753</v>
      </c>
      <c r="BL35" s="51" t="n">
        <v>16.63541</v>
      </c>
      <c r="BM35" s="51" t="n">
        <v>16.35159</v>
      </c>
      <c r="BN35" s="51" t="n">
        <v>16.33662</v>
      </c>
      <c r="BO35" s="51" t="n">
        <v>15.9894</v>
      </c>
      <c r="BP35" s="51" t="n">
        <v>15.93304</v>
      </c>
      <c r="BQ35" s="51" t="n">
        <v>15.93167</v>
      </c>
      <c r="BR35" s="51" t="n">
        <v>15.96962</v>
      </c>
      <c r="BS35" s="51" t="n">
        <v>16.0853</v>
      </c>
      <c r="BT35" s="51" t="n">
        <v>16.32867</v>
      </c>
      <c r="BU35" s="51" t="n">
        <v>16.51028</v>
      </c>
      <c r="BV35" s="51" t="n">
        <v>16.76466</v>
      </c>
    </row>
    <row r="36" customFormat="false" ht="11.1" hidden="false" customHeight="true" outlineLevel="0" collapsed="false">
      <c r="A36" s="106" t="s">
        <v>163</v>
      </c>
      <c r="B36" s="107" t="s">
        <v>164</v>
      </c>
      <c r="C36" s="50" t="n">
        <v>19.43</v>
      </c>
      <c r="D36" s="50" t="n">
        <v>20.16</v>
      </c>
      <c r="E36" s="50" t="n">
        <v>21.09</v>
      </c>
      <c r="F36" s="50" t="n">
        <v>23.09</v>
      </c>
      <c r="G36" s="50" t="n">
        <v>25.99</v>
      </c>
      <c r="H36" s="50" t="n">
        <v>26.44</v>
      </c>
      <c r="I36" s="50" t="n">
        <v>27.76</v>
      </c>
      <c r="J36" s="50" t="n">
        <v>25.04</v>
      </c>
      <c r="K36" s="50" t="n">
        <v>23.35</v>
      </c>
      <c r="L36" s="50" t="n">
        <v>19.53</v>
      </c>
      <c r="M36" s="50" t="n">
        <v>15.75</v>
      </c>
      <c r="N36" s="50" t="n">
        <v>12.39</v>
      </c>
      <c r="O36" s="50" t="n">
        <v>11.67</v>
      </c>
      <c r="P36" s="50" t="n">
        <v>11.36</v>
      </c>
      <c r="Q36" s="50" t="n">
        <v>10.75</v>
      </c>
      <c r="R36" s="50" t="n">
        <v>11.54</v>
      </c>
      <c r="S36" s="50" t="n">
        <v>12</v>
      </c>
      <c r="T36" s="50" t="n">
        <v>13.66</v>
      </c>
      <c r="U36" s="50" t="n">
        <v>14</v>
      </c>
      <c r="V36" s="50" t="n">
        <v>14.94</v>
      </c>
      <c r="W36" s="50" t="n">
        <v>15.22</v>
      </c>
      <c r="X36" s="50" t="n">
        <v>15.79</v>
      </c>
      <c r="Y36" s="50" t="n">
        <v>15.5</v>
      </c>
      <c r="Z36" s="50" t="n">
        <v>15.88</v>
      </c>
      <c r="AA36" s="50" t="n">
        <v>15.73</v>
      </c>
      <c r="AB36" s="50" t="n">
        <v>15.69</v>
      </c>
      <c r="AC36" s="50" t="n">
        <v>16.42</v>
      </c>
      <c r="AD36" s="50" t="n">
        <v>17.1</v>
      </c>
      <c r="AE36" s="50" t="n">
        <v>16.54</v>
      </c>
      <c r="AF36" s="50" t="n">
        <v>16.12</v>
      </c>
      <c r="AG36" s="50" t="n">
        <v>15.89</v>
      </c>
      <c r="AH36" s="50" t="n">
        <v>16.24</v>
      </c>
      <c r="AI36" s="50" t="n">
        <v>16.53</v>
      </c>
      <c r="AJ36" s="50" t="n">
        <v>17.14</v>
      </c>
      <c r="AK36" s="50" t="n">
        <v>17.43</v>
      </c>
      <c r="AL36" s="50" t="n">
        <v>18.56</v>
      </c>
      <c r="AM36" s="50" t="n">
        <v>19.59</v>
      </c>
      <c r="AN36" s="50" t="n">
        <v>20.93</v>
      </c>
      <c r="AO36" s="50" t="n">
        <v>22.59</v>
      </c>
      <c r="AP36" s="50" t="n">
        <v>24.06</v>
      </c>
      <c r="AQ36" s="50" t="n">
        <v>23.04</v>
      </c>
      <c r="AR36" s="50" t="n">
        <v>23.13</v>
      </c>
      <c r="AS36" s="50" t="n">
        <v>22.95</v>
      </c>
      <c r="AT36" s="50" t="n">
        <v>22.51</v>
      </c>
      <c r="AU36" s="50" t="n">
        <v>22.73</v>
      </c>
      <c r="AV36" s="50" t="n">
        <v>23.2</v>
      </c>
      <c r="AW36" s="50" t="n">
        <v>23.38</v>
      </c>
      <c r="AX36" s="50" t="n">
        <v>22.45</v>
      </c>
      <c r="AY36" s="50" t="n">
        <v>22.87</v>
      </c>
      <c r="AZ36" s="50" t="n">
        <v>23.73</v>
      </c>
      <c r="BA36" s="50" t="n">
        <v>24.8</v>
      </c>
      <c r="BB36" s="50" t="n">
        <v>24.3</v>
      </c>
      <c r="BC36" s="50" t="n">
        <v>23.23</v>
      </c>
      <c r="BD36" s="50" t="n">
        <v>21.66</v>
      </c>
      <c r="BE36" s="50" t="n">
        <v>21.8</v>
      </c>
      <c r="BF36" s="50" t="n">
        <v>23.15</v>
      </c>
      <c r="BG36" s="50" t="n">
        <v>23.83974</v>
      </c>
      <c r="BH36" s="50" t="n">
        <v>23.87991</v>
      </c>
      <c r="BI36" s="50" t="n">
        <v>23.15992</v>
      </c>
      <c r="BJ36" s="51" t="n">
        <v>23.20358</v>
      </c>
      <c r="BK36" s="51" t="n">
        <v>23.20673</v>
      </c>
      <c r="BL36" s="51" t="n">
        <v>23.02436</v>
      </c>
      <c r="BM36" s="51" t="n">
        <v>22.47085</v>
      </c>
      <c r="BN36" s="51" t="n">
        <v>22.42394</v>
      </c>
      <c r="BO36" s="51" t="n">
        <v>22.56796</v>
      </c>
      <c r="BP36" s="51" t="n">
        <v>22.40064</v>
      </c>
      <c r="BQ36" s="51" t="n">
        <v>22.42247</v>
      </c>
      <c r="BR36" s="51" t="n">
        <v>22.55887</v>
      </c>
      <c r="BS36" s="51" t="n">
        <v>22.75673</v>
      </c>
      <c r="BT36" s="51" t="n">
        <v>22.73614</v>
      </c>
      <c r="BU36" s="51" t="n">
        <v>22.73631</v>
      </c>
      <c r="BV36" s="51" t="n">
        <v>22.61312</v>
      </c>
    </row>
    <row r="37" customFormat="false" ht="11.1" hidden="false" customHeight="true" outlineLevel="0" collapsed="false">
      <c r="A37" s="106"/>
      <c r="B37" s="111" t="s">
        <v>165</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9"/>
      <c r="BK37" s="59"/>
      <c r="BL37" s="59"/>
      <c r="BM37" s="59"/>
      <c r="BN37" s="59"/>
      <c r="BO37" s="59"/>
      <c r="BP37" s="59"/>
      <c r="BQ37" s="59"/>
      <c r="BR37" s="59"/>
      <c r="BS37" s="59"/>
      <c r="BT37" s="59"/>
      <c r="BU37" s="59"/>
      <c r="BV37" s="59"/>
    </row>
    <row r="38" customFormat="false" ht="11.1" hidden="false" customHeight="true" outlineLevel="0" collapsed="false">
      <c r="A38" s="115" t="s">
        <v>166</v>
      </c>
      <c r="B38" s="116" t="s">
        <v>152</v>
      </c>
      <c r="C38" s="117" t="n">
        <v>6.21</v>
      </c>
      <c r="D38" s="117" t="n">
        <v>6.22</v>
      </c>
      <c r="E38" s="117" t="n">
        <v>6.32</v>
      </c>
      <c r="F38" s="117" t="n">
        <v>6.49</v>
      </c>
      <c r="G38" s="117" t="n">
        <v>6.64</v>
      </c>
      <c r="H38" s="117" t="n">
        <v>7.21</v>
      </c>
      <c r="I38" s="117" t="n">
        <v>7.62</v>
      </c>
      <c r="J38" s="117" t="n">
        <v>7.39</v>
      </c>
      <c r="K38" s="117" t="n">
        <v>7.16</v>
      </c>
      <c r="L38" s="117" t="n">
        <v>7.04</v>
      </c>
      <c r="M38" s="117" t="n">
        <v>6.85</v>
      </c>
      <c r="N38" s="117" t="n">
        <v>6.67</v>
      </c>
      <c r="O38" s="117" t="n">
        <v>6.88</v>
      </c>
      <c r="P38" s="117" t="n">
        <v>6.89</v>
      </c>
      <c r="Q38" s="117" t="n">
        <v>6.76</v>
      </c>
      <c r="R38" s="117" t="n">
        <v>6.69</v>
      </c>
      <c r="S38" s="117" t="n">
        <v>6.79</v>
      </c>
      <c r="T38" s="117" t="n">
        <v>7.07</v>
      </c>
      <c r="U38" s="117" t="n">
        <v>7.09</v>
      </c>
      <c r="V38" s="117" t="n">
        <v>7.07</v>
      </c>
      <c r="W38" s="117" t="n">
        <v>6.92</v>
      </c>
      <c r="X38" s="117" t="n">
        <v>6.64</v>
      </c>
      <c r="Y38" s="117" t="n">
        <v>6.43</v>
      </c>
      <c r="Z38" s="117" t="n">
        <v>6.49</v>
      </c>
      <c r="AA38" s="117" t="n">
        <v>6.5</v>
      </c>
      <c r="AB38" s="117" t="n">
        <v>6.55</v>
      </c>
      <c r="AC38" s="117" t="n">
        <v>6.53</v>
      </c>
      <c r="AD38" s="117" t="n">
        <v>6.55</v>
      </c>
      <c r="AE38" s="117" t="n">
        <v>6.64</v>
      </c>
      <c r="AF38" s="117" t="n">
        <v>6.96</v>
      </c>
      <c r="AG38" s="117" t="n">
        <v>7.23</v>
      </c>
      <c r="AH38" s="117" t="n">
        <v>7.22</v>
      </c>
      <c r="AI38" s="117" t="n">
        <v>7</v>
      </c>
      <c r="AJ38" s="117" t="n">
        <v>6.8</v>
      </c>
      <c r="AK38" s="117" t="n">
        <v>6.56</v>
      </c>
      <c r="AL38" s="117" t="n">
        <v>6.6</v>
      </c>
      <c r="AM38" s="117" t="n">
        <v>6.53</v>
      </c>
      <c r="AN38" s="117" t="n">
        <v>6.62</v>
      </c>
      <c r="AO38" s="117" t="n">
        <v>6.53</v>
      </c>
      <c r="AP38" s="117" t="n">
        <v>6.53</v>
      </c>
      <c r="AQ38" s="117" t="n">
        <v>6.68</v>
      </c>
      <c r="AR38" s="117" t="n">
        <v>7.14</v>
      </c>
      <c r="AS38" s="117" t="n">
        <v>7.32</v>
      </c>
      <c r="AT38" s="117" t="n">
        <v>7.39</v>
      </c>
      <c r="AU38" s="117" t="n">
        <v>7.15</v>
      </c>
      <c r="AV38" s="117" t="n">
        <v>6.77</v>
      </c>
      <c r="AW38" s="117" t="n">
        <v>6.53</v>
      </c>
      <c r="AX38" s="117" t="n">
        <v>6.51</v>
      </c>
      <c r="AY38" s="117" t="n">
        <v>6.46</v>
      </c>
      <c r="AZ38" s="117" t="n">
        <v>6.48</v>
      </c>
      <c r="BA38" s="117" t="n">
        <v>6.48</v>
      </c>
      <c r="BB38" s="117" t="n">
        <v>6.4</v>
      </c>
      <c r="BC38" s="117" t="n">
        <v>6.55</v>
      </c>
      <c r="BD38" s="117" t="n">
        <v>6.92</v>
      </c>
      <c r="BE38" s="117" t="n">
        <v>7.15</v>
      </c>
      <c r="BF38" s="117" t="n">
        <v>7.11</v>
      </c>
      <c r="BG38" s="117" t="n">
        <v>7.01</v>
      </c>
      <c r="BH38" s="117" t="n">
        <v>6.613076</v>
      </c>
      <c r="BI38" s="117" t="n">
        <v>6.390965</v>
      </c>
      <c r="BJ38" s="118" t="n">
        <v>6.353263</v>
      </c>
      <c r="BK38" s="118" t="n">
        <v>6.447608</v>
      </c>
      <c r="BL38" s="118" t="n">
        <v>6.508748</v>
      </c>
      <c r="BM38" s="118" t="n">
        <v>6.497542</v>
      </c>
      <c r="BN38" s="118" t="n">
        <v>6.525386</v>
      </c>
      <c r="BO38" s="118" t="n">
        <v>6.670837</v>
      </c>
      <c r="BP38" s="118" t="n">
        <v>7.04549</v>
      </c>
      <c r="BQ38" s="118" t="n">
        <v>7.300472</v>
      </c>
      <c r="BR38" s="118" t="n">
        <v>7.294148</v>
      </c>
      <c r="BS38" s="118" t="n">
        <v>7.083636</v>
      </c>
      <c r="BT38" s="118" t="n">
        <v>6.855434</v>
      </c>
      <c r="BU38" s="118" t="n">
        <v>6.628882</v>
      </c>
      <c r="BV38" s="118" t="n">
        <v>6.595148</v>
      </c>
    </row>
    <row r="39" customFormat="false" ht="11.1" hidden="false" customHeight="true" outlineLevel="0" collapsed="false">
      <c r="A39" s="115" t="s">
        <v>167</v>
      </c>
      <c r="B39" s="116" t="s">
        <v>154</v>
      </c>
      <c r="C39" s="117" t="n">
        <v>9.51</v>
      </c>
      <c r="D39" s="117" t="n">
        <v>9.58</v>
      </c>
      <c r="E39" s="117" t="n">
        <v>9.72</v>
      </c>
      <c r="F39" s="117" t="n">
        <v>9.9</v>
      </c>
      <c r="G39" s="117" t="n">
        <v>10.13</v>
      </c>
      <c r="H39" s="117" t="n">
        <v>10.97</v>
      </c>
      <c r="I39" s="117" t="n">
        <v>11.16</v>
      </c>
      <c r="J39" s="117" t="n">
        <v>11.17</v>
      </c>
      <c r="K39" s="117" t="n">
        <v>10.86</v>
      </c>
      <c r="L39" s="117" t="n">
        <v>10.58</v>
      </c>
      <c r="M39" s="117" t="n">
        <v>10.25</v>
      </c>
      <c r="N39" s="117" t="n">
        <v>10.06</v>
      </c>
      <c r="O39" s="117" t="n">
        <v>9.96</v>
      </c>
      <c r="P39" s="117" t="n">
        <v>10.14</v>
      </c>
      <c r="Q39" s="117" t="n">
        <v>10</v>
      </c>
      <c r="R39" s="117" t="n">
        <v>9.91</v>
      </c>
      <c r="S39" s="117" t="n">
        <v>10.07</v>
      </c>
      <c r="T39" s="117" t="n">
        <v>10.47</v>
      </c>
      <c r="U39" s="117" t="n">
        <v>10.59</v>
      </c>
      <c r="V39" s="117" t="n">
        <v>10.55</v>
      </c>
      <c r="W39" s="117" t="n">
        <v>10.46</v>
      </c>
      <c r="X39" s="117" t="n">
        <v>10.17</v>
      </c>
      <c r="Y39" s="117" t="n">
        <v>9.81</v>
      </c>
      <c r="Z39" s="117" t="n">
        <v>9.69</v>
      </c>
      <c r="AA39" s="117" t="n">
        <v>9.55</v>
      </c>
      <c r="AB39" s="117" t="n">
        <v>9.89</v>
      </c>
      <c r="AC39" s="117" t="n">
        <v>9.95</v>
      </c>
      <c r="AD39" s="117" t="n">
        <v>9.95</v>
      </c>
      <c r="AE39" s="117" t="n">
        <v>10.15</v>
      </c>
      <c r="AF39" s="117" t="n">
        <v>10.56</v>
      </c>
      <c r="AG39" s="117" t="n">
        <v>10.72</v>
      </c>
      <c r="AH39" s="117" t="n">
        <v>10.62</v>
      </c>
      <c r="AI39" s="117" t="n">
        <v>10.52</v>
      </c>
      <c r="AJ39" s="117" t="n">
        <v>10.25</v>
      </c>
      <c r="AK39" s="117" t="n">
        <v>9.99</v>
      </c>
      <c r="AL39" s="117" t="n">
        <v>9.82</v>
      </c>
      <c r="AM39" s="117" t="n">
        <v>9.78</v>
      </c>
      <c r="AN39" s="117" t="n">
        <v>9.99</v>
      </c>
      <c r="AO39" s="117" t="n">
        <v>9.93</v>
      </c>
      <c r="AP39" s="117" t="n">
        <v>9.96</v>
      </c>
      <c r="AQ39" s="117" t="n">
        <v>10.19</v>
      </c>
      <c r="AR39" s="117" t="n">
        <v>10.66</v>
      </c>
      <c r="AS39" s="117" t="n">
        <v>10.67</v>
      </c>
      <c r="AT39" s="117" t="n">
        <v>10.72</v>
      </c>
      <c r="AU39" s="117" t="n">
        <v>10.59</v>
      </c>
      <c r="AV39" s="117" t="n">
        <v>10.25</v>
      </c>
      <c r="AW39" s="117" t="n">
        <v>9.98</v>
      </c>
      <c r="AX39" s="117" t="n">
        <v>9.77</v>
      </c>
      <c r="AY39" s="117" t="n">
        <v>9.83</v>
      </c>
      <c r="AZ39" s="117" t="n">
        <v>9.96</v>
      </c>
      <c r="BA39" s="117" t="n">
        <v>9.88</v>
      </c>
      <c r="BB39" s="117" t="n">
        <v>9.83</v>
      </c>
      <c r="BC39" s="117" t="n">
        <v>10.01</v>
      </c>
      <c r="BD39" s="117" t="n">
        <v>10.42</v>
      </c>
      <c r="BE39" s="117" t="n">
        <v>10.42</v>
      </c>
      <c r="BF39" s="117" t="n">
        <v>10.43</v>
      </c>
      <c r="BG39" s="117" t="n">
        <v>10.55</v>
      </c>
      <c r="BH39" s="117" t="n">
        <v>10.17187</v>
      </c>
      <c r="BI39" s="117" t="n">
        <v>9.899569</v>
      </c>
      <c r="BJ39" s="118" t="n">
        <v>9.741423</v>
      </c>
      <c r="BK39" s="118" t="n">
        <v>9.705918</v>
      </c>
      <c r="BL39" s="118" t="n">
        <v>9.919557</v>
      </c>
      <c r="BM39" s="118" t="n">
        <v>9.926376</v>
      </c>
      <c r="BN39" s="118" t="n">
        <v>9.970381</v>
      </c>
      <c r="BO39" s="118" t="n">
        <v>10.17231</v>
      </c>
      <c r="BP39" s="118" t="n">
        <v>10.65622</v>
      </c>
      <c r="BQ39" s="118" t="n">
        <v>10.79107</v>
      </c>
      <c r="BR39" s="118" t="n">
        <v>10.78314</v>
      </c>
      <c r="BS39" s="118" t="n">
        <v>10.6441</v>
      </c>
      <c r="BT39" s="118" t="n">
        <v>10.39722</v>
      </c>
      <c r="BU39" s="118" t="n">
        <v>10.1186</v>
      </c>
      <c r="BV39" s="118" t="n">
        <v>9.960266</v>
      </c>
    </row>
    <row r="40" customFormat="false" ht="11.1" hidden="false" customHeight="true" outlineLevel="0" collapsed="false">
      <c r="A40" s="115" t="s">
        <v>168</v>
      </c>
      <c r="B40" s="119" t="s">
        <v>156</v>
      </c>
      <c r="C40" s="120" t="n">
        <v>10.15</v>
      </c>
      <c r="D40" s="120" t="n">
        <v>10.19</v>
      </c>
      <c r="E40" s="120" t="n">
        <v>10.47</v>
      </c>
      <c r="F40" s="120" t="n">
        <v>10.92</v>
      </c>
      <c r="G40" s="120" t="n">
        <v>11.39</v>
      </c>
      <c r="H40" s="120" t="n">
        <v>11.75</v>
      </c>
      <c r="I40" s="120" t="n">
        <v>12.05</v>
      </c>
      <c r="J40" s="120" t="n">
        <v>12.06</v>
      </c>
      <c r="K40" s="120" t="n">
        <v>11.9</v>
      </c>
      <c r="L40" s="120" t="n">
        <v>11.81</v>
      </c>
      <c r="M40" s="120" t="n">
        <v>11.43</v>
      </c>
      <c r="N40" s="120" t="n">
        <v>10.9</v>
      </c>
      <c r="O40" s="120" t="n">
        <v>10.95</v>
      </c>
      <c r="P40" s="120" t="n">
        <v>11.15</v>
      </c>
      <c r="Q40" s="120" t="n">
        <v>11.3</v>
      </c>
      <c r="R40" s="120" t="n">
        <v>11.51</v>
      </c>
      <c r="S40" s="120" t="n">
        <v>11.77</v>
      </c>
      <c r="T40" s="120" t="n">
        <v>11.8</v>
      </c>
      <c r="U40" s="120" t="n">
        <v>11.85</v>
      </c>
      <c r="V40" s="120" t="n">
        <v>11.96</v>
      </c>
      <c r="W40" s="120" t="n">
        <v>11.95</v>
      </c>
      <c r="X40" s="120" t="n">
        <v>11.66</v>
      </c>
      <c r="Y40" s="120" t="n">
        <v>11.3</v>
      </c>
      <c r="Z40" s="120" t="n">
        <v>10.89</v>
      </c>
      <c r="AA40" s="120" t="n">
        <v>10.49</v>
      </c>
      <c r="AB40" s="120" t="n">
        <v>10.89</v>
      </c>
      <c r="AC40" s="120" t="n">
        <v>11.11</v>
      </c>
      <c r="AD40" s="120" t="n">
        <v>11.71</v>
      </c>
      <c r="AE40" s="120" t="n">
        <v>11.91</v>
      </c>
      <c r="AF40" s="120" t="n">
        <v>11.91</v>
      </c>
      <c r="AG40" s="120" t="n">
        <v>12.04</v>
      </c>
      <c r="AH40" s="120" t="n">
        <v>12.03</v>
      </c>
      <c r="AI40" s="120" t="n">
        <v>11.95</v>
      </c>
      <c r="AJ40" s="120" t="n">
        <v>11.86</v>
      </c>
      <c r="AK40" s="120" t="n">
        <v>11.62</v>
      </c>
      <c r="AL40" s="120" t="n">
        <v>11.06</v>
      </c>
      <c r="AM40" s="120" t="n">
        <v>10.87</v>
      </c>
      <c r="AN40" s="120" t="n">
        <v>11.06</v>
      </c>
      <c r="AO40" s="120" t="n">
        <v>11.52</v>
      </c>
      <c r="AP40" s="120" t="n">
        <v>11.67</v>
      </c>
      <c r="AQ40" s="120" t="n">
        <v>11.93</v>
      </c>
      <c r="AR40" s="120" t="n">
        <v>11.97</v>
      </c>
      <c r="AS40" s="120" t="n">
        <v>12.09</v>
      </c>
      <c r="AT40" s="120" t="n">
        <v>12.09</v>
      </c>
      <c r="AU40" s="120" t="n">
        <v>12.17</v>
      </c>
      <c r="AV40" s="120" t="n">
        <v>12.08</v>
      </c>
      <c r="AW40" s="120" t="n">
        <v>11.78</v>
      </c>
      <c r="AX40" s="120" t="n">
        <v>11.4</v>
      </c>
      <c r="AY40" s="120" t="n">
        <v>11.39</v>
      </c>
      <c r="AZ40" s="120" t="n">
        <v>11.52</v>
      </c>
      <c r="BA40" s="120" t="n">
        <v>11.72</v>
      </c>
      <c r="BB40" s="120" t="n">
        <v>11.91</v>
      </c>
      <c r="BC40" s="120" t="n">
        <v>11.94</v>
      </c>
      <c r="BD40" s="120" t="n">
        <v>12.09</v>
      </c>
      <c r="BE40" s="120" t="n">
        <v>12</v>
      </c>
      <c r="BF40" s="120" t="n">
        <v>12.17</v>
      </c>
      <c r="BG40" s="120" t="n">
        <v>12.33</v>
      </c>
      <c r="BH40" s="120" t="n">
        <v>12.01008</v>
      </c>
      <c r="BI40" s="120" t="n">
        <v>11.76066</v>
      </c>
      <c r="BJ40" s="121" t="n">
        <v>11.34511</v>
      </c>
      <c r="BK40" s="121" t="n">
        <v>11.16953</v>
      </c>
      <c r="BL40" s="121" t="n">
        <v>11.31417</v>
      </c>
      <c r="BM40" s="121" t="n">
        <v>11.62389</v>
      </c>
      <c r="BN40" s="121" t="n">
        <v>11.97998</v>
      </c>
      <c r="BO40" s="121" t="n">
        <v>12.24174</v>
      </c>
      <c r="BP40" s="121" t="n">
        <v>12.44458</v>
      </c>
      <c r="BQ40" s="121" t="n">
        <v>12.57742</v>
      </c>
      <c r="BR40" s="121" t="n">
        <v>12.61038</v>
      </c>
      <c r="BS40" s="121" t="n">
        <v>12.51425</v>
      </c>
      <c r="BT40" s="121" t="n">
        <v>12.34348</v>
      </c>
      <c r="BU40" s="121" t="n">
        <v>12.10309</v>
      </c>
      <c r="BV40" s="121" t="n">
        <v>11.64764</v>
      </c>
    </row>
    <row r="41" s="124" customFormat="true" ht="9.6" hidden="false" customHeight="true" outlineLevel="0" collapsed="false">
      <c r="A41" s="115"/>
      <c r="B41" s="122"/>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3"/>
      <c r="AY41" s="125"/>
      <c r="AZ41" s="125"/>
      <c r="BA41" s="125"/>
      <c r="BB41" s="125"/>
      <c r="BC41" s="125"/>
      <c r="BD41" s="125"/>
      <c r="BE41" s="125"/>
      <c r="BF41" s="125"/>
      <c r="BG41" s="125"/>
      <c r="BH41" s="125"/>
      <c r="BI41" s="125"/>
      <c r="BJ41" s="125"/>
      <c r="BK41" s="125"/>
      <c r="BL41" s="125"/>
      <c r="BM41" s="125"/>
      <c r="BN41" s="125"/>
      <c r="BO41" s="125"/>
      <c r="BP41" s="125"/>
      <c r="BQ41" s="125"/>
      <c r="BR41" s="125"/>
      <c r="BS41" s="125"/>
      <c r="BT41" s="125"/>
      <c r="BU41" s="125"/>
      <c r="BV41" s="125"/>
    </row>
    <row r="42" s="124" customFormat="true" ht="12" hidden="false" customHeight="true" outlineLevel="0" collapsed="false">
      <c r="A42" s="115"/>
      <c r="B42" s="88" t="s">
        <v>99</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24" customFormat="true" ht="12" hidden="false" customHeight="true" outlineLevel="0" collapsed="false">
      <c r="A43" s="115"/>
      <c r="B43" s="88" t="s">
        <v>100</v>
      </c>
      <c r="C43" s="88"/>
      <c r="D43" s="88"/>
      <c r="E43" s="88"/>
      <c r="F43" s="88"/>
      <c r="G43" s="88"/>
      <c r="H43" s="88"/>
      <c r="I43" s="88"/>
      <c r="J43" s="88"/>
      <c r="K43" s="88"/>
      <c r="L43" s="88"/>
      <c r="M43" s="88"/>
      <c r="N43" s="88"/>
      <c r="O43" s="88"/>
      <c r="P43" s="88"/>
      <c r="Q43" s="88"/>
      <c r="AY43" s="126"/>
      <c r="AZ43" s="126"/>
      <c r="BA43" s="126"/>
      <c r="BB43" s="126"/>
      <c r="BC43" s="126"/>
      <c r="BD43" s="126"/>
      <c r="BE43" s="126"/>
      <c r="BF43" s="126"/>
      <c r="BG43" s="126"/>
      <c r="BH43" s="126"/>
      <c r="BI43" s="126"/>
      <c r="BJ43" s="126"/>
      <c r="BK43" s="127"/>
    </row>
    <row r="44" s="130" customFormat="true" ht="12" hidden="false" customHeight="true" outlineLevel="0" collapsed="false">
      <c r="A44" s="128"/>
      <c r="B44" s="129" t="s">
        <v>169</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70</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129" t="s">
        <v>171</v>
      </c>
      <c r="C46" s="129"/>
      <c r="D46" s="129"/>
      <c r="E46" s="129"/>
      <c r="F46" s="129"/>
      <c r="G46" s="129"/>
      <c r="H46" s="129"/>
      <c r="I46" s="129"/>
      <c r="J46" s="129"/>
      <c r="K46" s="129"/>
      <c r="L46" s="129"/>
      <c r="M46" s="129"/>
      <c r="N46" s="129"/>
      <c r="O46" s="129"/>
      <c r="P46" s="129"/>
      <c r="Q46" s="129"/>
      <c r="AY46" s="131"/>
      <c r="AZ46" s="131"/>
      <c r="BA46" s="131"/>
      <c r="BB46" s="131"/>
      <c r="BC46" s="131"/>
      <c r="BD46" s="131"/>
      <c r="BE46" s="131"/>
      <c r="BF46" s="131"/>
      <c r="BG46" s="131"/>
      <c r="BH46" s="131"/>
      <c r="BI46" s="131"/>
      <c r="BJ46" s="131"/>
    </row>
    <row r="47" s="130" customFormat="true" ht="12" hidden="false" customHeight="true" outlineLevel="0" collapsed="false">
      <c r="A47" s="128"/>
      <c r="B47" s="94" t="s">
        <v>108</v>
      </c>
      <c r="C47" s="94"/>
      <c r="D47" s="94"/>
      <c r="E47" s="94"/>
      <c r="F47" s="94"/>
      <c r="G47" s="94"/>
      <c r="H47" s="94"/>
      <c r="I47" s="94"/>
      <c r="J47" s="94"/>
      <c r="K47" s="94"/>
      <c r="L47" s="94"/>
      <c r="M47" s="94"/>
      <c r="N47" s="94"/>
      <c r="O47" s="94"/>
      <c r="P47" s="94"/>
      <c r="Q47" s="94"/>
      <c r="AY47" s="131"/>
      <c r="AZ47" s="131"/>
      <c r="BA47" s="131"/>
      <c r="BB47" s="131"/>
      <c r="BC47" s="131"/>
      <c r="BD47" s="131"/>
      <c r="BE47" s="131"/>
      <c r="BF47" s="131"/>
      <c r="BG47" s="131"/>
      <c r="BH47" s="131"/>
      <c r="BI47" s="131"/>
      <c r="BJ47" s="131"/>
    </row>
    <row r="48" s="130" customFormat="true" ht="12" hidden="false" customHeight="true" outlineLevel="0" collapsed="false">
      <c r="A48" s="128"/>
      <c r="B48" s="96" t="s">
        <v>172</v>
      </c>
      <c r="C48" s="96"/>
      <c r="D48" s="96"/>
      <c r="E48" s="96"/>
      <c r="F48" s="96"/>
      <c r="G48" s="96"/>
      <c r="H48" s="96"/>
      <c r="I48" s="96"/>
      <c r="J48" s="96"/>
      <c r="K48" s="96"/>
      <c r="L48" s="96"/>
      <c r="M48" s="96"/>
      <c r="N48" s="96"/>
      <c r="O48" s="96"/>
      <c r="P48" s="96"/>
      <c r="Q48" s="96"/>
      <c r="AY48" s="131"/>
      <c r="AZ48" s="131"/>
      <c r="BA48" s="131"/>
      <c r="BB48" s="131"/>
      <c r="BC48" s="131"/>
      <c r="BD48" s="131"/>
      <c r="BE48" s="131"/>
      <c r="BF48" s="131"/>
      <c r="BG48" s="131"/>
      <c r="BH48" s="131"/>
      <c r="BI48" s="131"/>
      <c r="BJ48" s="131"/>
    </row>
    <row r="49" s="130" customFormat="true" ht="12" hidden="false" customHeight="true" outlineLevel="0" collapsed="false">
      <c r="A49" s="128"/>
      <c r="B49" s="94" t="s">
        <v>173</v>
      </c>
      <c r="C49" s="94"/>
      <c r="D49" s="94"/>
      <c r="E49" s="94"/>
      <c r="F49" s="94"/>
      <c r="G49" s="94"/>
      <c r="H49" s="94"/>
      <c r="I49" s="94"/>
      <c r="J49" s="94"/>
      <c r="K49" s="94"/>
      <c r="L49" s="94"/>
      <c r="M49" s="94"/>
      <c r="N49" s="94"/>
      <c r="O49" s="94"/>
      <c r="P49" s="94"/>
      <c r="Q49" s="94"/>
      <c r="AY49" s="131"/>
      <c r="AZ49" s="131"/>
      <c r="BA49" s="131"/>
      <c r="BB49" s="131"/>
      <c r="BC49" s="131"/>
      <c r="BD49" s="131"/>
      <c r="BE49" s="131"/>
      <c r="BF49" s="131"/>
      <c r="BG49" s="131"/>
      <c r="BH49" s="131"/>
      <c r="BI49" s="131"/>
      <c r="BJ49" s="131"/>
    </row>
    <row r="50" s="130" customFormat="true" ht="12" hidden="false" customHeight="true" outlineLevel="0" collapsed="false">
      <c r="A50" s="128"/>
      <c r="B50" s="132" t="s">
        <v>174</v>
      </c>
      <c r="C50" s="132"/>
      <c r="D50" s="132"/>
      <c r="E50" s="132"/>
      <c r="F50" s="132"/>
      <c r="G50" s="132"/>
      <c r="H50" s="132"/>
      <c r="I50" s="132"/>
      <c r="J50" s="132"/>
      <c r="K50" s="132"/>
      <c r="L50" s="132"/>
      <c r="M50" s="132"/>
      <c r="N50" s="132"/>
      <c r="O50" s="132"/>
      <c r="P50" s="132"/>
      <c r="Q50" s="132"/>
      <c r="AY50" s="131"/>
      <c r="AZ50" s="131"/>
      <c r="BA50" s="131"/>
      <c r="BB50" s="131"/>
      <c r="BC50" s="131"/>
      <c r="BD50" s="131"/>
      <c r="BE50" s="131"/>
      <c r="BF50" s="131"/>
      <c r="BG50" s="131"/>
      <c r="BH50" s="131"/>
      <c r="BI50" s="131"/>
      <c r="BJ50" s="131"/>
    </row>
    <row r="51" s="130" customFormat="true" ht="12" hidden="false" customHeight="true" outlineLevel="0" collapsed="false">
      <c r="A51" s="128"/>
      <c r="B51" s="133" t="s">
        <v>175</v>
      </c>
      <c r="C51" s="133"/>
      <c r="D51" s="133"/>
      <c r="E51" s="133"/>
      <c r="F51" s="133"/>
      <c r="G51" s="133"/>
      <c r="H51" s="133"/>
      <c r="I51" s="133"/>
      <c r="J51" s="133"/>
      <c r="K51" s="133"/>
      <c r="L51" s="133"/>
      <c r="M51" s="133"/>
      <c r="N51" s="133"/>
      <c r="O51" s="133"/>
      <c r="P51" s="133"/>
      <c r="Q51" s="133"/>
      <c r="AY51" s="131"/>
      <c r="AZ51" s="131"/>
      <c r="BA51" s="131"/>
      <c r="BB51" s="131"/>
      <c r="BC51" s="131"/>
      <c r="BD51" s="131"/>
      <c r="BE51" s="131"/>
      <c r="BF51" s="131"/>
      <c r="BG51" s="131"/>
      <c r="BH51" s="131"/>
      <c r="BI51" s="131"/>
      <c r="BJ51" s="131"/>
    </row>
    <row r="52" s="130" customFormat="true" ht="12" hidden="false" customHeight="true" outlineLevel="0" collapsed="false">
      <c r="A52" s="128"/>
      <c r="B52" s="96" t="s">
        <v>112</v>
      </c>
      <c r="C52" s="96"/>
      <c r="D52" s="96"/>
      <c r="E52" s="96"/>
      <c r="F52" s="96"/>
      <c r="G52" s="96"/>
      <c r="H52" s="96"/>
      <c r="I52" s="96"/>
      <c r="J52" s="96"/>
      <c r="K52" s="96"/>
      <c r="L52" s="96"/>
      <c r="M52" s="96"/>
      <c r="N52" s="96"/>
      <c r="O52" s="96"/>
      <c r="P52" s="96"/>
      <c r="Q52" s="96"/>
      <c r="AY52" s="131"/>
      <c r="AZ52" s="131"/>
      <c r="BA52" s="131"/>
      <c r="BB52" s="131"/>
      <c r="BC52" s="131"/>
      <c r="BD52" s="131"/>
      <c r="BE52" s="131"/>
      <c r="BF52" s="131"/>
      <c r="BG52" s="131"/>
      <c r="BH52" s="131"/>
      <c r="BI52" s="131"/>
      <c r="BJ52" s="131"/>
    </row>
    <row r="53" s="136" customFormat="true" ht="12" hidden="false" customHeight="true" outlineLevel="0" collapsed="false">
      <c r="A53" s="134"/>
      <c r="B53" s="135" t="s">
        <v>176</v>
      </c>
      <c r="C53" s="135"/>
      <c r="D53" s="135"/>
      <c r="E53" s="135"/>
      <c r="F53" s="135"/>
      <c r="G53" s="135"/>
      <c r="H53" s="135"/>
      <c r="I53" s="135"/>
      <c r="J53" s="135"/>
      <c r="K53" s="135"/>
      <c r="L53" s="135"/>
      <c r="M53" s="135"/>
      <c r="N53" s="135"/>
      <c r="O53" s="135"/>
      <c r="P53" s="135"/>
      <c r="Q53" s="135"/>
      <c r="AY53" s="137"/>
      <c r="AZ53" s="137"/>
      <c r="BA53" s="137"/>
      <c r="BB53" s="137"/>
      <c r="BC53" s="137"/>
      <c r="BD53" s="137"/>
      <c r="BE53" s="137"/>
      <c r="BF53" s="137"/>
      <c r="BG53" s="137"/>
      <c r="BH53" s="137"/>
      <c r="BI53" s="137"/>
      <c r="BJ53" s="137"/>
    </row>
    <row r="54" customFormat="false" ht="11.25" hidden="false" customHeight="false" outlineLevel="0" collapsed="false">
      <c r="BK54" s="36"/>
      <c r="BL54" s="36"/>
      <c r="BM54" s="36"/>
      <c r="BN54" s="36"/>
      <c r="BO54" s="36"/>
      <c r="BP54" s="36"/>
      <c r="BQ54" s="36"/>
      <c r="BR54" s="36"/>
      <c r="BS54" s="36"/>
      <c r="BT54" s="36"/>
      <c r="BU54" s="36"/>
      <c r="BV54" s="36"/>
    </row>
    <row r="55" customFormat="false" ht="11.25" hidden="false" customHeight="false" outlineLevel="0" collapsed="false">
      <c r="BK55" s="36"/>
      <c r="BL55" s="36"/>
      <c r="BM55" s="36"/>
      <c r="BN55" s="36"/>
      <c r="BO55" s="36"/>
      <c r="BP55" s="36"/>
      <c r="BQ55" s="36"/>
      <c r="BR55" s="36"/>
      <c r="BS55" s="36"/>
      <c r="BT55" s="36"/>
      <c r="BU55" s="36"/>
      <c r="BV55" s="36"/>
    </row>
    <row r="56" customFormat="false" ht="11.25" hidden="false" customHeight="false" outlineLevel="0" collapsed="false">
      <c r="BK56" s="36"/>
      <c r="BL56" s="36"/>
      <c r="BM56" s="36"/>
      <c r="BN56" s="36"/>
      <c r="BO56" s="36"/>
      <c r="BP56" s="36"/>
      <c r="BQ56" s="36"/>
      <c r="BR56" s="36"/>
      <c r="BS56" s="36"/>
      <c r="BT56" s="36"/>
      <c r="BU56" s="36"/>
      <c r="BV56" s="36"/>
    </row>
    <row r="57" customFormat="false" ht="11.25" hidden="false" customHeight="false" outlineLevel="0" collapsed="false">
      <c r="BK57" s="36"/>
      <c r="BL57" s="36"/>
      <c r="BM57" s="36"/>
      <c r="BN57" s="36"/>
      <c r="BO57" s="36"/>
      <c r="BP57" s="36"/>
      <c r="BQ57" s="36"/>
      <c r="BR57" s="36"/>
      <c r="BS57" s="36"/>
      <c r="BT57" s="36"/>
      <c r="BU57" s="36"/>
      <c r="BV57" s="36"/>
    </row>
    <row r="58" customFormat="false" ht="11.25" hidden="false" customHeight="false" outlineLevel="0" collapsed="false">
      <c r="BK58" s="36"/>
      <c r="BL58" s="36"/>
      <c r="BM58" s="36"/>
      <c r="BN58" s="36"/>
      <c r="BO58" s="36"/>
      <c r="BP58" s="36"/>
      <c r="BQ58" s="36"/>
      <c r="BR58" s="36"/>
      <c r="BS58" s="36"/>
      <c r="BT58" s="36"/>
      <c r="BU58" s="36"/>
      <c r="BV58" s="36"/>
    </row>
    <row r="59" customFormat="false" ht="11.25" hidden="false" customHeight="false" outlineLevel="0" collapsed="false">
      <c r="BK59" s="36"/>
      <c r="BL59" s="36"/>
      <c r="BM59" s="36"/>
      <c r="BN59" s="36"/>
      <c r="BO59" s="36"/>
      <c r="BP59" s="36"/>
      <c r="BQ59" s="36"/>
      <c r="BR59" s="36"/>
      <c r="BS59" s="36"/>
      <c r="BT59" s="36"/>
      <c r="BU59" s="36"/>
      <c r="BV59" s="36"/>
    </row>
    <row r="60" customFormat="false" ht="11.25" hidden="false" customHeight="false" outlineLevel="0" collapsed="false">
      <c r="BK60" s="36"/>
      <c r="BL60" s="36"/>
      <c r="BM60" s="36"/>
      <c r="BN60" s="36"/>
      <c r="BO60" s="36"/>
      <c r="BP60" s="36"/>
      <c r="BQ60" s="36"/>
      <c r="BR60" s="36"/>
      <c r="BS60" s="36"/>
      <c r="BT60" s="36"/>
      <c r="BU60" s="36"/>
      <c r="BV60" s="36"/>
    </row>
    <row r="61" customFormat="false" ht="11.25" hidden="false" customHeight="false" outlineLevel="0" collapsed="false">
      <c r="BK61" s="36"/>
      <c r="BL61" s="36"/>
      <c r="BM61" s="36"/>
      <c r="BN61" s="36"/>
      <c r="BO61" s="36"/>
      <c r="BP61" s="36"/>
      <c r="BQ61" s="36"/>
      <c r="BR61" s="36"/>
      <c r="BS61" s="36"/>
      <c r="BT61" s="36"/>
      <c r="BU61" s="36"/>
      <c r="BV61" s="36"/>
    </row>
    <row r="62" customFormat="false" ht="11.25" hidden="false" customHeight="false" outlineLevel="0" collapsed="false">
      <c r="BK62" s="36"/>
      <c r="BL62" s="36"/>
      <c r="BM62" s="36"/>
      <c r="BN62" s="36"/>
      <c r="BO62" s="36"/>
      <c r="BP62" s="36"/>
      <c r="BQ62" s="36"/>
      <c r="BR62" s="36"/>
      <c r="BS62" s="36"/>
      <c r="BT62" s="36"/>
      <c r="BU62" s="36"/>
      <c r="BV62" s="36"/>
    </row>
    <row r="63" customFormat="false" ht="11.25" hidden="false" customHeight="false" outlineLevel="0" collapsed="false">
      <c r="BK63" s="36"/>
      <c r="BL63" s="36"/>
      <c r="BM63" s="36"/>
      <c r="BN63" s="36"/>
      <c r="BO63" s="36"/>
      <c r="BP63" s="36"/>
      <c r="BQ63" s="36"/>
      <c r="BR63" s="36"/>
      <c r="BS63" s="36"/>
      <c r="BT63" s="36"/>
      <c r="BU63" s="36"/>
      <c r="BV63" s="36"/>
    </row>
    <row r="64" customFormat="false" ht="11.25" hidden="false" customHeight="false" outlineLevel="0" collapsed="false">
      <c r="BK64" s="36"/>
      <c r="BL64" s="36"/>
      <c r="BM64" s="36"/>
      <c r="BN64" s="36"/>
      <c r="BO64" s="36"/>
      <c r="BP64" s="36"/>
      <c r="BQ64" s="36"/>
      <c r="BR64" s="36"/>
      <c r="BS64" s="36"/>
      <c r="BT64" s="36"/>
      <c r="BU64" s="36"/>
      <c r="BV64" s="36"/>
    </row>
    <row r="65" customFormat="false" ht="11.25" hidden="false" customHeight="false" outlineLevel="0" collapsed="false">
      <c r="BK65" s="36"/>
      <c r="BL65" s="36"/>
      <c r="BM65" s="36"/>
      <c r="BN65" s="36"/>
      <c r="BO65" s="36"/>
      <c r="BP65" s="36"/>
      <c r="BQ65" s="36"/>
      <c r="BR65" s="36"/>
      <c r="BS65" s="36"/>
      <c r="BT65" s="36"/>
      <c r="BU65" s="36"/>
      <c r="BV65" s="36"/>
    </row>
    <row r="66" customFormat="false" ht="11.25" hidden="false" customHeight="false" outlineLevel="0" collapsed="false">
      <c r="BK66" s="36"/>
      <c r="BL66" s="36"/>
      <c r="BM66" s="36"/>
      <c r="BN66" s="36"/>
      <c r="BO66" s="36"/>
      <c r="BP66" s="36"/>
      <c r="BQ66" s="36"/>
      <c r="BR66" s="36"/>
      <c r="BS66" s="36"/>
      <c r="BT66" s="36"/>
      <c r="BU66" s="36"/>
      <c r="BV66" s="36"/>
    </row>
    <row r="67" customFormat="false" ht="11.25" hidden="false" customHeight="false" outlineLevel="0" collapsed="false">
      <c r="BK67" s="36"/>
      <c r="BL67" s="36"/>
      <c r="BM67" s="36"/>
      <c r="BN67" s="36"/>
      <c r="BO67" s="36"/>
      <c r="BP67" s="36"/>
      <c r="BQ67" s="36"/>
      <c r="BR67" s="36"/>
      <c r="BS67" s="36"/>
      <c r="BT67" s="36"/>
      <c r="BU67" s="36"/>
      <c r="BV67" s="36"/>
    </row>
    <row r="68" customFormat="false" ht="11.25" hidden="false" customHeight="false" outlineLevel="0" collapsed="false">
      <c r="BK68" s="36"/>
      <c r="BL68" s="36"/>
      <c r="BM68" s="36"/>
      <c r="BN68" s="36"/>
      <c r="BO68" s="36"/>
      <c r="BP68" s="36"/>
      <c r="BQ68" s="36"/>
      <c r="BR68" s="36"/>
      <c r="BS68" s="36"/>
      <c r="BT68" s="36"/>
      <c r="BU68" s="36"/>
      <c r="BV68" s="36"/>
    </row>
    <row r="69" customFormat="false" ht="11.25" hidden="false" customHeight="false" outlineLevel="0" collapsed="false">
      <c r="BK69" s="36"/>
      <c r="BL69" s="36"/>
      <c r="BM69" s="36"/>
      <c r="BN69" s="36"/>
      <c r="BO69" s="36"/>
      <c r="BP69" s="36"/>
      <c r="BQ69" s="36"/>
      <c r="BR69" s="36"/>
      <c r="BS69" s="36"/>
      <c r="BT69" s="36"/>
      <c r="BU69" s="36"/>
      <c r="BV69" s="36"/>
    </row>
    <row r="70" customFormat="false" ht="11.25" hidden="false" customHeight="false" outlineLevel="0" collapsed="false">
      <c r="BK70" s="36"/>
      <c r="BL70" s="36"/>
      <c r="BM70" s="36"/>
      <c r="BN70" s="36"/>
      <c r="BO70" s="36"/>
      <c r="BP70" s="36"/>
      <c r="BQ70" s="36"/>
      <c r="BR70" s="36"/>
      <c r="BS70" s="36"/>
      <c r="BT70" s="36"/>
      <c r="BU70" s="36"/>
      <c r="BV70" s="36"/>
    </row>
    <row r="71" customFormat="false" ht="11.25" hidden="false" customHeight="false" outlineLevel="0" collapsed="false">
      <c r="BK71" s="36"/>
      <c r="BL71" s="36"/>
      <c r="BM71" s="36"/>
      <c r="BN71" s="36"/>
      <c r="BO71" s="36"/>
      <c r="BP71" s="36"/>
      <c r="BQ71" s="36"/>
      <c r="BR71" s="36"/>
      <c r="BS71" s="36"/>
      <c r="BT71" s="36"/>
      <c r="BU71" s="36"/>
      <c r="BV71" s="36"/>
    </row>
    <row r="72" customFormat="false" ht="11.25" hidden="false" customHeight="false" outlineLevel="0" collapsed="false">
      <c r="BK72" s="36"/>
      <c r="BL72" s="36"/>
      <c r="BM72" s="36"/>
      <c r="BN72" s="36"/>
      <c r="BO72" s="36"/>
      <c r="BP72" s="36"/>
      <c r="BQ72" s="36"/>
      <c r="BR72" s="36"/>
      <c r="BS72" s="36"/>
      <c r="BT72" s="36"/>
      <c r="BU72" s="36"/>
      <c r="BV72" s="36"/>
    </row>
    <row r="73" customFormat="false" ht="11.25" hidden="false" customHeight="false" outlineLevel="0" collapsed="false">
      <c r="BK73" s="36"/>
      <c r="BL73" s="36"/>
      <c r="BM73" s="36"/>
      <c r="BN73" s="36"/>
      <c r="BO73" s="36"/>
      <c r="BP73" s="36"/>
      <c r="BQ73" s="36"/>
      <c r="BR73" s="36"/>
      <c r="BS73" s="36"/>
      <c r="BT73" s="36"/>
      <c r="BU73" s="36"/>
      <c r="BV73" s="36"/>
    </row>
    <row r="74" customFormat="false" ht="11.25" hidden="false" customHeight="false" outlineLevel="0" collapsed="false">
      <c r="BK74" s="36"/>
      <c r="BL74" s="36"/>
      <c r="BM74" s="36"/>
      <c r="BN74" s="36"/>
      <c r="BO74" s="36"/>
      <c r="BP74" s="36"/>
      <c r="BQ74" s="36"/>
      <c r="BR74" s="36"/>
      <c r="BS74" s="36"/>
      <c r="BT74" s="36"/>
      <c r="BU74" s="36"/>
      <c r="BV74" s="36"/>
    </row>
    <row r="75" customFormat="false" ht="11.25" hidden="false" customHeight="false" outlineLevel="0" collapsed="false">
      <c r="BK75" s="36"/>
      <c r="BL75" s="36"/>
      <c r="BM75" s="36"/>
      <c r="BN75" s="36"/>
      <c r="BO75" s="36"/>
      <c r="BP75" s="36"/>
      <c r="BQ75" s="36"/>
      <c r="BR75" s="36"/>
      <c r="BS75" s="36"/>
      <c r="BT75" s="36"/>
      <c r="BU75" s="36"/>
      <c r="BV75" s="36"/>
    </row>
    <row r="76" customFormat="false" ht="11.25" hidden="false" customHeight="false" outlineLevel="0" collapsed="false">
      <c r="BK76" s="36"/>
      <c r="BL76" s="36"/>
      <c r="BM76" s="36"/>
      <c r="BN76" s="36"/>
      <c r="BO76" s="36"/>
      <c r="BP76" s="36"/>
      <c r="BQ76" s="36"/>
      <c r="BR76" s="36"/>
      <c r="BS76" s="36"/>
      <c r="BT76" s="36"/>
      <c r="BU76" s="36"/>
      <c r="BV76" s="36"/>
    </row>
    <row r="77" customFormat="false" ht="11.25" hidden="false" customHeight="false" outlineLevel="0" collapsed="false">
      <c r="BK77" s="36"/>
      <c r="BL77" s="36"/>
      <c r="BM77" s="36"/>
      <c r="BN77" s="36"/>
      <c r="BO77" s="36"/>
      <c r="BP77" s="36"/>
      <c r="BQ77" s="36"/>
      <c r="BR77" s="36"/>
      <c r="BS77" s="36"/>
      <c r="BT77" s="36"/>
      <c r="BU77" s="36"/>
      <c r="BV77" s="36"/>
    </row>
    <row r="78" customFormat="false" ht="11.25" hidden="false" customHeight="false" outlineLevel="0" collapsed="false">
      <c r="BK78" s="36"/>
      <c r="BL78" s="36"/>
      <c r="BM78" s="36"/>
      <c r="BN78" s="36"/>
      <c r="BO78" s="36"/>
      <c r="BP78" s="36"/>
      <c r="BQ78" s="36"/>
      <c r="BR78" s="36"/>
      <c r="BS78" s="36"/>
      <c r="BT78" s="36"/>
      <c r="BU78" s="36"/>
      <c r="BV78" s="36"/>
    </row>
    <row r="79" customFormat="false" ht="11.25" hidden="false" customHeight="false" outlineLevel="0" collapsed="false">
      <c r="BK79" s="36"/>
      <c r="BL79" s="36"/>
      <c r="BM79" s="36"/>
      <c r="BN79" s="36"/>
      <c r="BO79" s="36"/>
      <c r="BP79" s="36"/>
      <c r="BQ79" s="36"/>
      <c r="BR79" s="36"/>
      <c r="BS79" s="36"/>
      <c r="BT79" s="36"/>
      <c r="BU79" s="36"/>
      <c r="BV79" s="36"/>
    </row>
    <row r="80" customFormat="false" ht="11.25" hidden="false" customHeight="false" outlineLevel="0" collapsed="false">
      <c r="BK80" s="36"/>
      <c r="BL80" s="36"/>
      <c r="BM80" s="36"/>
      <c r="BN80" s="36"/>
      <c r="BO80" s="36"/>
      <c r="BP80" s="36"/>
      <c r="BQ80" s="36"/>
      <c r="BR80" s="36"/>
      <c r="BS80" s="36"/>
      <c r="BT80" s="36"/>
      <c r="BU80" s="36"/>
      <c r="BV80" s="36"/>
    </row>
    <row r="81" customFormat="false" ht="11.25" hidden="false" customHeight="false" outlineLevel="0" collapsed="false">
      <c r="BK81" s="36"/>
      <c r="BL81" s="36"/>
      <c r="BM81" s="36"/>
      <c r="BN81" s="36"/>
      <c r="BO81" s="36"/>
      <c r="BP81" s="36"/>
      <c r="BQ81" s="36"/>
      <c r="BR81" s="36"/>
      <c r="BS81" s="36"/>
      <c r="BT81" s="36"/>
      <c r="BU81" s="36"/>
      <c r="BV81" s="36"/>
    </row>
    <row r="82" customFormat="false" ht="11.25" hidden="false" customHeight="false" outlineLevel="0" collapsed="false">
      <c r="BK82" s="36"/>
      <c r="BL82" s="36"/>
      <c r="BM82" s="36"/>
      <c r="BN82" s="36"/>
      <c r="BO82" s="36"/>
      <c r="BP82" s="36"/>
      <c r="BQ82" s="36"/>
      <c r="BR82" s="36"/>
      <c r="BS82" s="36"/>
      <c r="BT82" s="36"/>
      <c r="BU82" s="36"/>
      <c r="BV82" s="36"/>
    </row>
    <row r="83" customFormat="false" ht="11.25" hidden="false" customHeight="false" outlineLevel="0" collapsed="false">
      <c r="BK83" s="36"/>
      <c r="BL83" s="36"/>
      <c r="BM83" s="36"/>
      <c r="BN83" s="36"/>
      <c r="BO83" s="36"/>
      <c r="BP83" s="36"/>
      <c r="BQ83" s="36"/>
      <c r="BR83" s="36"/>
      <c r="BS83" s="36"/>
      <c r="BT83" s="36"/>
      <c r="BU83" s="36"/>
      <c r="BV83" s="36"/>
    </row>
    <row r="84" customFormat="false" ht="11.25" hidden="false" customHeight="false" outlineLevel="0" collapsed="false">
      <c r="BK84" s="36"/>
      <c r="BL84" s="36"/>
      <c r="BM84" s="36"/>
      <c r="BN84" s="36"/>
      <c r="BO84" s="36"/>
      <c r="BP84" s="36"/>
      <c r="BQ84" s="36"/>
      <c r="BR84" s="36"/>
      <c r="BS84" s="36"/>
      <c r="BT84" s="36"/>
      <c r="BU84" s="36"/>
      <c r="BV84" s="36"/>
    </row>
    <row r="85" customFormat="false" ht="11.25" hidden="false" customHeight="false" outlineLevel="0" collapsed="false">
      <c r="BK85" s="36"/>
      <c r="BL85" s="36"/>
      <c r="BM85" s="36"/>
      <c r="BN85" s="36"/>
      <c r="BO85" s="36"/>
      <c r="BP85" s="36"/>
      <c r="BQ85" s="36"/>
      <c r="BR85" s="36"/>
      <c r="BS85" s="36"/>
      <c r="BT85" s="36"/>
      <c r="BU85" s="36"/>
      <c r="BV85" s="36"/>
    </row>
    <row r="86" customFormat="false" ht="11.25" hidden="false" customHeight="false" outlineLevel="0" collapsed="false">
      <c r="BK86" s="36"/>
      <c r="BL86" s="36"/>
      <c r="BM86" s="36"/>
      <c r="BN86" s="36"/>
      <c r="BO86" s="36"/>
      <c r="BP86" s="36"/>
      <c r="BQ86" s="36"/>
      <c r="BR86" s="36"/>
      <c r="BS86" s="36"/>
      <c r="BT86" s="36"/>
      <c r="BU86" s="36"/>
      <c r="BV86" s="36"/>
    </row>
    <row r="87" customFormat="false" ht="11.25" hidden="false" customHeight="false" outlineLevel="0" collapsed="false">
      <c r="BK87" s="36"/>
      <c r="BL87" s="36"/>
      <c r="BM87" s="36"/>
      <c r="BN87" s="36"/>
      <c r="BO87" s="36"/>
      <c r="BP87" s="36"/>
      <c r="BQ87" s="36"/>
      <c r="BR87" s="36"/>
      <c r="BS87" s="36"/>
      <c r="BT87" s="36"/>
      <c r="BU87" s="36"/>
      <c r="BV87" s="36"/>
    </row>
    <row r="88" customFormat="false" ht="11.25" hidden="false" customHeight="false" outlineLevel="0" collapsed="false">
      <c r="BK88" s="36"/>
      <c r="BL88" s="36"/>
      <c r="BM88" s="36"/>
      <c r="BN88" s="36"/>
      <c r="BO88" s="36"/>
      <c r="BP88" s="36"/>
      <c r="BQ88" s="36"/>
      <c r="BR88" s="36"/>
      <c r="BS88" s="36"/>
      <c r="BT88" s="36"/>
      <c r="BU88" s="36"/>
      <c r="BV88" s="36"/>
    </row>
    <row r="89" customFormat="false" ht="11.25" hidden="false" customHeight="false" outlineLevel="0" collapsed="false">
      <c r="BK89" s="36"/>
      <c r="BL89" s="36"/>
      <c r="BM89" s="36"/>
      <c r="BN89" s="36"/>
      <c r="BO89" s="36"/>
      <c r="BP89" s="36"/>
      <c r="BQ89" s="36"/>
      <c r="BR89" s="36"/>
      <c r="BS89" s="36"/>
      <c r="BT89" s="36"/>
      <c r="BU89" s="36"/>
      <c r="BV89" s="36"/>
    </row>
    <row r="90" customFormat="false" ht="11.25" hidden="false" customHeight="false" outlineLevel="0" collapsed="false">
      <c r="BK90" s="36"/>
      <c r="BL90" s="36"/>
      <c r="BM90" s="36"/>
      <c r="BN90" s="36"/>
      <c r="BO90" s="36"/>
      <c r="BP90" s="36"/>
      <c r="BQ90" s="36"/>
      <c r="BR90" s="36"/>
      <c r="BS90" s="36"/>
      <c r="BT90" s="36"/>
      <c r="BU90" s="36"/>
      <c r="BV90" s="36"/>
    </row>
    <row r="91" customFormat="false" ht="11.25" hidden="false" customHeight="false" outlineLevel="0" collapsed="false">
      <c r="BK91" s="36"/>
      <c r="BL91" s="36"/>
      <c r="BM91" s="36"/>
      <c r="BN91" s="36"/>
      <c r="BO91" s="36"/>
      <c r="BP91" s="36"/>
      <c r="BQ91" s="36"/>
      <c r="BR91" s="36"/>
      <c r="BS91" s="36"/>
      <c r="BT91" s="36"/>
      <c r="BU91" s="36"/>
      <c r="BV91" s="36"/>
    </row>
    <row r="92" customFormat="false" ht="11.25" hidden="false" customHeight="false" outlineLevel="0" collapsed="false">
      <c r="BK92" s="36"/>
      <c r="BL92" s="36"/>
      <c r="BM92" s="36"/>
      <c r="BN92" s="36"/>
      <c r="BO92" s="36"/>
      <c r="BP92" s="36"/>
      <c r="BQ92" s="36"/>
      <c r="BR92" s="36"/>
      <c r="BS92" s="36"/>
      <c r="BT92" s="36"/>
      <c r="BU92" s="36"/>
      <c r="BV92" s="36"/>
    </row>
    <row r="93" customFormat="false" ht="11.25" hidden="false" customHeight="false" outlineLevel="0" collapsed="false">
      <c r="BK93" s="36"/>
      <c r="BL93" s="36"/>
      <c r="BM93" s="36"/>
      <c r="BN93" s="36"/>
      <c r="BO93" s="36"/>
      <c r="BP93" s="36"/>
      <c r="BQ93" s="36"/>
      <c r="BR93" s="36"/>
      <c r="BS93" s="36"/>
      <c r="BT93" s="36"/>
      <c r="BU93" s="36"/>
      <c r="BV93" s="36"/>
    </row>
    <row r="94" customFormat="false" ht="11.25" hidden="false" customHeight="false" outlineLevel="0" collapsed="false">
      <c r="BK94" s="36"/>
      <c r="BL94" s="36"/>
      <c r="BM94" s="36"/>
      <c r="BN94" s="36"/>
      <c r="BO94" s="36"/>
      <c r="BP94" s="36"/>
      <c r="BQ94" s="36"/>
      <c r="BR94" s="36"/>
      <c r="BS94" s="36"/>
      <c r="BT94" s="36"/>
      <c r="BU94" s="36"/>
      <c r="BV94" s="36"/>
    </row>
    <row r="95" customFormat="false" ht="11.25" hidden="false" customHeight="false" outlineLevel="0" collapsed="false">
      <c r="BK95" s="36"/>
      <c r="BL95" s="36"/>
      <c r="BM95" s="36"/>
      <c r="BN95" s="36"/>
      <c r="BO95" s="36"/>
      <c r="BP95" s="36"/>
      <c r="BQ95" s="36"/>
      <c r="BR95" s="36"/>
      <c r="BS95" s="36"/>
      <c r="BT95" s="36"/>
      <c r="BU95" s="36"/>
      <c r="BV95" s="36"/>
    </row>
    <row r="96" customFormat="false" ht="11.25" hidden="false" customHeight="false" outlineLevel="0" collapsed="false">
      <c r="BK96" s="36"/>
      <c r="BL96" s="36"/>
      <c r="BM96" s="36"/>
      <c r="BN96" s="36"/>
      <c r="BO96" s="36"/>
      <c r="BP96" s="36"/>
      <c r="BQ96" s="36"/>
      <c r="BR96" s="36"/>
      <c r="BS96" s="36"/>
      <c r="BT96" s="36"/>
      <c r="BU96" s="36"/>
      <c r="BV96" s="36"/>
    </row>
    <row r="97" customFormat="false" ht="11.25" hidden="false" customHeight="false" outlineLevel="0" collapsed="false">
      <c r="BK97" s="36"/>
      <c r="BL97" s="36"/>
      <c r="BM97" s="36"/>
      <c r="BN97" s="36"/>
      <c r="BO97" s="36"/>
      <c r="BP97" s="36"/>
      <c r="BQ97" s="36"/>
      <c r="BR97" s="36"/>
      <c r="BS97" s="36"/>
      <c r="BT97" s="36"/>
      <c r="BU97" s="36"/>
      <c r="BV97" s="36"/>
    </row>
    <row r="98" customFormat="false" ht="11.25" hidden="false" customHeight="false" outlineLevel="0" collapsed="false">
      <c r="BK98" s="36"/>
      <c r="BL98" s="36"/>
      <c r="BM98" s="36"/>
      <c r="BN98" s="36"/>
      <c r="BO98" s="36"/>
      <c r="BP98" s="36"/>
      <c r="BQ98" s="36"/>
      <c r="BR98" s="36"/>
      <c r="BS98" s="36"/>
      <c r="BT98" s="36"/>
      <c r="BU98" s="36"/>
      <c r="BV98" s="36"/>
    </row>
    <row r="99" customFormat="false" ht="11.25" hidden="false" customHeight="false" outlineLevel="0" collapsed="false">
      <c r="BK99" s="36"/>
      <c r="BL99" s="36"/>
      <c r="BM99" s="36"/>
      <c r="BN99" s="36"/>
      <c r="BO99" s="36"/>
      <c r="BP99" s="36"/>
      <c r="BQ99" s="36"/>
      <c r="BR99" s="36"/>
      <c r="BS99" s="36"/>
      <c r="BT99" s="36"/>
      <c r="BU99" s="36"/>
      <c r="BV99" s="36"/>
    </row>
    <row r="100" customFormat="false" ht="11.25" hidden="false" customHeight="false" outlineLevel="0" collapsed="false">
      <c r="BK100" s="36"/>
      <c r="BL100" s="36"/>
      <c r="BM100" s="36"/>
      <c r="BN100" s="36"/>
      <c r="BO100" s="36"/>
      <c r="BP100" s="36"/>
      <c r="BQ100" s="36"/>
      <c r="BR100" s="36"/>
      <c r="BS100" s="36"/>
      <c r="BT100" s="36"/>
      <c r="BU100" s="36"/>
      <c r="BV100" s="36"/>
    </row>
    <row r="101" customFormat="false" ht="11.25" hidden="false" customHeight="false" outlineLevel="0" collapsed="false">
      <c r="BK101" s="36"/>
      <c r="BL101" s="36"/>
      <c r="BM101" s="36"/>
      <c r="BN101" s="36"/>
      <c r="BO101" s="36"/>
      <c r="BP101" s="36"/>
      <c r="BQ101" s="36"/>
      <c r="BR101" s="36"/>
      <c r="BS101" s="36"/>
      <c r="BT101" s="36"/>
      <c r="BU101" s="36"/>
      <c r="BV101" s="36"/>
    </row>
    <row r="102" customFormat="false" ht="11.25" hidden="false" customHeight="false" outlineLevel="0" collapsed="false">
      <c r="BK102" s="36"/>
      <c r="BL102" s="36"/>
      <c r="BM102" s="36"/>
      <c r="BN102" s="36"/>
      <c r="BO102" s="36"/>
      <c r="BP102" s="36"/>
      <c r="BQ102" s="36"/>
      <c r="BR102" s="36"/>
      <c r="BS102" s="36"/>
      <c r="BT102" s="36"/>
      <c r="BU102" s="36"/>
      <c r="BV102" s="36"/>
    </row>
    <row r="103" customFormat="false" ht="11.25" hidden="false" customHeight="false" outlineLevel="0" collapsed="false">
      <c r="BK103" s="36"/>
      <c r="BL103" s="36"/>
      <c r="BM103" s="36"/>
      <c r="BN103" s="36"/>
      <c r="BO103" s="36"/>
      <c r="BP103" s="36"/>
      <c r="BQ103" s="36"/>
      <c r="BR103" s="36"/>
      <c r="BS103" s="36"/>
      <c r="BT103" s="36"/>
      <c r="BU103" s="36"/>
      <c r="BV103" s="36"/>
    </row>
    <row r="104" customFormat="false" ht="11.25" hidden="false" customHeight="false" outlineLevel="0" collapsed="false">
      <c r="BK104" s="36"/>
      <c r="BL104" s="36"/>
      <c r="BM104" s="36"/>
      <c r="BN104" s="36"/>
      <c r="BO104" s="36"/>
      <c r="BP104" s="36"/>
      <c r="BQ104" s="36"/>
      <c r="BR104" s="36"/>
      <c r="BS104" s="36"/>
      <c r="BT104" s="36"/>
      <c r="BU104" s="36"/>
      <c r="BV104" s="36"/>
    </row>
    <row r="105" customFormat="false" ht="11.25" hidden="false" customHeight="false" outlineLevel="0" collapsed="false">
      <c r="BK105" s="36"/>
      <c r="BL105" s="36"/>
      <c r="BM105" s="36"/>
      <c r="BN105" s="36"/>
      <c r="BO105" s="36"/>
      <c r="BP105" s="36"/>
      <c r="BQ105" s="36"/>
      <c r="BR105" s="36"/>
      <c r="BS105" s="36"/>
      <c r="BT105" s="36"/>
      <c r="BU105" s="36"/>
      <c r="BV105" s="36"/>
    </row>
    <row r="106" customFormat="false" ht="11.25" hidden="false" customHeight="false" outlineLevel="0" collapsed="false">
      <c r="BK106" s="36"/>
      <c r="BL106" s="36"/>
      <c r="BM106" s="36"/>
      <c r="BN106" s="36"/>
      <c r="BO106" s="36"/>
      <c r="BP106" s="36"/>
      <c r="BQ106" s="36"/>
      <c r="BR106" s="36"/>
      <c r="BS106" s="36"/>
      <c r="BT106" s="36"/>
      <c r="BU106" s="36"/>
      <c r="BV106" s="36"/>
    </row>
    <row r="107" customFormat="false" ht="11.25" hidden="false" customHeight="false" outlineLevel="0" collapsed="false">
      <c r="BK107" s="36"/>
      <c r="BL107" s="36"/>
      <c r="BM107" s="36"/>
      <c r="BN107" s="36"/>
      <c r="BO107" s="36"/>
      <c r="BP107" s="36"/>
      <c r="BQ107" s="36"/>
      <c r="BR107" s="36"/>
      <c r="BS107" s="36"/>
      <c r="BT107" s="36"/>
      <c r="BU107" s="36"/>
      <c r="BV107" s="36"/>
    </row>
    <row r="108" customFormat="false" ht="11.25" hidden="false" customHeight="false" outlineLevel="0" collapsed="false">
      <c r="BK108" s="36"/>
      <c r="BL108" s="36"/>
      <c r="BM108" s="36"/>
      <c r="BN108" s="36"/>
      <c r="BO108" s="36"/>
      <c r="BP108" s="36"/>
      <c r="BQ108" s="36"/>
      <c r="BR108" s="36"/>
      <c r="BS108" s="36"/>
      <c r="BT108" s="36"/>
      <c r="BU108" s="36"/>
      <c r="BV108" s="36"/>
    </row>
    <row r="109" customFormat="false" ht="11.25" hidden="false" customHeight="false" outlineLevel="0" collapsed="false">
      <c r="BK109" s="36"/>
      <c r="BL109" s="36"/>
      <c r="BM109" s="36"/>
      <c r="BN109" s="36"/>
      <c r="BO109" s="36"/>
      <c r="BP109" s="36"/>
      <c r="BQ109" s="36"/>
      <c r="BR109" s="36"/>
      <c r="BS109" s="36"/>
      <c r="BT109" s="36"/>
      <c r="BU109" s="36"/>
      <c r="BV109" s="36"/>
    </row>
    <row r="110" customFormat="false" ht="11.25" hidden="false" customHeight="false" outlineLevel="0" collapsed="false">
      <c r="BK110" s="36"/>
      <c r="BL110" s="36"/>
      <c r="BM110" s="36"/>
      <c r="BN110" s="36"/>
      <c r="BO110" s="36"/>
      <c r="BP110" s="36"/>
      <c r="BQ110" s="36"/>
      <c r="BR110" s="36"/>
      <c r="BS110" s="36"/>
      <c r="BT110" s="36"/>
      <c r="BU110" s="36"/>
      <c r="BV110" s="36"/>
    </row>
    <row r="111" customFormat="false" ht="11.25" hidden="false" customHeight="false" outlineLevel="0" collapsed="false">
      <c r="BK111" s="36"/>
      <c r="BL111" s="36"/>
      <c r="BM111" s="36"/>
      <c r="BN111" s="36"/>
      <c r="BO111" s="36"/>
      <c r="BP111" s="36"/>
      <c r="BQ111" s="36"/>
      <c r="BR111" s="36"/>
      <c r="BS111" s="36"/>
      <c r="BT111" s="36"/>
      <c r="BU111" s="36"/>
      <c r="BV111" s="36"/>
    </row>
    <row r="112" customFormat="false" ht="11.25" hidden="false" customHeight="false" outlineLevel="0" collapsed="false">
      <c r="BK112" s="36"/>
      <c r="BL112" s="36"/>
      <c r="BM112" s="36"/>
      <c r="BN112" s="36"/>
      <c r="BO112" s="36"/>
      <c r="BP112" s="36"/>
      <c r="BQ112" s="36"/>
      <c r="BR112" s="36"/>
      <c r="BS112" s="36"/>
      <c r="BT112" s="36"/>
      <c r="BU112" s="36"/>
      <c r="BV112" s="36"/>
    </row>
    <row r="113" customFormat="false" ht="11.25" hidden="false" customHeight="false" outlineLevel="0" collapsed="false">
      <c r="BK113" s="36"/>
      <c r="BL113" s="36"/>
      <c r="BM113" s="36"/>
      <c r="BN113" s="36"/>
      <c r="BO113" s="36"/>
      <c r="BP113" s="36"/>
      <c r="BQ113" s="36"/>
      <c r="BR113" s="36"/>
      <c r="BS113" s="36"/>
      <c r="BT113" s="36"/>
      <c r="BU113" s="36"/>
      <c r="BV113" s="36"/>
    </row>
    <row r="114" customFormat="false" ht="11.25" hidden="false" customHeight="false" outlineLevel="0" collapsed="false">
      <c r="BK114" s="36"/>
      <c r="BL114" s="36"/>
      <c r="BM114" s="36"/>
      <c r="BN114" s="36"/>
      <c r="BO114" s="36"/>
      <c r="BP114" s="36"/>
      <c r="BQ114" s="36"/>
      <c r="BR114" s="36"/>
      <c r="BS114" s="36"/>
      <c r="BT114" s="36"/>
      <c r="BU114" s="36"/>
      <c r="BV114" s="36"/>
    </row>
    <row r="115" customFormat="false" ht="11.25" hidden="false" customHeight="false" outlineLevel="0" collapsed="false">
      <c r="BK115" s="36"/>
      <c r="BL115" s="36"/>
      <c r="BM115" s="36"/>
      <c r="BN115" s="36"/>
      <c r="BO115" s="36"/>
      <c r="BP115" s="36"/>
      <c r="BQ115" s="36"/>
      <c r="BR115" s="36"/>
      <c r="BS115" s="36"/>
      <c r="BT115" s="36"/>
      <c r="BU115" s="36"/>
      <c r="BV115" s="36"/>
    </row>
    <row r="116" customFormat="false" ht="11.25" hidden="false" customHeight="false" outlineLevel="0" collapsed="false">
      <c r="BK116" s="36"/>
      <c r="BL116" s="36"/>
      <c r="BM116" s="36"/>
      <c r="BN116" s="36"/>
      <c r="BO116" s="36"/>
      <c r="BP116" s="36"/>
      <c r="BQ116" s="36"/>
      <c r="BR116" s="36"/>
      <c r="BS116" s="36"/>
      <c r="BT116" s="36"/>
      <c r="BU116" s="36"/>
      <c r="BV116" s="36"/>
    </row>
    <row r="117" customFormat="false" ht="11.25" hidden="false" customHeight="false" outlineLevel="0" collapsed="false">
      <c r="BK117" s="36"/>
      <c r="BL117" s="36"/>
      <c r="BM117" s="36"/>
      <c r="BN117" s="36"/>
      <c r="BO117" s="36"/>
      <c r="BP117" s="36"/>
      <c r="BQ117" s="36"/>
      <c r="BR117" s="36"/>
      <c r="BS117" s="36"/>
      <c r="BT117" s="36"/>
      <c r="BU117" s="36"/>
      <c r="BV117" s="36"/>
    </row>
    <row r="118" customFormat="false" ht="11.25" hidden="false" customHeight="false" outlineLevel="0" collapsed="false">
      <c r="BK118" s="36"/>
      <c r="BL118" s="36"/>
      <c r="BM118" s="36"/>
      <c r="BN118" s="36"/>
      <c r="BO118" s="36"/>
      <c r="BP118" s="36"/>
      <c r="BQ118" s="36"/>
      <c r="BR118" s="36"/>
      <c r="BS118" s="36"/>
      <c r="BT118" s="36"/>
      <c r="BU118" s="36"/>
      <c r="BV118" s="36"/>
    </row>
    <row r="119" customFormat="false" ht="11.25" hidden="false" customHeight="false" outlineLevel="0" collapsed="false">
      <c r="BK119" s="36"/>
      <c r="BL119" s="36"/>
      <c r="BM119" s="36"/>
      <c r="BN119" s="36"/>
      <c r="BO119" s="36"/>
      <c r="BP119" s="36"/>
      <c r="BQ119" s="36"/>
      <c r="BR119" s="36"/>
      <c r="BS119" s="36"/>
      <c r="BT119" s="36"/>
      <c r="BU119" s="36"/>
      <c r="BV119" s="36"/>
    </row>
    <row r="120" customFormat="false" ht="11.25" hidden="false" customHeight="false" outlineLevel="0" collapsed="false">
      <c r="BK120" s="36"/>
      <c r="BL120" s="36"/>
      <c r="BM120" s="36"/>
      <c r="BN120" s="36"/>
      <c r="BO120" s="36"/>
      <c r="BP120" s="36"/>
      <c r="BQ120" s="36"/>
      <c r="BR120" s="36"/>
      <c r="BS120" s="36"/>
      <c r="BT120" s="36"/>
      <c r="BU120" s="36"/>
      <c r="BV120" s="36"/>
    </row>
    <row r="121" customFormat="false" ht="11.25" hidden="false" customHeight="false" outlineLevel="0" collapsed="false">
      <c r="BK121" s="36"/>
      <c r="BL121" s="36"/>
      <c r="BM121" s="36"/>
      <c r="BN121" s="36"/>
      <c r="BO121" s="36"/>
      <c r="BP121" s="36"/>
      <c r="BQ121" s="36"/>
      <c r="BR121" s="36"/>
      <c r="BS121" s="36"/>
      <c r="BT121" s="36"/>
      <c r="BU121" s="36"/>
      <c r="BV121" s="36"/>
    </row>
    <row r="122" customFormat="false" ht="11.25" hidden="false" customHeight="false" outlineLevel="0" collapsed="false">
      <c r="BK122" s="36"/>
      <c r="BL122" s="36"/>
      <c r="BM122" s="36"/>
      <c r="BN122" s="36"/>
      <c r="BO122" s="36"/>
      <c r="BP122" s="36"/>
      <c r="BQ122" s="36"/>
      <c r="BR122" s="36"/>
      <c r="BS122" s="36"/>
      <c r="BT122" s="36"/>
      <c r="BU122" s="36"/>
      <c r="BV122" s="36"/>
    </row>
    <row r="123" customFormat="false" ht="11.25" hidden="false" customHeight="false" outlineLevel="0" collapsed="false">
      <c r="BK123" s="36"/>
      <c r="BL123" s="36"/>
      <c r="BM123" s="36"/>
      <c r="BN123" s="36"/>
      <c r="BO123" s="36"/>
      <c r="BP123" s="36"/>
      <c r="BQ123" s="36"/>
      <c r="BR123" s="36"/>
      <c r="BS123" s="36"/>
      <c r="BT123" s="36"/>
      <c r="BU123" s="36"/>
      <c r="BV123" s="36"/>
    </row>
    <row r="124" customFormat="false" ht="11.25" hidden="false" customHeight="false" outlineLevel="0" collapsed="false">
      <c r="BK124" s="36"/>
      <c r="BL124" s="36"/>
      <c r="BM124" s="36"/>
      <c r="BN124" s="36"/>
      <c r="BO124" s="36"/>
      <c r="BP124" s="36"/>
      <c r="BQ124" s="36"/>
      <c r="BR124" s="36"/>
      <c r="BS124" s="36"/>
      <c r="BT124" s="36"/>
      <c r="BU124" s="36"/>
      <c r="BV124" s="36"/>
    </row>
    <row r="125" customFormat="false" ht="11.25" hidden="false" customHeight="false" outlineLevel="0" collapsed="false">
      <c r="BK125" s="36"/>
      <c r="BL125" s="36"/>
      <c r="BM125" s="36"/>
      <c r="BN125" s="36"/>
      <c r="BO125" s="36"/>
      <c r="BP125" s="36"/>
      <c r="BQ125" s="36"/>
      <c r="BR125" s="36"/>
      <c r="BS125" s="36"/>
      <c r="BT125" s="36"/>
      <c r="BU125" s="36"/>
      <c r="BV125" s="36"/>
    </row>
    <row r="126" customFormat="false" ht="11.25" hidden="false" customHeight="false" outlineLevel="0" collapsed="false">
      <c r="BK126" s="36"/>
      <c r="BL126" s="36"/>
      <c r="BM126" s="36"/>
      <c r="BN126" s="36"/>
      <c r="BO126" s="36"/>
      <c r="BP126" s="36"/>
      <c r="BQ126" s="36"/>
      <c r="BR126" s="36"/>
      <c r="BS126" s="36"/>
      <c r="BT126" s="36"/>
      <c r="BU126" s="36"/>
      <c r="BV126" s="36"/>
    </row>
    <row r="127" customFormat="false" ht="11.25" hidden="false" customHeight="false" outlineLevel="0" collapsed="false">
      <c r="BK127" s="36"/>
      <c r="BL127" s="36"/>
      <c r="BM127" s="36"/>
      <c r="BN127" s="36"/>
      <c r="BO127" s="36"/>
      <c r="BP127" s="36"/>
      <c r="BQ127" s="36"/>
      <c r="BR127" s="36"/>
      <c r="BS127" s="36"/>
      <c r="BT127" s="36"/>
      <c r="BU127" s="36"/>
      <c r="BV127" s="36"/>
    </row>
    <row r="128" customFormat="false" ht="11.25" hidden="false" customHeight="false" outlineLevel="0" collapsed="false">
      <c r="BK128" s="36"/>
      <c r="BL128" s="36"/>
      <c r="BM128" s="36"/>
      <c r="BN128" s="36"/>
      <c r="BO128" s="36"/>
      <c r="BP128" s="36"/>
      <c r="BQ128" s="36"/>
      <c r="BR128" s="36"/>
      <c r="BS128" s="36"/>
      <c r="BT128" s="36"/>
      <c r="BU128" s="36"/>
      <c r="BV128" s="36"/>
    </row>
    <row r="129" customFormat="false" ht="11.25" hidden="false" customHeight="false" outlineLevel="0" collapsed="false">
      <c r="BK129" s="36"/>
      <c r="BL129" s="36"/>
      <c r="BM129" s="36"/>
      <c r="BN129" s="36"/>
      <c r="BO129" s="36"/>
      <c r="BP129" s="36"/>
      <c r="BQ129" s="36"/>
      <c r="BR129" s="36"/>
      <c r="BS129" s="36"/>
      <c r="BT129" s="36"/>
      <c r="BU129" s="36"/>
      <c r="BV129" s="36"/>
    </row>
    <row r="130" customFormat="false" ht="11.25" hidden="false" customHeight="false" outlineLevel="0" collapsed="false">
      <c r="BK130" s="36"/>
      <c r="BL130" s="36"/>
      <c r="BM130" s="36"/>
      <c r="BN130" s="36"/>
      <c r="BO130" s="36"/>
      <c r="BP130" s="36"/>
      <c r="BQ130" s="36"/>
      <c r="BR130" s="36"/>
      <c r="BS130" s="36"/>
      <c r="BT130" s="36"/>
      <c r="BU130" s="36"/>
      <c r="BV130" s="36"/>
    </row>
    <row r="131" customFormat="false" ht="11.25" hidden="false" customHeight="false" outlineLevel="0" collapsed="false">
      <c r="BK131" s="36"/>
      <c r="BL131" s="36"/>
      <c r="BM131" s="36"/>
      <c r="BN131" s="36"/>
      <c r="BO131" s="36"/>
      <c r="BP131" s="36"/>
      <c r="BQ131" s="36"/>
      <c r="BR131" s="36"/>
      <c r="BS131" s="36"/>
      <c r="BT131" s="36"/>
      <c r="BU131" s="36"/>
      <c r="BV131" s="36"/>
    </row>
    <row r="132" customFormat="false" ht="11.25" hidden="false" customHeight="false" outlineLevel="0" collapsed="false">
      <c r="BK132" s="36"/>
      <c r="BL132" s="36"/>
      <c r="BM132" s="36"/>
      <c r="BN132" s="36"/>
      <c r="BO132" s="36"/>
      <c r="BP132" s="36"/>
      <c r="BQ132" s="36"/>
      <c r="BR132" s="36"/>
      <c r="BS132" s="36"/>
      <c r="BT132" s="36"/>
      <c r="BU132" s="36"/>
      <c r="BV132" s="36"/>
    </row>
    <row r="133" customFormat="false" ht="11.25" hidden="false" customHeight="false" outlineLevel="0" collapsed="false">
      <c r="BK133" s="36"/>
      <c r="BL133" s="36"/>
      <c r="BM133" s="36"/>
      <c r="BN133" s="36"/>
      <c r="BO133" s="36"/>
      <c r="BP133" s="36"/>
      <c r="BQ133" s="36"/>
      <c r="BR133" s="36"/>
      <c r="BS133" s="36"/>
      <c r="BT133" s="36"/>
      <c r="BU133" s="36"/>
      <c r="BV133" s="36"/>
    </row>
    <row r="134" customFormat="false" ht="11.25" hidden="false" customHeight="false" outlineLevel="0" collapsed="false">
      <c r="BK134" s="36"/>
      <c r="BL134" s="36"/>
      <c r="BM134" s="36"/>
      <c r="BN134" s="36"/>
      <c r="BO134" s="36"/>
      <c r="BP134" s="36"/>
      <c r="BQ134" s="36"/>
      <c r="BR134" s="36"/>
      <c r="BS134" s="36"/>
      <c r="BT134" s="36"/>
      <c r="BU134" s="36"/>
      <c r="BV134" s="36"/>
    </row>
    <row r="135" customFormat="false" ht="11.25" hidden="false" customHeight="false" outlineLevel="0" collapsed="false">
      <c r="BK135" s="36"/>
      <c r="BL135" s="36"/>
      <c r="BM135" s="36"/>
      <c r="BN135" s="36"/>
      <c r="BO135" s="36"/>
      <c r="BP135" s="36"/>
      <c r="BQ135" s="36"/>
      <c r="BR135" s="36"/>
      <c r="BS135" s="36"/>
      <c r="BT135" s="36"/>
      <c r="BU135" s="36"/>
      <c r="BV135" s="36"/>
    </row>
    <row r="136" customFormat="false" ht="11.25" hidden="false" customHeight="false" outlineLevel="0" collapsed="false">
      <c r="BK136" s="36"/>
      <c r="BL136" s="36"/>
      <c r="BM136" s="36"/>
      <c r="BN136" s="36"/>
      <c r="BO136" s="36"/>
      <c r="BP136" s="36"/>
      <c r="BQ136" s="36"/>
      <c r="BR136" s="36"/>
      <c r="BS136" s="36"/>
      <c r="BT136" s="36"/>
      <c r="BU136" s="36"/>
      <c r="BV136" s="36"/>
    </row>
    <row r="137" customFormat="false" ht="11.25" hidden="false" customHeight="false" outlineLevel="0" collapsed="false">
      <c r="BK137" s="36"/>
      <c r="BL137" s="36"/>
      <c r="BM137" s="36"/>
      <c r="BN137" s="36"/>
      <c r="BO137" s="36"/>
      <c r="BP137" s="36"/>
      <c r="BQ137" s="36"/>
      <c r="BR137" s="36"/>
      <c r="BS137" s="36"/>
      <c r="BT137" s="36"/>
      <c r="BU137" s="36"/>
      <c r="BV137" s="36"/>
    </row>
    <row r="138" customFormat="false" ht="11.25" hidden="false" customHeight="false" outlineLevel="0" collapsed="false">
      <c r="BK138" s="36"/>
      <c r="BL138" s="36"/>
      <c r="BM138" s="36"/>
      <c r="BN138" s="36"/>
      <c r="BO138" s="36"/>
      <c r="BP138" s="36"/>
      <c r="BQ138" s="36"/>
      <c r="BR138" s="36"/>
      <c r="BS138" s="36"/>
      <c r="BT138" s="36"/>
      <c r="BU138" s="36"/>
      <c r="BV138" s="36"/>
    </row>
    <row r="139" customFormat="false" ht="11.25" hidden="false" customHeight="false" outlineLevel="0" collapsed="false">
      <c r="BK139" s="36"/>
      <c r="BL139" s="36"/>
      <c r="BM139" s="36"/>
      <c r="BN139" s="36"/>
      <c r="BO139" s="36"/>
      <c r="BP139" s="36"/>
      <c r="BQ139" s="36"/>
      <c r="BR139" s="36"/>
      <c r="BS139" s="36"/>
      <c r="BT139" s="36"/>
      <c r="BU139" s="36"/>
      <c r="BV139" s="36"/>
    </row>
    <row r="140" customFormat="false" ht="11.25" hidden="false" customHeight="false" outlineLevel="0" collapsed="false">
      <c r="BK140" s="36"/>
      <c r="BL140" s="36"/>
      <c r="BM140" s="36"/>
      <c r="BN140" s="36"/>
      <c r="BO140" s="36"/>
      <c r="BP140" s="36"/>
      <c r="BQ140" s="36"/>
      <c r="BR140" s="36"/>
      <c r="BS140" s="36"/>
      <c r="BT140" s="36"/>
      <c r="BU140" s="36"/>
      <c r="BV140" s="36"/>
    </row>
    <row r="141" customFormat="false" ht="11.25" hidden="false" customHeight="false" outlineLevel="0" collapsed="false">
      <c r="BK141" s="36"/>
      <c r="BL141" s="36"/>
      <c r="BM141" s="36"/>
      <c r="BN141" s="36"/>
      <c r="BO141" s="36"/>
      <c r="BP141" s="36"/>
      <c r="BQ141" s="36"/>
      <c r="BR141" s="36"/>
      <c r="BS141" s="36"/>
      <c r="BT141" s="36"/>
      <c r="BU141" s="36"/>
      <c r="BV141" s="36"/>
    </row>
    <row r="142" customFormat="false" ht="11.25" hidden="false" customHeight="false" outlineLevel="0" collapsed="false">
      <c r="BK142" s="36"/>
      <c r="BL142" s="36"/>
      <c r="BM142" s="36"/>
      <c r="BN142" s="36"/>
      <c r="BO142" s="36"/>
      <c r="BP142" s="36"/>
      <c r="BQ142" s="36"/>
      <c r="BR142" s="36"/>
      <c r="BS142" s="36"/>
      <c r="BT142" s="36"/>
      <c r="BU142" s="36"/>
      <c r="BV142" s="36"/>
    </row>
    <row r="143" customFormat="false" ht="11.25" hidden="false" customHeight="false" outlineLevel="0" collapsed="false">
      <c r="BK143" s="36"/>
      <c r="BL143" s="36"/>
      <c r="BM143" s="36"/>
      <c r="BN143" s="36"/>
      <c r="BO143" s="36"/>
      <c r="BP143" s="36"/>
      <c r="BQ143" s="36"/>
      <c r="BR143" s="36"/>
      <c r="BS143" s="36"/>
      <c r="BT143" s="36"/>
      <c r="BU143" s="36"/>
      <c r="BV143" s="36"/>
    </row>
    <row r="144" customFormat="false" ht="11.25" hidden="false" customHeight="false" outlineLevel="0" collapsed="false">
      <c r="BK144" s="36"/>
      <c r="BL144" s="36"/>
      <c r="BM144" s="36"/>
      <c r="BN144" s="36"/>
      <c r="BO144" s="36"/>
      <c r="BP144" s="36"/>
      <c r="BQ144" s="36"/>
      <c r="BR144" s="36"/>
      <c r="BS144" s="36"/>
      <c r="BT144" s="36"/>
      <c r="BU144" s="36"/>
      <c r="BV144" s="36"/>
    </row>
  </sheetData>
  <mergeCells count="21">
    <mergeCell ref="A1:A2"/>
    <mergeCell ref="B1:AL1"/>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50" activeCellId="0" sqref="BH50"/>
    </sheetView>
  </sheetViews>
  <sheetFormatPr defaultColWidth="8.84765625" defaultRowHeight="11.25" zeroHeight="false" outlineLevelRow="0" outlineLevelCol="0"/>
  <cols>
    <col collapsed="false" customWidth="true" hidden="false" outlineLevel="0" max="1" min="1" style="138" width="17.28"/>
    <col collapsed="false" customWidth="true" hidden="false" outlineLevel="0" max="2" min="2" style="139" width="25.28"/>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9</v>
      </c>
      <c r="B1" s="141" t="s">
        <v>1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December 2012</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B5" s="143" t="s">
        <v>177</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8</v>
      </c>
      <c r="B6" s="146" t="s">
        <v>179</v>
      </c>
      <c r="C6" s="144" t="n">
        <v>21.3622156112886</v>
      </c>
      <c r="D6" s="144" t="n">
        <v>21.3581261808103</v>
      </c>
      <c r="E6" s="144" t="n">
        <v>21.4069459983853</v>
      </c>
      <c r="F6" s="144" t="n">
        <v>21.1582160198907</v>
      </c>
      <c r="G6" s="144" t="n">
        <v>21.3835291919337</v>
      </c>
      <c r="H6" s="144" t="n">
        <v>20.873833353224</v>
      </c>
      <c r="I6" s="144" t="n">
        <v>21.4431682241918</v>
      </c>
      <c r="J6" s="144" t="n">
        <v>20.7400445790305</v>
      </c>
      <c r="K6" s="144" t="n">
        <v>19.2678420198907</v>
      </c>
      <c r="L6" s="144" t="n">
        <v>20.774857320966</v>
      </c>
      <c r="M6" s="144" t="n">
        <v>21.309068353224</v>
      </c>
      <c r="N6" s="144" t="n">
        <v>21.1170361274176</v>
      </c>
      <c r="O6" s="144" t="n">
        <v>20.9799248243706</v>
      </c>
      <c r="P6" s="144" t="n">
        <v>21.3635172054784</v>
      </c>
      <c r="Q6" s="144" t="n">
        <v>21.2913938193875</v>
      </c>
      <c r="R6" s="144" t="n">
        <v>21.0009636473445</v>
      </c>
      <c r="S6" s="144" t="n">
        <v>20.6979998839036</v>
      </c>
      <c r="T6" s="144" t="n">
        <v>20.6698183140112</v>
      </c>
      <c r="U6" s="144" t="n">
        <v>21.3188038193875</v>
      </c>
      <c r="V6" s="144" t="n">
        <v>20.7047592064843</v>
      </c>
      <c r="W6" s="144" t="n">
        <v>20.9829766473445</v>
      </c>
      <c r="X6" s="144" t="n">
        <v>21.3166556903552</v>
      </c>
      <c r="Y6" s="144" t="n">
        <v>21.5017479806778</v>
      </c>
      <c r="Z6" s="144" t="n">
        <v>21.3368861419681</v>
      </c>
      <c r="AA6" s="144" t="n">
        <v>21.277394747659</v>
      </c>
      <c r="AB6" s="144" t="n">
        <v>21.699326103475</v>
      </c>
      <c r="AC6" s="144" t="n">
        <v>21.680244870399</v>
      </c>
      <c r="AD6" s="144" t="n">
        <v>21.5568167333737</v>
      </c>
      <c r="AE6" s="144" t="n">
        <v>21.557879865806</v>
      </c>
      <c r="AF6" s="144" t="n">
        <v>20.8974739923585</v>
      </c>
      <c r="AG6" s="144" t="n">
        <v>21.1508050071745</v>
      </c>
      <c r="AH6" s="144" t="n">
        <v>21.0051224906449</v>
      </c>
      <c r="AI6" s="144" t="n">
        <v>21.1340320079359</v>
      </c>
      <c r="AJ6" s="144" t="n">
        <v>21.5484620389234</v>
      </c>
      <c r="AK6" s="144" t="n">
        <v>21.8267786270522</v>
      </c>
      <c r="AL6" s="144" t="n">
        <v>22.0263911625379</v>
      </c>
      <c r="AM6" s="144" t="n">
        <v>21.7946834687897</v>
      </c>
      <c r="AN6" s="144" t="n">
        <v>21.2073855566243</v>
      </c>
      <c r="AO6" s="144" t="n">
        <v>21.5601380080897</v>
      </c>
      <c r="AP6" s="144" t="n">
        <v>21.5529529217671</v>
      </c>
      <c r="AQ6" s="144" t="n">
        <v>21.0214404775413</v>
      </c>
      <c r="AR6" s="144" t="n">
        <v>21.1053898254338</v>
      </c>
      <c r="AS6" s="144" t="n">
        <v>21.2203787878349</v>
      </c>
      <c r="AT6" s="144" t="n">
        <v>21.5644258198962</v>
      </c>
      <c r="AU6" s="144" t="n">
        <v>21.2766227591005</v>
      </c>
      <c r="AV6" s="144" t="n">
        <v>22.0508212067349</v>
      </c>
      <c r="AW6" s="144" t="n">
        <v>22.3905806591005</v>
      </c>
      <c r="AX6" s="144" t="n">
        <v>22.5185441750574</v>
      </c>
      <c r="AY6" s="144" t="n">
        <v>22.4474218519929</v>
      </c>
      <c r="AZ6" s="144" t="n">
        <v>22.769177796974</v>
      </c>
      <c r="BA6" s="144" t="n">
        <v>22.4443465294445</v>
      </c>
      <c r="BB6" s="144" t="n">
        <v>22.5783153584338</v>
      </c>
      <c r="BC6" s="144" t="n">
        <v>22.5208396907994</v>
      </c>
      <c r="BD6" s="144" t="n">
        <v>22.1896931588005</v>
      </c>
      <c r="BE6" s="144" t="n">
        <v>22.3483901426478</v>
      </c>
      <c r="BF6" s="144" t="n">
        <v>22.0823182071316</v>
      </c>
      <c r="BG6" s="144" t="n">
        <v>22.4674980687716</v>
      </c>
      <c r="BH6" s="144" t="n">
        <v>22.6085374465051</v>
      </c>
      <c r="BI6" s="144" t="n">
        <v>22.7004557295138</v>
      </c>
      <c r="BJ6" s="145" t="n">
        <v>22.7536385330139</v>
      </c>
      <c r="BK6" s="145" t="n">
        <v>23.0678558089918</v>
      </c>
      <c r="BL6" s="145" t="n">
        <v>23.2134599704554</v>
      </c>
      <c r="BM6" s="145" t="n">
        <v>23.196801843276</v>
      </c>
      <c r="BN6" s="145" t="n">
        <v>23.179833550389</v>
      </c>
      <c r="BO6" s="145" t="n">
        <v>23.29691047446</v>
      </c>
      <c r="BP6" s="145" t="n">
        <v>23.1137415553588</v>
      </c>
      <c r="BQ6" s="145" t="n">
        <v>23.2183152076981</v>
      </c>
      <c r="BR6" s="145" t="n">
        <v>23.1563893200296</v>
      </c>
      <c r="BS6" s="145" t="n">
        <v>23.221602105274</v>
      </c>
      <c r="BT6" s="145" t="n">
        <v>23.6255052170174</v>
      </c>
      <c r="BU6" s="145" t="n">
        <v>23.7710761172138</v>
      </c>
      <c r="BV6" s="145" t="n">
        <v>23.8981644097506</v>
      </c>
    </row>
    <row r="7" customFormat="false" ht="11.1" hidden="false" customHeight="true" outlineLevel="0" collapsed="false">
      <c r="A7" s="138" t="s">
        <v>180</v>
      </c>
      <c r="B7" s="146" t="s">
        <v>181</v>
      </c>
      <c r="C7" s="144" t="n">
        <v>8.66392825806451</v>
      </c>
      <c r="D7" s="144" t="n">
        <v>8.6905978275862</v>
      </c>
      <c r="E7" s="144" t="n">
        <v>8.73851864516129</v>
      </c>
      <c r="F7" s="144" t="n">
        <v>8.72508066666667</v>
      </c>
      <c r="G7" s="144" t="n">
        <v>8.89348283870968</v>
      </c>
      <c r="H7" s="144" t="n">
        <v>8.740422</v>
      </c>
      <c r="I7" s="144" t="n">
        <v>8.87725987096775</v>
      </c>
      <c r="J7" s="144" t="n">
        <v>8.72003122580645</v>
      </c>
      <c r="K7" s="144" t="n">
        <v>7.13395366666667</v>
      </c>
      <c r="L7" s="144" t="n">
        <v>8.33943396774194</v>
      </c>
      <c r="M7" s="144" t="n">
        <v>8.687615</v>
      </c>
      <c r="N7" s="144" t="n">
        <v>8.53783677419355</v>
      </c>
      <c r="O7" s="144" t="n">
        <v>8.61842984369275</v>
      </c>
      <c r="P7" s="144" t="n">
        <v>8.79450422480059</v>
      </c>
      <c r="Q7" s="144" t="n">
        <v>8.85919783870968</v>
      </c>
      <c r="R7" s="144" t="n">
        <v>8.97335266666667</v>
      </c>
      <c r="S7" s="144" t="n">
        <v>9.15585690322581</v>
      </c>
      <c r="T7" s="144" t="n">
        <v>9.13362333333333</v>
      </c>
      <c r="U7" s="144" t="n">
        <v>9.20260883870968</v>
      </c>
      <c r="V7" s="144" t="n">
        <v>9.23891022580645</v>
      </c>
      <c r="W7" s="144" t="n">
        <v>9.47886666666666</v>
      </c>
      <c r="X7" s="144" t="n">
        <v>9.39662070967742</v>
      </c>
      <c r="Y7" s="144" t="n">
        <v>9.304509</v>
      </c>
      <c r="Z7" s="144" t="n">
        <v>9.41969216129032</v>
      </c>
      <c r="AA7" s="144" t="n">
        <v>9.37336041935484</v>
      </c>
      <c r="AB7" s="144" t="n">
        <v>9.67821817857143</v>
      </c>
      <c r="AC7" s="144" t="n">
        <v>9.68273087096774</v>
      </c>
      <c r="AD7" s="144" t="n">
        <v>9.5133719</v>
      </c>
      <c r="AE7" s="144" t="n">
        <v>9.62942193548388</v>
      </c>
      <c r="AF7" s="144" t="n">
        <v>9.54968896666667</v>
      </c>
      <c r="AG7" s="144" t="n">
        <v>9.51226374193549</v>
      </c>
      <c r="AH7" s="144" t="n">
        <v>9.71697500000001</v>
      </c>
      <c r="AI7" s="144" t="n">
        <v>9.8576954</v>
      </c>
      <c r="AJ7" s="144" t="n">
        <v>9.81779270967742</v>
      </c>
      <c r="AK7" s="144" t="n">
        <v>9.90506146666666</v>
      </c>
      <c r="AL7" s="144" t="n">
        <v>10.0733520462366</v>
      </c>
      <c r="AM7" s="144" t="n">
        <v>9.79506625802258</v>
      </c>
      <c r="AN7" s="144" t="n">
        <v>9.50672010685714</v>
      </c>
      <c r="AO7" s="144" t="n">
        <v>9.97431690332258</v>
      </c>
      <c r="AP7" s="144" t="n">
        <v>9.9147867</v>
      </c>
      <c r="AQ7" s="144" t="n">
        <v>10.0784688387742</v>
      </c>
      <c r="AR7" s="144" t="n">
        <v>10.0430981666667</v>
      </c>
      <c r="AS7" s="144" t="n">
        <v>9.91042312906774</v>
      </c>
      <c r="AT7" s="144" t="n">
        <v>10.220409161129</v>
      </c>
      <c r="AU7" s="144" t="n">
        <v>10.0629691003333</v>
      </c>
      <c r="AV7" s="144" t="n">
        <v>10.4728885479677</v>
      </c>
      <c r="AW7" s="144" t="n">
        <v>10.7535910003333</v>
      </c>
      <c r="AX7" s="144" t="n">
        <v>10.7869385162903</v>
      </c>
      <c r="AY7" s="144" t="n">
        <v>10.7935861932258</v>
      </c>
      <c r="AZ7" s="144" t="n">
        <v>10.8552591382069</v>
      </c>
      <c r="BA7" s="144" t="n">
        <v>10.8277948706774</v>
      </c>
      <c r="BB7" s="144" t="n">
        <v>10.8481036996667</v>
      </c>
      <c r="BC7" s="144" t="n">
        <v>10.9463270320323</v>
      </c>
      <c r="BD7" s="144" t="n">
        <v>10.8389075000333</v>
      </c>
      <c r="BE7" s="144" t="n">
        <v>10.8271724838806</v>
      </c>
      <c r="BF7" s="144" t="n">
        <v>10.8636815483645</v>
      </c>
      <c r="BG7" s="144" t="n">
        <v>11.1107443333333</v>
      </c>
      <c r="BH7" s="144" t="n">
        <v>11.2451960373272</v>
      </c>
      <c r="BI7" s="144" t="n">
        <v>11.419397482171</v>
      </c>
      <c r="BJ7" s="145" t="n">
        <v>11.4411097</v>
      </c>
      <c r="BK7" s="145" t="n">
        <v>11.4288417</v>
      </c>
      <c r="BL7" s="145" t="n">
        <v>11.4698476</v>
      </c>
      <c r="BM7" s="145" t="n">
        <v>11.541679</v>
      </c>
      <c r="BN7" s="145" t="n">
        <v>11.548856</v>
      </c>
      <c r="BO7" s="145" t="n">
        <v>11.6630296</v>
      </c>
      <c r="BP7" s="145" t="n">
        <v>11.6177611</v>
      </c>
      <c r="BQ7" s="145" t="n">
        <v>11.6552118</v>
      </c>
      <c r="BR7" s="145" t="n">
        <v>11.6841234</v>
      </c>
      <c r="BS7" s="145" t="n">
        <v>11.7158298</v>
      </c>
      <c r="BT7" s="145" t="n">
        <v>11.8212427</v>
      </c>
      <c r="BU7" s="145" t="n">
        <v>11.912136</v>
      </c>
      <c r="BV7" s="145" t="n">
        <v>11.9367121</v>
      </c>
    </row>
    <row r="8" customFormat="false" ht="11.1" hidden="false" customHeight="true" outlineLevel="0" collapsed="false">
      <c r="A8" s="138" t="s">
        <v>182</v>
      </c>
      <c r="B8" s="146" t="s">
        <v>183</v>
      </c>
      <c r="C8" s="144" t="n">
        <v>3.34908645901639</v>
      </c>
      <c r="D8" s="144" t="n">
        <v>3.35544645901639</v>
      </c>
      <c r="E8" s="144" t="n">
        <v>3.44244545901639</v>
      </c>
      <c r="F8" s="144" t="n">
        <v>3.29721845901639</v>
      </c>
      <c r="G8" s="144" t="n">
        <v>3.17768845901639</v>
      </c>
      <c r="H8" s="144" t="n">
        <v>3.19920345901639</v>
      </c>
      <c r="I8" s="144" t="n">
        <v>3.42260845901639</v>
      </c>
      <c r="J8" s="144" t="n">
        <v>3.43355645901639</v>
      </c>
      <c r="K8" s="144" t="n">
        <v>3.30374245901639</v>
      </c>
      <c r="L8" s="144" t="n">
        <v>3.34632245901639</v>
      </c>
      <c r="M8" s="144" t="n">
        <v>3.45460045901639</v>
      </c>
      <c r="N8" s="144" t="n">
        <v>3.39305245901639</v>
      </c>
      <c r="O8" s="144" t="n">
        <v>3.40446430601093</v>
      </c>
      <c r="P8" s="144" t="n">
        <v>3.48510730601093</v>
      </c>
      <c r="Q8" s="144" t="n">
        <v>3.35892230601093</v>
      </c>
      <c r="R8" s="144" t="n">
        <v>3.11251130601093</v>
      </c>
      <c r="S8" s="144" t="n">
        <v>3.06413330601093</v>
      </c>
      <c r="T8" s="144" t="n">
        <v>3.22105830601093</v>
      </c>
      <c r="U8" s="144" t="n">
        <v>3.42000130601093</v>
      </c>
      <c r="V8" s="144" t="n">
        <v>3.33032530601093</v>
      </c>
      <c r="W8" s="144" t="n">
        <v>3.27320730601093</v>
      </c>
      <c r="X8" s="144" t="n">
        <v>3.34117130601093</v>
      </c>
      <c r="Y8" s="144" t="n">
        <v>3.47783230601093</v>
      </c>
      <c r="Z8" s="144" t="n">
        <v>3.31993630601093</v>
      </c>
      <c r="AA8" s="144" t="n">
        <v>3.25413965363724</v>
      </c>
      <c r="AB8" s="144" t="n">
        <v>3.44177125023664</v>
      </c>
      <c r="AC8" s="144" t="n">
        <v>3.3378053247644</v>
      </c>
      <c r="AD8" s="144" t="n">
        <v>3.37877715870681</v>
      </c>
      <c r="AE8" s="144" t="n">
        <v>3.41652655100706</v>
      </c>
      <c r="AF8" s="144" t="n">
        <v>3.43196764637674</v>
      </c>
      <c r="AG8" s="144" t="n">
        <v>3.44592388592394</v>
      </c>
      <c r="AH8" s="144" t="n">
        <v>3.49353011132984</v>
      </c>
      <c r="AI8" s="144" t="n">
        <v>3.30959322862082</v>
      </c>
      <c r="AJ8" s="144" t="n">
        <v>3.37163094993087</v>
      </c>
      <c r="AK8" s="144" t="n">
        <v>3.63150978107043</v>
      </c>
      <c r="AL8" s="144" t="n">
        <v>3.6926117369863</v>
      </c>
      <c r="AM8" s="144" t="n">
        <v>3.62264509863014</v>
      </c>
      <c r="AN8" s="144" t="n">
        <v>3.62664509863014</v>
      </c>
      <c r="AO8" s="144" t="n">
        <v>3.57564509863014</v>
      </c>
      <c r="AP8" s="144" t="n">
        <v>3.54364509863014</v>
      </c>
      <c r="AQ8" s="144" t="n">
        <v>3.21964509863014</v>
      </c>
      <c r="AR8" s="144" t="n">
        <v>3.32464509863014</v>
      </c>
      <c r="AS8" s="144" t="n">
        <v>3.60164509863014</v>
      </c>
      <c r="AT8" s="144" t="n">
        <v>3.74264509863014</v>
      </c>
      <c r="AU8" s="144" t="n">
        <v>3.65264509863014</v>
      </c>
      <c r="AV8" s="144" t="n">
        <v>3.70564509863014</v>
      </c>
      <c r="AW8" s="144" t="n">
        <v>3.71664509863014</v>
      </c>
      <c r="AX8" s="144" t="n">
        <v>3.89664509863014</v>
      </c>
      <c r="AY8" s="144" t="n">
        <v>3.87294509863014</v>
      </c>
      <c r="AZ8" s="144" t="n">
        <v>4.00494509863014</v>
      </c>
      <c r="BA8" s="144" t="n">
        <v>3.78994509863014</v>
      </c>
      <c r="BB8" s="144" t="n">
        <v>3.88294509863014</v>
      </c>
      <c r="BC8" s="144" t="n">
        <v>3.83594509863014</v>
      </c>
      <c r="BD8" s="144" t="n">
        <v>3.75094509863014</v>
      </c>
      <c r="BE8" s="144" t="n">
        <v>3.84394509863014</v>
      </c>
      <c r="BF8" s="144" t="n">
        <v>3.83594509863014</v>
      </c>
      <c r="BG8" s="144" t="n">
        <v>4.02355778728156</v>
      </c>
      <c r="BH8" s="144" t="n">
        <v>4.12144420213151</v>
      </c>
      <c r="BI8" s="144" t="n">
        <v>3.99837159028924</v>
      </c>
      <c r="BJ8" s="145" t="n">
        <v>4.06418565152064</v>
      </c>
      <c r="BK8" s="145" t="n">
        <v>4.02412106055239</v>
      </c>
      <c r="BL8" s="145" t="n">
        <v>4.07873986744911</v>
      </c>
      <c r="BM8" s="145" t="n">
        <v>4.10995268132983</v>
      </c>
      <c r="BN8" s="145" t="n">
        <v>4.10037826542738</v>
      </c>
      <c r="BO8" s="145" t="n">
        <v>4.03262148003229</v>
      </c>
      <c r="BP8" s="145" t="n">
        <v>4.02788666133451</v>
      </c>
      <c r="BQ8" s="145" t="n">
        <v>4.09402746411037</v>
      </c>
      <c r="BR8" s="145" t="n">
        <v>4.13669468460292</v>
      </c>
      <c r="BS8" s="145" t="n">
        <v>4.18173201978305</v>
      </c>
      <c r="BT8" s="145" t="n">
        <v>4.2427691178341</v>
      </c>
      <c r="BU8" s="145" t="n">
        <v>4.31154055407666</v>
      </c>
      <c r="BV8" s="145" t="n">
        <v>4.32981599833843</v>
      </c>
    </row>
    <row r="9" customFormat="false" ht="11.1" hidden="false" customHeight="true" outlineLevel="0" collapsed="false">
      <c r="A9" s="138" t="s">
        <v>184</v>
      </c>
      <c r="B9" s="146" t="s">
        <v>185</v>
      </c>
      <c r="C9" s="144" t="n">
        <v>3.32350377595628</v>
      </c>
      <c r="D9" s="144" t="n">
        <v>3.30670377595628</v>
      </c>
      <c r="E9" s="144" t="n">
        <v>3.23560377595628</v>
      </c>
      <c r="F9" s="144" t="n">
        <v>3.15700377595628</v>
      </c>
      <c r="G9" s="144" t="n">
        <v>3.19210377595628</v>
      </c>
      <c r="H9" s="144" t="n">
        <v>3.23530377595628</v>
      </c>
      <c r="I9" s="144" t="n">
        <v>3.18150377595628</v>
      </c>
      <c r="J9" s="144" t="n">
        <v>3.15210377595628</v>
      </c>
      <c r="K9" s="144" t="n">
        <v>3.10930377595628</v>
      </c>
      <c r="L9" s="144" t="n">
        <v>3.14900377595628</v>
      </c>
      <c r="M9" s="144" t="n">
        <v>3.09030377595628</v>
      </c>
      <c r="N9" s="144" t="n">
        <v>3.11120377595628</v>
      </c>
      <c r="O9" s="144" t="n">
        <v>3.08080377595628</v>
      </c>
      <c r="P9" s="144" t="n">
        <v>3.05660377595628</v>
      </c>
      <c r="Q9" s="144" t="n">
        <v>3.05580377595628</v>
      </c>
      <c r="R9" s="144" t="n">
        <v>3.05140377595628</v>
      </c>
      <c r="S9" s="144" t="n">
        <v>3.02070377595628</v>
      </c>
      <c r="T9" s="144" t="n">
        <v>2.91150377595628</v>
      </c>
      <c r="U9" s="144" t="n">
        <v>2.95680377595628</v>
      </c>
      <c r="V9" s="144" t="n">
        <v>2.94470377595628</v>
      </c>
      <c r="W9" s="144" t="n">
        <v>2.99260377595628</v>
      </c>
      <c r="X9" s="144" t="n">
        <v>2.99320377595628</v>
      </c>
      <c r="Y9" s="144" t="n">
        <v>2.95220377595628</v>
      </c>
      <c r="Z9" s="144" t="n">
        <v>3.00250377595628</v>
      </c>
      <c r="AA9" s="144" t="n">
        <v>3.02330377595628</v>
      </c>
      <c r="AB9" s="144" t="n">
        <v>3.01710377595628</v>
      </c>
      <c r="AC9" s="144" t="n">
        <v>3.00900377595628</v>
      </c>
      <c r="AD9" s="144" t="n">
        <v>3.00470377595628</v>
      </c>
      <c r="AE9" s="144" t="n">
        <v>3.00105779178082</v>
      </c>
      <c r="AF9" s="144" t="n">
        <v>2.95625779178082</v>
      </c>
      <c r="AG9" s="144" t="n">
        <v>2.97305779178082</v>
      </c>
      <c r="AH9" s="144" t="n">
        <v>2.95795779178082</v>
      </c>
      <c r="AI9" s="144" t="n">
        <v>2.96785779178082</v>
      </c>
      <c r="AJ9" s="144" t="n">
        <v>2.96425779178082</v>
      </c>
      <c r="AK9" s="144" t="n">
        <v>2.90525779178082</v>
      </c>
      <c r="AL9" s="144" t="n">
        <v>2.97855779178082</v>
      </c>
      <c r="AM9" s="144" t="n">
        <v>3.00565483145206</v>
      </c>
      <c r="AN9" s="144" t="n">
        <v>2.96673607045206</v>
      </c>
      <c r="AO9" s="144" t="n">
        <v>2.99087572545206</v>
      </c>
      <c r="AP9" s="144" t="n">
        <v>2.99429384245205</v>
      </c>
      <c r="AQ9" s="144" t="n">
        <v>2.97882425945206</v>
      </c>
      <c r="AR9" s="144" t="n">
        <v>2.96490227945205</v>
      </c>
      <c r="AS9" s="144" t="n">
        <v>2.94840227945206</v>
      </c>
      <c r="AT9" s="144" t="n">
        <v>2.95740227945206</v>
      </c>
      <c r="AU9" s="144" t="n">
        <v>2.88740227945205</v>
      </c>
      <c r="AV9" s="144" t="n">
        <v>2.95040227945206</v>
      </c>
      <c r="AW9" s="144" t="n">
        <v>2.92040227945206</v>
      </c>
      <c r="AX9" s="144" t="n">
        <v>2.94740227945206</v>
      </c>
      <c r="AY9" s="144" t="n">
        <v>2.91240227945206</v>
      </c>
      <c r="AZ9" s="144" t="n">
        <v>2.93940227945206</v>
      </c>
      <c r="BA9" s="144" t="n">
        <v>2.95740227945205</v>
      </c>
      <c r="BB9" s="144" t="n">
        <v>2.95240227945206</v>
      </c>
      <c r="BC9" s="144" t="n">
        <v>2.94440227945205</v>
      </c>
      <c r="BD9" s="144" t="n">
        <v>2.94440227945205</v>
      </c>
      <c r="BE9" s="144" t="n">
        <v>2.92040227945206</v>
      </c>
      <c r="BF9" s="144" t="n">
        <v>2.95740227945205</v>
      </c>
      <c r="BG9" s="144" t="n">
        <v>2.94025902753092</v>
      </c>
      <c r="BH9" s="144" t="n">
        <v>2.89621961424244</v>
      </c>
      <c r="BI9" s="144" t="n">
        <v>2.94647459459049</v>
      </c>
      <c r="BJ9" s="145" t="n">
        <v>2.92651510455908</v>
      </c>
      <c r="BK9" s="145" t="n">
        <v>2.92593312540598</v>
      </c>
      <c r="BL9" s="145" t="n">
        <v>2.91787230532376</v>
      </c>
      <c r="BM9" s="145" t="n">
        <v>2.90901834515525</v>
      </c>
      <c r="BN9" s="145" t="n">
        <v>2.90028733084819</v>
      </c>
      <c r="BO9" s="145" t="n">
        <v>2.89163693938499</v>
      </c>
      <c r="BP9" s="145" t="n">
        <v>2.88362671973294</v>
      </c>
      <c r="BQ9" s="145" t="n">
        <v>2.87537833362396</v>
      </c>
      <c r="BR9" s="145" t="n">
        <v>2.86709452640424</v>
      </c>
      <c r="BS9" s="145" t="n">
        <v>2.85902827779186</v>
      </c>
      <c r="BT9" s="145" t="n">
        <v>2.85078092620567</v>
      </c>
      <c r="BU9" s="145" t="n">
        <v>2.8428006433923</v>
      </c>
      <c r="BV9" s="145" t="n">
        <v>2.83482388570179</v>
      </c>
    </row>
    <row r="10" customFormat="false" ht="11.1" hidden="false" customHeight="true" outlineLevel="0" collapsed="false">
      <c r="A10" s="138" t="s">
        <v>186</v>
      </c>
      <c r="B10" s="146" t="s">
        <v>187</v>
      </c>
      <c r="C10" s="144" t="n">
        <v>4.457589</v>
      </c>
      <c r="D10" s="144" t="n">
        <v>4.434736</v>
      </c>
      <c r="E10" s="144" t="n">
        <v>4.441153</v>
      </c>
      <c r="F10" s="144" t="n">
        <v>4.343611</v>
      </c>
      <c r="G10" s="144" t="n">
        <v>4.507322</v>
      </c>
      <c r="H10" s="144" t="n">
        <v>4.088394</v>
      </c>
      <c r="I10" s="144" t="n">
        <v>4.350181</v>
      </c>
      <c r="J10" s="144" t="n">
        <v>3.790233</v>
      </c>
      <c r="K10" s="144" t="n">
        <v>4.053014</v>
      </c>
      <c r="L10" s="144" t="n">
        <v>4.294053</v>
      </c>
      <c r="M10" s="144" t="n">
        <v>4.418714</v>
      </c>
      <c r="N10" s="144" t="n">
        <v>4.452691</v>
      </c>
      <c r="O10" s="144" t="n">
        <v>4.3227</v>
      </c>
      <c r="P10" s="144" t="n">
        <v>4.461922</v>
      </c>
      <c r="Q10" s="144" t="n">
        <v>4.435073</v>
      </c>
      <c r="R10" s="144" t="n">
        <v>4.262768</v>
      </c>
      <c r="S10" s="144" t="n">
        <v>3.945749</v>
      </c>
      <c r="T10" s="144" t="n">
        <v>3.848786</v>
      </c>
      <c r="U10" s="144" t="n">
        <v>4.171833</v>
      </c>
      <c r="V10" s="144" t="n">
        <v>3.594797</v>
      </c>
      <c r="W10" s="144" t="n">
        <v>3.668125</v>
      </c>
      <c r="X10" s="144" t="n">
        <v>3.997965</v>
      </c>
      <c r="Y10" s="144" t="n">
        <v>4.168569</v>
      </c>
      <c r="Z10" s="144" t="n">
        <v>4.041112</v>
      </c>
      <c r="AA10" s="144" t="n">
        <v>4.098097</v>
      </c>
      <c r="AB10" s="144" t="n">
        <v>4.018871</v>
      </c>
      <c r="AC10" s="144" t="n">
        <v>4.117122</v>
      </c>
      <c r="AD10" s="144" t="n">
        <v>4.020102</v>
      </c>
      <c r="AE10" s="144" t="n">
        <v>3.8832</v>
      </c>
      <c r="AF10" s="144" t="n">
        <v>3.31</v>
      </c>
      <c r="AG10" s="144" t="n">
        <v>3.529</v>
      </c>
      <c r="AH10" s="144" t="n">
        <v>3.176</v>
      </c>
      <c r="AI10" s="144" t="n">
        <v>3.362226</v>
      </c>
      <c r="AJ10" s="144" t="n">
        <v>3.785121</v>
      </c>
      <c r="AK10" s="144" t="n">
        <v>3.78429</v>
      </c>
      <c r="AL10" s="144" t="n">
        <v>3.71021</v>
      </c>
      <c r="AM10" s="144" t="n">
        <v>3.851126</v>
      </c>
      <c r="AN10" s="144" t="n">
        <v>3.544093</v>
      </c>
      <c r="AO10" s="144" t="n">
        <v>3.435109</v>
      </c>
      <c r="AP10" s="144" t="n">
        <v>3.503036</v>
      </c>
      <c r="AQ10" s="144" t="n">
        <v>3.197311</v>
      </c>
      <c r="AR10" s="144" t="n">
        <v>3.224553</v>
      </c>
      <c r="AS10" s="144" t="n">
        <v>3.210717</v>
      </c>
      <c r="AT10" s="144" t="n">
        <v>3.016778</v>
      </c>
      <c r="AU10" s="144" t="n">
        <v>3.072415</v>
      </c>
      <c r="AV10" s="144" t="n">
        <v>3.335694</v>
      </c>
      <c r="AW10" s="144" t="n">
        <v>3.405751</v>
      </c>
      <c r="AX10" s="144" t="n">
        <v>3.286367</v>
      </c>
      <c r="AY10" s="144" t="n">
        <v>3.333297</v>
      </c>
      <c r="AZ10" s="144" t="n">
        <v>3.41738</v>
      </c>
      <c r="BA10" s="144" t="n">
        <v>3.327013</v>
      </c>
      <c r="BB10" s="144" t="n">
        <v>3.308673</v>
      </c>
      <c r="BC10" s="144" t="n">
        <v>3.250367</v>
      </c>
      <c r="BD10" s="144" t="n">
        <v>3.123062</v>
      </c>
      <c r="BE10" s="144" t="n">
        <v>3.19188</v>
      </c>
      <c r="BF10" s="144" t="n">
        <v>2.872161</v>
      </c>
      <c r="BG10" s="144" t="n">
        <v>2.84750024537879</v>
      </c>
      <c r="BH10" s="144" t="n">
        <v>2.82309490751226</v>
      </c>
      <c r="BI10" s="144" t="n">
        <v>2.80327949134139</v>
      </c>
      <c r="BJ10" s="145" t="n">
        <v>2.78417578996868</v>
      </c>
      <c r="BK10" s="145" t="n">
        <v>3.16088685519869</v>
      </c>
      <c r="BL10" s="145" t="n">
        <v>3.19745582149123</v>
      </c>
      <c r="BM10" s="145" t="n">
        <v>3.10208432388371</v>
      </c>
      <c r="BN10" s="145" t="n">
        <v>3.09163136188627</v>
      </c>
      <c r="BO10" s="145" t="n">
        <v>3.18433186593316</v>
      </c>
      <c r="BP10" s="145" t="n">
        <v>3.0394239342732</v>
      </c>
      <c r="BQ10" s="145" t="n">
        <v>3.02963464660856</v>
      </c>
      <c r="BR10" s="145" t="n">
        <v>2.90525877380938</v>
      </c>
      <c r="BS10" s="145" t="n">
        <v>2.91107326473972</v>
      </c>
      <c r="BT10" s="145" t="n">
        <v>3.1803942954148</v>
      </c>
      <c r="BU10" s="145" t="n">
        <v>3.1678791877589</v>
      </c>
      <c r="BV10" s="145" t="n">
        <v>3.25388024933355</v>
      </c>
    </row>
    <row r="11" customFormat="false" ht="11.1" hidden="false" customHeight="true" outlineLevel="0" collapsed="false">
      <c r="A11" s="138" t="s">
        <v>188</v>
      </c>
      <c r="B11" s="146" t="s">
        <v>189</v>
      </c>
      <c r="C11" s="144" t="n">
        <v>1.56810811825137</v>
      </c>
      <c r="D11" s="144" t="n">
        <v>1.57064211825137</v>
      </c>
      <c r="E11" s="144" t="n">
        <v>1.54922511825137</v>
      </c>
      <c r="F11" s="144" t="n">
        <v>1.63530211825137</v>
      </c>
      <c r="G11" s="144" t="n">
        <v>1.61293211825137</v>
      </c>
      <c r="H11" s="144" t="n">
        <v>1.61051011825137</v>
      </c>
      <c r="I11" s="144" t="n">
        <v>1.61161511825137</v>
      </c>
      <c r="J11" s="144" t="n">
        <v>1.64412011825137</v>
      </c>
      <c r="K11" s="144" t="n">
        <v>1.66782811825137</v>
      </c>
      <c r="L11" s="144" t="n">
        <v>1.64604411825137</v>
      </c>
      <c r="M11" s="144" t="n">
        <v>1.65783511825137</v>
      </c>
      <c r="N11" s="144" t="n">
        <v>1.62225211825137</v>
      </c>
      <c r="O11" s="144" t="n">
        <v>1.55352689871061</v>
      </c>
      <c r="P11" s="144" t="n">
        <v>1.56537989871061</v>
      </c>
      <c r="Q11" s="144" t="n">
        <v>1.58239689871061</v>
      </c>
      <c r="R11" s="144" t="n">
        <v>1.60092789871061</v>
      </c>
      <c r="S11" s="144" t="n">
        <v>1.51155689871061</v>
      </c>
      <c r="T11" s="144" t="n">
        <v>1.55484689871061</v>
      </c>
      <c r="U11" s="144" t="n">
        <v>1.56755689871061</v>
      </c>
      <c r="V11" s="144" t="n">
        <v>1.59602289871061</v>
      </c>
      <c r="W11" s="144" t="n">
        <v>1.57017389871061</v>
      </c>
      <c r="X11" s="144" t="n">
        <v>1.58769489871061</v>
      </c>
      <c r="Y11" s="144" t="n">
        <v>1.59863389871061</v>
      </c>
      <c r="Z11" s="144" t="n">
        <v>1.55364189871061</v>
      </c>
      <c r="AA11" s="144" t="n">
        <v>1.52849389871061</v>
      </c>
      <c r="AB11" s="144" t="n">
        <v>1.54336189871061</v>
      </c>
      <c r="AC11" s="144" t="n">
        <v>1.53358289871061</v>
      </c>
      <c r="AD11" s="144" t="n">
        <v>1.63986189871061</v>
      </c>
      <c r="AE11" s="144" t="n">
        <v>1.62767358753425</v>
      </c>
      <c r="AF11" s="144" t="n">
        <v>1.64955958753425</v>
      </c>
      <c r="AG11" s="144" t="n">
        <v>1.69055958753425</v>
      </c>
      <c r="AH11" s="144" t="n">
        <v>1.66065958753425</v>
      </c>
      <c r="AI11" s="144" t="n">
        <v>1.63665958753425</v>
      </c>
      <c r="AJ11" s="144" t="n">
        <v>1.60965958753425</v>
      </c>
      <c r="AK11" s="144" t="n">
        <v>1.60065958753425</v>
      </c>
      <c r="AL11" s="144" t="n">
        <v>1.57165958753425</v>
      </c>
      <c r="AM11" s="144" t="n">
        <v>1.52019128068493</v>
      </c>
      <c r="AN11" s="144" t="n">
        <v>1.56319128068493</v>
      </c>
      <c r="AO11" s="144" t="n">
        <v>1.58419128068493</v>
      </c>
      <c r="AP11" s="144" t="n">
        <v>1.59719128068493</v>
      </c>
      <c r="AQ11" s="144" t="n">
        <v>1.54719128068493</v>
      </c>
      <c r="AR11" s="144" t="n">
        <v>1.54819128068493</v>
      </c>
      <c r="AS11" s="144" t="n">
        <v>1.54919128068493</v>
      </c>
      <c r="AT11" s="144" t="n">
        <v>1.62719128068493</v>
      </c>
      <c r="AU11" s="144" t="n">
        <v>1.60119128068493</v>
      </c>
      <c r="AV11" s="144" t="n">
        <v>1.58619128068493</v>
      </c>
      <c r="AW11" s="144" t="n">
        <v>1.59419128068493</v>
      </c>
      <c r="AX11" s="144" t="n">
        <v>1.60119128068493</v>
      </c>
      <c r="AY11" s="144" t="n">
        <v>1.53519128068493</v>
      </c>
      <c r="AZ11" s="144" t="n">
        <v>1.55219128068493</v>
      </c>
      <c r="BA11" s="144" t="n">
        <v>1.54219128068493</v>
      </c>
      <c r="BB11" s="144" t="n">
        <v>1.58619128068493</v>
      </c>
      <c r="BC11" s="144" t="n">
        <v>1.54379828068493</v>
      </c>
      <c r="BD11" s="144" t="n">
        <v>1.53237628068493</v>
      </c>
      <c r="BE11" s="144" t="n">
        <v>1.56499028068493</v>
      </c>
      <c r="BF11" s="144" t="n">
        <v>1.55312828068493</v>
      </c>
      <c r="BG11" s="144" t="n">
        <v>1.54543667524695</v>
      </c>
      <c r="BH11" s="144" t="n">
        <v>1.5225826852917</v>
      </c>
      <c r="BI11" s="144" t="n">
        <v>1.5329325711216</v>
      </c>
      <c r="BJ11" s="145" t="n">
        <v>1.53765228696556</v>
      </c>
      <c r="BK11" s="145" t="n">
        <v>1.52807306783477</v>
      </c>
      <c r="BL11" s="145" t="n">
        <v>1.54954437619126</v>
      </c>
      <c r="BM11" s="145" t="n">
        <v>1.53406749290717</v>
      </c>
      <c r="BN11" s="145" t="n">
        <v>1.53868059222711</v>
      </c>
      <c r="BO11" s="145" t="n">
        <v>1.52529058910957</v>
      </c>
      <c r="BP11" s="145" t="n">
        <v>1.54504314001811</v>
      </c>
      <c r="BQ11" s="145" t="n">
        <v>1.56406296335523</v>
      </c>
      <c r="BR11" s="145" t="n">
        <v>1.5632179352131</v>
      </c>
      <c r="BS11" s="145" t="n">
        <v>1.5539387429594</v>
      </c>
      <c r="BT11" s="145" t="n">
        <v>1.53031817756285</v>
      </c>
      <c r="BU11" s="145" t="n">
        <v>1.53671973198592</v>
      </c>
      <c r="BV11" s="145" t="n">
        <v>1.54293217637677</v>
      </c>
    </row>
    <row r="12" customFormat="false" ht="11.1" hidden="false" customHeight="true" outlineLevel="0" collapsed="false">
      <c r="A12" s="138" t="s">
        <v>190</v>
      </c>
      <c r="B12" s="146" t="s">
        <v>191</v>
      </c>
      <c r="C12" s="144" t="n">
        <v>63.7527723059161</v>
      </c>
      <c r="D12" s="144" t="n">
        <v>63.9487701351569</v>
      </c>
      <c r="E12" s="144" t="n">
        <v>64.0876750955864</v>
      </c>
      <c r="F12" s="144" t="n">
        <v>63.8495070456875</v>
      </c>
      <c r="G12" s="144" t="n">
        <v>64.3717728974762</v>
      </c>
      <c r="H12" s="144" t="n">
        <v>64.8302632043307</v>
      </c>
      <c r="I12" s="144" t="n">
        <v>65.235769620036</v>
      </c>
      <c r="J12" s="144" t="n">
        <v>64.9823224281311</v>
      </c>
      <c r="K12" s="144" t="n">
        <v>64.8357151139419</v>
      </c>
      <c r="L12" s="144" t="n">
        <v>64.9386172733142</v>
      </c>
      <c r="M12" s="144" t="n">
        <v>64.1759922977323</v>
      </c>
      <c r="N12" s="144" t="n">
        <v>62.9635039042273</v>
      </c>
      <c r="O12" s="144" t="n">
        <v>62.1550915516188</v>
      </c>
      <c r="P12" s="144" t="n">
        <v>62.4320338146188</v>
      </c>
      <c r="Q12" s="144" t="n">
        <v>62.4210655406188</v>
      </c>
      <c r="R12" s="144" t="n">
        <v>62.7905872366188</v>
      </c>
      <c r="S12" s="144" t="n">
        <v>62.7923350826188</v>
      </c>
      <c r="T12" s="144" t="n">
        <v>63.1268870466188</v>
      </c>
      <c r="U12" s="144" t="n">
        <v>63.5363474356188</v>
      </c>
      <c r="V12" s="144" t="n">
        <v>63.7013051166188</v>
      </c>
      <c r="W12" s="144" t="n">
        <v>63.9541813066188</v>
      </c>
      <c r="X12" s="144" t="n">
        <v>64.0824038166188</v>
      </c>
      <c r="Y12" s="144" t="n">
        <v>63.9659829766188</v>
      </c>
      <c r="Z12" s="144" t="n">
        <v>63.9732579566188</v>
      </c>
      <c r="AA12" s="144" t="n">
        <v>64.0345989776028</v>
      </c>
      <c r="AB12" s="144" t="n">
        <v>64.2456083438611</v>
      </c>
      <c r="AC12" s="144" t="n">
        <v>64.2789034268611</v>
      </c>
      <c r="AD12" s="144" t="n">
        <v>64.6772974888611</v>
      </c>
      <c r="AE12" s="144" t="n">
        <v>65.1413704040323</v>
      </c>
      <c r="AF12" s="144" t="n">
        <v>65.952003166</v>
      </c>
      <c r="AG12" s="144" t="n">
        <v>66.0818132104839</v>
      </c>
      <c r="AH12" s="144" t="n">
        <v>66.2685400975161</v>
      </c>
      <c r="AI12" s="144" t="n">
        <v>66.2780016483333</v>
      </c>
      <c r="AJ12" s="144" t="n">
        <v>65.6769175737097</v>
      </c>
      <c r="AK12" s="144" t="n">
        <v>66.0792896996667</v>
      </c>
      <c r="AL12" s="144" t="n">
        <v>65.639190737</v>
      </c>
      <c r="AM12" s="144" t="n">
        <v>66.2422001029355</v>
      </c>
      <c r="AN12" s="144" t="n">
        <v>65.7317766188571</v>
      </c>
      <c r="AO12" s="144" t="n">
        <v>64.3645702413871</v>
      </c>
      <c r="AP12" s="144" t="n">
        <v>64.2834063886667</v>
      </c>
      <c r="AQ12" s="144" t="n">
        <v>64.648858251</v>
      </c>
      <c r="AR12" s="144" t="n">
        <v>65.394383459</v>
      </c>
      <c r="AS12" s="144" t="n">
        <v>65.6271053235161</v>
      </c>
      <c r="AT12" s="144" t="n">
        <v>65.9160155003226</v>
      </c>
      <c r="AU12" s="144" t="n">
        <v>65.6122620716667</v>
      </c>
      <c r="AV12" s="144" t="n">
        <v>65.3534671632258</v>
      </c>
      <c r="AW12" s="144" t="n">
        <v>66.0392705816667</v>
      </c>
      <c r="AX12" s="144" t="n">
        <v>66.155744459871</v>
      </c>
      <c r="AY12" s="144" t="n">
        <v>66.4036852</v>
      </c>
      <c r="AZ12" s="144" t="n">
        <v>66.393519487</v>
      </c>
      <c r="BA12" s="144" t="n">
        <v>66.351955481</v>
      </c>
      <c r="BB12" s="144" t="n">
        <v>66.591803011</v>
      </c>
      <c r="BC12" s="144" t="n">
        <v>66.568535249</v>
      </c>
      <c r="BD12" s="144" t="n">
        <v>66.600223631</v>
      </c>
      <c r="BE12" s="144" t="n">
        <v>66.689644367</v>
      </c>
      <c r="BF12" s="144" t="n">
        <v>67.070502764</v>
      </c>
      <c r="BG12" s="144" t="n">
        <v>66.7692090249137</v>
      </c>
      <c r="BH12" s="144" t="n">
        <v>66.6511469265346</v>
      </c>
      <c r="BI12" s="144" t="n">
        <v>66.4452247613589</v>
      </c>
      <c r="BJ12" s="145" t="n">
        <v>66.6916221544397</v>
      </c>
      <c r="BK12" s="145" t="n">
        <v>66.1687259257097</v>
      </c>
      <c r="BL12" s="145" t="n">
        <v>66.3317888935073</v>
      </c>
      <c r="BM12" s="145" t="n">
        <v>66.4163639905411</v>
      </c>
      <c r="BN12" s="145" t="n">
        <v>65.9369170620199</v>
      </c>
      <c r="BO12" s="145" t="n">
        <v>66.4086121613895</v>
      </c>
      <c r="BP12" s="145" t="n">
        <v>66.6102271385708</v>
      </c>
      <c r="BQ12" s="145" t="n">
        <v>66.8616790651355</v>
      </c>
      <c r="BR12" s="145" t="n">
        <v>66.7509272373814</v>
      </c>
      <c r="BS12" s="145" t="n">
        <v>67.0649235179591</v>
      </c>
      <c r="BT12" s="145" t="n">
        <v>67.0883229381528</v>
      </c>
      <c r="BU12" s="145" t="n">
        <v>67.0069469485246</v>
      </c>
      <c r="BV12" s="145" t="n">
        <v>66.7617875106711</v>
      </c>
    </row>
    <row r="13" customFormat="false" ht="11.1" hidden="false" customHeight="true" outlineLevel="0" collapsed="false">
      <c r="A13" s="138" t="s">
        <v>192</v>
      </c>
      <c r="B13" s="146" t="s">
        <v>193</v>
      </c>
      <c r="C13" s="144" t="n">
        <v>35.33245351</v>
      </c>
      <c r="D13" s="144" t="n">
        <v>35.43619915</v>
      </c>
      <c r="E13" s="144" t="n">
        <v>35.66336166</v>
      </c>
      <c r="F13" s="144" t="n">
        <v>35.3545035</v>
      </c>
      <c r="G13" s="144" t="n">
        <v>35.65120414</v>
      </c>
      <c r="H13" s="144" t="n">
        <v>35.7875672</v>
      </c>
      <c r="I13" s="144" t="n">
        <v>36.16774128</v>
      </c>
      <c r="J13" s="144" t="n">
        <v>35.98926845</v>
      </c>
      <c r="K13" s="144" t="n">
        <v>35.64161451</v>
      </c>
      <c r="L13" s="144" t="n">
        <v>35.6461785</v>
      </c>
      <c r="M13" s="144" t="n">
        <v>34.91405181</v>
      </c>
      <c r="N13" s="144" t="n">
        <v>34.18568109</v>
      </c>
      <c r="O13" s="144" t="n">
        <v>33.3825743719629</v>
      </c>
      <c r="P13" s="144" t="n">
        <v>33.3806508919629</v>
      </c>
      <c r="Q13" s="144" t="n">
        <v>33.3310428919629</v>
      </c>
      <c r="R13" s="144" t="n">
        <v>33.4790085819629</v>
      </c>
      <c r="S13" s="144" t="n">
        <v>33.5665434519629</v>
      </c>
      <c r="T13" s="144" t="n">
        <v>33.7395847519629</v>
      </c>
      <c r="U13" s="144" t="n">
        <v>34.1510471919628</v>
      </c>
      <c r="V13" s="144" t="n">
        <v>34.3122348119629</v>
      </c>
      <c r="W13" s="144" t="n">
        <v>34.2696041719629</v>
      </c>
      <c r="X13" s="144" t="n">
        <v>34.3425887519629</v>
      </c>
      <c r="Y13" s="144" t="n">
        <v>34.2864951619629</v>
      </c>
      <c r="Z13" s="144" t="n">
        <v>34.1987932319628</v>
      </c>
      <c r="AA13" s="144" t="n">
        <v>34.4794070279629</v>
      </c>
      <c r="AB13" s="144" t="n">
        <v>34.5782265999628</v>
      </c>
      <c r="AC13" s="144" t="n">
        <v>34.5276120529628</v>
      </c>
      <c r="AD13" s="144" t="n">
        <v>34.5303738089629</v>
      </c>
      <c r="AE13" s="144" t="n">
        <v>34.531951434</v>
      </c>
      <c r="AF13" s="144" t="n">
        <v>35.194029922</v>
      </c>
      <c r="AG13" s="144" t="n">
        <v>35.271222596</v>
      </c>
      <c r="AH13" s="144" t="n">
        <v>35.334833073</v>
      </c>
      <c r="AI13" s="144" t="n">
        <v>35.36110242</v>
      </c>
      <c r="AJ13" s="144" t="n">
        <v>34.944632068</v>
      </c>
      <c r="AK13" s="144" t="n">
        <v>35.257090362</v>
      </c>
      <c r="AL13" s="144" t="n">
        <v>35.286486998</v>
      </c>
      <c r="AM13" s="144" t="n">
        <v>35.853911505</v>
      </c>
      <c r="AN13" s="144" t="n">
        <v>35.429030931</v>
      </c>
      <c r="AO13" s="144" t="n">
        <v>34.095591157</v>
      </c>
      <c r="AP13" s="144" t="n">
        <v>34.210031827</v>
      </c>
      <c r="AQ13" s="144" t="n">
        <v>34.232222623</v>
      </c>
      <c r="AR13" s="144" t="n">
        <v>34.869833098</v>
      </c>
      <c r="AS13" s="144" t="n">
        <v>35.113477587</v>
      </c>
      <c r="AT13" s="144" t="n">
        <v>35.235286713</v>
      </c>
      <c r="AU13" s="144" t="n">
        <v>35.306668331</v>
      </c>
      <c r="AV13" s="144" t="n">
        <v>35.072529904</v>
      </c>
      <c r="AW13" s="144" t="n">
        <v>35.912630406</v>
      </c>
      <c r="AX13" s="144" t="n">
        <v>36.005649738</v>
      </c>
      <c r="AY13" s="144" t="n">
        <v>36.28875489</v>
      </c>
      <c r="AZ13" s="144" t="n">
        <v>36.65600195</v>
      </c>
      <c r="BA13" s="144" t="n">
        <v>36.697499329</v>
      </c>
      <c r="BB13" s="144" t="n">
        <v>36.953527281</v>
      </c>
      <c r="BC13" s="144" t="n">
        <v>36.560992521</v>
      </c>
      <c r="BD13" s="144" t="n">
        <v>36.699829705</v>
      </c>
      <c r="BE13" s="144" t="n">
        <v>36.606116005</v>
      </c>
      <c r="BF13" s="144" t="n">
        <v>36.825172352</v>
      </c>
      <c r="BG13" s="144" t="n">
        <v>36.7369619664984</v>
      </c>
      <c r="BH13" s="144" t="n">
        <v>36.3220571453033</v>
      </c>
      <c r="BI13" s="144" t="n">
        <v>36.25955910641</v>
      </c>
      <c r="BJ13" s="145" t="n">
        <v>36.5680229408305</v>
      </c>
      <c r="BK13" s="145" t="n">
        <v>36.3216485967443</v>
      </c>
      <c r="BL13" s="145" t="n">
        <v>36.4014118661217</v>
      </c>
      <c r="BM13" s="145" t="n">
        <v>36.4860770640663</v>
      </c>
      <c r="BN13" s="145" t="n">
        <v>35.7657161718981</v>
      </c>
      <c r="BO13" s="145" t="n">
        <v>35.8845982252429</v>
      </c>
      <c r="BP13" s="145" t="n">
        <v>35.9146869572928</v>
      </c>
      <c r="BQ13" s="145" t="n">
        <v>36.0442143184827</v>
      </c>
      <c r="BR13" s="145" t="n">
        <v>36.1263640863415</v>
      </c>
      <c r="BS13" s="145" t="n">
        <v>36.1788063369251</v>
      </c>
      <c r="BT13" s="145" t="n">
        <v>36.220911760449</v>
      </c>
      <c r="BU13" s="145" t="n">
        <v>36.2627723545421</v>
      </c>
      <c r="BV13" s="145" t="n">
        <v>36.3048749053094</v>
      </c>
    </row>
    <row r="14" customFormat="false" ht="11.1" hidden="false" customHeight="true" outlineLevel="0" collapsed="false">
      <c r="A14" s="138" t="s">
        <v>194</v>
      </c>
      <c r="B14" s="146" t="s">
        <v>195</v>
      </c>
      <c r="C14" s="144" t="n">
        <v>31.17185691</v>
      </c>
      <c r="D14" s="144" t="n">
        <v>31.26620555</v>
      </c>
      <c r="E14" s="144" t="n">
        <v>31.48140206</v>
      </c>
      <c r="F14" s="144" t="n">
        <v>31.1686849</v>
      </c>
      <c r="G14" s="144" t="n">
        <v>31.50930454</v>
      </c>
      <c r="H14" s="144" t="n">
        <v>31.5730416</v>
      </c>
      <c r="I14" s="144" t="n">
        <v>31.91768568</v>
      </c>
      <c r="J14" s="144" t="n">
        <v>31.71167885</v>
      </c>
      <c r="K14" s="144" t="n">
        <v>31.39430291</v>
      </c>
      <c r="L14" s="144" t="n">
        <v>31.3968739</v>
      </c>
      <c r="M14" s="144" t="n">
        <v>30.63166221</v>
      </c>
      <c r="N14" s="144" t="n">
        <v>29.97764249</v>
      </c>
      <c r="O14" s="144" t="n">
        <v>28.97351162</v>
      </c>
      <c r="P14" s="144" t="n">
        <v>28.89317514</v>
      </c>
      <c r="Q14" s="144" t="n">
        <v>28.76723014</v>
      </c>
      <c r="R14" s="144" t="n">
        <v>28.81538683</v>
      </c>
      <c r="S14" s="144" t="n">
        <v>28.8362457</v>
      </c>
      <c r="T14" s="144" t="n">
        <v>28.926485</v>
      </c>
      <c r="U14" s="144" t="n">
        <v>29.24818244</v>
      </c>
      <c r="V14" s="144" t="n">
        <v>29.35664106</v>
      </c>
      <c r="W14" s="144" t="n">
        <v>29.36521342</v>
      </c>
      <c r="X14" s="144" t="n">
        <v>29.404778</v>
      </c>
      <c r="Y14" s="144" t="n">
        <v>29.33694441</v>
      </c>
      <c r="Z14" s="144" t="n">
        <v>29.20975348</v>
      </c>
      <c r="AA14" s="144" t="n">
        <v>29.413655276</v>
      </c>
      <c r="AB14" s="144" t="n">
        <v>29.450088848</v>
      </c>
      <c r="AC14" s="144" t="n">
        <v>29.328291301</v>
      </c>
      <c r="AD14" s="144" t="n">
        <v>29.279782057</v>
      </c>
      <c r="AE14" s="144" t="n">
        <v>29.538409834</v>
      </c>
      <c r="AF14" s="144" t="n">
        <v>30.150663322</v>
      </c>
      <c r="AG14" s="144" t="n">
        <v>30.141758996</v>
      </c>
      <c r="AH14" s="144" t="n">
        <v>30.154922473</v>
      </c>
      <c r="AI14" s="144" t="n">
        <v>30.14994882</v>
      </c>
      <c r="AJ14" s="144" t="n">
        <v>29.687478468</v>
      </c>
      <c r="AK14" s="144" t="n">
        <v>29.927936762</v>
      </c>
      <c r="AL14" s="144" t="n">
        <v>29.949333398</v>
      </c>
      <c r="AM14" s="144" t="n">
        <v>30.450757905</v>
      </c>
      <c r="AN14" s="144" t="n">
        <v>30.030848122</v>
      </c>
      <c r="AO14" s="144" t="n">
        <v>28.879052291</v>
      </c>
      <c r="AP14" s="144" t="n">
        <v>28.971612571</v>
      </c>
      <c r="AQ14" s="144" t="n">
        <v>28.993803367</v>
      </c>
      <c r="AR14" s="144" t="n">
        <v>29.637533452</v>
      </c>
      <c r="AS14" s="144" t="n">
        <v>29.884948433</v>
      </c>
      <c r="AT14" s="144" t="n">
        <v>30.011606677</v>
      </c>
      <c r="AU14" s="144" t="n">
        <v>30.065598194</v>
      </c>
      <c r="AV14" s="144" t="n">
        <v>29.764931233</v>
      </c>
      <c r="AW14" s="144" t="n">
        <v>30.571522024</v>
      </c>
      <c r="AX14" s="144" t="n">
        <v>30.624132433</v>
      </c>
      <c r="AY14" s="144" t="n">
        <v>30.82060129</v>
      </c>
      <c r="AZ14" s="144" t="n">
        <v>31.17284835</v>
      </c>
      <c r="BA14" s="144" t="n">
        <v>31.219345729</v>
      </c>
      <c r="BB14" s="144" t="n">
        <v>31.450373681</v>
      </c>
      <c r="BC14" s="144" t="n">
        <v>31.022838921</v>
      </c>
      <c r="BD14" s="144" t="n">
        <v>31.151676105</v>
      </c>
      <c r="BE14" s="144" t="n">
        <v>31.057962405</v>
      </c>
      <c r="BF14" s="144" t="n">
        <v>31.262018752</v>
      </c>
      <c r="BG14" s="144" t="n">
        <v>31.006446787</v>
      </c>
      <c r="BH14" s="144" t="n">
        <v>30.58</v>
      </c>
      <c r="BI14" s="144" t="n">
        <v>30.5047364963867</v>
      </c>
      <c r="BJ14" s="145" t="n">
        <v>30.8058790201947</v>
      </c>
      <c r="BK14" s="145" t="n">
        <v>30.555</v>
      </c>
      <c r="BL14" s="145" t="n">
        <v>30.63</v>
      </c>
      <c r="BM14" s="145" t="n">
        <v>30.705</v>
      </c>
      <c r="BN14" s="145" t="n">
        <v>29.98</v>
      </c>
      <c r="BO14" s="145" t="n">
        <v>30.105</v>
      </c>
      <c r="BP14" s="145" t="n">
        <v>30.13</v>
      </c>
      <c r="BQ14" s="145" t="n">
        <v>30.255</v>
      </c>
      <c r="BR14" s="145" t="n">
        <v>30.33</v>
      </c>
      <c r="BS14" s="145" t="n">
        <v>30.355</v>
      </c>
      <c r="BT14" s="145" t="n">
        <v>30.38</v>
      </c>
      <c r="BU14" s="145" t="n">
        <v>30.405</v>
      </c>
      <c r="BV14" s="145" t="n">
        <v>30.43</v>
      </c>
    </row>
    <row r="15" customFormat="false" ht="11.1" hidden="false" customHeight="true" outlineLevel="0" collapsed="false">
      <c r="A15" s="138" t="s">
        <v>196</v>
      </c>
      <c r="B15" s="146" t="s">
        <v>197</v>
      </c>
      <c r="C15" s="144" t="n">
        <v>4.1605966</v>
      </c>
      <c r="D15" s="144" t="n">
        <v>4.1699936</v>
      </c>
      <c r="E15" s="144" t="n">
        <v>4.1819596</v>
      </c>
      <c r="F15" s="144" t="n">
        <v>4.1858186</v>
      </c>
      <c r="G15" s="144" t="n">
        <v>4.1418996</v>
      </c>
      <c r="H15" s="144" t="n">
        <v>4.2145256</v>
      </c>
      <c r="I15" s="144" t="n">
        <v>4.2500556</v>
      </c>
      <c r="J15" s="144" t="n">
        <v>4.2775896</v>
      </c>
      <c r="K15" s="144" t="n">
        <v>4.2473116</v>
      </c>
      <c r="L15" s="144" t="n">
        <v>4.2493046</v>
      </c>
      <c r="M15" s="144" t="n">
        <v>4.2823896</v>
      </c>
      <c r="N15" s="144" t="n">
        <v>4.2080386</v>
      </c>
      <c r="O15" s="144" t="n">
        <v>4.40906275196285</v>
      </c>
      <c r="P15" s="144" t="n">
        <v>4.48747575196285</v>
      </c>
      <c r="Q15" s="144" t="n">
        <v>4.56381275196285</v>
      </c>
      <c r="R15" s="144" t="n">
        <v>4.66362175196285</v>
      </c>
      <c r="S15" s="144" t="n">
        <v>4.73029775196285</v>
      </c>
      <c r="T15" s="144" t="n">
        <v>4.81309975196285</v>
      </c>
      <c r="U15" s="144" t="n">
        <v>4.90286475196285</v>
      </c>
      <c r="V15" s="144" t="n">
        <v>4.95559375196285</v>
      </c>
      <c r="W15" s="144" t="n">
        <v>4.90439075196285</v>
      </c>
      <c r="X15" s="144" t="n">
        <v>4.93781075196285</v>
      </c>
      <c r="Y15" s="144" t="n">
        <v>4.94955075196285</v>
      </c>
      <c r="Z15" s="144" t="n">
        <v>4.98903975196285</v>
      </c>
      <c r="AA15" s="144" t="n">
        <v>5.06575175196285</v>
      </c>
      <c r="AB15" s="144" t="n">
        <v>5.12813775196285</v>
      </c>
      <c r="AC15" s="144" t="n">
        <v>5.19932075196285</v>
      </c>
      <c r="AD15" s="144" t="n">
        <v>5.25059175196285</v>
      </c>
      <c r="AE15" s="144" t="n">
        <v>4.9935416</v>
      </c>
      <c r="AF15" s="144" t="n">
        <v>5.0433666</v>
      </c>
      <c r="AG15" s="144" t="n">
        <v>5.1294636</v>
      </c>
      <c r="AH15" s="144" t="n">
        <v>5.1799106</v>
      </c>
      <c r="AI15" s="144" t="n">
        <v>5.2111536</v>
      </c>
      <c r="AJ15" s="144" t="n">
        <v>5.2571536</v>
      </c>
      <c r="AK15" s="144" t="n">
        <v>5.3291536</v>
      </c>
      <c r="AL15" s="144" t="n">
        <v>5.3371536</v>
      </c>
      <c r="AM15" s="144" t="n">
        <v>5.4031536</v>
      </c>
      <c r="AN15" s="144" t="n">
        <v>5.398182809</v>
      </c>
      <c r="AO15" s="144" t="n">
        <v>5.216538866</v>
      </c>
      <c r="AP15" s="144" t="n">
        <v>5.238419256</v>
      </c>
      <c r="AQ15" s="144" t="n">
        <v>5.238419256</v>
      </c>
      <c r="AR15" s="144" t="n">
        <v>5.232299646</v>
      </c>
      <c r="AS15" s="144" t="n">
        <v>5.228529154</v>
      </c>
      <c r="AT15" s="144" t="n">
        <v>5.223680036</v>
      </c>
      <c r="AU15" s="144" t="n">
        <v>5.241070137</v>
      </c>
      <c r="AV15" s="144" t="n">
        <v>5.307598671</v>
      </c>
      <c r="AW15" s="144" t="n">
        <v>5.341108382</v>
      </c>
      <c r="AX15" s="144" t="n">
        <v>5.381517305</v>
      </c>
      <c r="AY15" s="144" t="n">
        <v>5.4681536</v>
      </c>
      <c r="AZ15" s="144" t="n">
        <v>5.4831536</v>
      </c>
      <c r="BA15" s="144" t="n">
        <v>5.4781536</v>
      </c>
      <c r="BB15" s="144" t="n">
        <v>5.5031536</v>
      </c>
      <c r="BC15" s="144" t="n">
        <v>5.5381536</v>
      </c>
      <c r="BD15" s="144" t="n">
        <v>5.5481536</v>
      </c>
      <c r="BE15" s="144" t="n">
        <v>5.5481536</v>
      </c>
      <c r="BF15" s="144" t="n">
        <v>5.5631536</v>
      </c>
      <c r="BG15" s="144" t="n">
        <v>5.73051517949842</v>
      </c>
      <c r="BH15" s="144" t="n">
        <v>5.7420571453033</v>
      </c>
      <c r="BI15" s="144" t="n">
        <v>5.75482261002333</v>
      </c>
      <c r="BJ15" s="145" t="n">
        <v>5.76214392063575</v>
      </c>
      <c r="BK15" s="145" t="n">
        <v>5.76664859674431</v>
      </c>
      <c r="BL15" s="145" t="n">
        <v>5.77141186612172</v>
      </c>
      <c r="BM15" s="145" t="n">
        <v>5.78107706406625</v>
      </c>
      <c r="BN15" s="145" t="n">
        <v>5.7857161718981</v>
      </c>
      <c r="BO15" s="145" t="n">
        <v>5.77959822524292</v>
      </c>
      <c r="BP15" s="145" t="n">
        <v>5.78468695729284</v>
      </c>
      <c r="BQ15" s="145" t="n">
        <v>5.78921431848269</v>
      </c>
      <c r="BR15" s="145" t="n">
        <v>5.79636408634145</v>
      </c>
      <c r="BS15" s="145" t="n">
        <v>5.82380633692513</v>
      </c>
      <c r="BT15" s="145" t="n">
        <v>5.840911760449</v>
      </c>
      <c r="BU15" s="145" t="n">
        <v>5.85777235454208</v>
      </c>
      <c r="BV15" s="145" t="n">
        <v>5.87487490530934</v>
      </c>
    </row>
    <row r="16" customFormat="false" ht="11.1" hidden="false" customHeight="true" outlineLevel="0" collapsed="false">
      <c r="A16" s="138" t="s">
        <v>198</v>
      </c>
      <c r="B16" s="146" t="s">
        <v>199</v>
      </c>
      <c r="C16" s="144" t="n">
        <v>12.6366619758065</v>
      </c>
      <c r="D16" s="144" t="n">
        <v>12.600066612069</v>
      </c>
      <c r="E16" s="144" t="n">
        <v>12.6192926209677</v>
      </c>
      <c r="F16" s="144" t="n">
        <v>12.57475215</v>
      </c>
      <c r="G16" s="144" t="n">
        <v>12.6205325887097</v>
      </c>
      <c r="H16" s="144" t="n">
        <v>12.6740668833333</v>
      </c>
      <c r="I16" s="144" t="n">
        <v>12.6193859435484</v>
      </c>
      <c r="J16" s="144" t="n">
        <v>12.2713754274194</v>
      </c>
      <c r="K16" s="144" t="n">
        <v>12.4541451166667</v>
      </c>
      <c r="L16" s="144" t="n">
        <v>12.4365180403226</v>
      </c>
      <c r="M16" s="144" t="n">
        <v>12.4811946833333</v>
      </c>
      <c r="N16" s="144" t="n">
        <v>12.554229233871</v>
      </c>
      <c r="O16" s="144" t="n">
        <v>12.5018461974741</v>
      </c>
      <c r="P16" s="144" t="n">
        <v>12.6484561974741</v>
      </c>
      <c r="Q16" s="144" t="n">
        <v>12.6465151974741</v>
      </c>
      <c r="R16" s="144" t="n">
        <v>12.8791931974741</v>
      </c>
      <c r="S16" s="144" t="n">
        <v>12.8021381974741</v>
      </c>
      <c r="T16" s="144" t="n">
        <v>12.9340911974741</v>
      </c>
      <c r="U16" s="144" t="n">
        <v>12.9663471974741</v>
      </c>
      <c r="V16" s="144" t="n">
        <v>12.9193861974741</v>
      </c>
      <c r="W16" s="144" t="n">
        <v>13.0593471974741</v>
      </c>
      <c r="X16" s="144" t="n">
        <v>13.1359381974741</v>
      </c>
      <c r="Y16" s="144" t="n">
        <v>13.1520641974741</v>
      </c>
      <c r="Z16" s="144" t="n">
        <v>13.0397411974741</v>
      </c>
      <c r="AA16" s="144" t="n">
        <v>13.0406051974741</v>
      </c>
      <c r="AB16" s="144" t="n">
        <v>13.1079561974741</v>
      </c>
      <c r="AC16" s="144" t="n">
        <v>13.1665761974741</v>
      </c>
      <c r="AD16" s="144" t="n">
        <v>13.1399321974741</v>
      </c>
      <c r="AE16" s="144" t="n">
        <v>13.1980940403226</v>
      </c>
      <c r="AF16" s="144" t="n">
        <v>13.20065475</v>
      </c>
      <c r="AG16" s="144" t="n">
        <v>13.2536469758065</v>
      </c>
      <c r="AH16" s="144" t="n">
        <v>13.1985924919355</v>
      </c>
      <c r="AI16" s="144" t="n">
        <v>13.2304922833333</v>
      </c>
      <c r="AJ16" s="144" t="n">
        <v>13.3769225887097</v>
      </c>
      <c r="AK16" s="144" t="n">
        <v>13.3137336166667</v>
      </c>
      <c r="AL16" s="144" t="n">
        <v>13.26186575</v>
      </c>
      <c r="AM16" s="144" t="n">
        <v>13.3481454919355</v>
      </c>
      <c r="AN16" s="144" t="n">
        <v>13.3446971428571</v>
      </c>
      <c r="AO16" s="144" t="n">
        <v>13.3267492983871</v>
      </c>
      <c r="AP16" s="144" t="n">
        <v>13.3561618166667</v>
      </c>
      <c r="AQ16" s="144" t="n">
        <v>13.36604175</v>
      </c>
      <c r="AR16" s="144" t="n">
        <v>13.30730815</v>
      </c>
      <c r="AS16" s="144" t="n">
        <v>13.3772928145161</v>
      </c>
      <c r="AT16" s="144" t="n">
        <v>13.2987290403226</v>
      </c>
      <c r="AU16" s="144" t="n">
        <v>13.0371082166667</v>
      </c>
      <c r="AV16" s="144" t="n">
        <v>13.3686426532258</v>
      </c>
      <c r="AW16" s="144" t="n">
        <v>13.1066459166667</v>
      </c>
      <c r="AX16" s="144" t="n">
        <v>13.384782233871</v>
      </c>
      <c r="AY16" s="144" t="n">
        <v>13.40216975</v>
      </c>
      <c r="AZ16" s="144" t="n">
        <v>13.40242475</v>
      </c>
      <c r="BA16" s="144" t="n">
        <v>13.40610975</v>
      </c>
      <c r="BB16" s="144" t="n">
        <v>13.33227075</v>
      </c>
      <c r="BC16" s="144" t="n">
        <v>13.34385175</v>
      </c>
      <c r="BD16" s="144" t="n">
        <v>13.34312675</v>
      </c>
      <c r="BE16" s="144" t="n">
        <v>13.35759675</v>
      </c>
      <c r="BF16" s="144" t="n">
        <v>13.32612175</v>
      </c>
      <c r="BG16" s="144" t="n">
        <v>13.2183105833691</v>
      </c>
      <c r="BH16" s="144" t="n">
        <v>13.3707701113041</v>
      </c>
      <c r="BI16" s="144" t="n">
        <v>13.3049920148204</v>
      </c>
      <c r="BJ16" s="145" t="n">
        <v>13.3293070448108</v>
      </c>
      <c r="BK16" s="145" t="n">
        <v>13.4737040756046</v>
      </c>
      <c r="BL16" s="145" t="n">
        <v>13.4770613340715</v>
      </c>
      <c r="BM16" s="145" t="n">
        <v>13.4802728847742</v>
      </c>
      <c r="BN16" s="145" t="n">
        <v>13.4861560553052</v>
      </c>
      <c r="BO16" s="145" t="n">
        <v>13.3763377132687</v>
      </c>
      <c r="BP16" s="145" t="n">
        <v>13.3777387050491</v>
      </c>
      <c r="BQ16" s="145" t="n">
        <v>13.2268769353505</v>
      </c>
      <c r="BR16" s="145" t="n">
        <v>12.9510417718581</v>
      </c>
      <c r="BS16" s="145" t="n">
        <v>13.0861884215462</v>
      </c>
      <c r="BT16" s="145" t="n">
        <v>13.3250670251885</v>
      </c>
      <c r="BU16" s="145" t="n">
        <v>13.3192186637405</v>
      </c>
      <c r="BV16" s="145" t="n">
        <v>13.3463214525083</v>
      </c>
    </row>
    <row r="17" customFormat="false" ht="11.1" hidden="false" customHeight="true" outlineLevel="0" collapsed="false">
      <c r="A17" s="138" t="s">
        <v>200</v>
      </c>
      <c r="B17" s="146" t="s">
        <v>201</v>
      </c>
      <c r="C17" s="144" t="n">
        <v>3.94055165</v>
      </c>
      <c r="D17" s="144" t="n">
        <v>3.94355165</v>
      </c>
      <c r="E17" s="144" t="n">
        <v>3.96575165</v>
      </c>
      <c r="F17" s="144" t="n">
        <v>3.94775165</v>
      </c>
      <c r="G17" s="144" t="n">
        <v>4.00775165</v>
      </c>
      <c r="H17" s="144" t="n">
        <v>4.08105165</v>
      </c>
      <c r="I17" s="144" t="n">
        <v>4.00465165</v>
      </c>
      <c r="J17" s="144" t="n">
        <v>3.97065165</v>
      </c>
      <c r="K17" s="144" t="n">
        <v>3.98435165</v>
      </c>
      <c r="L17" s="144" t="n">
        <v>4.04695165</v>
      </c>
      <c r="M17" s="144" t="n">
        <v>4.05595165</v>
      </c>
      <c r="N17" s="144" t="n">
        <v>3.89535165</v>
      </c>
      <c r="O17" s="144" t="n">
        <v>3.94783560601595</v>
      </c>
      <c r="P17" s="144" t="n">
        <v>3.92553560601595</v>
      </c>
      <c r="Q17" s="144" t="n">
        <v>3.91863560601595</v>
      </c>
      <c r="R17" s="144" t="n">
        <v>3.98703560601595</v>
      </c>
      <c r="S17" s="144" t="n">
        <v>3.96773560601595</v>
      </c>
      <c r="T17" s="144" t="n">
        <v>4.01623560601595</v>
      </c>
      <c r="U17" s="144" t="n">
        <v>3.99393560601595</v>
      </c>
      <c r="V17" s="144" t="n">
        <v>4.03613560601595</v>
      </c>
      <c r="W17" s="144" t="n">
        <v>4.01863560601595</v>
      </c>
      <c r="X17" s="144" t="n">
        <v>4.02023560601595</v>
      </c>
      <c r="Y17" s="144" t="n">
        <v>4.00543560601595</v>
      </c>
      <c r="Z17" s="144" t="n">
        <v>4.05506860601595</v>
      </c>
      <c r="AA17" s="144" t="n">
        <v>4.19776</v>
      </c>
      <c r="AB17" s="144" t="n">
        <v>4.16676</v>
      </c>
      <c r="AC17" s="144" t="n">
        <v>4.19956</v>
      </c>
      <c r="AD17" s="144" t="n">
        <v>4.17986</v>
      </c>
      <c r="AE17" s="144" t="n">
        <v>4.27526</v>
      </c>
      <c r="AF17" s="144" t="n">
        <v>4.33196</v>
      </c>
      <c r="AG17" s="144" t="n">
        <v>4.28636</v>
      </c>
      <c r="AH17" s="144" t="n">
        <v>4.33066</v>
      </c>
      <c r="AI17" s="144" t="n">
        <v>4.41416</v>
      </c>
      <c r="AJ17" s="144" t="n">
        <v>4.41236</v>
      </c>
      <c r="AK17" s="144" t="n">
        <v>4.50736</v>
      </c>
      <c r="AL17" s="144" t="n">
        <v>4.35266</v>
      </c>
      <c r="AM17" s="144" t="n">
        <v>4.46426</v>
      </c>
      <c r="AN17" s="144" t="n">
        <v>4.41516</v>
      </c>
      <c r="AO17" s="144" t="n">
        <v>4.38656</v>
      </c>
      <c r="AP17" s="144" t="n">
        <v>4.35406</v>
      </c>
      <c r="AQ17" s="144" t="n">
        <v>4.33236</v>
      </c>
      <c r="AR17" s="144" t="n">
        <v>4.24406</v>
      </c>
      <c r="AS17" s="144" t="n">
        <v>4.18246</v>
      </c>
      <c r="AT17" s="144" t="n">
        <v>4.25666</v>
      </c>
      <c r="AU17" s="144" t="n">
        <v>4.19116</v>
      </c>
      <c r="AV17" s="144" t="n">
        <v>4.15246</v>
      </c>
      <c r="AW17" s="144" t="n">
        <v>4.23256</v>
      </c>
      <c r="AX17" s="144" t="n">
        <v>4.22516</v>
      </c>
      <c r="AY17" s="144" t="n">
        <v>4.31546</v>
      </c>
      <c r="AZ17" s="144" t="n">
        <v>4.33596</v>
      </c>
      <c r="BA17" s="144" t="n">
        <v>4.29316</v>
      </c>
      <c r="BB17" s="144" t="n">
        <v>4.33726</v>
      </c>
      <c r="BC17" s="144" t="n">
        <v>4.33156</v>
      </c>
      <c r="BD17" s="144" t="n">
        <v>4.24186</v>
      </c>
      <c r="BE17" s="144" t="n">
        <v>4.23626</v>
      </c>
      <c r="BF17" s="144" t="n">
        <v>4.373605</v>
      </c>
      <c r="BG17" s="144" t="n">
        <v>4.373453</v>
      </c>
      <c r="BH17" s="144" t="n">
        <v>4.381201</v>
      </c>
      <c r="BI17" s="144" t="n">
        <v>4.426221</v>
      </c>
      <c r="BJ17" s="145" t="n">
        <v>4.400619</v>
      </c>
      <c r="BK17" s="145" t="n">
        <v>4.35347977577229</v>
      </c>
      <c r="BL17" s="145" t="n">
        <v>4.37604701255666</v>
      </c>
      <c r="BM17" s="145" t="n">
        <v>4.38078768850027</v>
      </c>
      <c r="BN17" s="145" t="n">
        <v>4.37525749390538</v>
      </c>
      <c r="BO17" s="145" t="n">
        <v>4.42712707016179</v>
      </c>
      <c r="BP17" s="145" t="n">
        <v>4.47278961935111</v>
      </c>
      <c r="BQ17" s="145" t="n">
        <v>4.46178736610437</v>
      </c>
      <c r="BR17" s="145" t="n">
        <v>4.46328775545817</v>
      </c>
      <c r="BS17" s="145" t="n">
        <v>4.46998346956773</v>
      </c>
      <c r="BT17" s="145" t="n">
        <v>4.48038328793049</v>
      </c>
      <c r="BU17" s="145" t="n">
        <v>4.4996795295425</v>
      </c>
      <c r="BV17" s="145" t="n">
        <v>4.47320586573535</v>
      </c>
    </row>
    <row r="18" customFormat="false" ht="11.1" hidden="false" customHeight="true" outlineLevel="0" collapsed="false">
      <c r="A18" s="138" t="s">
        <v>202</v>
      </c>
      <c r="B18" s="146" t="s">
        <v>203</v>
      </c>
      <c r="C18" s="144" t="n">
        <v>11.8431051701096</v>
      </c>
      <c r="D18" s="144" t="n">
        <v>11.9689527230879</v>
      </c>
      <c r="E18" s="144" t="n">
        <v>11.8392691646186</v>
      </c>
      <c r="F18" s="144" t="n">
        <v>11.9724997456875</v>
      </c>
      <c r="G18" s="144" t="n">
        <v>12.0922845187665</v>
      </c>
      <c r="H18" s="144" t="n">
        <v>12.2875774709974</v>
      </c>
      <c r="I18" s="144" t="n">
        <v>12.4439907464876</v>
      </c>
      <c r="J18" s="144" t="n">
        <v>12.7510269007118</v>
      </c>
      <c r="K18" s="144" t="n">
        <v>12.7556038372752</v>
      </c>
      <c r="L18" s="144" t="n">
        <v>12.8089690829916</v>
      </c>
      <c r="M18" s="144" t="n">
        <v>12.7247941543989</v>
      </c>
      <c r="N18" s="144" t="n">
        <v>12.3282419303564</v>
      </c>
      <c r="O18" s="144" t="n">
        <v>12.3228353761658</v>
      </c>
      <c r="P18" s="144" t="n">
        <v>12.4773911191658</v>
      </c>
      <c r="Q18" s="144" t="n">
        <v>12.5248718451658</v>
      </c>
      <c r="R18" s="144" t="n">
        <v>12.4453498511658</v>
      </c>
      <c r="S18" s="144" t="n">
        <v>12.4559178271658</v>
      </c>
      <c r="T18" s="144" t="n">
        <v>12.4369754911658</v>
      </c>
      <c r="U18" s="144" t="n">
        <v>12.4250174401658</v>
      </c>
      <c r="V18" s="144" t="n">
        <v>12.4335485011658</v>
      </c>
      <c r="W18" s="144" t="n">
        <v>12.6065943311658</v>
      </c>
      <c r="X18" s="144" t="n">
        <v>12.5836412611658</v>
      </c>
      <c r="Y18" s="144" t="n">
        <v>12.5219880111658</v>
      </c>
      <c r="Z18" s="144" t="n">
        <v>12.6796549211658</v>
      </c>
      <c r="AA18" s="144" t="n">
        <v>12.3168267521658</v>
      </c>
      <c r="AB18" s="144" t="n">
        <v>12.3926655464241</v>
      </c>
      <c r="AC18" s="144" t="n">
        <v>12.3851551764241</v>
      </c>
      <c r="AD18" s="144" t="n">
        <v>12.8271314824241</v>
      </c>
      <c r="AE18" s="144" t="n">
        <v>13.1360649297097</v>
      </c>
      <c r="AF18" s="144" t="n">
        <v>13.225358494</v>
      </c>
      <c r="AG18" s="144" t="n">
        <v>13.2705836386774</v>
      </c>
      <c r="AH18" s="144" t="n">
        <v>13.4044545325806</v>
      </c>
      <c r="AI18" s="144" t="n">
        <v>13.272246945</v>
      </c>
      <c r="AJ18" s="144" t="n">
        <v>12.943002917</v>
      </c>
      <c r="AK18" s="144" t="n">
        <v>13.001105721</v>
      </c>
      <c r="AL18" s="144" t="n">
        <v>12.738177989</v>
      </c>
      <c r="AM18" s="144" t="n">
        <v>12.575883106</v>
      </c>
      <c r="AN18" s="144" t="n">
        <v>12.542888545</v>
      </c>
      <c r="AO18" s="144" t="n">
        <v>12.555669786</v>
      </c>
      <c r="AP18" s="144" t="n">
        <v>12.363152745</v>
      </c>
      <c r="AQ18" s="144" t="n">
        <v>12.718233878</v>
      </c>
      <c r="AR18" s="144" t="n">
        <v>12.973182211</v>
      </c>
      <c r="AS18" s="144" t="n">
        <v>12.953874922</v>
      </c>
      <c r="AT18" s="144" t="n">
        <v>13.125339747</v>
      </c>
      <c r="AU18" s="144" t="n">
        <v>13.077325524</v>
      </c>
      <c r="AV18" s="144" t="n">
        <v>12.759834606</v>
      </c>
      <c r="AW18" s="144" t="n">
        <v>12.787434259</v>
      </c>
      <c r="AX18" s="144" t="n">
        <v>12.540152488</v>
      </c>
      <c r="AY18" s="144" t="n">
        <v>12.39730056</v>
      </c>
      <c r="AZ18" s="144" t="n">
        <v>11.999132787</v>
      </c>
      <c r="BA18" s="144" t="n">
        <v>11.955186402</v>
      </c>
      <c r="BB18" s="144" t="n">
        <v>11.96874498</v>
      </c>
      <c r="BC18" s="144" t="n">
        <v>12.332130978</v>
      </c>
      <c r="BD18" s="144" t="n">
        <v>12.315407176</v>
      </c>
      <c r="BE18" s="144" t="n">
        <v>12.489671612</v>
      </c>
      <c r="BF18" s="144" t="n">
        <v>12.545603662</v>
      </c>
      <c r="BG18" s="144" t="n">
        <v>12.4404834750462</v>
      </c>
      <c r="BH18" s="144" t="n">
        <v>12.5771186699273</v>
      </c>
      <c r="BI18" s="144" t="n">
        <v>12.4544526401285</v>
      </c>
      <c r="BJ18" s="145" t="n">
        <v>12.3936731687984</v>
      </c>
      <c r="BK18" s="145" t="n">
        <v>12.0198934775884</v>
      </c>
      <c r="BL18" s="145" t="n">
        <v>12.0772686807575</v>
      </c>
      <c r="BM18" s="145" t="n">
        <v>12.0692263532004</v>
      </c>
      <c r="BN18" s="145" t="n">
        <v>12.3097873409112</v>
      </c>
      <c r="BO18" s="145" t="n">
        <v>12.7205491527161</v>
      </c>
      <c r="BP18" s="145" t="n">
        <v>12.8450118568778</v>
      </c>
      <c r="BQ18" s="145" t="n">
        <v>13.1288004451979</v>
      </c>
      <c r="BR18" s="145" t="n">
        <v>13.2102336237236</v>
      </c>
      <c r="BS18" s="145" t="n">
        <v>13.32994528992</v>
      </c>
      <c r="BT18" s="145" t="n">
        <v>13.0619608645848</v>
      </c>
      <c r="BU18" s="145" t="n">
        <v>12.9252764006995</v>
      </c>
      <c r="BV18" s="145" t="n">
        <v>12.6373852871181</v>
      </c>
    </row>
    <row r="19" customFormat="false" ht="11.1" hidden="false" customHeight="true" outlineLevel="0" collapsed="false">
      <c r="A19" s="138" t="s">
        <v>204</v>
      </c>
      <c r="B19" s="146" t="s">
        <v>205</v>
      </c>
      <c r="C19" s="144" t="n">
        <v>85.1149879172046</v>
      </c>
      <c r="D19" s="144" t="n">
        <v>85.3068963159671</v>
      </c>
      <c r="E19" s="144" t="n">
        <v>85.4946210939717</v>
      </c>
      <c r="F19" s="144" t="n">
        <v>85.0077230655782</v>
      </c>
      <c r="G19" s="144" t="n">
        <v>85.7553020894099</v>
      </c>
      <c r="H19" s="144" t="n">
        <v>85.7040965575548</v>
      </c>
      <c r="I19" s="144" t="n">
        <v>86.6789378442278</v>
      </c>
      <c r="J19" s="144" t="n">
        <v>85.7223670071616</v>
      </c>
      <c r="K19" s="144" t="n">
        <v>84.1035571338326</v>
      </c>
      <c r="L19" s="144" t="n">
        <v>85.7134745942802</v>
      </c>
      <c r="M19" s="144" t="n">
        <v>85.4850606509563</v>
      </c>
      <c r="N19" s="144" t="n">
        <v>84.0805400316449</v>
      </c>
      <c r="O19" s="144" t="n">
        <v>83.1350163759893</v>
      </c>
      <c r="P19" s="144" t="n">
        <v>83.7955510200972</v>
      </c>
      <c r="Q19" s="144" t="n">
        <v>83.7124593600063</v>
      </c>
      <c r="R19" s="144" t="n">
        <v>83.7915508839633</v>
      </c>
      <c r="S19" s="144" t="n">
        <v>83.4903349665224</v>
      </c>
      <c r="T19" s="144" t="n">
        <v>83.7967053606299</v>
      </c>
      <c r="U19" s="144" t="n">
        <v>84.8551512550063</v>
      </c>
      <c r="V19" s="144" t="n">
        <v>84.406064323103</v>
      </c>
      <c r="W19" s="144" t="n">
        <v>84.9371579539633</v>
      </c>
      <c r="X19" s="144" t="n">
        <v>85.399059506974</v>
      </c>
      <c r="Y19" s="144" t="n">
        <v>85.4677309572966</v>
      </c>
      <c r="Z19" s="144" t="n">
        <v>85.3101440985869</v>
      </c>
      <c r="AA19" s="144" t="n">
        <v>85.3119937252618</v>
      </c>
      <c r="AB19" s="144" t="n">
        <v>85.944934447336</v>
      </c>
      <c r="AC19" s="144" t="n">
        <v>85.9591482972601</v>
      </c>
      <c r="AD19" s="144" t="n">
        <v>86.2341142222348</v>
      </c>
      <c r="AE19" s="144" t="n">
        <v>86.6992502698383</v>
      </c>
      <c r="AF19" s="144" t="n">
        <v>86.8494771583585</v>
      </c>
      <c r="AG19" s="144" t="n">
        <v>87.2326182176583</v>
      </c>
      <c r="AH19" s="144" t="n">
        <v>87.2736625881611</v>
      </c>
      <c r="AI19" s="144" t="n">
        <v>87.4120336562692</v>
      </c>
      <c r="AJ19" s="144" t="n">
        <v>87.225379612633</v>
      </c>
      <c r="AK19" s="144" t="n">
        <v>87.9060683267188</v>
      </c>
      <c r="AL19" s="144" t="n">
        <v>87.6655818995379</v>
      </c>
      <c r="AM19" s="144" t="n">
        <v>88.0368835717252</v>
      </c>
      <c r="AN19" s="144" t="n">
        <v>86.9391621754814</v>
      </c>
      <c r="AO19" s="144" t="n">
        <v>85.9247082494768</v>
      </c>
      <c r="AP19" s="144" t="n">
        <v>85.8363593104338</v>
      </c>
      <c r="AQ19" s="144" t="n">
        <v>85.6702987285413</v>
      </c>
      <c r="AR19" s="144" t="n">
        <v>86.4997732844338</v>
      </c>
      <c r="AS19" s="144" t="n">
        <v>86.847484111351</v>
      </c>
      <c r="AT19" s="144" t="n">
        <v>87.4804413202187</v>
      </c>
      <c r="AU19" s="144" t="n">
        <v>86.8888848307671</v>
      </c>
      <c r="AV19" s="144" t="n">
        <v>87.4042883699607</v>
      </c>
      <c r="AW19" s="144" t="n">
        <v>88.4298512407671</v>
      </c>
      <c r="AX19" s="144" t="n">
        <v>88.6742886349284</v>
      </c>
      <c r="AY19" s="144" t="n">
        <v>88.8511070519929</v>
      </c>
      <c r="AZ19" s="144" t="n">
        <v>89.162697283974</v>
      </c>
      <c r="BA19" s="144" t="n">
        <v>88.7963020104445</v>
      </c>
      <c r="BB19" s="144" t="n">
        <v>89.1701183694338</v>
      </c>
      <c r="BC19" s="144" t="n">
        <v>89.0893749397994</v>
      </c>
      <c r="BD19" s="144" t="n">
        <v>88.7899167898005</v>
      </c>
      <c r="BE19" s="144" t="n">
        <v>89.0380345096478</v>
      </c>
      <c r="BF19" s="144" t="n">
        <v>89.1528209711316</v>
      </c>
      <c r="BG19" s="144" t="n">
        <v>89.2367070936852</v>
      </c>
      <c r="BH19" s="144" t="n">
        <v>89.2596843730397</v>
      </c>
      <c r="BI19" s="144" t="n">
        <v>89.1456804908727</v>
      </c>
      <c r="BJ19" s="145" t="n">
        <v>89.4452606874537</v>
      </c>
      <c r="BK19" s="145" t="n">
        <v>89.2365817347015</v>
      </c>
      <c r="BL19" s="145" t="n">
        <v>89.5452488639627</v>
      </c>
      <c r="BM19" s="145" t="n">
        <v>89.6131658338171</v>
      </c>
      <c r="BN19" s="145" t="n">
        <v>89.1167506124089</v>
      </c>
      <c r="BO19" s="145" t="n">
        <v>89.7055226358495</v>
      </c>
      <c r="BP19" s="145" t="n">
        <v>89.7239686939296</v>
      </c>
      <c r="BQ19" s="145" t="n">
        <v>90.0799942728336</v>
      </c>
      <c r="BR19" s="145" t="n">
        <v>89.907316557411</v>
      </c>
      <c r="BS19" s="145" t="n">
        <v>90.2865256232331</v>
      </c>
      <c r="BT19" s="145" t="n">
        <v>90.7138281551702</v>
      </c>
      <c r="BU19" s="145" t="n">
        <v>90.7780230657383</v>
      </c>
      <c r="BV19" s="145" t="n">
        <v>90.6599519204216</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6</v>
      </c>
      <c r="B21" s="146" t="s">
        <v>207</v>
      </c>
      <c r="C21" s="144" t="n">
        <v>49.7825344072046</v>
      </c>
      <c r="D21" s="144" t="n">
        <v>49.8706971659671</v>
      </c>
      <c r="E21" s="144" t="n">
        <v>49.8312594339717</v>
      </c>
      <c r="F21" s="144" t="n">
        <v>49.6532195655782</v>
      </c>
      <c r="G21" s="144" t="n">
        <v>50.1040979494099</v>
      </c>
      <c r="H21" s="144" t="n">
        <v>49.9165293575548</v>
      </c>
      <c r="I21" s="144" t="n">
        <v>50.5111965642278</v>
      </c>
      <c r="J21" s="144" t="n">
        <v>49.7330985571616</v>
      </c>
      <c r="K21" s="144" t="n">
        <v>48.4619426238326</v>
      </c>
      <c r="L21" s="144" t="n">
        <v>50.0672960942802</v>
      </c>
      <c r="M21" s="144" t="n">
        <v>50.5710088409563</v>
      </c>
      <c r="N21" s="144" t="n">
        <v>49.8948589416449</v>
      </c>
      <c r="O21" s="144" t="n">
        <v>49.7524420040265</v>
      </c>
      <c r="P21" s="144" t="n">
        <v>50.4149001281343</v>
      </c>
      <c r="Q21" s="144" t="n">
        <v>50.3814164680434</v>
      </c>
      <c r="R21" s="144" t="n">
        <v>50.3125423020004</v>
      </c>
      <c r="S21" s="144" t="n">
        <v>49.9237915145595</v>
      </c>
      <c r="T21" s="144" t="n">
        <v>50.0571206086671</v>
      </c>
      <c r="U21" s="144" t="n">
        <v>50.7041040630434</v>
      </c>
      <c r="V21" s="144" t="n">
        <v>50.0938295111402</v>
      </c>
      <c r="W21" s="144" t="n">
        <v>50.6675537820004</v>
      </c>
      <c r="X21" s="144" t="n">
        <v>51.0564707550112</v>
      </c>
      <c r="Y21" s="144" t="n">
        <v>51.1812357953337</v>
      </c>
      <c r="Z21" s="144" t="n">
        <v>51.1113508666241</v>
      </c>
      <c r="AA21" s="144" t="n">
        <v>50.8325866972989</v>
      </c>
      <c r="AB21" s="144" t="n">
        <v>51.3667078473732</v>
      </c>
      <c r="AC21" s="144" t="n">
        <v>51.4315362442973</v>
      </c>
      <c r="AD21" s="144" t="n">
        <v>51.7037404132719</v>
      </c>
      <c r="AE21" s="144" t="n">
        <v>52.1672988358383</v>
      </c>
      <c r="AF21" s="144" t="n">
        <v>51.6554472363585</v>
      </c>
      <c r="AG21" s="144" t="n">
        <v>51.9613956216584</v>
      </c>
      <c r="AH21" s="144" t="n">
        <v>51.938829515161</v>
      </c>
      <c r="AI21" s="144" t="n">
        <v>52.0509312362692</v>
      </c>
      <c r="AJ21" s="144" t="n">
        <v>52.280747544633</v>
      </c>
      <c r="AK21" s="144" t="n">
        <v>52.6489779647188</v>
      </c>
      <c r="AL21" s="144" t="n">
        <v>52.3790949015379</v>
      </c>
      <c r="AM21" s="144" t="n">
        <v>52.1829720667252</v>
      </c>
      <c r="AN21" s="144" t="n">
        <v>51.5101312444814</v>
      </c>
      <c r="AO21" s="144" t="n">
        <v>51.8291170924768</v>
      </c>
      <c r="AP21" s="144" t="n">
        <v>51.6263274834338</v>
      </c>
      <c r="AQ21" s="144" t="n">
        <v>51.4380761055413</v>
      </c>
      <c r="AR21" s="144" t="n">
        <v>51.6299401864338</v>
      </c>
      <c r="AS21" s="144" t="n">
        <v>51.734006524351</v>
      </c>
      <c r="AT21" s="144" t="n">
        <v>52.2451546072187</v>
      </c>
      <c r="AU21" s="144" t="n">
        <v>51.5822164997671</v>
      </c>
      <c r="AV21" s="144" t="n">
        <v>52.3317584659607</v>
      </c>
      <c r="AW21" s="144" t="n">
        <v>52.5172208347671</v>
      </c>
      <c r="AX21" s="144" t="n">
        <v>52.6686388969284</v>
      </c>
      <c r="AY21" s="144" t="n">
        <v>52.5623521619929</v>
      </c>
      <c r="AZ21" s="144" t="n">
        <v>52.506695333974</v>
      </c>
      <c r="BA21" s="144" t="n">
        <v>52.0988026814445</v>
      </c>
      <c r="BB21" s="144" t="n">
        <v>52.2165910884338</v>
      </c>
      <c r="BC21" s="144" t="n">
        <v>52.5283824187994</v>
      </c>
      <c r="BD21" s="144" t="n">
        <v>52.0900870848005</v>
      </c>
      <c r="BE21" s="144" t="n">
        <v>52.4319185046478</v>
      </c>
      <c r="BF21" s="144" t="n">
        <v>52.3276486191316</v>
      </c>
      <c r="BG21" s="144" t="n">
        <v>52.4997451271868</v>
      </c>
      <c r="BH21" s="144" t="n">
        <v>52.9376272277365</v>
      </c>
      <c r="BI21" s="144" t="n">
        <v>52.8861213844627</v>
      </c>
      <c r="BJ21" s="145" t="n">
        <v>52.8772377466232</v>
      </c>
      <c r="BK21" s="145" t="n">
        <v>52.9149331379572</v>
      </c>
      <c r="BL21" s="145" t="n">
        <v>53.143836997841</v>
      </c>
      <c r="BM21" s="145" t="n">
        <v>53.1270887697508</v>
      </c>
      <c r="BN21" s="145" t="n">
        <v>53.3510344405108</v>
      </c>
      <c r="BO21" s="145" t="n">
        <v>53.8209244106066</v>
      </c>
      <c r="BP21" s="145" t="n">
        <v>53.8092817366368</v>
      </c>
      <c r="BQ21" s="145" t="n">
        <v>54.0357799543509</v>
      </c>
      <c r="BR21" s="145" t="n">
        <v>53.7809524710695</v>
      </c>
      <c r="BS21" s="145" t="n">
        <v>54.107719286308</v>
      </c>
      <c r="BT21" s="145" t="n">
        <v>54.4929163947212</v>
      </c>
      <c r="BU21" s="145" t="n">
        <v>54.5152507111963</v>
      </c>
      <c r="BV21" s="145" t="n">
        <v>54.3550770151123</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8"/>
      <c r="BF22" s="148"/>
      <c r="BG22" s="148"/>
      <c r="BH22" s="148"/>
      <c r="BI22" s="148"/>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8</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4"/>
      <c r="BG23" s="144"/>
      <c r="BH23" s="144"/>
      <c r="BI23" s="144"/>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9</v>
      </c>
      <c r="B24" s="146" t="s">
        <v>179</v>
      </c>
      <c r="C24" s="144" t="n">
        <v>49.3900648</v>
      </c>
      <c r="D24" s="144" t="n">
        <v>50.0568437</v>
      </c>
      <c r="E24" s="144" t="n">
        <v>47.8202306</v>
      </c>
      <c r="F24" s="144" t="n">
        <v>48.4277473</v>
      </c>
      <c r="G24" s="144" t="n">
        <v>47.1484726</v>
      </c>
      <c r="H24" s="144" t="n">
        <v>46.9130659</v>
      </c>
      <c r="I24" s="144" t="n">
        <v>47.5695731</v>
      </c>
      <c r="J24" s="144" t="n">
        <v>46.3357052</v>
      </c>
      <c r="K24" s="144" t="n">
        <v>46.2817598</v>
      </c>
      <c r="L24" s="144" t="n">
        <v>47.9088621</v>
      </c>
      <c r="M24" s="144" t="n">
        <v>46.4349963</v>
      </c>
      <c r="N24" s="144" t="n">
        <v>47.6228345</v>
      </c>
      <c r="O24" s="144" t="n">
        <v>46.6618360568</v>
      </c>
      <c r="P24" s="144" t="n">
        <v>46.8888717568</v>
      </c>
      <c r="Q24" s="144" t="n">
        <v>46.3098259568</v>
      </c>
      <c r="R24" s="144" t="n">
        <v>45.2454886810667</v>
      </c>
      <c r="S24" s="144" t="n">
        <v>43.6078988810667</v>
      </c>
      <c r="T24" s="144" t="n">
        <v>45.2763735810667</v>
      </c>
      <c r="U24" s="144" t="n">
        <v>45.1802054810667</v>
      </c>
      <c r="V24" s="144" t="n">
        <v>44.7399117810667</v>
      </c>
      <c r="W24" s="144" t="n">
        <v>45.5731230810667</v>
      </c>
      <c r="X24" s="144" t="n">
        <v>45.8214527810667</v>
      </c>
      <c r="Y24" s="144" t="n">
        <v>45.3865755810667</v>
      </c>
      <c r="Z24" s="144" t="n">
        <v>47.0502678810667</v>
      </c>
      <c r="AA24" s="144" t="n">
        <v>44.7442915</v>
      </c>
      <c r="AB24" s="144" t="n">
        <v>46.7614332</v>
      </c>
      <c r="AC24" s="144" t="n">
        <v>46.6259159</v>
      </c>
      <c r="AD24" s="144" t="n">
        <v>45.5227471</v>
      </c>
      <c r="AE24" s="144" t="n">
        <v>44.4524399</v>
      </c>
      <c r="AF24" s="144" t="n">
        <v>46.2780976</v>
      </c>
      <c r="AG24" s="144" t="n">
        <v>46.1805177</v>
      </c>
      <c r="AH24" s="144" t="n">
        <v>46.641591</v>
      </c>
      <c r="AI24" s="144" t="n">
        <v>47.2061705</v>
      </c>
      <c r="AJ24" s="144" t="n">
        <v>45.8404049</v>
      </c>
      <c r="AK24" s="144" t="n">
        <v>46.8485491</v>
      </c>
      <c r="AL24" s="144" t="n">
        <v>47.7356567</v>
      </c>
      <c r="AM24" s="144" t="n">
        <v>45.596068251</v>
      </c>
      <c r="AN24" s="144" t="n">
        <v>47.048958151</v>
      </c>
      <c r="AO24" s="144" t="n">
        <v>46.512549151</v>
      </c>
      <c r="AP24" s="144" t="n">
        <v>44.311276251</v>
      </c>
      <c r="AQ24" s="144" t="n">
        <v>44.049735751</v>
      </c>
      <c r="AR24" s="144" t="n">
        <v>45.697720051</v>
      </c>
      <c r="AS24" s="144" t="n">
        <v>45.483318151</v>
      </c>
      <c r="AT24" s="144" t="n">
        <v>46.883604251</v>
      </c>
      <c r="AU24" s="144" t="n">
        <v>46.316631851</v>
      </c>
      <c r="AV24" s="144" t="n">
        <v>45.518013851</v>
      </c>
      <c r="AW24" s="144" t="n">
        <v>46.063387451</v>
      </c>
      <c r="AX24" s="144" t="n">
        <v>46.497125851</v>
      </c>
      <c r="AY24" s="144" t="n">
        <v>44.531021272</v>
      </c>
      <c r="AZ24" s="144" t="n">
        <v>46.909620372</v>
      </c>
      <c r="BA24" s="144" t="n">
        <v>45.238188972</v>
      </c>
      <c r="BB24" s="144" t="n">
        <v>44.233577072</v>
      </c>
      <c r="BC24" s="144" t="n">
        <v>44.937083972</v>
      </c>
      <c r="BD24" s="144" t="n">
        <v>45.374002172</v>
      </c>
      <c r="BE24" s="144" t="n">
        <v>45.135350472</v>
      </c>
      <c r="BF24" s="144" t="n">
        <v>45.876179472</v>
      </c>
      <c r="BG24" s="144" t="n">
        <v>45.237264306</v>
      </c>
      <c r="BH24" s="144" t="n">
        <v>44.7228424467097</v>
      </c>
      <c r="BI24" s="144" t="n">
        <v>45.484558232</v>
      </c>
      <c r="BJ24" s="145" t="n">
        <v>46.031904641</v>
      </c>
      <c r="BK24" s="145" t="n">
        <v>44.493976698</v>
      </c>
      <c r="BL24" s="145" t="n">
        <v>46.453987699</v>
      </c>
      <c r="BM24" s="145" t="n">
        <v>45.629451268</v>
      </c>
      <c r="BN24" s="145" t="n">
        <v>44.368305638</v>
      </c>
      <c r="BO24" s="145" t="n">
        <v>43.798951094</v>
      </c>
      <c r="BP24" s="145" t="n">
        <v>44.872637086</v>
      </c>
      <c r="BQ24" s="145" t="n">
        <v>44.902150807</v>
      </c>
      <c r="BR24" s="145" t="n">
        <v>45.029156877</v>
      </c>
      <c r="BS24" s="145" t="n">
        <v>45.226860892</v>
      </c>
      <c r="BT24" s="145" t="n">
        <v>45.262740977</v>
      </c>
      <c r="BU24" s="145" t="n">
        <v>45.525745572</v>
      </c>
      <c r="BV24" s="145" t="n">
        <v>46.264842641</v>
      </c>
    </row>
    <row r="25" customFormat="false" ht="11.1" hidden="false" customHeight="true" outlineLevel="0" collapsed="false">
      <c r="A25" s="138" t="s">
        <v>210</v>
      </c>
      <c r="B25" s="146" t="s">
        <v>181</v>
      </c>
      <c r="C25" s="144" t="n">
        <v>20.24697</v>
      </c>
      <c r="D25" s="144" t="n">
        <v>20.028817</v>
      </c>
      <c r="E25" s="144" t="n">
        <v>19.830906</v>
      </c>
      <c r="F25" s="144" t="n">
        <v>19.814973</v>
      </c>
      <c r="G25" s="144" t="n">
        <v>19.797514</v>
      </c>
      <c r="H25" s="144" t="n">
        <v>19.678054</v>
      </c>
      <c r="I25" s="144" t="n">
        <v>19.55657</v>
      </c>
      <c r="J25" s="144" t="n">
        <v>19.272278</v>
      </c>
      <c r="K25" s="144" t="n">
        <v>17.838836</v>
      </c>
      <c r="L25" s="144" t="n">
        <v>19.69828</v>
      </c>
      <c r="M25" s="144" t="n">
        <v>19.05242</v>
      </c>
      <c r="N25" s="144" t="n">
        <v>19.142227</v>
      </c>
      <c r="O25" s="144" t="n">
        <v>19.039808</v>
      </c>
      <c r="P25" s="144" t="n">
        <v>18.8218</v>
      </c>
      <c r="Q25" s="144" t="n">
        <v>18.718892</v>
      </c>
      <c r="R25" s="144" t="n">
        <v>18.672381</v>
      </c>
      <c r="S25" s="144" t="n">
        <v>18.211016</v>
      </c>
      <c r="T25" s="144" t="n">
        <v>18.827616</v>
      </c>
      <c r="U25" s="144" t="n">
        <v>18.626197</v>
      </c>
      <c r="V25" s="144" t="n">
        <v>18.949417</v>
      </c>
      <c r="W25" s="144" t="n">
        <v>18.594415</v>
      </c>
      <c r="X25" s="144" t="n">
        <v>18.80284</v>
      </c>
      <c r="Y25" s="144" t="n">
        <v>18.75298</v>
      </c>
      <c r="Z25" s="144" t="n">
        <v>19.236525</v>
      </c>
      <c r="AA25" s="144" t="n">
        <v>18.651681</v>
      </c>
      <c r="AB25" s="144" t="n">
        <v>18.849603</v>
      </c>
      <c r="AC25" s="144" t="n">
        <v>19.099453</v>
      </c>
      <c r="AD25" s="144" t="n">
        <v>19.043568</v>
      </c>
      <c r="AE25" s="144" t="n">
        <v>18.865917</v>
      </c>
      <c r="AF25" s="144" t="n">
        <v>19.536541</v>
      </c>
      <c r="AG25" s="144" t="n">
        <v>19.318601</v>
      </c>
      <c r="AH25" s="144" t="n">
        <v>19.661814</v>
      </c>
      <c r="AI25" s="144" t="n">
        <v>19.438476</v>
      </c>
      <c r="AJ25" s="144" t="n">
        <v>18.973896</v>
      </c>
      <c r="AK25" s="144" t="n">
        <v>18.977066</v>
      </c>
      <c r="AL25" s="144" t="n">
        <v>19.721678</v>
      </c>
      <c r="AM25" s="144" t="n">
        <v>18.993451</v>
      </c>
      <c r="AN25" s="144" t="n">
        <v>18.8733</v>
      </c>
      <c r="AO25" s="144" t="n">
        <v>19.328886</v>
      </c>
      <c r="AP25" s="144" t="n">
        <v>18.649999</v>
      </c>
      <c r="AQ25" s="144" t="n">
        <v>18.479108</v>
      </c>
      <c r="AR25" s="144" t="n">
        <v>19.252661</v>
      </c>
      <c r="AS25" s="144" t="n">
        <v>18.777868</v>
      </c>
      <c r="AT25" s="144" t="n">
        <v>19.414726</v>
      </c>
      <c r="AU25" s="144" t="n">
        <v>18.891604</v>
      </c>
      <c r="AV25" s="144" t="n">
        <v>18.843936</v>
      </c>
      <c r="AW25" s="144" t="n">
        <v>19.080011</v>
      </c>
      <c r="AX25" s="144" t="n">
        <v>18.802942</v>
      </c>
      <c r="AY25" s="144" t="n">
        <v>18.279951</v>
      </c>
      <c r="AZ25" s="144" t="n">
        <v>18.759544</v>
      </c>
      <c r="BA25" s="144" t="n">
        <v>18.212718</v>
      </c>
      <c r="BB25" s="144" t="n">
        <v>18.330009</v>
      </c>
      <c r="BC25" s="144" t="n">
        <v>18.707467</v>
      </c>
      <c r="BD25" s="144" t="n">
        <v>18.915367</v>
      </c>
      <c r="BE25" s="144" t="n">
        <v>18.601049</v>
      </c>
      <c r="BF25" s="144" t="n">
        <v>19.226432</v>
      </c>
      <c r="BG25" s="144" t="n">
        <v>18.172852</v>
      </c>
      <c r="BH25" s="144" t="n">
        <v>18.4798733887097</v>
      </c>
      <c r="BI25" s="144" t="n">
        <v>18.86250677</v>
      </c>
      <c r="BJ25" s="145" t="n">
        <v>19.09803</v>
      </c>
      <c r="BK25" s="145" t="n">
        <v>18.52276</v>
      </c>
      <c r="BL25" s="145" t="n">
        <v>18.76378</v>
      </c>
      <c r="BM25" s="145" t="n">
        <v>18.62679</v>
      </c>
      <c r="BN25" s="145" t="n">
        <v>18.46442</v>
      </c>
      <c r="BO25" s="145" t="n">
        <v>18.50421</v>
      </c>
      <c r="BP25" s="145" t="n">
        <v>18.91115</v>
      </c>
      <c r="BQ25" s="145" t="n">
        <v>18.79175</v>
      </c>
      <c r="BR25" s="145" t="n">
        <v>19.10018</v>
      </c>
      <c r="BS25" s="145" t="n">
        <v>18.56949</v>
      </c>
      <c r="BT25" s="145" t="n">
        <v>18.65471</v>
      </c>
      <c r="BU25" s="145" t="n">
        <v>18.72216</v>
      </c>
      <c r="BV25" s="145" t="n">
        <v>19.12328</v>
      </c>
    </row>
    <row r="26" customFormat="false" ht="11.1" hidden="false" customHeight="true" outlineLevel="0" collapsed="false">
      <c r="A26" s="138" t="s">
        <v>211</v>
      </c>
      <c r="B26" s="146" t="s">
        <v>212</v>
      </c>
      <c r="C26" s="144" t="n">
        <v>0.29457</v>
      </c>
      <c r="D26" s="144" t="n">
        <v>0.29457</v>
      </c>
      <c r="E26" s="144" t="n">
        <v>0.29457</v>
      </c>
      <c r="F26" s="144" t="n">
        <v>0.29457</v>
      </c>
      <c r="G26" s="144" t="n">
        <v>0.29457</v>
      </c>
      <c r="H26" s="144" t="n">
        <v>0.29457</v>
      </c>
      <c r="I26" s="144" t="n">
        <v>0.29457</v>
      </c>
      <c r="J26" s="144" t="n">
        <v>0.29457</v>
      </c>
      <c r="K26" s="144" t="n">
        <v>0.29457</v>
      </c>
      <c r="L26" s="144" t="n">
        <v>0.29457</v>
      </c>
      <c r="M26" s="144" t="n">
        <v>0.29457</v>
      </c>
      <c r="N26" s="144" t="n">
        <v>0.29457</v>
      </c>
      <c r="O26" s="144" t="n">
        <v>0.2614531568</v>
      </c>
      <c r="P26" s="144" t="n">
        <v>0.2614531568</v>
      </c>
      <c r="Q26" s="144" t="n">
        <v>0.2614531568</v>
      </c>
      <c r="R26" s="144" t="n">
        <v>0.264264481066668</v>
      </c>
      <c r="S26" s="144" t="n">
        <v>0.264264481066668</v>
      </c>
      <c r="T26" s="144" t="n">
        <v>0.264264481066668</v>
      </c>
      <c r="U26" s="144" t="n">
        <v>0.264264481066668</v>
      </c>
      <c r="V26" s="144" t="n">
        <v>0.264264481066668</v>
      </c>
      <c r="W26" s="144" t="n">
        <v>0.264264481066668</v>
      </c>
      <c r="X26" s="144" t="n">
        <v>0.264264481066668</v>
      </c>
      <c r="Y26" s="144" t="n">
        <v>0.264264481066668</v>
      </c>
      <c r="Z26" s="144" t="n">
        <v>0.264264481066668</v>
      </c>
      <c r="AA26" s="144" t="n">
        <v>0.244</v>
      </c>
      <c r="AB26" s="144" t="n">
        <v>0.244</v>
      </c>
      <c r="AC26" s="144" t="n">
        <v>0.244</v>
      </c>
      <c r="AD26" s="144" t="n">
        <v>0.244</v>
      </c>
      <c r="AE26" s="144" t="n">
        <v>0.244</v>
      </c>
      <c r="AF26" s="144" t="n">
        <v>0.244</v>
      </c>
      <c r="AG26" s="144" t="n">
        <v>0.244</v>
      </c>
      <c r="AH26" s="144" t="n">
        <v>0.244</v>
      </c>
      <c r="AI26" s="144" t="n">
        <v>0.244</v>
      </c>
      <c r="AJ26" s="144" t="n">
        <v>0.244</v>
      </c>
      <c r="AK26" s="144" t="n">
        <v>0.244</v>
      </c>
      <c r="AL26" s="144" t="n">
        <v>0.244</v>
      </c>
      <c r="AM26" s="144" t="n">
        <v>0.301680851</v>
      </c>
      <c r="AN26" s="144" t="n">
        <v>0.301680851</v>
      </c>
      <c r="AO26" s="144" t="n">
        <v>0.301680851</v>
      </c>
      <c r="AP26" s="144" t="n">
        <v>0.301680851</v>
      </c>
      <c r="AQ26" s="144" t="n">
        <v>0.301680851</v>
      </c>
      <c r="AR26" s="144" t="n">
        <v>0.301680851</v>
      </c>
      <c r="AS26" s="144" t="n">
        <v>0.301680851</v>
      </c>
      <c r="AT26" s="144" t="n">
        <v>0.301680851</v>
      </c>
      <c r="AU26" s="144" t="n">
        <v>0.301680851</v>
      </c>
      <c r="AV26" s="144" t="n">
        <v>0.301680851</v>
      </c>
      <c r="AW26" s="144" t="n">
        <v>0.301680851</v>
      </c>
      <c r="AX26" s="144" t="n">
        <v>0.301680851</v>
      </c>
      <c r="AY26" s="144" t="n">
        <v>0.315097672</v>
      </c>
      <c r="AZ26" s="144" t="n">
        <v>0.315097672</v>
      </c>
      <c r="BA26" s="144" t="n">
        <v>0.315097672</v>
      </c>
      <c r="BB26" s="144" t="n">
        <v>0.315097672</v>
      </c>
      <c r="BC26" s="144" t="n">
        <v>0.315097672</v>
      </c>
      <c r="BD26" s="144" t="n">
        <v>0.315097672</v>
      </c>
      <c r="BE26" s="144" t="n">
        <v>0.315097672</v>
      </c>
      <c r="BF26" s="144" t="n">
        <v>0.315097672</v>
      </c>
      <c r="BG26" s="144" t="n">
        <v>0.315097672</v>
      </c>
      <c r="BH26" s="144" t="n">
        <v>0.315097672</v>
      </c>
      <c r="BI26" s="144" t="n">
        <v>0.315097672</v>
      </c>
      <c r="BJ26" s="145" t="n">
        <v>0.315097672</v>
      </c>
      <c r="BK26" s="145" t="n">
        <v>0.330857643</v>
      </c>
      <c r="BL26" s="145" t="n">
        <v>0.330857643</v>
      </c>
      <c r="BM26" s="145" t="n">
        <v>0.330857643</v>
      </c>
      <c r="BN26" s="145" t="n">
        <v>0.330857643</v>
      </c>
      <c r="BO26" s="145" t="n">
        <v>0.330857643</v>
      </c>
      <c r="BP26" s="145" t="n">
        <v>0.330857643</v>
      </c>
      <c r="BQ26" s="145" t="n">
        <v>0.330857643</v>
      </c>
      <c r="BR26" s="145" t="n">
        <v>0.330857643</v>
      </c>
      <c r="BS26" s="145" t="n">
        <v>0.330857643</v>
      </c>
      <c r="BT26" s="145" t="n">
        <v>0.330857643</v>
      </c>
      <c r="BU26" s="145" t="n">
        <v>0.330857643</v>
      </c>
      <c r="BV26" s="145" t="n">
        <v>0.330857643</v>
      </c>
    </row>
    <row r="27" customFormat="false" ht="11.1" hidden="false" customHeight="true" outlineLevel="0" collapsed="false">
      <c r="A27" s="138" t="s">
        <v>213</v>
      </c>
      <c r="B27" s="146" t="s">
        <v>183</v>
      </c>
      <c r="C27" s="144" t="n">
        <v>2.2973226</v>
      </c>
      <c r="D27" s="144" t="n">
        <v>2.3217241</v>
      </c>
      <c r="E27" s="144" t="n">
        <v>2.2221613</v>
      </c>
      <c r="F27" s="144" t="n">
        <v>2.1104</v>
      </c>
      <c r="G27" s="144" t="n">
        <v>2.1706129</v>
      </c>
      <c r="H27" s="144" t="n">
        <v>2.2146333</v>
      </c>
      <c r="I27" s="144" t="n">
        <v>2.2584194</v>
      </c>
      <c r="J27" s="144" t="n">
        <v>2.1751935</v>
      </c>
      <c r="K27" s="144" t="n">
        <v>2.2303333</v>
      </c>
      <c r="L27" s="144" t="n">
        <v>2.2659032</v>
      </c>
      <c r="M27" s="144" t="n">
        <v>2.2440333</v>
      </c>
      <c r="N27" s="144" t="n">
        <v>2.1911935</v>
      </c>
      <c r="O27" s="144" t="n">
        <v>2.2349355</v>
      </c>
      <c r="P27" s="144" t="n">
        <v>2.2253214</v>
      </c>
      <c r="Q27" s="144" t="n">
        <v>2.1552581</v>
      </c>
      <c r="R27" s="144" t="n">
        <v>2.0548667</v>
      </c>
      <c r="S27" s="144" t="n">
        <v>2.0603548</v>
      </c>
      <c r="T27" s="144" t="n">
        <v>2.1507333</v>
      </c>
      <c r="U27" s="144" t="n">
        <v>2.1760323</v>
      </c>
      <c r="V27" s="144" t="n">
        <v>2.1633871</v>
      </c>
      <c r="W27" s="144" t="n">
        <v>2.1433667</v>
      </c>
      <c r="X27" s="144" t="n">
        <v>2.1100968</v>
      </c>
      <c r="Y27" s="144" t="n">
        <v>2.1563333</v>
      </c>
      <c r="Z27" s="144" t="n">
        <v>2.2055806</v>
      </c>
      <c r="AA27" s="144" t="n">
        <v>2.1282903</v>
      </c>
      <c r="AB27" s="144" t="n">
        <v>2.2560714</v>
      </c>
      <c r="AC27" s="144" t="n">
        <v>2.1487742</v>
      </c>
      <c r="AD27" s="144" t="n">
        <v>2.1795</v>
      </c>
      <c r="AE27" s="144" t="n">
        <v>2.2022903</v>
      </c>
      <c r="AF27" s="144" t="n">
        <v>2.3463</v>
      </c>
      <c r="AG27" s="144" t="n">
        <v>2.2045161</v>
      </c>
      <c r="AH27" s="144" t="n">
        <v>2.3775806</v>
      </c>
      <c r="AI27" s="144" t="n">
        <v>2.3246</v>
      </c>
      <c r="AJ27" s="144" t="n">
        <v>2.2493226</v>
      </c>
      <c r="AK27" s="144" t="n">
        <v>2.3170333</v>
      </c>
      <c r="AL27" s="144" t="n">
        <v>2.3600968</v>
      </c>
      <c r="AM27" s="144" t="n">
        <v>2.2546452</v>
      </c>
      <c r="AN27" s="144" t="n">
        <v>2.3151071</v>
      </c>
      <c r="AO27" s="144" t="n">
        <v>2.3901935</v>
      </c>
      <c r="AP27" s="144" t="n">
        <v>2.1443333</v>
      </c>
      <c r="AQ27" s="144" t="n">
        <v>2.1839677</v>
      </c>
      <c r="AR27" s="144" t="n">
        <v>2.3404</v>
      </c>
      <c r="AS27" s="144" t="n">
        <v>2.3208387</v>
      </c>
      <c r="AT27" s="144" t="n">
        <v>2.4557419</v>
      </c>
      <c r="AU27" s="144" t="n">
        <v>2.3016667</v>
      </c>
      <c r="AV27" s="144" t="n">
        <v>2.1900968</v>
      </c>
      <c r="AW27" s="144" t="n">
        <v>2.2758333</v>
      </c>
      <c r="AX27" s="144" t="n">
        <v>2.2983548</v>
      </c>
      <c r="AY27" s="144" t="n">
        <v>2.1429032</v>
      </c>
      <c r="AZ27" s="144" t="n">
        <v>2.1368966</v>
      </c>
      <c r="BA27" s="144" t="n">
        <v>2.3859032</v>
      </c>
      <c r="BB27" s="144" t="n">
        <v>2.2439667</v>
      </c>
      <c r="BC27" s="144" t="n">
        <v>2.4012548</v>
      </c>
      <c r="BD27" s="144" t="n">
        <v>2.3407333</v>
      </c>
      <c r="BE27" s="144" t="n">
        <v>2.404871</v>
      </c>
      <c r="BF27" s="144" t="n">
        <v>2.360129</v>
      </c>
      <c r="BG27" s="144" t="n">
        <v>2.34147616</v>
      </c>
      <c r="BH27" s="144" t="n">
        <v>2.329756101</v>
      </c>
      <c r="BI27" s="144" t="n">
        <v>2.303060519</v>
      </c>
      <c r="BJ27" s="145" t="n">
        <v>2.27501086</v>
      </c>
      <c r="BK27" s="145" t="n">
        <v>2.283322625</v>
      </c>
      <c r="BL27" s="145" t="n">
        <v>2.386212109</v>
      </c>
      <c r="BM27" s="145" t="n">
        <v>2.308145603</v>
      </c>
      <c r="BN27" s="145" t="n">
        <v>2.182653156</v>
      </c>
      <c r="BO27" s="145" t="n">
        <v>2.259556114</v>
      </c>
      <c r="BP27" s="145" t="n">
        <v>2.347654331</v>
      </c>
      <c r="BQ27" s="145" t="n">
        <v>2.359714076</v>
      </c>
      <c r="BR27" s="145" t="n">
        <v>2.398528431</v>
      </c>
      <c r="BS27" s="145" t="n">
        <v>2.360876871</v>
      </c>
      <c r="BT27" s="145" t="n">
        <v>2.338459856</v>
      </c>
      <c r="BU27" s="145" t="n">
        <v>2.376961302</v>
      </c>
      <c r="BV27" s="145" t="n">
        <v>2.348011583</v>
      </c>
    </row>
    <row r="28" customFormat="false" ht="11.1" hidden="false" customHeight="true" outlineLevel="0" collapsed="false">
      <c r="A28" s="138" t="s">
        <v>214</v>
      </c>
      <c r="B28" s="146" t="s">
        <v>215</v>
      </c>
      <c r="C28" s="144" t="n">
        <v>15.5246281</v>
      </c>
      <c r="D28" s="144" t="n">
        <v>15.7363105</v>
      </c>
      <c r="E28" s="144" t="n">
        <v>14.9161137</v>
      </c>
      <c r="F28" s="144" t="n">
        <v>15.6956558</v>
      </c>
      <c r="G28" s="144" t="n">
        <v>14.7660016</v>
      </c>
      <c r="H28" s="144" t="n">
        <v>15.0320753</v>
      </c>
      <c r="I28" s="144" t="n">
        <v>15.5506266</v>
      </c>
      <c r="J28" s="144" t="n">
        <v>15.097212</v>
      </c>
      <c r="K28" s="144" t="n">
        <v>16.1812205</v>
      </c>
      <c r="L28" s="144" t="n">
        <v>15.9964637</v>
      </c>
      <c r="M28" s="144" t="n">
        <v>15.0314731</v>
      </c>
      <c r="N28" s="144" t="n">
        <v>15.2286977</v>
      </c>
      <c r="O28" s="144" t="n">
        <v>14.8778534</v>
      </c>
      <c r="P28" s="144" t="n">
        <v>15.2290573</v>
      </c>
      <c r="Q28" s="144" t="n">
        <v>15.1749304</v>
      </c>
      <c r="R28" s="144" t="n">
        <v>14.6701912</v>
      </c>
      <c r="S28" s="144" t="n">
        <v>13.9658882</v>
      </c>
      <c r="T28" s="144" t="n">
        <v>14.6776931</v>
      </c>
      <c r="U28" s="144" t="n">
        <v>14.8030664</v>
      </c>
      <c r="V28" s="144" t="n">
        <v>13.8888432</v>
      </c>
      <c r="W28" s="144" t="n">
        <v>15.1014436</v>
      </c>
      <c r="X28" s="144" t="n">
        <v>14.8897676</v>
      </c>
      <c r="Y28" s="144" t="n">
        <v>14.2851311</v>
      </c>
      <c r="Z28" s="144" t="n">
        <v>14.4125744</v>
      </c>
      <c r="AA28" s="144" t="n">
        <v>13.5373357</v>
      </c>
      <c r="AB28" s="144" t="n">
        <v>14.76012</v>
      </c>
      <c r="AC28" s="144" t="n">
        <v>14.8313904</v>
      </c>
      <c r="AD28" s="144" t="n">
        <v>14.280769</v>
      </c>
      <c r="AE28" s="144" t="n">
        <v>13.9154034</v>
      </c>
      <c r="AF28" s="144" t="n">
        <v>14.7178566</v>
      </c>
      <c r="AG28" s="144" t="n">
        <v>14.9293684</v>
      </c>
      <c r="AH28" s="144" t="n">
        <v>14.5638094</v>
      </c>
      <c r="AI28" s="144" t="n">
        <v>15.3776945</v>
      </c>
      <c r="AJ28" s="144" t="n">
        <v>14.9425412</v>
      </c>
      <c r="AK28" s="144" t="n">
        <v>15.0228164</v>
      </c>
      <c r="AL28" s="144" t="n">
        <v>14.6141653</v>
      </c>
      <c r="AM28" s="144" t="n">
        <v>13.637854</v>
      </c>
      <c r="AN28" s="144" t="n">
        <v>14.762892</v>
      </c>
      <c r="AO28" s="144" t="n">
        <v>14.3057292</v>
      </c>
      <c r="AP28" s="144" t="n">
        <v>13.9469556</v>
      </c>
      <c r="AQ28" s="144" t="n">
        <v>14.0184954</v>
      </c>
      <c r="AR28" s="144" t="n">
        <v>14.414617</v>
      </c>
      <c r="AS28" s="144" t="n">
        <v>14.3932209</v>
      </c>
      <c r="AT28" s="144" t="n">
        <v>14.7085522</v>
      </c>
      <c r="AU28" s="144" t="n">
        <v>15.0048857</v>
      </c>
      <c r="AV28" s="144" t="n">
        <v>14.357397</v>
      </c>
      <c r="AW28" s="144" t="n">
        <v>14.1684675</v>
      </c>
      <c r="AX28" s="144" t="n">
        <v>13.755987</v>
      </c>
      <c r="AY28" s="144" t="n">
        <v>13.0816179</v>
      </c>
      <c r="AZ28" s="144" t="n">
        <v>14.4073691</v>
      </c>
      <c r="BA28" s="144" t="n">
        <v>13.6416959</v>
      </c>
      <c r="BB28" s="144" t="n">
        <v>13.5641424</v>
      </c>
      <c r="BC28" s="144" t="n">
        <v>13.6081999</v>
      </c>
      <c r="BD28" s="144" t="n">
        <v>14.072743</v>
      </c>
      <c r="BE28" s="144" t="n">
        <v>13.9833651</v>
      </c>
      <c r="BF28" s="144" t="n">
        <v>13.7042627</v>
      </c>
      <c r="BG28" s="144" t="n">
        <v>14.480307381</v>
      </c>
      <c r="BH28" s="144" t="n">
        <v>13.852274992</v>
      </c>
      <c r="BI28" s="144" t="n">
        <v>13.781999261</v>
      </c>
      <c r="BJ28" s="145" t="n">
        <v>13.421814676</v>
      </c>
      <c r="BK28" s="145" t="n">
        <v>12.655214723</v>
      </c>
      <c r="BL28" s="145" t="n">
        <v>13.921509153</v>
      </c>
      <c r="BM28" s="145" t="n">
        <v>13.759739308</v>
      </c>
      <c r="BN28" s="145" t="n">
        <v>13.337720086</v>
      </c>
      <c r="BO28" s="145" t="n">
        <v>13.100894565</v>
      </c>
      <c r="BP28" s="145" t="n">
        <v>13.57605928</v>
      </c>
      <c r="BQ28" s="145" t="n">
        <v>13.707466205</v>
      </c>
      <c r="BR28" s="145" t="n">
        <v>13.423392203</v>
      </c>
      <c r="BS28" s="145" t="n">
        <v>14.193898015</v>
      </c>
      <c r="BT28" s="145" t="n">
        <v>14.107162318</v>
      </c>
      <c r="BU28" s="145" t="n">
        <v>13.737696057</v>
      </c>
      <c r="BV28" s="145" t="n">
        <v>13.377728592</v>
      </c>
    </row>
    <row r="29" customFormat="false" ht="11.1" hidden="false" customHeight="true" outlineLevel="0" collapsed="false">
      <c r="A29" s="138" t="s">
        <v>216</v>
      </c>
      <c r="B29" s="146" t="s">
        <v>217</v>
      </c>
      <c r="C29" s="144" t="n">
        <v>5.4096129</v>
      </c>
      <c r="D29" s="144" t="n">
        <v>5.9259655</v>
      </c>
      <c r="E29" s="144" t="n">
        <v>5.0624839</v>
      </c>
      <c r="F29" s="144" t="n">
        <v>5.0491</v>
      </c>
      <c r="G29" s="144" t="n">
        <v>4.5026774</v>
      </c>
      <c r="H29" s="144" t="n">
        <v>4.3965</v>
      </c>
      <c r="I29" s="144" t="n">
        <v>4.4924839</v>
      </c>
      <c r="J29" s="144" t="n">
        <v>4.2287097</v>
      </c>
      <c r="K29" s="144" t="n">
        <v>4.3468667</v>
      </c>
      <c r="L29" s="144" t="n">
        <v>4.3924516</v>
      </c>
      <c r="M29" s="144" t="n">
        <v>4.6222333</v>
      </c>
      <c r="N29" s="144" t="n">
        <v>5.1634194</v>
      </c>
      <c r="O29" s="144" t="n">
        <v>4.8587742</v>
      </c>
      <c r="P29" s="144" t="n">
        <v>4.7308571</v>
      </c>
      <c r="Q29" s="144" t="n">
        <v>4.6237419</v>
      </c>
      <c r="R29" s="144" t="n">
        <v>4.2796</v>
      </c>
      <c r="S29" s="144" t="n">
        <v>3.8699677</v>
      </c>
      <c r="T29" s="144" t="n">
        <v>4.1171667</v>
      </c>
      <c r="U29" s="144" t="n">
        <v>4.0477097</v>
      </c>
      <c r="V29" s="144" t="n">
        <v>4.2236774</v>
      </c>
      <c r="W29" s="144" t="n">
        <v>4.1950667</v>
      </c>
      <c r="X29" s="144" t="n">
        <v>4.3497742</v>
      </c>
      <c r="Y29" s="144" t="n">
        <v>4.4488667</v>
      </c>
      <c r="Z29" s="144" t="n">
        <v>5.1368065</v>
      </c>
      <c r="AA29" s="144" t="n">
        <v>4.7785161</v>
      </c>
      <c r="AB29" s="144" t="n">
        <v>5.0019643</v>
      </c>
      <c r="AC29" s="144" t="n">
        <v>4.7378065</v>
      </c>
      <c r="AD29" s="144" t="n">
        <v>4.3270667</v>
      </c>
      <c r="AE29" s="144" t="n">
        <v>3.8410645</v>
      </c>
      <c r="AF29" s="144" t="n">
        <v>3.9669</v>
      </c>
      <c r="AG29" s="144" t="n">
        <v>4.1696452</v>
      </c>
      <c r="AH29" s="144" t="n">
        <v>4.3880968</v>
      </c>
      <c r="AI29" s="144" t="n">
        <v>4.4405</v>
      </c>
      <c r="AJ29" s="144" t="n">
        <v>4.035</v>
      </c>
      <c r="AK29" s="144" t="n">
        <v>4.5946667</v>
      </c>
      <c r="AL29" s="144" t="n">
        <v>5.0045806</v>
      </c>
      <c r="AM29" s="144" t="n">
        <v>4.8986452</v>
      </c>
      <c r="AN29" s="144" t="n">
        <v>5.0665</v>
      </c>
      <c r="AO29" s="144" t="n">
        <v>4.5509677</v>
      </c>
      <c r="AP29" s="144" t="n">
        <v>3.9936667</v>
      </c>
      <c r="AQ29" s="144" t="n">
        <v>3.787</v>
      </c>
      <c r="AR29" s="144" t="n">
        <v>3.9425333</v>
      </c>
      <c r="AS29" s="144" t="n">
        <v>4.225871</v>
      </c>
      <c r="AT29" s="144" t="n">
        <v>4.4252581</v>
      </c>
      <c r="AU29" s="144" t="n">
        <v>4.2778333</v>
      </c>
      <c r="AV29" s="144" t="n">
        <v>4.3944516</v>
      </c>
      <c r="AW29" s="144" t="n">
        <v>4.6020667</v>
      </c>
      <c r="AX29" s="144" t="n">
        <v>5.4286774</v>
      </c>
      <c r="AY29" s="144" t="n">
        <v>5.1610645</v>
      </c>
      <c r="AZ29" s="144" t="n">
        <v>5.549931</v>
      </c>
      <c r="BA29" s="144" t="n">
        <v>5.1564839</v>
      </c>
      <c r="BB29" s="144" t="n">
        <v>4.3897667</v>
      </c>
      <c r="BC29" s="144" t="n">
        <v>4.3674194</v>
      </c>
      <c r="BD29" s="144" t="n">
        <v>4.1285333</v>
      </c>
      <c r="BE29" s="144" t="n">
        <v>4.3722258</v>
      </c>
      <c r="BF29" s="144" t="n">
        <v>4.6294839</v>
      </c>
      <c r="BG29" s="144" t="n">
        <v>4.358387622</v>
      </c>
      <c r="BH29" s="144" t="n">
        <v>4.299467818</v>
      </c>
      <c r="BI29" s="144" t="n">
        <v>4.63987835</v>
      </c>
      <c r="BJ29" s="145" t="n">
        <v>5.140934172</v>
      </c>
      <c r="BK29" s="145" t="n">
        <v>5.072238853</v>
      </c>
      <c r="BL29" s="145" t="n">
        <v>5.29245109</v>
      </c>
      <c r="BM29" s="145" t="n">
        <v>4.965826436</v>
      </c>
      <c r="BN29" s="145" t="n">
        <v>4.575084079</v>
      </c>
      <c r="BO29" s="145" t="n">
        <v>4.087195648</v>
      </c>
      <c r="BP29" s="145" t="n">
        <v>4.235608672</v>
      </c>
      <c r="BQ29" s="145" t="n">
        <v>4.316738772</v>
      </c>
      <c r="BR29" s="145" t="n">
        <v>4.332540176</v>
      </c>
      <c r="BS29" s="145" t="n">
        <v>4.357487816</v>
      </c>
      <c r="BT29" s="145" t="n">
        <v>4.346080841</v>
      </c>
      <c r="BU29" s="145" t="n">
        <v>4.690187529</v>
      </c>
      <c r="BV29" s="145" t="n">
        <v>5.213597205</v>
      </c>
    </row>
    <row r="30" customFormat="false" ht="11.1" hidden="false" customHeight="true" outlineLevel="0" collapsed="false">
      <c r="A30" s="138" t="s">
        <v>218</v>
      </c>
      <c r="B30" s="146" t="s">
        <v>189</v>
      </c>
      <c r="C30" s="144" t="n">
        <v>5.6169612</v>
      </c>
      <c r="D30" s="144" t="n">
        <v>5.7494566</v>
      </c>
      <c r="E30" s="144" t="n">
        <v>5.4939957</v>
      </c>
      <c r="F30" s="144" t="n">
        <v>5.4630485</v>
      </c>
      <c r="G30" s="144" t="n">
        <v>5.6170967</v>
      </c>
      <c r="H30" s="144" t="n">
        <v>5.2972333</v>
      </c>
      <c r="I30" s="144" t="n">
        <v>5.4169032</v>
      </c>
      <c r="J30" s="144" t="n">
        <v>5.267742</v>
      </c>
      <c r="K30" s="144" t="n">
        <v>5.3899333</v>
      </c>
      <c r="L30" s="144" t="n">
        <v>5.2611936</v>
      </c>
      <c r="M30" s="144" t="n">
        <v>5.1902666</v>
      </c>
      <c r="N30" s="144" t="n">
        <v>5.6027269</v>
      </c>
      <c r="O30" s="144" t="n">
        <v>5.3890118</v>
      </c>
      <c r="P30" s="144" t="n">
        <v>5.6203828</v>
      </c>
      <c r="Q30" s="144" t="n">
        <v>5.3755504</v>
      </c>
      <c r="R30" s="144" t="n">
        <v>5.3041853</v>
      </c>
      <c r="S30" s="144" t="n">
        <v>5.2364077</v>
      </c>
      <c r="T30" s="144" t="n">
        <v>5.2389</v>
      </c>
      <c r="U30" s="144" t="n">
        <v>5.2629356</v>
      </c>
      <c r="V30" s="144" t="n">
        <v>5.2503226</v>
      </c>
      <c r="W30" s="144" t="n">
        <v>5.2745666</v>
      </c>
      <c r="X30" s="144" t="n">
        <v>5.4047097</v>
      </c>
      <c r="Y30" s="144" t="n">
        <v>5.479</v>
      </c>
      <c r="Z30" s="144" t="n">
        <v>5.7945169</v>
      </c>
      <c r="AA30" s="144" t="n">
        <v>5.4044684</v>
      </c>
      <c r="AB30" s="144" t="n">
        <v>5.6496745</v>
      </c>
      <c r="AC30" s="144" t="n">
        <v>5.5644918</v>
      </c>
      <c r="AD30" s="144" t="n">
        <v>5.4478434</v>
      </c>
      <c r="AE30" s="144" t="n">
        <v>5.3837647</v>
      </c>
      <c r="AF30" s="144" t="n">
        <v>5.4665</v>
      </c>
      <c r="AG30" s="144" t="n">
        <v>5.314387</v>
      </c>
      <c r="AH30" s="144" t="n">
        <v>5.4062902</v>
      </c>
      <c r="AI30" s="144" t="n">
        <v>5.3809</v>
      </c>
      <c r="AJ30" s="144" t="n">
        <v>5.3956451</v>
      </c>
      <c r="AK30" s="144" t="n">
        <v>5.6929667</v>
      </c>
      <c r="AL30" s="144" t="n">
        <v>5.791136</v>
      </c>
      <c r="AM30" s="144" t="n">
        <v>5.509792</v>
      </c>
      <c r="AN30" s="144" t="n">
        <v>5.7294782</v>
      </c>
      <c r="AO30" s="144" t="n">
        <v>5.6350919</v>
      </c>
      <c r="AP30" s="144" t="n">
        <v>5.2746408</v>
      </c>
      <c r="AQ30" s="144" t="n">
        <v>5.2794838</v>
      </c>
      <c r="AR30" s="144" t="n">
        <v>5.4458279</v>
      </c>
      <c r="AS30" s="144" t="n">
        <v>5.4638387</v>
      </c>
      <c r="AT30" s="144" t="n">
        <v>5.5776452</v>
      </c>
      <c r="AU30" s="144" t="n">
        <v>5.5389613</v>
      </c>
      <c r="AV30" s="144" t="n">
        <v>5.4304516</v>
      </c>
      <c r="AW30" s="144" t="n">
        <v>5.6353281</v>
      </c>
      <c r="AX30" s="144" t="n">
        <v>5.9094838</v>
      </c>
      <c r="AY30" s="144" t="n">
        <v>5.550387</v>
      </c>
      <c r="AZ30" s="144" t="n">
        <v>5.740782</v>
      </c>
      <c r="BA30" s="144" t="n">
        <v>5.5262903</v>
      </c>
      <c r="BB30" s="144" t="n">
        <v>5.3905946</v>
      </c>
      <c r="BC30" s="144" t="n">
        <v>5.5376452</v>
      </c>
      <c r="BD30" s="144" t="n">
        <v>5.6015279</v>
      </c>
      <c r="BE30" s="144" t="n">
        <v>5.4587419</v>
      </c>
      <c r="BF30" s="144" t="n">
        <v>5.6407742</v>
      </c>
      <c r="BG30" s="144" t="n">
        <v>5.569143471</v>
      </c>
      <c r="BH30" s="144" t="n">
        <v>5.446372475</v>
      </c>
      <c r="BI30" s="144" t="n">
        <v>5.58201566</v>
      </c>
      <c r="BJ30" s="145" t="n">
        <v>5.781017261</v>
      </c>
      <c r="BK30" s="145" t="n">
        <v>5.629582854</v>
      </c>
      <c r="BL30" s="145" t="n">
        <v>5.759177704</v>
      </c>
      <c r="BM30" s="145" t="n">
        <v>5.638092278</v>
      </c>
      <c r="BN30" s="145" t="n">
        <v>5.477570674</v>
      </c>
      <c r="BO30" s="145" t="n">
        <v>5.516237124</v>
      </c>
      <c r="BP30" s="145" t="n">
        <v>5.47130716</v>
      </c>
      <c r="BQ30" s="145" t="n">
        <v>5.395624111</v>
      </c>
      <c r="BR30" s="145" t="n">
        <v>5.443658424</v>
      </c>
      <c r="BS30" s="145" t="n">
        <v>5.414250547</v>
      </c>
      <c r="BT30" s="145" t="n">
        <v>5.485470319</v>
      </c>
      <c r="BU30" s="145" t="n">
        <v>5.667883041</v>
      </c>
      <c r="BV30" s="145" t="n">
        <v>5.871367618</v>
      </c>
    </row>
    <row r="31" customFormat="false" ht="11.1" hidden="false" customHeight="true" outlineLevel="0" collapsed="false">
      <c r="A31" s="138" t="s">
        <v>219</v>
      </c>
      <c r="B31" s="146" t="s">
        <v>191</v>
      </c>
      <c r="C31" s="144" t="n">
        <v>37.2667986661132</v>
      </c>
      <c r="D31" s="144" t="n">
        <v>37.8367803917123</v>
      </c>
      <c r="E31" s="144" t="n">
        <v>37.9181632503212</v>
      </c>
      <c r="F31" s="144" t="n">
        <v>38.8023829058236</v>
      </c>
      <c r="G31" s="144" t="n">
        <v>38.5497611421851</v>
      </c>
      <c r="H31" s="144" t="n">
        <v>38.7761243166672</v>
      </c>
      <c r="I31" s="144" t="n">
        <v>38.6210347703042</v>
      </c>
      <c r="J31" s="144" t="n">
        <v>38.1675297137556</v>
      </c>
      <c r="K31" s="144" t="n">
        <v>38.4084301361874</v>
      </c>
      <c r="L31" s="144" t="n">
        <v>37.326656926389</v>
      </c>
      <c r="M31" s="144" t="n">
        <v>36.7066970641724</v>
      </c>
      <c r="N31" s="144" t="n">
        <v>36.5218280888295</v>
      </c>
      <c r="O31" s="144" t="n">
        <v>36.985546136897</v>
      </c>
      <c r="P31" s="144" t="n">
        <v>37.002607236897</v>
      </c>
      <c r="Q31" s="144" t="n">
        <v>37.002159136897</v>
      </c>
      <c r="R31" s="144" t="n">
        <v>39.5190688781262</v>
      </c>
      <c r="S31" s="144" t="n">
        <v>39.5067097781262</v>
      </c>
      <c r="T31" s="144" t="n">
        <v>39.4863688781262</v>
      </c>
      <c r="U31" s="144" t="n">
        <v>40.2318223413487</v>
      </c>
      <c r="V31" s="144" t="n">
        <v>40.2246932413487</v>
      </c>
      <c r="W31" s="144" t="n">
        <v>40.1891557413487</v>
      </c>
      <c r="X31" s="144" t="n">
        <v>39.8044861552669</v>
      </c>
      <c r="Y31" s="144" t="n">
        <v>39.7991409552669</v>
      </c>
      <c r="Z31" s="144" t="n">
        <v>39.8160989552669</v>
      </c>
      <c r="AA31" s="144" t="n">
        <v>39.7784444188978</v>
      </c>
      <c r="AB31" s="144" t="n">
        <v>39.8314167188978</v>
      </c>
      <c r="AC31" s="144" t="n">
        <v>39.7484444188978</v>
      </c>
      <c r="AD31" s="144" t="n">
        <v>41.3045040905573</v>
      </c>
      <c r="AE31" s="144" t="n">
        <v>41.2561169905572</v>
      </c>
      <c r="AF31" s="144" t="n">
        <v>41.3157041905573</v>
      </c>
      <c r="AG31" s="144" t="n">
        <v>41.7607483498297</v>
      </c>
      <c r="AH31" s="144" t="n">
        <v>41.7938773498297</v>
      </c>
      <c r="AI31" s="144" t="n">
        <v>41.7320128498297</v>
      </c>
      <c r="AJ31" s="144" t="n">
        <v>41.38929681548</v>
      </c>
      <c r="AK31" s="144" t="n">
        <v>41.32565171548</v>
      </c>
      <c r="AL31" s="144" t="n">
        <v>41.37829671548</v>
      </c>
      <c r="AM31" s="144" t="n">
        <v>41.5002371554843</v>
      </c>
      <c r="AN31" s="144" t="n">
        <v>41.5115505089417</v>
      </c>
      <c r="AO31" s="144" t="n">
        <v>41.5894870926202</v>
      </c>
      <c r="AP31" s="144" t="n">
        <v>42.0258266700296</v>
      </c>
      <c r="AQ31" s="144" t="n">
        <v>42.176610989495</v>
      </c>
      <c r="AR31" s="144" t="n">
        <v>42.3444514851759</v>
      </c>
      <c r="AS31" s="144" t="n">
        <v>42.9379438025857</v>
      </c>
      <c r="AT31" s="144" t="n">
        <v>42.9619846998364</v>
      </c>
      <c r="AU31" s="144" t="n">
        <v>42.907774945393</v>
      </c>
      <c r="AV31" s="144" t="n">
        <v>43.1414365643646</v>
      </c>
      <c r="AW31" s="144" t="n">
        <v>43.2140450721893</v>
      </c>
      <c r="AX31" s="144" t="n">
        <v>43.2218607511215</v>
      </c>
      <c r="AY31" s="144" t="n">
        <v>43.0537773078609</v>
      </c>
      <c r="AZ31" s="144" t="n">
        <v>43.1699365853292</v>
      </c>
      <c r="BA31" s="144" t="n">
        <v>43.179460289018</v>
      </c>
      <c r="BB31" s="144" t="n">
        <v>43.6155893194374</v>
      </c>
      <c r="BC31" s="144" t="n">
        <v>43.7388323179122</v>
      </c>
      <c r="BD31" s="144" t="n">
        <v>43.9732700076021</v>
      </c>
      <c r="BE31" s="144" t="n">
        <v>43.8315203600205</v>
      </c>
      <c r="BF31" s="144" t="n">
        <v>43.6940478082794</v>
      </c>
      <c r="BG31" s="144" t="n">
        <v>43.9678201308438</v>
      </c>
      <c r="BH31" s="144" t="n">
        <v>44.3532621238228</v>
      </c>
      <c r="BI31" s="144" t="n">
        <v>44.4259687496545</v>
      </c>
      <c r="BJ31" s="145" t="n">
        <v>43.8638846665935</v>
      </c>
      <c r="BK31" s="145" t="n">
        <v>43.9345863463393</v>
      </c>
      <c r="BL31" s="145" t="n">
        <v>44.0341635738137</v>
      </c>
      <c r="BM31" s="145" t="n">
        <v>44.0985344095084</v>
      </c>
      <c r="BN31" s="145" t="n">
        <v>44.7790268109333</v>
      </c>
      <c r="BO31" s="145" t="n">
        <v>44.8100966334134</v>
      </c>
      <c r="BP31" s="145" t="n">
        <v>45.0729715291084</v>
      </c>
      <c r="BQ31" s="145" t="n">
        <v>45.3818434535316</v>
      </c>
      <c r="BR31" s="145" t="n">
        <v>45.2598763097951</v>
      </c>
      <c r="BS31" s="145" t="n">
        <v>45.5630488563638</v>
      </c>
      <c r="BT31" s="145" t="n">
        <v>45.220596066347</v>
      </c>
      <c r="BU31" s="145" t="n">
        <v>45.3115060821827</v>
      </c>
      <c r="BV31" s="145" t="n">
        <v>44.7256610581255</v>
      </c>
    </row>
    <row r="32" customFormat="false" ht="11.1" hidden="false" customHeight="true" outlineLevel="0" collapsed="false">
      <c r="A32" s="138" t="s">
        <v>220</v>
      </c>
      <c r="B32" s="146" t="s">
        <v>199</v>
      </c>
      <c r="C32" s="144" t="n">
        <v>4.14794692317236</v>
      </c>
      <c r="D32" s="144" t="n">
        <v>4.22614183459726</v>
      </c>
      <c r="E32" s="144" t="n">
        <v>4.16711298602351</v>
      </c>
      <c r="F32" s="144" t="n">
        <v>4.13998009460864</v>
      </c>
      <c r="G32" s="144" t="n">
        <v>4.11316109039053</v>
      </c>
      <c r="H32" s="144" t="n">
        <v>4.13969430327627</v>
      </c>
      <c r="I32" s="144" t="n">
        <v>4.37667709243492</v>
      </c>
      <c r="J32" s="144" t="n">
        <v>4.36507047347411</v>
      </c>
      <c r="K32" s="144" t="n">
        <v>4.39076094264237</v>
      </c>
      <c r="L32" s="144" t="n">
        <v>4.18795585373115</v>
      </c>
      <c r="M32" s="144" t="n">
        <v>4.16547384180861</v>
      </c>
      <c r="N32" s="144" t="n">
        <v>4.15003142227672</v>
      </c>
      <c r="O32" s="144" t="n">
        <v>4.12738254072792</v>
      </c>
      <c r="P32" s="144" t="n">
        <v>4.12384914072792</v>
      </c>
      <c r="Q32" s="144" t="n">
        <v>4.12231804072792</v>
      </c>
      <c r="R32" s="144" t="n">
        <v>4.21476571926118</v>
      </c>
      <c r="S32" s="144" t="n">
        <v>4.22142381926118</v>
      </c>
      <c r="T32" s="144" t="n">
        <v>4.22769901926118</v>
      </c>
      <c r="U32" s="144" t="n">
        <v>4.4821269367145</v>
      </c>
      <c r="V32" s="144" t="n">
        <v>4.4879011367145</v>
      </c>
      <c r="W32" s="144" t="n">
        <v>4.4967334367145</v>
      </c>
      <c r="X32" s="144" t="n">
        <v>4.41789130530257</v>
      </c>
      <c r="Y32" s="144" t="n">
        <v>4.42384830530257</v>
      </c>
      <c r="Z32" s="144" t="n">
        <v>4.42769770530257</v>
      </c>
      <c r="AA32" s="144" t="n">
        <v>4.34704258289933</v>
      </c>
      <c r="AB32" s="144" t="n">
        <v>4.34525448289933</v>
      </c>
      <c r="AC32" s="144" t="n">
        <v>4.34510708289933</v>
      </c>
      <c r="AD32" s="144" t="n">
        <v>4.28555800008365</v>
      </c>
      <c r="AE32" s="144" t="n">
        <v>4.27692250008365</v>
      </c>
      <c r="AF32" s="144" t="n">
        <v>4.28052470008365</v>
      </c>
      <c r="AG32" s="144" t="n">
        <v>4.53554578950335</v>
      </c>
      <c r="AH32" s="144" t="n">
        <v>4.53844898950335</v>
      </c>
      <c r="AI32" s="144" t="n">
        <v>4.53698878950335</v>
      </c>
      <c r="AJ32" s="144" t="n">
        <v>4.53714515812109</v>
      </c>
      <c r="AK32" s="144" t="n">
        <v>4.53440215812109</v>
      </c>
      <c r="AL32" s="144" t="n">
        <v>4.53762895812109</v>
      </c>
      <c r="AM32" s="144" t="n">
        <v>4.422539875</v>
      </c>
      <c r="AN32" s="144" t="n">
        <v>4.424349775</v>
      </c>
      <c r="AO32" s="144" t="n">
        <v>4.431189775</v>
      </c>
      <c r="AP32" s="144" t="n">
        <v>4.575979875</v>
      </c>
      <c r="AQ32" s="144" t="n">
        <v>4.578005775</v>
      </c>
      <c r="AR32" s="144" t="n">
        <v>4.579944975</v>
      </c>
      <c r="AS32" s="144" t="n">
        <v>4.807734532</v>
      </c>
      <c r="AT32" s="144" t="n">
        <v>4.810378732</v>
      </c>
      <c r="AU32" s="144" t="n">
        <v>4.805636332</v>
      </c>
      <c r="AV32" s="144" t="n">
        <v>4.800702688</v>
      </c>
      <c r="AW32" s="144" t="n">
        <v>4.797211688</v>
      </c>
      <c r="AX32" s="144" t="n">
        <v>4.802863788</v>
      </c>
      <c r="AY32" s="144" t="n">
        <v>4.798287437</v>
      </c>
      <c r="AZ32" s="144" t="n">
        <v>4.69232845</v>
      </c>
      <c r="BA32" s="144" t="n">
        <v>4.701217309</v>
      </c>
      <c r="BB32" s="144" t="n">
        <v>4.785195031</v>
      </c>
      <c r="BC32" s="144" t="n">
        <v>4.748049842</v>
      </c>
      <c r="BD32" s="144" t="n">
        <v>4.742122583</v>
      </c>
      <c r="BE32" s="144" t="n">
        <v>4.979101168</v>
      </c>
      <c r="BF32" s="144" t="n">
        <v>4.875635238</v>
      </c>
      <c r="BG32" s="144" t="n">
        <v>4.93408488</v>
      </c>
      <c r="BH32" s="144" t="n">
        <v>4.91189978</v>
      </c>
      <c r="BI32" s="144" t="n">
        <v>4.91149586</v>
      </c>
      <c r="BJ32" s="145" t="n">
        <v>4.930946713</v>
      </c>
      <c r="BK32" s="145" t="n">
        <v>5.043258115</v>
      </c>
      <c r="BL32" s="145" t="n">
        <v>4.928782837</v>
      </c>
      <c r="BM32" s="145" t="n">
        <v>4.932339431</v>
      </c>
      <c r="BN32" s="145" t="n">
        <v>4.925926883</v>
      </c>
      <c r="BO32" s="145" t="n">
        <v>4.870616913</v>
      </c>
      <c r="BP32" s="145" t="n">
        <v>4.865738544</v>
      </c>
      <c r="BQ32" s="145" t="n">
        <v>5.224841578</v>
      </c>
      <c r="BR32" s="145" t="n">
        <v>5.121536069</v>
      </c>
      <c r="BS32" s="145" t="n">
        <v>5.18023373</v>
      </c>
      <c r="BT32" s="145" t="n">
        <v>5.157644163</v>
      </c>
      <c r="BU32" s="145" t="n">
        <v>5.157234092</v>
      </c>
      <c r="BV32" s="145" t="n">
        <v>5.178183202</v>
      </c>
    </row>
    <row r="33" customFormat="false" ht="11.1" hidden="false" customHeight="true" outlineLevel="0" collapsed="false">
      <c r="A33" s="138" t="s">
        <v>221</v>
      </c>
      <c r="B33" s="146" t="s">
        <v>215</v>
      </c>
      <c r="C33" s="144" t="n">
        <v>0.751019291589085</v>
      </c>
      <c r="D33" s="144" t="n">
        <v>0.753471327278329</v>
      </c>
      <c r="E33" s="144" t="n">
        <v>0.747658829670681</v>
      </c>
      <c r="F33" s="144" t="n">
        <v>0.744508797312675</v>
      </c>
      <c r="G33" s="144" t="n">
        <v>0.745267605898491</v>
      </c>
      <c r="H33" s="144" t="n">
        <v>0.749354642826165</v>
      </c>
      <c r="I33" s="144" t="n">
        <v>0.754897113314877</v>
      </c>
      <c r="J33" s="144" t="n">
        <v>0.75575626652563</v>
      </c>
      <c r="K33" s="144" t="n">
        <v>0.760156272961042</v>
      </c>
      <c r="L33" s="144" t="n">
        <v>0.765133154312979</v>
      </c>
      <c r="M33" s="144" t="n">
        <v>0.758014394922012</v>
      </c>
      <c r="N33" s="144" t="n">
        <v>0.73812617637444</v>
      </c>
      <c r="O33" s="144" t="n">
        <v>0.752285323769942</v>
      </c>
      <c r="P33" s="144" t="n">
        <v>0.748377523769942</v>
      </c>
      <c r="Q33" s="144" t="n">
        <v>0.748317623769942</v>
      </c>
      <c r="R33" s="144" t="n">
        <v>0.762658780891952</v>
      </c>
      <c r="S33" s="144" t="n">
        <v>0.760065280891952</v>
      </c>
      <c r="T33" s="144" t="n">
        <v>0.756192080891952</v>
      </c>
      <c r="U33" s="144" t="n">
        <v>0.739750731037159</v>
      </c>
      <c r="V33" s="144" t="n">
        <v>0.737202331037159</v>
      </c>
      <c r="W33" s="144" t="n">
        <v>0.745315231037159</v>
      </c>
      <c r="X33" s="144" t="n">
        <v>0.727065992478895</v>
      </c>
      <c r="Y33" s="144" t="n">
        <v>0.716031592478895</v>
      </c>
      <c r="Z33" s="144" t="n">
        <v>0.719259592478895</v>
      </c>
      <c r="AA33" s="144" t="n">
        <v>0.702509166388115</v>
      </c>
      <c r="AB33" s="144" t="n">
        <v>0.703482666388115</v>
      </c>
      <c r="AC33" s="144" t="n">
        <v>0.704638166388115</v>
      </c>
      <c r="AD33" s="144" t="n">
        <v>0.717166823744084</v>
      </c>
      <c r="AE33" s="144" t="n">
        <v>0.713692623744084</v>
      </c>
      <c r="AF33" s="144" t="n">
        <v>0.720233523744084</v>
      </c>
      <c r="AG33" s="144" t="n">
        <v>0.724134144935623</v>
      </c>
      <c r="AH33" s="144" t="n">
        <v>0.725650244935623</v>
      </c>
      <c r="AI33" s="144" t="n">
        <v>0.733737344935623</v>
      </c>
      <c r="AJ33" s="144" t="n">
        <v>0.753713419894357</v>
      </c>
      <c r="AK33" s="144" t="n">
        <v>0.750257519894357</v>
      </c>
      <c r="AL33" s="144" t="n">
        <v>0.745165019894357</v>
      </c>
      <c r="AM33" s="144" t="n">
        <v>0.703123083287839</v>
      </c>
      <c r="AN33" s="144" t="n">
        <v>0.70558036054794</v>
      </c>
      <c r="AO33" s="144" t="n">
        <v>0.704861453798154</v>
      </c>
      <c r="AP33" s="144" t="n">
        <v>0.735726597567486</v>
      </c>
      <c r="AQ33" s="144" t="n">
        <v>0.736529599765451</v>
      </c>
      <c r="AR33" s="144" t="n">
        <v>0.738977989737758</v>
      </c>
      <c r="AS33" s="144" t="n">
        <v>0.781671666421555</v>
      </c>
      <c r="AT33" s="144" t="n">
        <v>0.784445803426609</v>
      </c>
      <c r="AU33" s="144" t="n">
        <v>0.788960892786336</v>
      </c>
      <c r="AV33" s="144" t="n">
        <v>0.800531998245402</v>
      </c>
      <c r="AW33" s="144" t="n">
        <v>0.792643897941651</v>
      </c>
      <c r="AX33" s="144" t="n">
        <v>0.79043529789032</v>
      </c>
      <c r="AY33" s="144" t="n">
        <v>0.741877496615553</v>
      </c>
      <c r="AZ33" s="144" t="n">
        <v>0.745261632875654</v>
      </c>
      <c r="BA33" s="144" t="n">
        <v>0.745778653125867</v>
      </c>
      <c r="BB33" s="144" t="n">
        <v>0.746655585895199</v>
      </c>
      <c r="BC33" s="144" t="n">
        <v>0.741384053093164</v>
      </c>
      <c r="BD33" s="144" t="n">
        <v>0.761322430065471</v>
      </c>
      <c r="BE33" s="144" t="n">
        <v>0.769918621749268</v>
      </c>
      <c r="BF33" s="144" t="n">
        <v>0.773602542754322</v>
      </c>
      <c r="BG33" s="144" t="n">
        <v>0.783030908114049</v>
      </c>
      <c r="BH33" s="144" t="n">
        <v>0.785439959573116</v>
      </c>
      <c r="BI33" s="144" t="n">
        <v>0.767579687269364</v>
      </c>
      <c r="BJ33" s="145" t="n">
        <v>0.764213531218034</v>
      </c>
      <c r="BK33" s="145" t="n">
        <v>0.745160992943266</v>
      </c>
      <c r="BL33" s="145" t="n">
        <v>0.747672124203367</v>
      </c>
      <c r="BM33" s="145" t="n">
        <v>0.749322403453581</v>
      </c>
      <c r="BN33" s="145" t="n">
        <v>0.748396751222913</v>
      </c>
      <c r="BO33" s="145" t="n">
        <v>0.747804336420878</v>
      </c>
      <c r="BP33" s="145" t="n">
        <v>0.764832065393185</v>
      </c>
      <c r="BQ33" s="145" t="n">
        <v>0.770381599076982</v>
      </c>
      <c r="BR33" s="145" t="n">
        <v>0.774343789082036</v>
      </c>
      <c r="BS33" s="145" t="n">
        <v>0.789818840441763</v>
      </c>
      <c r="BT33" s="145" t="n">
        <v>0.79243040090083</v>
      </c>
      <c r="BU33" s="145" t="n">
        <v>0.774432502597078</v>
      </c>
      <c r="BV33" s="145" t="n">
        <v>0.771415844545748</v>
      </c>
    </row>
    <row r="34" customFormat="false" ht="11.1" hidden="false" customHeight="true" outlineLevel="0" collapsed="false">
      <c r="A34" s="138" t="s">
        <v>222</v>
      </c>
      <c r="B34" s="146" t="s">
        <v>201</v>
      </c>
      <c r="C34" s="144" t="n">
        <v>8.06065853861388</v>
      </c>
      <c r="D34" s="144" t="n">
        <v>8.06065853861388</v>
      </c>
      <c r="E34" s="144" t="n">
        <v>8.06065853861388</v>
      </c>
      <c r="F34" s="144" t="n">
        <v>8.1890770672281</v>
      </c>
      <c r="G34" s="144" t="n">
        <v>8.1890770672281</v>
      </c>
      <c r="H34" s="144" t="n">
        <v>8.1890770672281</v>
      </c>
      <c r="I34" s="144" t="n">
        <v>7.89623353555877</v>
      </c>
      <c r="J34" s="144" t="n">
        <v>7.89623353555877</v>
      </c>
      <c r="K34" s="144" t="n">
        <v>7.89623353555877</v>
      </c>
      <c r="L34" s="144" t="n">
        <v>7.65096509844535</v>
      </c>
      <c r="M34" s="144" t="n">
        <v>7.65096509844535</v>
      </c>
      <c r="N34" s="144" t="n">
        <v>7.65096509844535</v>
      </c>
      <c r="O34" s="144" t="n">
        <v>7.73507938785917</v>
      </c>
      <c r="P34" s="144" t="n">
        <v>7.73507938785917</v>
      </c>
      <c r="Q34" s="144" t="n">
        <v>7.73507938785917</v>
      </c>
      <c r="R34" s="144" t="n">
        <v>8.70936491047844</v>
      </c>
      <c r="S34" s="144" t="n">
        <v>8.70936491047844</v>
      </c>
      <c r="T34" s="144" t="n">
        <v>8.70936491047844</v>
      </c>
      <c r="U34" s="144" t="n">
        <v>8.85858424171492</v>
      </c>
      <c r="V34" s="144" t="n">
        <v>8.85858424171492</v>
      </c>
      <c r="W34" s="144" t="n">
        <v>8.85858424171492</v>
      </c>
      <c r="X34" s="144" t="n">
        <v>8.84177079594179</v>
      </c>
      <c r="Y34" s="144" t="n">
        <v>8.84177079594179</v>
      </c>
      <c r="Z34" s="144" t="n">
        <v>8.84177079594179</v>
      </c>
      <c r="AA34" s="144" t="n">
        <v>8.9502426755951</v>
      </c>
      <c r="AB34" s="144" t="n">
        <v>8.9502426755951</v>
      </c>
      <c r="AC34" s="144" t="n">
        <v>8.9502426755951</v>
      </c>
      <c r="AD34" s="144" t="n">
        <v>9.52401587144785</v>
      </c>
      <c r="AE34" s="144" t="n">
        <v>9.52401587144785</v>
      </c>
      <c r="AF34" s="144" t="n">
        <v>9.52401587144785</v>
      </c>
      <c r="AG34" s="144" t="n">
        <v>9.63443625266411</v>
      </c>
      <c r="AH34" s="144" t="n">
        <v>9.63443625266411</v>
      </c>
      <c r="AI34" s="144" t="n">
        <v>9.63443625266411</v>
      </c>
      <c r="AJ34" s="144" t="n">
        <v>9.44971430651728</v>
      </c>
      <c r="AK34" s="144" t="n">
        <v>9.44971430651728</v>
      </c>
      <c r="AL34" s="144" t="n">
        <v>9.44971430651728</v>
      </c>
      <c r="AM34" s="144" t="n">
        <v>10.018746236</v>
      </c>
      <c r="AN34" s="144" t="n">
        <v>10.018746236</v>
      </c>
      <c r="AO34" s="144" t="n">
        <v>10.018746236</v>
      </c>
      <c r="AP34" s="144" t="n">
        <v>9.603505547</v>
      </c>
      <c r="AQ34" s="144" t="n">
        <v>9.603505547</v>
      </c>
      <c r="AR34" s="144" t="n">
        <v>9.603505547</v>
      </c>
      <c r="AS34" s="144" t="n">
        <v>9.723879155</v>
      </c>
      <c r="AT34" s="144" t="n">
        <v>9.723879155</v>
      </c>
      <c r="AU34" s="144" t="n">
        <v>9.723879155</v>
      </c>
      <c r="AV34" s="144" t="n">
        <v>10.071153133</v>
      </c>
      <c r="AW34" s="144" t="n">
        <v>10.071153133</v>
      </c>
      <c r="AX34" s="144" t="n">
        <v>10.071153133</v>
      </c>
      <c r="AY34" s="144" t="n">
        <v>10.426975908</v>
      </c>
      <c r="AZ34" s="144" t="n">
        <v>10.248120601</v>
      </c>
      <c r="BA34" s="144" t="n">
        <v>10.280396862</v>
      </c>
      <c r="BB34" s="144" t="n">
        <v>10.05146017</v>
      </c>
      <c r="BC34" s="144" t="n">
        <v>10.044604326</v>
      </c>
      <c r="BD34" s="144" t="n">
        <v>10.177572473</v>
      </c>
      <c r="BE34" s="144" t="n">
        <v>9.881921557</v>
      </c>
      <c r="BF34" s="144" t="n">
        <v>9.822457049</v>
      </c>
      <c r="BG34" s="144" t="n">
        <v>10.081424152</v>
      </c>
      <c r="BH34" s="144" t="n">
        <v>10.551988601</v>
      </c>
      <c r="BI34" s="144" t="n">
        <v>10.762949933</v>
      </c>
      <c r="BJ34" s="145" t="n">
        <v>10.464792546</v>
      </c>
      <c r="BK34" s="145" t="n">
        <v>10.683229018</v>
      </c>
      <c r="BL34" s="145" t="n">
        <v>10.495964712</v>
      </c>
      <c r="BM34" s="145" t="n">
        <v>10.529758463</v>
      </c>
      <c r="BN34" s="145" t="n">
        <v>10.590491625</v>
      </c>
      <c r="BO34" s="145" t="n">
        <v>10.4262611</v>
      </c>
      <c r="BP34" s="145" t="n">
        <v>10.565480833</v>
      </c>
      <c r="BQ34" s="145" t="n">
        <v>10.565332826</v>
      </c>
      <c r="BR34" s="145" t="n">
        <v>10.503072555</v>
      </c>
      <c r="BS34" s="145" t="n">
        <v>10.774215165</v>
      </c>
      <c r="BT34" s="145" t="n">
        <v>10.782708795</v>
      </c>
      <c r="BU34" s="145" t="n">
        <v>11.003588612</v>
      </c>
      <c r="BV34" s="145" t="n">
        <v>10.691413161</v>
      </c>
    </row>
    <row r="35" customFormat="false" ht="11.1" hidden="false" customHeight="true" outlineLevel="0" collapsed="false">
      <c r="A35" s="138" t="s">
        <v>223</v>
      </c>
      <c r="B35" s="146" t="s">
        <v>224</v>
      </c>
      <c r="C35" s="144" t="n">
        <v>9.47272144420957</v>
      </c>
      <c r="D35" s="144" t="n">
        <v>9.71005611206162</v>
      </c>
      <c r="E35" s="144" t="n">
        <v>9.81070127666241</v>
      </c>
      <c r="F35" s="144" t="n">
        <v>9.99335733482669</v>
      </c>
      <c r="G35" s="144" t="n">
        <v>9.63094863271384</v>
      </c>
      <c r="H35" s="144" t="n">
        <v>9.60401753827436</v>
      </c>
      <c r="I35" s="144" t="n">
        <v>9.24558900968006</v>
      </c>
      <c r="J35" s="144" t="n">
        <v>9.15668774968482</v>
      </c>
      <c r="K35" s="144" t="n">
        <v>8.86497107217197</v>
      </c>
      <c r="L35" s="144" t="n">
        <v>8.82859519675171</v>
      </c>
      <c r="M35" s="144" t="n">
        <v>8.88901146752315</v>
      </c>
      <c r="N35" s="144" t="n">
        <v>8.83780469437267</v>
      </c>
      <c r="O35" s="144" t="n">
        <v>8.9843259334509</v>
      </c>
      <c r="P35" s="144" t="n">
        <v>8.9843259334509</v>
      </c>
      <c r="Q35" s="144" t="n">
        <v>8.9843259334509</v>
      </c>
      <c r="R35" s="144" t="n">
        <v>9.50452809618536</v>
      </c>
      <c r="S35" s="144" t="n">
        <v>9.50452809618536</v>
      </c>
      <c r="T35" s="144" t="n">
        <v>9.50452809618536</v>
      </c>
      <c r="U35" s="144" t="n">
        <v>9.39137730346645</v>
      </c>
      <c r="V35" s="144" t="n">
        <v>9.39137730346645</v>
      </c>
      <c r="W35" s="144" t="n">
        <v>9.39137730346645</v>
      </c>
      <c r="X35" s="144" t="n">
        <v>9.77648748570352</v>
      </c>
      <c r="Y35" s="144" t="n">
        <v>9.77648748570352</v>
      </c>
      <c r="Z35" s="144" t="n">
        <v>9.77648748570352</v>
      </c>
      <c r="AA35" s="144" t="n">
        <v>9.74498583704065</v>
      </c>
      <c r="AB35" s="144" t="n">
        <v>9.74498583704065</v>
      </c>
      <c r="AC35" s="144" t="n">
        <v>9.74498583704065</v>
      </c>
      <c r="AD35" s="144" t="n">
        <v>9.95547478687361</v>
      </c>
      <c r="AE35" s="144" t="n">
        <v>9.95547478687361</v>
      </c>
      <c r="AF35" s="144" t="n">
        <v>9.95547478687361</v>
      </c>
      <c r="AG35" s="144" t="n">
        <v>9.59103958713145</v>
      </c>
      <c r="AH35" s="144" t="n">
        <v>9.59103958713145</v>
      </c>
      <c r="AI35" s="144" t="n">
        <v>9.59103958713145</v>
      </c>
      <c r="AJ35" s="144" t="n">
        <v>9.95619204124729</v>
      </c>
      <c r="AK35" s="144" t="n">
        <v>9.95619204124729</v>
      </c>
      <c r="AL35" s="144" t="n">
        <v>9.95619204124729</v>
      </c>
      <c r="AM35" s="144" t="n">
        <v>10.2855289566801</v>
      </c>
      <c r="AN35" s="144" t="n">
        <v>10.281518222457</v>
      </c>
      <c r="AO35" s="144" t="n">
        <v>10.2853799522339</v>
      </c>
      <c r="AP35" s="144" t="n">
        <v>10.2562925250108</v>
      </c>
      <c r="AQ35" s="144" t="n">
        <v>10.2558999257877</v>
      </c>
      <c r="AR35" s="144" t="n">
        <v>10.2612244245647</v>
      </c>
      <c r="AS35" s="144" t="n">
        <v>9.95083652734156</v>
      </c>
      <c r="AT35" s="144" t="n">
        <v>9.95481571611847</v>
      </c>
      <c r="AU35" s="144" t="n">
        <v>9.95301500289538</v>
      </c>
      <c r="AV35" s="144" t="n">
        <v>10.3842168296723</v>
      </c>
      <c r="AW35" s="144" t="n">
        <v>10.3905531294492</v>
      </c>
      <c r="AX35" s="144" t="n">
        <v>10.3809045212261</v>
      </c>
      <c r="AY35" s="144" t="n">
        <v>10.314667815003</v>
      </c>
      <c r="AZ35" s="144" t="n">
        <v>10.4879689177799</v>
      </c>
      <c r="BA35" s="144" t="n">
        <v>10.4459419935568</v>
      </c>
      <c r="BB35" s="144" t="n">
        <v>10.7039093883337</v>
      </c>
      <c r="BC35" s="144" t="n">
        <v>10.6956784091107</v>
      </c>
      <c r="BD35" s="144" t="n">
        <v>10.6045853228876</v>
      </c>
      <c r="BE35" s="144" t="n">
        <v>10.2354145806645</v>
      </c>
      <c r="BF35" s="144" t="n">
        <v>10.2020192704414</v>
      </c>
      <c r="BG35" s="144" t="n">
        <v>10.2254155672183</v>
      </c>
      <c r="BH35" s="144" t="n">
        <v>10.3934872269952</v>
      </c>
      <c r="BI35" s="144" t="n">
        <v>10.5374061227721</v>
      </c>
      <c r="BJ35" s="145" t="n">
        <v>10.528825801549</v>
      </c>
      <c r="BK35" s="145" t="n">
        <v>10.3667664173259</v>
      </c>
      <c r="BL35" s="145" t="n">
        <v>10.5432711641028</v>
      </c>
      <c r="BM35" s="145" t="n">
        <v>10.5002773188797</v>
      </c>
      <c r="BN35" s="145" t="n">
        <v>10.6934213626567</v>
      </c>
      <c r="BO35" s="145" t="n">
        <v>10.6862755634336</v>
      </c>
      <c r="BP35" s="145" t="n">
        <v>10.5923477332105</v>
      </c>
      <c r="BQ35" s="145" t="n">
        <v>10.2627301649874</v>
      </c>
      <c r="BR35" s="145" t="n">
        <v>10.2258719267643</v>
      </c>
      <c r="BS35" s="145" t="n">
        <v>10.2502818285412</v>
      </c>
      <c r="BT35" s="145" t="n">
        <v>10.4342483543181</v>
      </c>
      <c r="BU35" s="145" t="n">
        <v>10.583824536095</v>
      </c>
      <c r="BV35" s="145" t="n">
        <v>10.5754185608719</v>
      </c>
    </row>
    <row r="36" customFormat="false" ht="11.1" hidden="false" customHeight="true" outlineLevel="0" collapsed="false">
      <c r="A36" s="138" t="s">
        <v>225</v>
      </c>
      <c r="B36" s="146" t="s">
        <v>203</v>
      </c>
      <c r="C36" s="144" t="n">
        <v>14.8344524685283</v>
      </c>
      <c r="D36" s="144" t="n">
        <v>15.0864525791612</v>
      </c>
      <c r="E36" s="144" t="n">
        <v>15.1320316193507</v>
      </c>
      <c r="F36" s="144" t="n">
        <v>15.7354596118475</v>
      </c>
      <c r="G36" s="144" t="n">
        <v>15.8713067459541</v>
      </c>
      <c r="H36" s="144" t="n">
        <v>16.0939807650623</v>
      </c>
      <c r="I36" s="144" t="n">
        <v>16.3476380193156</v>
      </c>
      <c r="J36" s="144" t="n">
        <v>15.9937816885123</v>
      </c>
      <c r="K36" s="144" t="n">
        <v>16.4963083128532</v>
      </c>
      <c r="L36" s="144" t="n">
        <v>15.8940076231478</v>
      </c>
      <c r="M36" s="144" t="n">
        <v>15.2432322614733</v>
      </c>
      <c r="N36" s="144" t="n">
        <v>15.1449006973603</v>
      </c>
      <c r="O36" s="144" t="n">
        <v>15.3864729510891</v>
      </c>
      <c r="P36" s="144" t="n">
        <v>15.4109752510891</v>
      </c>
      <c r="Q36" s="144" t="n">
        <v>15.4121181510891</v>
      </c>
      <c r="R36" s="144" t="n">
        <v>16.3277513713093</v>
      </c>
      <c r="S36" s="144" t="n">
        <v>16.3113276713093</v>
      </c>
      <c r="T36" s="144" t="n">
        <v>16.2885847713093</v>
      </c>
      <c r="U36" s="144" t="n">
        <v>16.7599831284157</v>
      </c>
      <c r="V36" s="144" t="n">
        <v>16.7496282284157</v>
      </c>
      <c r="W36" s="144" t="n">
        <v>16.6971455284157</v>
      </c>
      <c r="X36" s="144" t="n">
        <v>16.0412705758402</v>
      </c>
      <c r="Y36" s="144" t="n">
        <v>16.0410027758402</v>
      </c>
      <c r="Z36" s="144" t="n">
        <v>16.0508833758402</v>
      </c>
      <c r="AA36" s="144" t="n">
        <v>16.0336641569746</v>
      </c>
      <c r="AB36" s="144" t="n">
        <v>16.0874510569746</v>
      </c>
      <c r="AC36" s="144" t="n">
        <v>16.0034706569746</v>
      </c>
      <c r="AD36" s="144" t="n">
        <v>16.8222886084081</v>
      </c>
      <c r="AE36" s="144" t="n">
        <v>16.7860112084081</v>
      </c>
      <c r="AF36" s="144" t="n">
        <v>16.8354553084081</v>
      </c>
      <c r="AG36" s="144" t="n">
        <v>17.2755925755952</v>
      </c>
      <c r="AH36" s="144" t="n">
        <v>17.3043022755952</v>
      </c>
      <c r="AI36" s="144" t="n">
        <v>17.2358108755952</v>
      </c>
      <c r="AJ36" s="144" t="n">
        <v>16.6925318896999</v>
      </c>
      <c r="AK36" s="144" t="n">
        <v>16.6350856896999</v>
      </c>
      <c r="AL36" s="144" t="n">
        <v>16.6895963896999</v>
      </c>
      <c r="AM36" s="144" t="n">
        <v>16.0702990045164</v>
      </c>
      <c r="AN36" s="144" t="n">
        <v>16.0813559149368</v>
      </c>
      <c r="AO36" s="144" t="n">
        <v>16.1493096755881</v>
      </c>
      <c r="AP36" s="144" t="n">
        <v>16.8543221254513</v>
      </c>
      <c r="AQ36" s="144" t="n">
        <v>17.0026701419418</v>
      </c>
      <c r="AR36" s="144" t="n">
        <v>17.1607985488735</v>
      </c>
      <c r="AS36" s="144" t="n">
        <v>17.6738219218226</v>
      </c>
      <c r="AT36" s="144" t="n">
        <v>17.6884652932914</v>
      </c>
      <c r="AU36" s="144" t="n">
        <v>17.6362835627113</v>
      </c>
      <c r="AV36" s="144" t="n">
        <v>17.0848319154469</v>
      </c>
      <c r="AW36" s="144" t="n">
        <v>17.1624832237984</v>
      </c>
      <c r="AX36" s="144" t="n">
        <v>17.1765040110051</v>
      </c>
      <c r="AY36" s="144" t="n">
        <v>16.7719686512423</v>
      </c>
      <c r="AZ36" s="144" t="n">
        <v>16.9962569836736</v>
      </c>
      <c r="BA36" s="144" t="n">
        <v>17.0061254713353</v>
      </c>
      <c r="BB36" s="144" t="n">
        <v>17.3283691442084</v>
      </c>
      <c r="BC36" s="144" t="n">
        <v>17.5091156877084</v>
      </c>
      <c r="BD36" s="144" t="n">
        <v>17.6876671986491</v>
      </c>
      <c r="BE36" s="144" t="n">
        <v>17.9651644326068</v>
      </c>
      <c r="BF36" s="144" t="n">
        <v>18.0203337080837</v>
      </c>
      <c r="BG36" s="144" t="n">
        <v>17.9438646235114</v>
      </c>
      <c r="BH36" s="144" t="n">
        <v>17.7104465562544</v>
      </c>
      <c r="BI36" s="144" t="n">
        <v>17.446537146613</v>
      </c>
      <c r="BJ36" s="145" t="n">
        <v>17.1751060748264</v>
      </c>
      <c r="BK36" s="145" t="n">
        <v>17.0961718030701</v>
      </c>
      <c r="BL36" s="145" t="n">
        <v>17.3184727365075</v>
      </c>
      <c r="BM36" s="145" t="n">
        <v>17.3868367931751</v>
      </c>
      <c r="BN36" s="145" t="n">
        <v>17.8207901890537</v>
      </c>
      <c r="BO36" s="145" t="n">
        <v>18.079138720559</v>
      </c>
      <c r="BP36" s="145" t="n">
        <v>18.2845723535047</v>
      </c>
      <c r="BQ36" s="145" t="n">
        <v>18.5585572854672</v>
      </c>
      <c r="BR36" s="145" t="n">
        <v>18.6350519699487</v>
      </c>
      <c r="BS36" s="145" t="n">
        <v>18.5684992923809</v>
      </c>
      <c r="BT36" s="145" t="n">
        <v>18.053564353128</v>
      </c>
      <c r="BU36" s="145" t="n">
        <v>17.7924263394906</v>
      </c>
      <c r="BV36" s="145" t="n">
        <v>17.5092302897078</v>
      </c>
    </row>
    <row r="37" customFormat="false" ht="11.1" hidden="false" customHeight="true" outlineLevel="0" collapsed="false">
      <c r="A37" s="138" t="s">
        <v>226</v>
      </c>
      <c r="B37" s="146" t="s">
        <v>227</v>
      </c>
      <c r="C37" s="144" t="n">
        <v>86.6568634661132</v>
      </c>
      <c r="D37" s="144" t="n">
        <v>87.8936240917123</v>
      </c>
      <c r="E37" s="144" t="n">
        <v>85.7383938503212</v>
      </c>
      <c r="F37" s="144" t="n">
        <v>87.2301302058236</v>
      </c>
      <c r="G37" s="144" t="n">
        <v>85.698233742185</v>
      </c>
      <c r="H37" s="144" t="n">
        <v>85.6891902166672</v>
      </c>
      <c r="I37" s="144" t="n">
        <v>86.1906078703042</v>
      </c>
      <c r="J37" s="144" t="n">
        <v>84.5032349137556</v>
      </c>
      <c r="K37" s="144" t="n">
        <v>84.6901899361874</v>
      </c>
      <c r="L37" s="144" t="n">
        <v>85.235519026389</v>
      </c>
      <c r="M37" s="144" t="n">
        <v>83.1416933641724</v>
      </c>
      <c r="N37" s="144" t="n">
        <v>84.1446625888295</v>
      </c>
      <c r="O37" s="144" t="n">
        <v>83.647382193697</v>
      </c>
      <c r="P37" s="144" t="n">
        <v>83.891478993697</v>
      </c>
      <c r="Q37" s="144" t="n">
        <v>83.311985093697</v>
      </c>
      <c r="R37" s="144" t="n">
        <v>84.7645575591929</v>
      </c>
      <c r="S37" s="144" t="n">
        <v>83.1146086591929</v>
      </c>
      <c r="T37" s="144" t="n">
        <v>84.7627424591929</v>
      </c>
      <c r="U37" s="144" t="n">
        <v>85.4120278224154</v>
      </c>
      <c r="V37" s="144" t="n">
        <v>84.9646050224154</v>
      </c>
      <c r="W37" s="144" t="n">
        <v>85.7622788224154</v>
      </c>
      <c r="X37" s="144" t="n">
        <v>85.6259389363336</v>
      </c>
      <c r="Y37" s="144" t="n">
        <v>85.1857165363336</v>
      </c>
      <c r="Z37" s="144" t="n">
        <v>86.8663668363336</v>
      </c>
      <c r="AA37" s="144" t="n">
        <v>84.5227359188978</v>
      </c>
      <c r="AB37" s="144" t="n">
        <v>86.5928499188978</v>
      </c>
      <c r="AC37" s="144" t="n">
        <v>86.3743603188978</v>
      </c>
      <c r="AD37" s="144" t="n">
        <v>86.8272511905573</v>
      </c>
      <c r="AE37" s="144" t="n">
        <v>85.7085568905573</v>
      </c>
      <c r="AF37" s="144" t="n">
        <v>87.5938017905573</v>
      </c>
      <c r="AG37" s="144" t="n">
        <v>87.9412660498297</v>
      </c>
      <c r="AH37" s="144" t="n">
        <v>88.4354683498297</v>
      </c>
      <c r="AI37" s="144" t="n">
        <v>88.9381833498297</v>
      </c>
      <c r="AJ37" s="144" t="n">
        <v>87.22970171548</v>
      </c>
      <c r="AK37" s="144" t="n">
        <v>88.17420081548</v>
      </c>
      <c r="AL37" s="144" t="n">
        <v>89.11395341548</v>
      </c>
      <c r="AM37" s="144" t="n">
        <v>87.0963054064843</v>
      </c>
      <c r="AN37" s="144" t="n">
        <v>88.5605086599417</v>
      </c>
      <c r="AO37" s="144" t="n">
        <v>88.1020362436202</v>
      </c>
      <c r="AP37" s="144" t="n">
        <v>86.3371029210296</v>
      </c>
      <c r="AQ37" s="144" t="n">
        <v>86.226346740495</v>
      </c>
      <c r="AR37" s="144" t="n">
        <v>88.0421715361759</v>
      </c>
      <c r="AS37" s="144" t="n">
        <v>88.4212619535857</v>
      </c>
      <c r="AT37" s="144" t="n">
        <v>89.8455889508364</v>
      </c>
      <c r="AU37" s="144" t="n">
        <v>89.224406796393</v>
      </c>
      <c r="AV37" s="144" t="n">
        <v>88.6594504153646</v>
      </c>
      <c r="AW37" s="144" t="n">
        <v>89.2774325231893</v>
      </c>
      <c r="AX37" s="144" t="n">
        <v>89.7189866021215</v>
      </c>
      <c r="AY37" s="144" t="n">
        <v>87.5847985798609</v>
      </c>
      <c r="AZ37" s="144" t="n">
        <v>90.0795569573292</v>
      </c>
      <c r="BA37" s="144" t="n">
        <v>88.417649261018</v>
      </c>
      <c r="BB37" s="144" t="n">
        <v>87.8491663914374</v>
      </c>
      <c r="BC37" s="144" t="n">
        <v>88.6759162899122</v>
      </c>
      <c r="BD37" s="144" t="n">
        <v>89.3472721796021</v>
      </c>
      <c r="BE37" s="144" t="n">
        <v>88.9668708320205</v>
      </c>
      <c r="BF37" s="144" t="n">
        <v>89.5702272802794</v>
      </c>
      <c r="BG37" s="144" t="n">
        <v>89.2050844368438</v>
      </c>
      <c r="BH37" s="144" t="n">
        <v>89.0761045705325</v>
      </c>
      <c r="BI37" s="144" t="n">
        <v>89.9105269816545</v>
      </c>
      <c r="BJ37" s="145" t="n">
        <v>89.8957893075935</v>
      </c>
      <c r="BK37" s="145" t="n">
        <v>88.4285630443393</v>
      </c>
      <c r="BL37" s="145" t="n">
        <v>90.4881512728137</v>
      </c>
      <c r="BM37" s="145" t="n">
        <v>89.7279856775084</v>
      </c>
      <c r="BN37" s="145" t="n">
        <v>89.1473324489333</v>
      </c>
      <c r="BO37" s="145" t="n">
        <v>88.6090477274134</v>
      </c>
      <c r="BP37" s="145" t="n">
        <v>89.9456086151084</v>
      </c>
      <c r="BQ37" s="145" t="n">
        <v>90.2839942605316</v>
      </c>
      <c r="BR37" s="145" t="n">
        <v>90.2890331867951</v>
      </c>
      <c r="BS37" s="145" t="n">
        <v>90.7899097483638</v>
      </c>
      <c r="BT37" s="145" t="n">
        <v>90.483337043347</v>
      </c>
      <c r="BU37" s="145" t="n">
        <v>90.8372516541827</v>
      </c>
      <c r="BV37" s="145" t="n">
        <v>90.9905036991255</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8</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9</v>
      </c>
      <c r="B40" s="146" t="s">
        <v>230</v>
      </c>
      <c r="C40" s="144" t="n">
        <v>-0.361451612903238</v>
      </c>
      <c r="D40" s="144" t="n">
        <v>0.445758620689668</v>
      </c>
      <c r="E40" s="144" t="n">
        <v>0.286580645161283</v>
      </c>
      <c r="F40" s="144" t="n">
        <v>-0.389133333333333</v>
      </c>
      <c r="G40" s="144" t="n">
        <v>-0.248096774193557</v>
      </c>
      <c r="H40" s="144" t="n">
        <v>-0.396833333333325</v>
      </c>
      <c r="I40" s="144" t="n">
        <v>-0.389677419354836</v>
      </c>
      <c r="J40" s="144" t="n">
        <v>-0.403451612903228</v>
      </c>
      <c r="K40" s="144" t="n">
        <v>0.205799999999999</v>
      </c>
      <c r="L40" s="144" t="n">
        <v>-0.213354838709671</v>
      </c>
      <c r="M40" s="144" t="n">
        <v>-0.699766666666672</v>
      </c>
      <c r="N40" s="144" t="n">
        <v>-0.151935483870969</v>
      </c>
      <c r="O40" s="144" t="n">
        <v>-0.932967741935485</v>
      </c>
      <c r="P40" s="144" t="n">
        <v>-0.394071428571432</v>
      </c>
      <c r="Q40" s="144" t="n">
        <v>-0.839225806451593</v>
      </c>
      <c r="R40" s="144" t="n">
        <v>-0.444533333333349</v>
      </c>
      <c r="S40" s="144" t="n">
        <v>-0.48845161290322</v>
      </c>
      <c r="T40" s="144" t="n">
        <v>-0.440900000000003</v>
      </c>
      <c r="U40" s="144" t="n">
        <v>-0.179677419354837</v>
      </c>
      <c r="V40" s="144" t="n">
        <v>0.524774193548373</v>
      </c>
      <c r="W40" s="144" t="n">
        <v>-0.487566666666658</v>
      </c>
      <c r="X40" s="144" t="n">
        <v>0.747516129032258</v>
      </c>
      <c r="Y40" s="144" t="n">
        <v>0.373533333333338</v>
      </c>
      <c r="Z40" s="144" t="n">
        <v>1.2126129032258</v>
      </c>
      <c r="AA40" s="144" t="n">
        <v>-0.308774193548384</v>
      </c>
      <c r="AB40" s="144" t="n">
        <v>0.045571428571431</v>
      </c>
      <c r="AC40" s="144" t="n">
        <v>-0.0767741935483833</v>
      </c>
      <c r="AD40" s="144" t="n">
        <v>-0.761666666666664</v>
      </c>
      <c r="AE40" s="144" t="n">
        <v>-0.661225806451622</v>
      </c>
      <c r="AF40" s="144" t="n">
        <v>-0.37323333333333</v>
      </c>
      <c r="AG40" s="144" t="n">
        <v>-0.440387096774195</v>
      </c>
      <c r="AH40" s="144" t="n">
        <v>-0.213838709677416</v>
      </c>
      <c r="AI40" s="144" t="n">
        <v>0.0233666666666674</v>
      </c>
      <c r="AJ40" s="144" t="n">
        <v>0.451193548387092</v>
      </c>
      <c r="AK40" s="144" t="n">
        <v>0.666566666666677</v>
      </c>
      <c r="AL40" s="144" t="n">
        <v>1.06751612903225</v>
      </c>
      <c r="AM40" s="144" t="n">
        <v>-0.493863258064516</v>
      </c>
      <c r="AN40" s="144" t="n">
        <v>1.03300928571429</v>
      </c>
      <c r="AO40" s="144" t="n">
        <v>0.139189612903216</v>
      </c>
      <c r="AP40" s="144" t="n">
        <v>-0.10537926666666</v>
      </c>
      <c r="AQ40" s="144" t="n">
        <v>-0.883751548387101</v>
      </c>
      <c r="AR40" s="144" t="n">
        <v>-0.0591427333333286</v>
      </c>
      <c r="AS40" s="144" t="n">
        <v>-0.230677548387091</v>
      </c>
      <c r="AT40" s="144" t="n">
        <v>0.644064161290316</v>
      </c>
      <c r="AU40" s="144" t="n">
        <v>0.491772200000006</v>
      </c>
      <c r="AV40" s="144" t="n">
        <v>0.370698838709667</v>
      </c>
      <c r="AW40" s="144" t="n">
        <v>-0.0227961333333269</v>
      </c>
      <c r="AX40" s="144" t="n">
        <v>0.646420290322589</v>
      </c>
      <c r="AY40" s="144" t="n">
        <v>-0.699942387096789</v>
      </c>
      <c r="AZ40" s="144" t="n">
        <v>0.227673758620689</v>
      </c>
      <c r="BA40" s="144" t="n">
        <v>-0.40854858064516</v>
      </c>
      <c r="BB40" s="144" t="n">
        <v>0.0182137666666677</v>
      </c>
      <c r="BC40" s="144" t="n">
        <v>-0.524029290322577</v>
      </c>
      <c r="BD40" s="144" t="n">
        <v>-0.493474066666674</v>
      </c>
      <c r="BE40" s="144" t="n">
        <v>-0.0326448709677372</v>
      </c>
      <c r="BF40" s="144" t="n">
        <v>0.27239525806452</v>
      </c>
      <c r="BG40" s="144" t="n">
        <v>-0.581641433333334</v>
      </c>
      <c r="BH40" s="144" t="n">
        <v>0.385071422119814</v>
      </c>
      <c r="BI40" s="144" t="n">
        <v>0.48719629084485</v>
      </c>
      <c r="BJ40" s="145" t="n">
        <v>0.861641844804522</v>
      </c>
      <c r="BK40" s="145" t="n">
        <v>-0.418290322580641</v>
      </c>
      <c r="BL40" s="145" t="n">
        <v>0.492999999999995</v>
      </c>
      <c r="BM40" s="145" t="n">
        <v>0.0320000000000061</v>
      </c>
      <c r="BN40" s="145" t="n">
        <v>-0.31703333333334</v>
      </c>
      <c r="BO40" s="145" t="n">
        <v>-0.60141935483871</v>
      </c>
      <c r="BP40" s="145" t="n">
        <v>-0.318399999999997</v>
      </c>
      <c r="BQ40" s="145" t="n">
        <v>-0.343967741935484</v>
      </c>
      <c r="BR40" s="145" t="n">
        <v>0.0889354838709697</v>
      </c>
      <c r="BS40" s="145" t="n">
        <v>-0.110266666666666</v>
      </c>
      <c r="BT40" s="145" t="n">
        <v>0.32074193548387</v>
      </c>
      <c r="BU40" s="145" t="n">
        <v>0.318099999999996</v>
      </c>
      <c r="BV40" s="145" t="n">
        <v>0.846838709677418</v>
      </c>
    </row>
    <row r="41" customFormat="false" ht="11.1" hidden="false" customHeight="true" outlineLevel="0" collapsed="false">
      <c r="A41" s="138" t="s">
        <v>231</v>
      </c>
      <c r="B41" s="146" t="s">
        <v>232</v>
      </c>
      <c r="C41" s="144" t="n">
        <v>-1.23996774193549</v>
      </c>
      <c r="D41" s="144" t="n">
        <v>1.73582758620694</v>
      </c>
      <c r="E41" s="144" t="n">
        <v>-0.774612903225804</v>
      </c>
      <c r="F41" s="144" t="n">
        <v>0.747866666666657</v>
      </c>
      <c r="G41" s="144" t="n">
        <v>-0.468419354838745</v>
      </c>
      <c r="H41" s="144" t="n">
        <v>-0.165033333333273</v>
      </c>
      <c r="I41" s="144" t="n">
        <v>-1.09983870967743</v>
      </c>
      <c r="J41" s="144" t="n">
        <v>-0.215741935483889</v>
      </c>
      <c r="K41" s="144" t="n">
        <v>0.333600000000024</v>
      </c>
      <c r="L41" s="144" t="n">
        <v>-0.0894838709677676</v>
      </c>
      <c r="M41" s="144" t="n">
        <v>-0.158399999999998</v>
      </c>
      <c r="N41" s="144" t="n">
        <v>-0.0279677419354606</v>
      </c>
      <c r="O41" s="144" t="n">
        <v>-0.377354838709673</v>
      </c>
      <c r="P41" s="144" t="n">
        <v>-0.0272857142857349</v>
      </c>
      <c r="Q41" s="144" t="n">
        <v>0.207580645161289</v>
      </c>
      <c r="R41" s="144" t="n">
        <v>0.301699999999998</v>
      </c>
      <c r="S41" s="144" t="n">
        <v>0.151387096774171</v>
      </c>
      <c r="T41" s="144" t="n">
        <v>0.0391666666667182</v>
      </c>
      <c r="U41" s="144" t="n">
        <v>-0.0477741935484089</v>
      </c>
      <c r="V41" s="144" t="n">
        <v>-0.894838709677427</v>
      </c>
      <c r="W41" s="144" t="n">
        <v>0.353999999999981</v>
      </c>
      <c r="X41" s="144" t="n">
        <v>0.866870967741966</v>
      </c>
      <c r="Y41" s="144" t="n">
        <v>-0.711000000000028</v>
      </c>
      <c r="Z41" s="144" t="n">
        <v>1.44467741935485</v>
      </c>
      <c r="AA41" s="144" t="n">
        <v>-1.91641935483873</v>
      </c>
      <c r="AB41" s="144" t="n">
        <v>0.456285714285741</v>
      </c>
      <c r="AC41" s="144" t="n">
        <v>0.618774193548366</v>
      </c>
      <c r="AD41" s="144" t="n">
        <v>-0.564633333333298</v>
      </c>
      <c r="AE41" s="144" t="n">
        <v>-0.341193548387133</v>
      </c>
      <c r="AF41" s="144" t="n">
        <v>0.204300000000042</v>
      </c>
      <c r="AG41" s="144" t="n">
        <v>0.272516129032268</v>
      </c>
      <c r="AH41" s="144" t="n">
        <v>-0.739096774193586</v>
      </c>
      <c r="AI41" s="144" t="n">
        <v>1.8951</v>
      </c>
      <c r="AJ41" s="144" t="n">
        <v>-0.879516129032254</v>
      </c>
      <c r="AK41" s="144" t="n">
        <v>0.0993666666666892</v>
      </c>
      <c r="AL41" s="144" t="n">
        <v>0.667483870967742</v>
      </c>
      <c r="AM41" s="144" t="n">
        <v>-1.30303225806454</v>
      </c>
      <c r="AN41" s="144" t="n">
        <v>1.43821428571429</v>
      </c>
      <c r="AO41" s="144" t="n">
        <v>0.737032258064529</v>
      </c>
      <c r="AP41" s="144" t="n">
        <v>-0.928866666666666</v>
      </c>
      <c r="AQ41" s="144" t="n">
        <v>0.124967741935492</v>
      </c>
      <c r="AR41" s="144" t="n">
        <v>0.363633333333337</v>
      </c>
      <c r="AS41" s="144" t="n">
        <v>0.118774193548336</v>
      </c>
      <c r="AT41" s="144" t="n">
        <v>-0.0113225806451063</v>
      </c>
      <c r="AU41" s="144" t="n">
        <v>0.619299999999976</v>
      </c>
      <c r="AV41" s="144" t="n">
        <v>0.390387096774189</v>
      </c>
      <c r="AW41" s="144" t="n">
        <v>-0.479833333333318</v>
      </c>
      <c r="AX41" s="144" t="n">
        <v>0.922161290322566</v>
      </c>
      <c r="AY41" s="144" t="n">
        <v>-0.936645161290295</v>
      </c>
      <c r="AZ41" s="144" t="n">
        <v>0.452482758620669</v>
      </c>
      <c r="BA41" s="144" t="n">
        <v>0.273612903225806</v>
      </c>
      <c r="BB41" s="144" t="n">
        <v>-0.676833333333313</v>
      </c>
      <c r="BC41" s="144" t="n">
        <v>0.130806451612883</v>
      </c>
      <c r="BD41" s="144" t="n">
        <v>0.305500000000029</v>
      </c>
      <c r="BE41" s="144" t="n">
        <v>-0.889645161290358</v>
      </c>
      <c r="BF41" s="144" t="n">
        <v>-0.32709677419353</v>
      </c>
      <c r="BG41" s="144" t="n">
        <v>0.209565917222911</v>
      </c>
      <c r="BH41" s="144" t="n">
        <v>-0.21138658881446</v>
      </c>
      <c r="BI41" s="144" t="n">
        <v>0.10403693008105</v>
      </c>
      <c r="BJ41" s="145" t="n">
        <v>-0.15640144779539</v>
      </c>
      <c r="BK41" s="145" t="n">
        <v>-0.144790839275409</v>
      </c>
      <c r="BL41" s="145" t="n">
        <v>0.173691186472443</v>
      </c>
      <c r="BM41" s="145" t="n">
        <v>0.0314531445520193</v>
      </c>
      <c r="BN41" s="145" t="n">
        <v>0.127394065893001</v>
      </c>
      <c r="BO41" s="145" t="n">
        <v>-0.178622509677332</v>
      </c>
      <c r="BP41" s="145" t="n">
        <v>0.197372369874392</v>
      </c>
      <c r="BQ41" s="145" t="n">
        <v>0.200128799956151</v>
      </c>
      <c r="BR41" s="145" t="n">
        <v>0.106639104469239</v>
      </c>
      <c r="BS41" s="145" t="n">
        <v>0.226505423426079</v>
      </c>
      <c r="BT41" s="145" t="n">
        <v>-0.204197498992178</v>
      </c>
      <c r="BU41" s="145" t="n">
        <v>-0.0962167817112459</v>
      </c>
      <c r="BV41" s="145" t="n">
        <v>-0.194982265300995</v>
      </c>
    </row>
    <row r="42" customFormat="false" ht="11.1" hidden="false" customHeight="true" outlineLevel="0" collapsed="false">
      <c r="A42" s="138" t="s">
        <v>233</v>
      </c>
      <c r="B42" s="146" t="s">
        <v>234</v>
      </c>
      <c r="C42" s="144" t="n">
        <v>3.14329490374725</v>
      </c>
      <c r="D42" s="144" t="n">
        <v>0.405141568848523</v>
      </c>
      <c r="E42" s="144" t="n">
        <v>0.731805014413992</v>
      </c>
      <c r="F42" s="144" t="n">
        <v>1.86367380691207</v>
      </c>
      <c r="G42" s="144" t="n">
        <v>0.659447781807417</v>
      </c>
      <c r="H42" s="144" t="n">
        <v>0.546960325779006</v>
      </c>
      <c r="I42" s="144" t="n">
        <v>1.00118615510869</v>
      </c>
      <c r="J42" s="144" t="n">
        <v>-0.599938545018872</v>
      </c>
      <c r="K42" s="144" t="n">
        <v>0.0472328023547619</v>
      </c>
      <c r="L42" s="144" t="n">
        <v>-0.175116858213762</v>
      </c>
      <c r="M42" s="144" t="n">
        <v>-1.48520062011719</v>
      </c>
      <c r="N42" s="144" t="n">
        <v>0.244025782991005</v>
      </c>
      <c r="O42" s="144" t="n">
        <v>1.82268839835279</v>
      </c>
      <c r="P42" s="144" t="n">
        <v>0.517285116456967</v>
      </c>
      <c r="Q42" s="144" t="n">
        <v>0.231170894981002</v>
      </c>
      <c r="R42" s="144" t="n">
        <v>1.11584000856296</v>
      </c>
      <c r="S42" s="144" t="n">
        <v>-0.03866179120048</v>
      </c>
      <c r="T42" s="144" t="n">
        <v>1.36777043189622</v>
      </c>
      <c r="U42" s="144" t="n">
        <v>0.784328180312337</v>
      </c>
      <c r="V42" s="144" t="n">
        <v>0.928605215441371</v>
      </c>
      <c r="W42" s="144" t="n">
        <v>0.958687535118794</v>
      </c>
      <c r="X42" s="144" t="n">
        <v>-1.38750766741463</v>
      </c>
      <c r="Y42" s="144" t="n">
        <v>0.05545224570371</v>
      </c>
      <c r="Z42" s="144" t="n">
        <v>-1.10106758483395</v>
      </c>
      <c r="AA42" s="144" t="n">
        <v>1.43593574202312</v>
      </c>
      <c r="AB42" s="144" t="n">
        <v>0.146058328704616</v>
      </c>
      <c r="AC42" s="144" t="n">
        <v>-0.126787978362297</v>
      </c>
      <c r="AD42" s="144" t="n">
        <v>1.91943696832244</v>
      </c>
      <c r="AE42" s="144" t="n">
        <v>0.0117259755577571</v>
      </c>
      <c r="AF42" s="144" t="n">
        <v>0.91325796553207</v>
      </c>
      <c r="AG42" s="144" t="n">
        <v>0.876518799913306</v>
      </c>
      <c r="AH42" s="144" t="n">
        <v>2.11474124553969</v>
      </c>
      <c r="AI42" s="144" t="n">
        <v>-0.392316973106157</v>
      </c>
      <c r="AJ42" s="144" t="n">
        <v>0.43264468349209</v>
      </c>
      <c r="AK42" s="144" t="n">
        <v>-0.497800844572226</v>
      </c>
      <c r="AL42" s="144" t="n">
        <v>-0.28662848405796</v>
      </c>
      <c r="AM42" s="144" t="n">
        <v>0.856317350888203</v>
      </c>
      <c r="AN42" s="144" t="n">
        <v>-0.849877086968275</v>
      </c>
      <c r="AO42" s="144" t="n">
        <v>1.30110612317561</v>
      </c>
      <c r="AP42" s="144" t="n">
        <v>1.53498954392914</v>
      </c>
      <c r="AQ42" s="144" t="n">
        <v>1.31483181840527</v>
      </c>
      <c r="AR42" s="144" t="n">
        <v>1.23790765174212</v>
      </c>
      <c r="AS42" s="144" t="n">
        <v>1.6856811970735</v>
      </c>
      <c r="AT42" s="144" t="n">
        <v>1.7324060499725</v>
      </c>
      <c r="AU42" s="144" t="n">
        <v>1.22444976562593</v>
      </c>
      <c r="AV42" s="144" t="n">
        <v>0.494076109920093</v>
      </c>
      <c r="AW42" s="144" t="n">
        <v>1.35021074908879</v>
      </c>
      <c r="AX42" s="144" t="n">
        <v>-0.523883613452039</v>
      </c>
      <c r="AY42" s="144" t="n">
        <v>0.37027907625506</v>
      </c>
      <c r="AZ42" s="144" t="n">
        <v>0.236703156113819</v>
      </c>
      <c r="BA42" s="144" t="n">
        <v>-0.243717072007139</v>
      </c>
      <c r="BB42" s="144" t="n">
        <v>-0.662332411329756</v>
      </c>
      <c r="BC42" s="144" t="n">
        <v>-0.0202358111775099</v>
      </c>
      <c r="BD42" s="144" t="n">
        <v>0.745329456468316</v>
      </c>
      <c r="BE42" s="144" t="n">
        <v>0.851126354630855</v>
      </c>
      <c r="BF42" s="144" t="n">
        <v>0.472107825276775</v>
      </c>
      <c r="BG42" s="144" t="n">
        <v>0.340452859268974</v>
      </c>
      <c r="BH42" s="144" t="n">
        <v>-0.357264635812621</v>
      </c>
      <c r="BI42" s="144" t="n">
        <v>0.173613269855907</v>
      </c>
      <c r="BJ42" s="145" t="n">
        <v>-0.254711776869311</v>
      </c>
      <c r="BK42" s="145" t="n">
        <v>-0.244937528506111</v>
      </c>
      <c r="BL42" s="145" t="n">
        <v>0.276211222378574</v>
      </c>
      <c r="BM42" s="145" t="n">
        <v>0.0513666991392966</v>
      </c>
      <c r="BN42" s="145" t="n">
        <v>0.220221103964744</v>
      </c>
      <c r="BO42" s="145" t="n">
        <v>-0.316433043920037</v>
      </c>
      <c r="BP42" s="145" t="n">
        <v>0.342667551304425</v>
      </c>
      <c r="BQ42" s="145" t="n">
        <v>0.347838929677331</v>
      </c>
      <c r="BR42" s="145" t="n">
        <v>0.186142041043878</v>
      </c>
      <c r="BS42" s="145" t="n">
        <v>0.387145368371324</v>
      </c>
      <c r="BT42" s="145" t="n">
        <v>-0.347035548314948</v>
      </c>
      <c r="BU42" s="145" t="n">
        <v>-0.162654629844395</v>
      </c>
      <c r="BV42" s="145" t="n">
        <v>-0.321304665672588</v>
      </c>
    </row>
    <row r="43" customFormat="false" ht="11.1" hidden="false" customHeight="true" outlineLevel="0" collapsed="false">
      <c r="A43" s="138" t="s">
        <v>235</v>
      </c>
      <c r="B43" s="146" t="s">
        <v>236</v>
      </c>
      <c r="C43" s="144" t="n">
        <v>1.54187554890852</v>
      </c>
      <c r="D43" s="144" t="n">
        <v>2.58672777574513</v>
      </c>
      <c r="E43" s="144" t="n">
        <v>0.243772756349472</v>
      </c>
      <c r="F43" s="144" t="n">
        <v>2.22240714024539</v>
      </c>
      <c r="G43" s="144" t="n">
        <v>-0.0570683472248845</v>
      </c>
      <c r="H43" s="144" t="n">
        <v>-0.0149063408875918</v>
      </c>
      <c r="I43" s="144" t="n">
        <v>-0.48832997392357</v>
      </c>
      <c r="J43" s="144" t="n">
        <v>-1.21913209340599</v>
      </c>
      <c r="K43" s="144" t="n">
        <v>0.586632802354785</v>
      </c>
      <c r="L43" s="144" t="n">
        <v>-0.4779555678912</v>
      </c>
      <c r="M43" s="144" t="n">
        <v>-2.34336728678386</v>
      </c>
      <c r="N43" s="144" t="n">
        <v>0.0641225571845752</v>
      </c>
      <c r="O43" s="144" t="n">
        <v>0.512365817707632</v>
      </c>
      <c r="P43" s="144" t="n">
        <v>0.0959279735997995</v>
      </c>
      <c r="Q43" s="144" t="n">
        <v>-0.400474266309303</v>
      </c>
      <c r="R43" s="144" t="n">
        <v>0.973006675229613</v>
      </c>
      <c r="S43" s="144" t="n">
        <v>-0.375726307329529</v>
      </c>
      <c r="T43" s="144" t="n">
        <v>0.966037098562936</v>
      </c>
      <c r="U43" s="144" t="n">
        <v>0.556876567409091</v>
      </c>
      <c r="V43" s="144" t="n">
        <v>0.558540699312317</v>
      </c>
      <c r="W43" s="144" t="n">
        <v>0.825120868452117</v>
      </c>
      <c r="X43" s="144" t="n">
        <v>0.226879429359599</v>
      </c>
      <c r="Y43" s="144" t="n">
        <v>-0.28201442096298</v>
      </c>
      <c r="Z43" s="144" t="n">
        <v>1.55622273774669</v>
      </c>
      <c r="AA43" s="144" t="n">
        <v>-0.789257806363992</v>
      </c>
      <c r="AB43" s="144" t="n">
        <v>0.647915471561788</v>
      </c>
      <c r="AC43" s="144" t="n">
        <v>0.415212021637686</v>
      </c>
      <c r="AD43" s="144" t="n">
        <v>0.593136968322483</v>
      </c>
      <c r="AE43" s="144" t="n">
        <v>-0.990693379280998</v>
      </c>
      <c r="AF43" s="144" t="n">
        <v>0.744324632198783</v>
      </c>
      <c r="AG43" s="144" t="n">
        <v>0.70864783217138</v>
      </c>
      <c r="AH43" s="144" t="n">
        <v>1.16180576166869</v>
      </c>
      <c r="AI43" s="144" t="n">
        <v>1.52614969356051</v>
      </c>
      <c r="AJ43" s="144" t="n">
        <v>0.00432210284692758</v>
      </c>
      <c r="AK43" s="144" t="n">
        <v>0.26813248876114</v>
      </c>
      <c r="AL43" s="144" t="n">
        <v>1.44837151594203</v>
      </c>
      <c r="AM43" s="144" t="n">
        <v>-0.940578165240851</v>
      </c>
      <c r="AN43" s="144" t="n">
        <v>1.6213464844603</v>
      </c>
      <c r="AO43" s="144" t="n">
        <v>2.17732799414335</v>
      </c>
      <c r="AP43" s="144" t="n">
        <v>0.500743610595819</v>
      </c>
      <c r="AQ43" s="144" t="n">
        <v>0.556048011953664</v>
      </c>
      <c r="AR43" s="144" t="n">
        <v>1.54239825174213</v>
      </c>
      <c r="AS43" s="144" t="n">
        <v>1.57377784223475</v>
      </c>
      <c r="AT43" s="144" t="n">
        <v>2.36514763061771</v>
      </c>
      <c r="AU43" s="144" t="n">
        <v>2.33552196562592</v>
      </c>
      <c r="AV43" s="144" t="n">
        <v>1.25516204540395</v>
      </c>
      <c r="AW43" s="144" t="n">
        <v>0.847581282422141</v>
      </c>
      <c r="AX43" s="144" t="n">
        <v>1.04469796719312</v>
      </c>
      <c r="AY43" s="144" t="n">
        <v>-1.26630847213202</v>
      </c>
      <c r="AZ43" s="144" t="n">
        <v>0.916859673355177</v>
      </c>
      <c r="BA43" s="144" t="n">
        <v>-0.378652749426493</v>
      </c>
      <c r="BB43" s="144" t="n">
        <v>-1.3209519779964</v>
      </c>
      <c r="BC43" s="144" t="n">
        <v>-0.413458649887204</v>
      </c>
      <c r="BD43" s="144" t="n">
        <v>0.557355389801671</v>
      </c>
      <c r="BE43" s="144" t="n">
        <v>-0.07116367762724</v>
      </c>
      <c r="BF43" s="144" t="n">
        <v>0.417406309147765</v>
      </c>
      <c r="BG43" s="144" t="n">
        <v>-0.0316226568414493</v>
      </c>
      <c r="BH43" s="144" t="n">
        <v>-0.183579802507268</v>
      </c>
      <c r="BI43" s="144" t="n">
        <v>0.764846490781807</v>
      </c>
      <c r="BJ43" s="145" t="n">
        <v>0.450528620139821</v>
      </c>
      <c r="BK43" s="145" t="n">
        <v>-0.808018690362161</v>
      </c>
      <c r="BL43" s="145" t="n">
        <v>0.942902408851012</v>
      </c>
      <c r="BM43" s="145" t="n">
        <v>0.114819843691322</v>
      </c>
      <c r="BN43" s="145" t="n">
        <v>0.0305818365244051</v>
      </c>
      <c r="BO43" s="145" t="n">
        <v>-1.09647490843608</v>
      </c>
      <c r="BP43" s="145" t="n">
        <v>0.22163992117882</v>
      </c>
      <c r="BQ43" s="145" t="n">
        <v>0.203999987697998</v>
      </c>
      <c r="BR43" s="145" t="n">
        <v>0.381716629384087</v>
      </c>
      <c r="BS43" s="145" t="n">
        <v>0.503384125130737</v>
      </c>
      <c r="BT43" s="145" t="n">
        <v>-0.230491111823255</v>
      </c>
      <c r="BU43" s="145" t="n">
        <v>0.0592285884443555</v>
      </c>
      <c r="BV43" s="145" t="n">
        <v>0.330551778703835</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c r="BH44" s="144"/>
      <c r="BI44" s="144"/>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7</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4"/>
      <c r="BH45" s="144"/>
      <c r="BI45" s="144"/>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8</v>
      </c>
      <c r="B46" s="146" t="s">
        <v>239</v>
      </c>
      <c r="C46" s="151" t="n">
        <v>978.201</v>
      </c>
      <c r="D46" s="151" t="n">
        <v>964.801</v>
      </c>
      <c r="E46" s="151" t="n">
        <v>954.367</v>
      </c>
      <c r="F46" s="151" t="n">
        <v>964.945</v>
      </c>
      <c r="G46" s="151" t="n">
        <v>969.851</v>
      </c>
      <c r="H46" s="151" t="n">
        <v>980.054</v>
      </c>
      <c r="I46" s="151" t="n">
        <v>990.874</v>
      </c>
      <c r="J46" s="151" t="n">
        <v>1003.384</v>
      </c>
      <c r="K46" s="151" t="n">
        <v>1001.987</v>
      </c>
      <c r="L46" s="151" t="n">
        <v>1009.205</v>
      </c>
      <c r="M46" s="151" t="n">
        <v>1030.201</v>
      </c>
      <c r="N46" s="151" t="n">
        <v>1034.916</v>
      </c>
      <c r="O46" s="151" t="n">
        <v>1061.875</v>
      </c>
      <c r="P46" s="151" t="n">
        <v>1071.154</v>
      </c>
      <c r="Q46" s="151" t="n">
        <v>1089.911</v>
      </c>
      <c r="R46" s="151" t="n">
        <v>1097.261</v>
      </c>
      <c r="S46" s="151" t="n">
        <v>1109.491</v>
      </c>
      <c r="T46" s="151" t="n">
        <v>1120.318</v>
      </c>
      <c r="U46" s="151" t="n">
        <v>1125.892</v>
      </c>
      <c r="V46" s="151" t="n">
        <v>1109.626</v>
      </c>
      <c r="W46" s="151" t="n">
        <v>1123.259</v>
      </c>
      <c r="X46" s="151" t="n">
        <v>1100.091</v>
      </c>
      <c r="Y46" s="151" t="n">
        <v>1087.837</v>
      </c>
      <c r="Z46" s="151" t="n">
        <v>1049.759</v>
      </c>
      <c r="AA46" s="151" t="n">
        <v>1059.335</v>
      </c>
      <c r="AB46" s="151" t="n">
        <v>1058.063</v>
      </c>
      <c r="AC46" s="151" t="n">
        <v>1060.447</v>
      </c>
      <c r="AD46" s="151" t="n">
        <v>1083.302</v>
      </c>
      <c r="AE46" s="151" t="n">
        <v>1103.805</v>
      </c>
      <c r="AF46" s="151" t="n">
        <v>1115.005</v>
      </c>
      <c r="AG46" s="151" t="n">
        <v>1128.662</v>
      </c>
      <c r="AH46" s="151" t="n">
        <v>1135.296</v>
      </c>
      <c r="AI46" s="151" t="n">
        <v>1134.663</v>
      </c>
      <c r="AJ46" s="151" t="n">
        <v>1120.639</v>
      </c>
      <c r="AK46" s="151" t="n">
        <v>1100.645</v>
      </c>
      <c r="AL46" s="151" t="n">
        <v>1067.554</v>
      </c>
      <c r="AM46" s="151" t="n">
        <v>1082.865761</v>
      </c>
      <c r="AN46" s="151" t="n">
        <v>1053.942501</v>
      </c>
      <c r="AO46" s="151" t="n">
        <v>1049.627623</v>
      </c>
      <c r="AP46" s="151" t="n">
        <v>1052.789001</v>
      </c>
      <c r="AQ46" s="151" t="n">
        <v>1080.185299</v>
      </c>
      <c r="AR46" s="151" t="n">
        <v>1081.970581</v>
      </c>
      <c r="AS46" s="151" t="n">
        <v>1097.437585</v>
      </c>
      <c r="AT46" s="151" t="n">
        <v>1099.230596</v>
      </c>
      <c r="AU46" s="151" t="n">
        <v>1084.98243</v>
      </c>
      <c r="AV46" s="151" t="n">
        <v>1073.490766</v>
      </c>
      <c r="AW46" s="151" t="n">
        <v>1074.17465</v>
      </c>
      <c r="AX46" s="151" t="n">
        <v>1054.135621</v>
      </c>
      <c r="AY46" s="151" t="n">
        <v>1075.833835</v>
      </c>
      <c r="AZ46" s="151" t="n">
        <v>1069.231296</v>
      </c>
      <c r="BA46" s="151" t="n">
        <v>1081.896302</v>
      </c>
      <c r="BB46" s="151" t="n">
        <v>1081.349889</v>
      </c>
      <c r="BC46" s="151" t="n">
        <v>1097.594797</v>
      </c>
      <c r="BD46" s="151" t="n">
        <v>1112.399019</v>
      </c>
      <c r="BE46" s="151" t="n">
        <v>1113.41201</v>
      </c>
      <c r="BF46" s="151" t="n">
        <v>1104.967757</v>
      </c>
      <c r="BG46" s="151" t="n">
        <v>1123.415</v>
      </c>
      <c r="BH46" s="151" t="n">
        <v>1111.47778591429</v>
      </c>
      <c r="BI46" s="151" t="n">
        <v>1096.86189718894</v>
      </c>
      <c r="BJ46" s="152" t="n">
        <v>1070.151</v>
      </c>
      <c r="BK46" s="152" t="n">
        <v>1083.118</v>
      </c>
      <c r="BL46" s="152" t="n">
        <v>1069.314</v>
      </c>
      <c r="BM46" s="152" t="n">
        <v>1068.322</v>
      </c>
      <c r="BN46" s="152" t="n">
        <v>1077.833</v>
      </c>
      <c r="BO46" s="152" t="n">
        <v>1096.477</v>
      </c>
      <c r="BP46" s="152" t="n">
        <v>1106.029</v>
      </c>
      <c r="BQ46" s="152" t="n">
        <v>1116.692</v>
      </c>
      <c r="BR46" s="152" t="n">
        <v>1113.935</v>
      </c>
      <c r="BS46" s="152" t="n">
        <v>1117.243</v>
      </c>
      <c r="BT46" s="152" t="n">
        <v>1107.3</v>
      </c>
      <c r="BU46" s="152" t="n">
        <v>1097.757</v>
      </c>
      <c r="BV46" s="152" t="n">
        <v>1071.505</v>
      </c>
    </row>
    <row r="47" customFormat="false" ht="11.1" hidden="false" customHeight="true" outlineLevel="0" collapsed="false">
      <c r="A47" s="138" t="s">
        <v>240</v>
      </c>
      <c r="B47" s="153" t="s">
        <v>241</v>
      </c>
      <c r="C47" s="154" t="n">
        <v>2622.05</v>
      </c>
      <c r="D47" s="154" t="n">
        <v>2559.918</v>
      </c>
      <c r="E47" s="154" t="n">
        <v>2571.84</v>
      </c>
      <c r="F47" s="154" t="n">
        <v>2568.171</v>
      </c>
      <c r="G47" s="154" t="n">
        <v>2588.061</v>
      </c>
      <c r="H47" s="154" t="n">
        <v>2603.951</v>
      </c>
      <c r="I47" s="154" t="n">
        <v>2651.12</v>
      </c>
      <c r="J47" s="154" t="n">
        <v>2669.656</v>
      </c>
      <c r="K47" s="154" t="n">
        <v>2656.862</v>
      </c>
      <c r="L47" s="154" t="n">
        <v>2664.593</v>
      </c>
      <c r="M47" s="154" t="n">
        <v>2689.633</v>
      </c>
      <c r="N47" s="154" t="n">
        <v>2693.076</v>
      </c>
      <c r="O47" s="154" t="n">
        <v>2725.915</v>
      </c>
      <c r="P47" s="154" t="n">
        <v>2735.037</v>
      </c>
      <c r="Q47" s="154" t="n">
        <v>2744.639</v>
      </c>
      <c r="R47" s="154" t="n">
        <v>2743.315</v>
      </c>
      <c r="S47" s="154" t="n">
        <v>2747.783</v>
      </c>
      <c r="T47" s="154" t="n">
        <v>2757.329</v>
      </c>
      <c r="U47" s="154" t="n">
        <v>2764.801</v>
      </c>
      <c r="V47" s="154" t="n">
        <v>2774.42</v>
      </c>
      <c r="W47" s="154" t="n">
        <v>2776.583</v>
      </c>
      <c r="X47" s="154" t="n">
        <v>2728.02</v>
      </c>
      <c r="Y47" s="154" t="n">
        <v>2737.464</v>
      </c>
      <c r="Z47" s="154" t="n">
        <v>2653.929</v>
      </c>
      <c r="AA47" s="154" t="n">
        <v>2722.78</v>
      </c>
      <c r="AB47" s="154" t="n">
        <v>2709.106</v>
      </c>
      <c r="AC47" s="154" t="n">
        <v>2689.561</v>
      </c>
      <c r="AD47" s="154" t="n">
        <v>2734.096</v>
      </c>
      <c r="AE47" s="154" t="n">
        <v>2764.771</v>
      </c>
      <c r="AF47" s="154" t="n">
        <v>2770.476</v>
      </c>
      <c r="AG47" s="154" t="n">
        <v>2778.796</v>
      </c>
      <c r="AH47" s="154" t="n">
        <v>2811.875</v>
      </c>
      <c r="AI47" s="154" t="n">
        <v>2760.259</v>
      </c>
      <c r="AJ47" s="154" t="n">
        <v>2773.153</v>
      </c>
      <c r="AK47" s="154" t="n">
        <v>2745.338</v>
      </c>
      <c r="AL47" s="154" t="n">
        <v>2685.135</v>
      </c>
      <c r="AM47" s="154" t="n">
        <v>2742.582761</v>
      </c>
      <c r="AN47" s="154" t="n">
        <v>2672.861501</v>
      </c>
      <c r="AO47" s="154" t="n">
        <v>2645.513623</v>
      </c>
      <c r="AP47" s="154" t="n">
        <v>2675.123001</v>
      </c>
      <c r="AQ47" s="154" t="n">
        <v>2698.423299</v>
      </c>
      <c r="AR47" s="154" t="n">
        <v>2687.700581</v>
      </c>
      <c r="AS47" s="154" t="n">
        <v>2704.368585</v>
      </c>
      <c r="AT47" s="154" t="n">
        <v>2705.764596</v>
      </c>
      <c r="AU47" s="154" t="n">
        <v>2673.55743</v>
      </c>
      <c r="AV47" s="154" t="n">
        <v>2648.788766</v>
      </c>
      <c r="AW47" s="154" t="n">
        <v>2661.28965</v>
      </c>
      <c r="AX47" s="154" t="n">
        <v>2610.472621</v>
      </c>
      <c r="AY47" s="154" t="n">
        <v>2661.206835</v>
      </c>
      <c r="AZ47" s="154" t="n">
        <v>2641.482296</v>
      </c>
      <c r="BA47" s="154" t="n">
        <v>2645.665302</v>
      </c>
      <c r="BB47" s="154" t="n">
        <v>2665.423889</v>
      </c>
      <c r="BC47" s="154" t="n">
        <v>2677.613797</v>
      </c>
      <c r="BD47" s="154" t="n">
        <v>2683.253019</v>
      </c>
      <c r="BE47" s="154" t="n">
        <v>2711.84501</v>
      </c>
      <c r="BF47" s="154" t="n">
        <v>2713.540757</v>
      </c>
      <c r="BG47" s="154" t="n">
        <v>2725.70102248331</v>
      </c>
      <c r="BH47" s="154" t="n">
        <v>2720.31679265085</v>
      </c>
      <c r="BI47" s="154" t="n">
        <v>2702.57979602307</v>
      </c>
      <c r="BJ47" s="155" t="n">
        <v>2680.71734371579</v>
      </c>
      <c r="BK47" s="155" t="n">
        <v>2698.17285973332</v>
      </c>
      <c r="BL47" s="155" t="n">
        <v>2679.5055065121</v>
      </c>
      <c r="BM47" s="155" t="n">
        <v>2677.53845903098</v>
      </c>
      <c r="BN47" s="155" t="n">
        <v>2683.22763705419</v>
      </c>
      <c r="BO47" s="155" t="n">
        <v>2707.40893485419</v>
      </c>
      <c r="BP47" s="155" t="n">
        <v>2711.03976375796</v>
      </c>
      <c r="BQ47" s="155" t="n">
        <v>2715.49877095932</v>
      </c>
      <c r="BR47" s="155" t="n">
        <v>2709.43595872077</v>
      </c>
      <c r="BS47" s="155" t="n">
        <v>2705.94879601799</v>
      </c>
      <c r="BT47" s="155" t="n">
        <v>2702.33591848675</v>
      </c>
      <c r="BU47" s="155" t="n">
        <v>2695.67942193808</v>
      </c>
      <c r="BV47" s="155" t="n">
        <v>2675.47187216242</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9</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42</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3</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4</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5</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6</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7</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8</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9</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50</v>
      </c>
      <c r="AY58" s="158"/>
      <c r="AZ58" s="158"/>
      <c r="BA58" s="158"/>
      <c r="BB58" s="158"/>
      <c r="BC58" s="158"/>
      <c r="BD58" s="158"/>
      <c r="BE58" s="158"/>
      <c r="BF58" s="158"/>
      <c r="BG58" s="158"/>
      <c r="BH58" s="158"/>
      <c r="BI58" s="158"/>
      <c r="BJ58" s="158"/>
    </row>
    <row r="59" s="157" customFormat="true" ht="12" hidden="false" customHeight="true" outlineLevel="0" collapsed="false">
      <c r="A59" s="156"/>
      <c r="B59" s="157" t="s">
        <v>251</v>
      </c>
      <c r="AY59" s="158"/>
      <c r="AZ59" s="158"/>
      <c r="BA59" s="158"/>
      <c r="BB59" s="158"/>
      <c r="BC59" s="158"/>
      <c r="BD59" s="158"/>
      <c r="BE59" s="158"/>
      <c r="BF59" s="158"/>
      <c r="BG59" s="158"/>
      <c r="BH59" s="158"/>
      <c r="BI59" s="158"/>
      <c r="BJ59" s="158"/>
    </row>
    <row r="60" s="157" customFormat="true" ht="12" hidden="false" customHeight="true" outlineLevel="0" collapsed="false">
      <c r="A60" s="156"/>
      <c r="B60" s="94" t="s">
        <v>108</v>
      </c>
      <c r="C60" s="94"/>
      <c r="D60" s="94"/>
      <c r="E60" s="94"/>
      <c r="F60" s="94"/>
      <c r="G60" s="94"/>
      <c r="H60" s="94"/>
      <c r="I60" s="94"/>
      <c r="J60" s="94"/>
      <c r="K60" s="94"/>
      <c r="L60" s="94"/>
      <c r="M60" s="94"/>
      <c r="N60" s="94"/>
      <c r="O60" s="94"/>
      <c r="P60" s="94"/>
      <c r="Q60" s="94"/>
      <c r="AY60" s="158"/>
      <c r="AZ60" s="158"/>
      <c r="BA60" s="158"/>
      <c r="BB60" s="158"/>
      <c r="BC60" s="158"/>
      <c r="BD60" s="158"/>
      <c r="BE60" s="158"/>
      <c r="BF60" s="158"/>
      <c r="BG60" s="158"/>
      <c r="BH60" s="158"/>
      <c r="BI60" s="158"/>
      <c r="BJ60" s="158"/>
    </row>
    <row r="61" s="157" customFormat="true" ht="22.15" hidden="false" customHeight="true" outlineLevel="0" collapsed="false">
      <c r="A61" s="156"/>
      <c r="B61" s="159" t="s">
        <v>252</v>
      </c>
      <c r="C61" s="159"/>
      <c r="D61" s="159"/>
      <c r="E61" s="159"/>
      <c r="F61" s="159"/>
      <c r="G61" s="159"/>
      <c r="H61" s="159"/>
      <c r="I61" s="159"/>
      <c r="J61" s="159"/>
      <c r="K61" s="159"/>
      <c r="L61" s="159"/>
      <c r="M61" s="159"/>
      <c r="N61" s="159"/>
      <c r="O61" s="159"/>
      <c r="P61" s="159"/>
      <c r="Q61" s="159"/>
      <c r="AY61" s="158"/>
      <c r="AZ61" s="158"/>
      <c r="BA61" s="158"/>
      <c r="BB61" s="158"/>
      <c r="BC61" s="158"/>
      <c r="BD61" s="158"/>
      <c r="BE61" s="158"/>
      <c r="BF61" s="158"/>
      <c r="BG61" s="158"/>
      <c r="BH61" s="158"/>
      <c r="BI61" s="158"/>
      <c r="BJ61" s="158"/>
    </row>
    <row r="62" s="157" customFormat="true" ht="12" hidden="false" customHeight="true" outlineLevel="0" collapsed="false">
      <c r="A62" s="156"/>
      <c r="B62" s="96" t="s">
        <v>112</v>
      </c>
      <c r="C62" s="96"/>
      <c r="D62" s="96"/>
      <c r="E62" s="96"/>
      <c r="F62" s="96"/>
      <c r="G62" s="96"/>
      <c r="H62" s="96"/>
      <c r="I62" s="96"/>
      <c r="J62" s="96"/>
      <c r="K62" s="96"/>
      <c r="L62" s="96"/>
      <c r="M62" s="96"/>
      <c r="N62" s="96"/>
      <c r="O62" s="96"/>
      <c r="P62" s="96"/>
      <c r="Q62" s="96"/>
      <c r="AY62" s="158"/>
      <c r="AZ62" s="158"/>
      <c r="BA62" s="158"/>
      <c r="BB62" s="158"/>
      <c r="BC62" s="158"/>
      <c r="BD62" s="158"/>
      <c r="BE62" s="158"/>
      <c r="BF62" s="158"/>
      <c r="BG62" s="158"/>
      <c r="BH62" s="158"/>
      <c r="BI62" s="158"/>
      <c r="BJ62" s="158"/>
    </row>
    <row r="63" s="160" customFormat="true" ht="12" hidden="false" customHeight="true" outlineLevel="0" collapsed="false">
      <c r="A63" s="134"/>
      <c r="B63" s="135" t="s">
        <v>176</v>
      </c>
      <c r="C63" s="135"/>
      <c r="D63" s="135"/>
      <c r="E63" s="135"/>
      <c r="F63" s="135"/>
      <c r="G63" s="135"/>
      <c r="H63" s="135"/>
      <c r="I63" s="135"/>
      <c r="J63" s="135"/>
      <c r="K63" s="135"/>
      <c r="L63" s="135"/>
      <c r="M63" s="135"/>
      <c r="N63" s="135"/>
      <c r="O63" s="135"/>
      <c r="P63" s="135"/>
      <c r="Q63" s="135"/>
      <c r="AY63" s="161"/>
      <c r="AZ63" s="161"/>
      <c r="BA63" s="161"/>
      <c r="BB63" s="161"/>
      <c r="BC63" s="161"/>
      <c r="BD63" s="161"/>
      <c r="BE63" s="161"/>
      <c r="BF63" s="161"/>
      <c r="BG63" s="161"/>
      <c r="BH63" s="161"/>
      <c r="BI63" s="161"/>
      <c r="BJ63" s="161"/>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sheetData>
  <mergeCells count="23">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F54" activeCellId="0" sqref="BF54"/>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27.56"/>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9</v>
      </c>
      <c r="B1" s="141" t="s">
        <v>253</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4</v>
      </c>
      <c r="B6" s="162" t="s">
        <v>255</v>
      </c>
      <c r="C6" s="144" t="n">
        <v>15.3365184930372</v>
      </c>
      <c r="D6" s="144" t="n">
        <v>15.3527480625589</v>
      </c>
      <c r="E6" s="144" t="n">
        <v>15.416567880134</v>
      </c>
      <c r="F6" s="144" t="n">
        <v>15.1793029016393</v>
      </c>
      <c r="G6" s="144" t="n">
        <v>15.2632750736824</v>
      </c>
      <c r="H6" s="144" t="n">
        <v>15.1749292349727</v>
      </c>
      <c r="I6" s="144" t="n">
        <v>15.4813721059404</v>
      </c>
      <c r="J6" s="144" t="n">
        <v>15.3056914607791</v>
      </c>
      <c r="K6" s="144" t="n">
        <v>13.5469999016393</v>
      </c>
      <c r="L6" s="144" t="n">
        <v>14.8347602027146</v>
      </c>
      <c r="M6" s="144" t="n">
        <v>15.2325192349727</v>
      </c>
      <c r="N6" s="144" t="n">
        <v>15.0420930091662</v>
      </c>
      <c r="O6" s="144" t="n">
        <v>15.10369792566</v>
      </c>
      <c r="P6" s="144" t="n">
        <v>15.3362153067678</v>
      </c>
      <c r="Q6" s="144" t="n">
        <v>15.2739239206769</v>
      </c>
      <c r="R6" s="144" t="n">
        <v>15.1372677486339</v>
      </c>
      <c r="S6" s="144" t="n">
        <v>15.240693985193</v>
      </c>
      <c r="T6" s="144" t="n">
        <v>15.2661854153005</v>
      </c>
      <c r="U6" s="144" t="n">
        <v>15.5794139206769</v>
      </c>
      <c r="V6" s="144" t="n">
        <v>15.5139393077737</v>
      </c>
      <c r="W6" s="144" t="n">
        <v>15.7446777486339</v>
      </c>
      <c r="X6" s="144" t="n">
        <v>15.7309957916446</v>
      </c>
      <c r="Y6" s="144" t="n">
        <v>15.7345450819672</v>
      </c>
      <c r="Z6" s="144" t="n">
        <v>15.7421322432575</v>
      </c>
      <c r="AA6" s="144" t="n">
        <v>15.6508038489484</v>
      </c>
      <c r="AB6" s="144" t="n">
        <v>16.1370932047644</v>
      </c>
      <c r="AC6" s="144" t="n">
        <v>16.0295399716884</v>
      </c>
      <c r="AD6" s="144" t="n">
        <v>15.8968528346631</v>
      </c>
      <c r="AE6" s="144" t="n">
        <v>16.0470062782718</v>
      </c>
      <c r="AF6" s="144" t="n">
        <v>15.9379144048242</v>
      </c>
      <c r="AG6" s="144" t="n">
        <v>15.9312454196402</v>
      </c>
      <c r="AH6" s="144" t="n">
        <v>16.1684629031107</v>
      </c>
      <c r="AI6" s="144" t="n">
        <v>16.1351464204016</v>
      </c>
      <c r="AJ6" s="144" t="n">
        <v>16.1536814513891</v>
      </c>
      <c r="AK6" s="144" t="n">
        <v>16.4418290395179</v>
      </c>
      <c r="AL6" s="144" t="n">
        <v>16.7445215750037</v>
      </c>
      <c r="AM6" s="144" t="n">
        <v>16.4233661881048</v>
      </c>
      <c r="AN6" s="144" t="n">
        <v>16.1001012759393</v>
      </c>
      <c r="AO6" s="144" t="n">
        <v>16.5408377274048</v>
      </c>
      <c r="AP6" s="144" t="n">
        <v>16.4527256410822</v>
      </c>
      <c r="AQ6" s="144" t="n">
        <v>16.2769381968564</v>
      </c>
      <c r="AR6" s="144" t="n">
        <v>16.3326455447489</v>
      </c>
      <c r="AS6" s="144" t="n">
        <v>16.4604705071499</v>
      </c>
      <c r="AT6" s="144" t="n">
        <v>16.9204565392112</v>
      </c>
      <c r="AU6" s="144" t="n">
        <v>16.6030164784155</v>
      </c>
      <c r="AV6" s="144" t="n">
        <v>17.1289359260499</v>
      </c>
      <c r="AW6" s="144" t="n">
        <v>17.3906383784155</v>
      </c>
      <c r="AX6" s="144" t="n">
        <v>17.6309858943725</v>
      </c>
      <c r="AY6" s="144" t="n">
        <v>17.578933571308</v>
      </c>
      <c r="AZ6" s="144" t="n">
        <v>17.7996065162891</v>
      </c>
      <c r="BA6" s="144" t="n">
        <v>17.5751422487596</v>
      </c>
      <c r="BB6" s="144" t="n">
        <v>17.6834510777489</v>
      </c>
      <c r="BC6" s="144" t="n">
        <v>17.7266744101144</v>
      </c>
      <c r="BD6" s="144" t="n">
        <v>17.5342548781155</v>
      </c>
      <c r="BE6" s="144" t="n">
        <v>17.5915198619628</v>
      </c>
      <c r="BF6" s="144" t="n">
        <v>17.6570289264467</v>
      </c>
      <c r="BG6" s="144" t="n">
        <v>18.0745611481458</v>
      </c>
      <c r="BH6" s="144" t="n">
        <v>18.2628598537011</v>
      </c>
      <c r="BI6" s="144" t="n">
        <v>18.3642436670508</v>
      </c>
      <c r="BJ6" s="145" t="n">
        <v>18.4318104560797</v>
      </c>
      <c r="BK6" s="145" t="n">
        <v>18.3788958859584</v>
      </c>
      <c r="BL6" s="145" t="n">
        <v>18.4664597727729</v>
      </c>
      <c r="BM6" s="145" t="n">
        <v>18.5606500264851</v>
      </c>
      <c r="BN6" s="145" t="n">
        <v>18.5495215962756</v>
      </c>
      <c r="BO6" s="145" t="n">
        <v>18.5872880194173</v>
      </c>
      <c r="BP6" s="145" t="n">
        <v>18.5292744810675</v>
      </c>
      <c r="BQ6" s="145" t="n">
        <v>18.6246175977343</v>
      </c>
      <c r="BR6" s="145" t="n">
        <v>18.6879126110072</v>
      </c>
      <c r="BS6" s="145" t="n">
        <v>18.7565900975749</v>
      </c>
      <c r="BT6" s="145" t="n">
        <v>18.9147927440398</v>
      </c>
      <c r="BU6" s="145" t="n">
        <v>19.066477197469</v>
      </c>
      <c r="BV6" s="145" t="n">
        <v>19.1013519840402</v>
      </c>
    </row>
    <row r="7" customFormat="false" ht="11.1" hidden="false" customHeight="true" outlineLevel="0" collapsed="false">
      <c r="A7" s="138" t="s">
        <v>256</v>
      </c>
      <c r="B7" s="146" t="s">
        <v>257</v>
      </c>
      <c r="C7" s="144" t="n">
        <v>3.34908645901639</v>
      </c>
      <c r="D7" s="144" t="n">
        <v>3.35544645901639</v>
      </c>
      <c r="E7" s="144" t="n">
        <v>3.44244545901639</v>
      </c>
      <c r="F7" s="144" t="n">
        <v>3.29721845901639</v>
      </c>
      <c r="G7" s="144" t="n">
        <v>3.17768845901639</v>
      </c>
      <c r="H7" s="144" t="n">
        <v>3.19920345901639</v>
      </c>
      <c r="I7" s="144" t="n">
        <v>3.42260845901639</v>
      </c>
      <c r="J7" s="144" t="n">
        <v>3.43355645901639</v>
      </c>
      <c r="K7" s="144" t="n">
        <v>3.30374245901639</v>
      </c>
      <c r="L7" s="144" t="n">
        <v>3.34632245901639</v>
      </c>
      <c r="M7" s="144" t="n">
        <v>3.45460045901639</v>
      </c>
      <c r="N7" s="144" t="n">
        <v>3.39305245901639</v>
      </c>
      <c r="O7" s="144" t="n">
        <v>3.40446430601093</v>
      </c>
      <c r="P7" s="144" t="n">
        <v>3.48510730601093</v>
      </c>
      <c r="Q7" s="144" t="n">
        <v>3.35892230601093</v>
      </c>
      <c r="R7" s="144" t="n">
        <v>3.11251130601093</v>
      </c>
      <c r="S7" s="144" t="n">
        <v>3.06413330601093</v>
      </c>
      <c r="T7" s="144" t="n">
        <v>3.22105830601093</v>
      </c>
      <c r="U7" s="144" t="n">
        <v>3.42000130601093</v>
      </c>
      <c r="V7" s="144" t="n">
        <v>3.33032530601093</v>
      </c>
      <c r="W7" s="144" t="n">
        <v>3.27320730601093</v>
      </c>
      <c r="X7" s="144" t="n">
        <v>3.34117130601093</v>
      </c>
      <c r="Y7" s="144" t="n">
        <v>3.47783230601093</v>
      </c>
      <c r="Z7" s="144" t="n">
        <v>3.31993630601093</v>
      </c>
      <c r="AA7" s="144" t="n">
        <v>3.25413965363724</v>
      </c>
      <c r="AB7" s="144" t="n">
        <v>3.44177125023664</v>
      </c>
      <c r="AC7" s="144" t="n">
        <v>3.3378053247644</v>
      </c>
      <c r="AD7" s="144" t="n">
        <v>3.37877715870681</v>
      </c>
      <c r="AE7" s="144" t="n">
        <v>3.41652655100706</v>
      </c>
      <c r="AF7" s="144" t="n">
        <v>3.43196764637674</v>
      </c>
      <c r="AG7" s="144" t="n">
        <v>3.44592388592394</v>
      </c>
      <c r="AH7" s="144" t="n">
        <v>3.49353011132984</v>
      </c>
      <c r="AI7" s="144" t="n">
        <v>3.30959322862082</v>
      </c>
      <c r="AJ7" s="144" t="n">
        <v>3.37163094993087</v>
      </c>
      <c r="AK7" s="144" t="n">
        <v>3.63150978107043</v>
      </c>
      <c r="AL7" s="144" t="n">
        <v>3.6926117369863</v>
      </c>
      <c r="AM7" s="144" t="n">
        <v>3.62264509863014</v>
      </c>
      <c r="AN7" s="144" t="n">
        <v>3.62664509863014</v>
      </c>
      <c r="AO7" s="144" t="n">
        <v>3.57564509863014</v>
      </c>
      <c r="AP7" s="144" t="n">
        <v>3.54364509863014</v>
      </c>
      <c r="AQ7" s="144" t="n">
        <v>3.21964509863014</v>
      </c>
      <c r="AR7" s="144" t="n">
        <v>3.32464509863014</v>
      </c>
      <c r="AS7" s="144" t="n">
        <v>3.60164509863014</v>
      </c>
      <c r="AT7" s="144" t="n">
        <v>3.74264509863014</v>
      </c>
      <c r="AU7" s="144" t="n">
        <v>3.65264509863014</v>
      </c>
      <c r="AV7" s="144" t="n">
        <v>3.70564509863014</v>
      </c>
      <c r="AW7" s="144" t="n">
        <v>3.71664509863014</v>
      </c>
      <c r="AX7" s="144" t="n">
        <v>3.89664509863014</v>
      </c>
      <c r="AY7" s="144" t="n">
        <v>3.87294509863014</v>
      </c>
      <c r="AZ7" s="144" t="n">
        <v>4.00494509863014</v>
      </c>
      <c r="BA7" s="144" t="n">
        <v>3.78994509863014</v>
      </c>
      <c r="BB7" s="144" t="n">
        <v>3.88294509863014</v>
      </c>
      <c r="BC7" s="144" t="n">
        <v>3.83594509863014</v>
      </c>
      <c r="BD7" s="144" t="n">
        <v>3.75094509863014</v>
      </c>
      <c r="BE7" s="144" t="n">
        <v>3.84394509863014</v>
      </c>
      <c r="BF7" s="144" t="n">
        <v>3.83594509863014</v>
      </c>
      <c r="BG7" s="144" t="n">
        <v>4.02355778728156</v>
      </c>
      <c r="BH7" s="144" t="n">
        <v>4.12144420213151</v>
      </c>
      <c r="BI7" s="144" t="n">
        <v>3.99837159028924</v>
      </c>
      <c r="BJ7" s="145" t="n">
        <v>4.06418565152064</v>
      </c>
      <c r="BK7" s="145" t="n">
        <v>4.02412106055239</v>
      </c>
      <c r="BL7" s="145" t="n">
        <v>4.07873986744911</v>
      </c>
      <c r="BM7" s="145" t="n">
        <v>4.10995268132983</v>
      </c>
      <c r="BN7" s="145" t="n">
        <v>4.10037826542738</v>
      </c>
      <c r="BO7" s="145" t="n">
        <v>4.03262148003229</v>
      </c>
      <c r="BP7" s="145" t="n">
        <v>4.02788666133451</v>
      </c>
      <c r="BQ7" s="145" t="n">
        <v>4.09402746411037</v>
      </c>
      <c r="BR7" s="145" t="n">
        <v>4.13669468460292</v>
      </c>
      <c r="BS7" s="145" t="n">
        <v>4.18173201978305</v>
      </c>
      <c r="BT7" s="145" t="n">
        <v>4.2427691178341</v>
      </c>
      <c r="BU7" s="145" t="n">
        <v>4.31154055407666</v>
      </c>
      <c r="BV7" s="145" t="n">
        <v>4.32981599833843</v>
      </c>
    </row>
    <row r="8" customFormat="false" ht="11.1" hidden="false" customHeight="true" outlineLevel="0" collapsed="false">
      <c r="A8" s="138" t="s">
        <v>258</v>
      </c>
      <c r="B8" s="146" t="s">
        <v>259</v>
      </c>
      <c r="C8" s="144" t="n">
        <v>3.32350377595628</v>
      </c>
      <c r="D8" s="144" t="n">
        <v>3.30670377595628</v>
      </c>
      <c r="E8" s="144" t="n">
        <v>3.23560377595628</v>
      </c>
      <c r="F8" s="144" t="n">
        <v>3.15700377595628</v>
      </c>
      <c r="G8" s="144" t="n">
        <v>3.19210377595628</v>
      </c>
      <c r="H8" s="144" t="n">
        <v>3.23530377595628</v>
      </c>
      <c r="I8" s="144" t="n">
        <v>3.18150377595628</v>
      </c>
      <c r="J8" s="144" t="n">
        <v>3.15210377595628</v>
      </c>
      <c r="K8" s="144" t="n">
        <v>3.10930377595628</v>
      </c>
      <c r="L8" s="144" t="n">
        <v>3.14900377595628</v>
      </c>
      <c r="M8" s="144" t="n">
        <v>3.09030377595628</v>
      </c>
      <c r="N8" s="144" t="n">
        <v>3.11120377595628</v>
      </c>
      <c r="O8" s="144" t="n">
        <v>3.08080377595628</v>
      </c>
      <c r="P8" s="144" t="n">
        <v>3.05660377595628</v>
      </c>
      <c r="Q8" s="144" t="n">
        <v>3.05580377595628</v>
      </c>
      <c r="R8" s="144" t="n">
        <v>3.05140377595628</v>
      </c>
      <c r="S8" s="144" t="n">
        <v>3.02070377595628</v>
      </c>
      <c r="T8" s="144" t="n">
        <v>2.91150377595628</v>
      </c>
      <c r="U8" s="144" t="n">
        <v>2.95680377595628</v>
      </c>
      <c r="V8" s="144" t="n">
        <v>2.94470377595628</v>
      </c>
      <c r="W8" s="144" t="n">
        <v>2.99260377595628</v>
      </c>
      <c r="X8" s="144" t="n">
        <v>2.99320377595628</v>
      </c>
      <c r="Y8" s="144" t="n">
        <v>2.95220377595628</v>
      </c>
      <c r="Z8" s="144" t="n">
        <v>3.00250377595628</v>
      </c>
      <c r="AA8" s="144" t="n">
        <v>3.02330377595628</v>
      </c>
      <c r="AB8" s="144" t="n">
        <v>3.01710377595628</v>
      </c>
      <c r="AC8" s="144" t="n">
        <v>3.00900377595628</v>
      </c>
      <c r="AD8" s="144" t="n">
        <v>3.00470377595628</v>
      </c>
      <c r="AE8" s="144" t="n">
        <v>3.00105779178082</v>
      </c>
      <c r="AF8" s="144" t="n">
        <v>2.95625779178082</v>
      </c>
      <c r="AG8" s="144" t="n">
        <v>2.97305779178082</v>
      </c>
      <c r="AH8" s="144" t="n">
        <v>2.95795779178082</v>
      </c>
      <c r="AI8" s="144" t="n">
        <v>2.96785779178082</v>
      </c>
      <c r="AJ8" s="144" t="n">
        <v>2.96425779178082</v>
      </c>
      <c r="AK8" s="144" t="n">
        <v>2.90525779178082</v>
      </c>
      <c r="AL8" s="144" t="n">
        <v>2.97855779178082</v>
      </c>
      <c r="AM8" s="144" t="n">
        <v>3.00565483145206</v>
      </c>
      <c r="AN8" s="144" t="n">
        <v>2.96673607045206</v>
      </c>
      <c r="AO8" s="144" t="n">
        <v>2.99087572545206</v>
      </c>
      <c r="AP8" s="144" t="n">
        <v>2.99429384245205</v>
      </c>
      <c r="AQ8" s="144" t="n">
        <v>2.97882425945206</v>
      </c>
      <c r="AR8" s="144" t="n">
        <v>2.96490227945205</v>
      </c>
      <c r="AS8" s="144" t="n">
        <v>2.94840227945206</v>
      </c>
      <c r="AT8" s="144" t="n">
        <v>2.95740227945206</v>
      </c>
      <c r="AU8" s="144" t="n">
        <v>2.88740227945205</v>
      </c>
      <c r="AV8" s="144" t="n">
        <v>2.95040227945206</v>
      </c>
      <c r="AW8" s="144" t="n">
        <v>2.92040227945206</v>
      </c>
      <c r="AX8" s="144" t="n">
        <v>2.94740227945206</v>
      </c>
      <c r="AY8" s="144" t="n">
        <v>2.91240227945206</v>
      </c>
      <c r="AZ8" s="144" t="n">
        <v>2.93940227945206</v>
      </c>
      <c r="BA8" s="144" t="n">
        <v>2.95740227945205</v>
      </c>
      <c r="BB8" s="144" t="n">
        <v>2.95240227945206</v>
      </c>
      <c r="BC8" s="144" t="n">
        <v>2.94440227945205</v>
      </c>
      <c r="BD8" s="144" t="n">
        <v>2.94440227945205</v>
      </c>
      <c r="BE8" s="144" t="n">
        <v>2.92040227945206</v>
      </c>
      <c r="BF8" s="144" t="n">
        <v>2.95740227945205</v>
      </c>
      <c r="BG8" s="144" t="n">
        <v>2.94025902753092</v>
      </c>
      <c r="BH8" s="144" t="n">
        <v>2.89621961424244</v>
      </c>
      <c r="BI8" s="144" t="n">
        <v>2.94647459459049</v>
      </c>
      <c r="BJ8" s="145" t="n">
        <v>2.92651510455908</v>
      </c>
      <c r="BK8" s="145" t="n">
        <v>2.92593312540598</v>
      </c>
      <c r="BL8" s="145" t="n">
        <v>2.91787230532376</v>
      </c>
      <c r="BM8" s="145" t="n">
        <v>2.90901834515525</v>
      </c>
      <c r="BN8" s="145" t="n">
        <v>2.90028733084819</v>
      </c>
      <c r="BO8" s="145" t="n">
        <v>2.89163693938499</v>
      </c>
      <c r="BP8" s="145" t="n">
        <v>2.88362671973294</v>
      </c>
      <c r="BQ8" s="145" t="n">
        <v>2.87537833362396</v>
      </c>
      <c r="BR8" s="145" t="n">
        <v>2.86709452640424</v>
      </c>
      <c r="BS8" s="145" t="n">
        <v>2.85902827779186</v>
      </c>
      <c r="BT8" s="145" t="n">
        <v>2.85078092620567</v>
      </c>
      <c r="BU8" s="145" t="n">
        <v>2.8428006433923</v>
      </c>
      <c r="BV8" s="145" t="n">
        <v>2.83482388570179</v>
      </c>
    </row>
    <row r="9" customFormat="false" ht="11.1" hidden="false" customHeight="true" outlineLevel="0" collapsed="false">
      <c r="A9" s="138" t="s">
        <v>260</v>
      </c>
      <c r="B9" s="146" t="s">
        <v>261</v>
      </c>
      <c r="C9" s="144" t="n">
        <v>8.66392825806451</v>
      </c>
      <c r="D9" s="144" t="n">
        <v>8.6905978275862</v>
      </c>
      <c r="E9" s="144" t="n">
        <v>8.73851864516129</v>
      </c>
      <c r="F9" s="144" t="n">
        <v>8.72508066666667</v>
      </c>
      <c r="G9" s="144" t="n">
        <v>8.89348283870968</v>
      </c>
      <c r="H9" s="144" t="n">
        <v>8.740422</v>
      </c>
      <c r="I9" s="144" t="n">
        <v>8.87725987096775</v>
      </c>
      <c r="J9" s="144" t="n">
        <v>8.72003122580645</v>
      </c>
      <c r="K9" s="144" t="n">
        <v>7.13395366666667</v>
      </c>
      <c r="L9" s="144" t="n">
        <v>8.33943396774194</v>
      </c>
      <c r="M9" s="144" t="n">
        <v>8.687615</v>
      </c>
      <c r="N9" s="144" t="n">
        <v>8.53783677419355</v>
      </c>
      <c r="O9" s="144" t="n">
        <v>8.61842984369275</v>
      </c>
      <c r="P9" s="144" t="n">
        <v>8.79450422480059</v>
      </c>
      <c r="Q9" s="144" t="n">
        <v>8.85919783870968</v>
      </c>
      <c r="R9" s="144" t="n">
        <v>8.97335266666667</v>
      </c>
      <c r="S9" s="144" t="n">
        <v>9.15585690322581</v>
      </c>
      <c r="T9" s="144" t="n">
        <v>9.13362333333333</v>
      </c>
      <c r="U9" s="144" t="n">
        <v>9.20260883870968</v>
      </c>
      <c r="V9" s="144" t="n">
        <v>9.23891022580645</v>
      </c>
      <c r="W9" s="144" t="n">
        <v>9.47886666666666</v>
      </c>
      <c r="X9" s="144" t="n">
        <v>9.39662070967742</v>
      </c>
      <c r="Y9" s="144" t="n">
        <v>9.304509</v>
      </c>
      <c r="Z9" s="144" t="n">
        <v>9.41969216129032</v>
      </c>
      <c r="AA9" s="144" t="n">
        <v>9.37336041935484</v>
      </c>
      <c r="AB9" s="144" t="n">
        <v>9.67821817857143</v>
      </c>
      <c r="AC9" s="144" t="n">
        <v>9.68273087096774</v>
      </c>
      <c r="AD9" s="144" t="n">
        <v>9.5133719</v>
      </c>
      <c r="AE9" s="144" t="n">
        <v>9.62942193548388</v>
      </c>
      <c r="AF9" s="144" t="n">
        <v>9.54968896666667</v>
      </c>
      <c r="AG9" s="144" t="n">
        <v>9.51226374193549</v>
      </c>
      <c r="AH9" s="144" t="n">
        <v>9.71697500000001</v>
      </c>
      <c r="AI9" s="144" t="n">
        <v>9.8576954</v>
      </c>
      <c r="AJ9" s="144" t="n">
        <v>9.81779270967742</v>
      </c>
      <c r="AK9" s="144" t="n">
        <v>9.90506146666666</v>
      </c>
      <c r="AL9" s="144" t="n">
        <v>10.0733520462366</v>
      </c>
      <c r="AM9" s="144" t="n">
        <v>9.79506625802258</v>
      </c>
      <c r="AN9" s="144" t="n">
        <v>9.50672010685714</v>
      </c>
      <c r="AO9" s="144" t="n">
        <v>9.97431690332258</v>
      </c>
      <c r="AP9" s="144" t="n">
        <v>9.9147867</v>
      </c>
      <c r="AQ9" s="144" t="n">
        <v>10.0784688387742</v>
      </c>
      <c r="AR9" s="144" t="n">
        <v>10.0430981666667</v>
      </c>
      <c r="AS9" s="144" t="n">
        <v>9.91042312906774</v>
      </c>
      <c r="AT9" s="144" t="n">
        <v>10.220409161129</v>
      </c>
      <c r="AU9" s="144" t="n">
        <v>10.0629691003333</v>
      </c>
      <c r="AV9" s="144" t="n">
        <v>10.4728885479677</v>
      </c>
      <c r="AW9" s="144" t="n">
        <v>10.7535910003333</v>
      </c>
      <c r="AX9" s="144" t="n">
        <v>10.7869385162903</v>
      </c>
      <c r="AY9" s="144" t="n">
        <v>10.7935861932258</v>
      </c>
      <c r="AZ9" s="144" t="n">
        <v>10.8552591382069</v>
      </c>
      <c r="BA9" s="144" t="n">
        <v>10.8277948706774</v>
      </c>
      <c r="BB9" s="144" t="n">
        <v>10.8481036996667</v>
      </c>
      <c r="BC9" s="144" t="n">
        <v>10.9463270320323</v>
      </c>
      <c r="BD9" s="144" t="n">
        <v>10.8389075000333</v>
      </c>
      <c r="BE9" s="144" t="n">
        <v>10.8271724838806</v>
      </c>
      <c r="BF9" s="144" t="n">
        <v>10.8636815483645</v>
      </c>
      <c r="BG9" s="144" t="n">
        <v>11.1107443333333</v>
      </c>
      <c r="BH9" s="144" t="n">
        <v>11.2451960373272</v>
      </c>
      <c r="BI9" s="144" t="n">
        <v>11.419397482171</v>
      </c>
      <c r="BJ9" s="145" t="n">
        <v>11.4411097</v>
      </c>
      <c r="BK9" s="145" t="n">
        <v>11.4288417</v>
      </c>
      <c r="BL9" s="145" t="n">
        <v>11.4698476</v>
      </c>
      <c r="BM9" s="145" t="n">
        <v>11.541679</v>
      </c>
      <c r="BN9" s="145" t="n">
        <v>11.548856</v>
      </c>
      <c r="BO9" s="145" t="n">
        <v>11.6630296</v>
      </c>
      <c r="BP9" s="145" t="n">
        <v>11.6177611</v>
      </c>
      <c r="BQ9" s="145" t="n">
        <v>11.6552118</v>
      </c>
      <c r="BR9" s="145" t="n">
        <v>11.6841234</v>
      </c>
      <c r="BS9" s="145" t="n">
        <v>11.7158298</v>
      </c>
      <c r="BT9" s="145" t="n">
        <v>11.8212427</v>
      </c>
      <c r="BU9" s="145" t="n">
        <v>11.912136</v>
      </c>
      <c r="BV9" s="145" t="n">
        <v>11.9367121</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8"/>
      <c r="BF10" s="148"/>
      <c r="BG10" s="148"/>
      <c r="BH10" s="148"/>
      <c r="BI10" s="148"/>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62</v>
      </c>
      <c r="B11" s="162" t="s">
        <v>263</v>
      </c>
      <c r="C11" s="144" t="n">
        <v>3.76757202110964</v>
      </c>
      <c r="D11" s="144" t="n">
        <v>3.79040317408791</v>
      </c>
      <c r="E11" s="144" t="n">
        <v>3.74093353561865</v>
      </c>
      <c r="F11" s="144" t="n">
        <v>3.90556430668749</v>
      </c>
      <c r="G11" s="144" t="n">
        <v>4.07611206976652</v>
      </c>
      <c r="H11" s="144" t="n">
        <v>4.29064902199739</v>
      </c>
      <c r="I11" s="144" t="n">
        <v>4.42482049748759</v>
      </c>
      <c r="J11" s="144" t="n">
        <v>4.70987116171176</v>
      </c>
      <c r="K11" s="144" t="n">
        <v>4.73963372827519</v>
      </c>
      <c r="L11" s="144" t="n">
        <v>4.73873813399161</v>
      </c>
      <c r="M11" s="144" t="n">
        <v>4.61072437539893</v>
      </c>
      <c r="N11" s="144" t="n">
        <v>4.26091193335637</v>
      </c>
      <c r="O11" s="144" t="n">
        <v>4.39539364401645</v>
      </c>
      <c r="P11" s="144" t="n">
        <v>4.45697773401645</v>
      </c>
      <c r="Q11" s="144" t="n">
        <v>4.50095646001645</v>
      </c>
      <c r="R11" s="144" t="n">
        <v>4.47730280601645</v>
      </c>
      <c r="S11" s="144" t="n">
        <v>4.50572606001645</v>
      </c>
      <c r="T11" s="144" t="n">
        <v>4.45070910601645</v>
      </c>
      <c r="U11" s="144" t="n">
        <v>4.46065102501645</v>
      </c>
      <c r="V11" s="144" t="n">
        <v>4.45792360601645</v>
      </c>
      <c r="W11" s="144" t="n">
        <v>4.57120328601645</v>
      </c>
      <c r="X11" s="144" t="n">
        <v>4.61537121601645</v>
      </c>
      <c r="Y11" s="144" t="n">
        <v>4.61412230601645</v>
      </c>
      <c r="Z11" s="144" t="n">
        <v>4.64435425601645</v>
      </c>
      <c r="AA11" s="144" t="n">
        <v>4.31424701701645</v>
      </c>
      <c r="AB11" s="144" t="n">
        <v>4.32845202127472</v>
      </c>
      <c r="AC11" s="144" t="n">
        <v>4.32312179127472</v>
      </c>
      <c r="AD11" s="144" t="n">
        <v>4.80974976727472</v>
      </c>
      <c r="AE11" s="144" t="n">
        <v>4.976784642</v>
      </c>
      <c r="AF11" s="144" t="n">
        <v>5.085203845</v>
      </c>
      <c r="AG11" s="144" t="n">
        <v>5.11573048</v>
      </c>
      <c r="AH11" s="144" t="n">
        <v>5.215348761</v>
      </c>
      <c r="AI11" s="144" t="n">
        <v>5.028808506</v>
      </c>
      <c r="AJ11" s="144" t="n">
        <v>4.841660508</v>
      </c>
      <c r="AK11" s="144" t="n">
        <v>4.813898972</v>
      </c>
      <c r="AL11" s="144" t="n">
        <v>4.56147032</v>
      </c>
      <c r="AM11" s="144" t="n">
        <v>4.49214287</v>
      </c>
      <c r="AN11" s="144" t="n">
        <v>4.431647536</v>
      </c>
      <c r="AO11" s="144" t="n">
        <v>4.470095849</v>
      </c>
      <c r="AP11" s="144" t="n">
        <v>4.494131656</v>
      </c>
      <c r="AQ11" s="144" t="n">
        <v>4.990208555</v>
      </c>
      <c r="AR11" s="144" t="n">
        <v>5.197665277</v>
      </c>
      <c r="AS11" s="144" t="n">
        <v>5.120752888</v>
      </c>
      <c r="AT11" s="144" t="n">
        <v>5.171202813</v>
      </c>
      <c r="AU11" s="144" t="n">
        <v>5.22241069</v>
      </c>
      <c r="AV11" s="144" t="n">
        <v>4.984503402</v>
      </c>
      <c r="AW11" s="144" t="n">
        <v>4.938279825</v>
      </c>
      <c r="AX11" s="144" t="n">
        <v>4.678812054</v>
      </c>
      <c r="AY11" s="144" t="n">
        <v>4.642371071</v>
      </c>
      <c r="AZ11" s="144" t="n">
        <v>4.596454493</v>
      </c>
      <c r="BA11" s="144" t="n">
        <v>4.45837743</v>
      </c>
      <c r="BB11" s="144" t="n">
        <v>4.500443523</v>
      </c>
      <c r="BC11" s="144" t="n">
        <v>4.840781251</v>
      </c>
      <c r="BD11" s="144" t="n">
        <v>4.853408416</v>
      </c>
      <c r="BE11" s="144" t="n">
        <v>5.083764743</v>
      </c>
      <c r="BF11" s="144" t="n">
        <v>5.109091631</v>
      </c>
      <c r="BG11" s="144" t="n">
        <v>5.01707389039827</v>
      </c>
      <c r="BH11" s="144" t="n">
        <v>5.13880446650496</v>
      </c>
      <c r="BI11" s="144" t="n">
        <v>5.09196446742379</v>
      </c>
      <c r="BJ11" s="145" t="n">
        <v>5.0393608009539</v>
      </c>
      <c r="BK11" s="145" t="n">
        <v>4.67310752679211</v>
      </c>
      <c r="BL11" s="145" t="n">
        <v>4.6915046115808</v>
      </c>
      <c r="BM11" s="145" t="n">
        <v>4.64343469720657</v>
      </c>
      <c r="BN11" s="145" t="n">
        <v>4.78373012751426</v>
      </c>
      <c r="BO11" s="145" t="n">
        <v>5.13983396485376</v>
      </c>
      <c r="BP11" s="145" t="n">
        <v>5.21567304857454</v>
      </c>
      <c r="BQ11" s="145" t="n">
        <v>5.49487938381838</v>
      </c>
      <c r="BR11" s="145" t="n">
        <v>5.56412151362056</v>
      </c>
      <c r="BS11" s="145" t="n">
        <v>5.65174262120739</v>
      </c>
      <c r="BT11" s="145" t="n">
        <v>5.32434829981044</v>
      </c>
      <c r="BU11" s="145" t="n">
        <v>5.17872272915345</v>
      </c>
      <c r="BV11" s="145" t="n">
        <v>4.91183612072803</v>
      </c>
    </row>
    <row r="12" customFormat="false" ht="11.1" hidden="false" customHeight="true" outlineLevel="0" collapsed="false">
      <c r="A12" s="138" t="s">
        <v>264</v>
      </c>
      <c r="B12" s="146" t="s">
        <v>265</v>
      </c>
      <c r="C12" s="144" t="n">
        <v>0.772338927096774</v>
      </c>
      <c r="D12" s="144" t="n">
        <v>0.78079547862069</v>
      </c>
      <c r="E12" s="144" t="n">
        <v>0.786044529032258</v>
      </c>
      <c r="F12" s="144" t="n">
        <v>0.77916924</v>
      </c>
      <c r="G12" s="144" t="n">
        <v>0.661712640645161</v>
      </c>
      <c r="H12" s="144" t="n">
        <v>0.743990588</v>
      </c>
      <c r="I12" s="144" t="n">
        <v>0.78053402967742</v>
      </c>
      <c r="J12" s="144" t="n">
        <v>0.799074196774193</v>
      </c>
      <c r="K12" s="144" t="n">
        <v>0.798295712</v>
      </c>
      <c r="L12" s="144" t="n">
        <v>0.799002898709677</v>
      </c>
      <c r="M12" s="144" t="n">
        <v>0.79777494</v>
      </c>
      <c r="N12" s="144" t="n">
        <v>0.760108002580645</v>
      </c>
      <c r="O12" s="144" t="n">
        <v>0.808365364315693</v>
      </c>
      <c r="P12" s="144" t="n">
        <v>0.821893364315693</v>
      </c>
      <c r="Q12" s="144" t="n">
        <v>0.818151364315693</v>
      </c>
      <c r="R12" s="144" t="n">
        <v>0.814932364315693</v>
      </c>
      <c r="S12" s="144" t="n">
        <v>0.809851364315693</v>
      </c>
      <c r="T12" s="144" t="n">
        <v>0.795221364315693</v>
      </c>
      <c r="U12" s="144" t="n">
        <v>0.795092364315693</v>
      </c>
      <c r="V12" s="144" t="n">
        <v>0.721827364315693</v>
      </c>
      <c r="W12" s="144" t="n">
        <v>0.796062364315693</v>
      </c>
      <c r="X12" s="144" t="n">
        <v>0.808749364315693</v>
      </c>
      <c r="Y12" s="144" t="n">
        <v>0.784284364315693</v>
      </c>
      <c r="Z12" s="144" t="n">
        <v>0.784350364315693</v>
      </c>
      <c r="AA12" s="144" t="n">
        <v>0.803689894315693</v>
      </c>
      <c r="AB12" s="144" t="n">
        <v>0.802730350315693</v>
      </c>
      <c r="AC12" s="144" t="n">
        <v>0.798473711315693</v>
      </c>
      <c r="AD12" s="144" t="n">
        <v>0.806723855315693</v>
      </c>
      <c r="AE12" s="144" t="n">
        <v>0.807273535</v>
      </c>
      <c r="AF12" s="144" t="n">
        <v>0.812038148</v>
      </c>
      <c r="AG12" s="144" t="n">
        <v>0.810210092</v>
      </c>
      <c r="AH12" s="144" t="n">
        <v>0.811132973</v>
      </c>
      <c r="AI12" s="144" t="n">
        <v>0.800905604</v>
      </c>
      <c r="AJ12" s="144" t="n">
        <v>0.798107274</v>
      </c>
      <c r="AK12" s="144" t="n">
        <v>0.790443413</v>
      </c>
      <c r="AL12" s="144" t="n">
        <v>0.693414857</v>
      </c>
      <c r="AM12" s="144" t="n">
        <v>0.775080056</v>
      </c>
      <c r="AN12" s="144" t="n">
        <v>0.779362219</v>
      </c>
      <c r="AO12" s="144" t="n">
        <v>0.781991517</v>
      </c>
      <c r="AP12" s="144" t="n">
        <v>0.692542059</v>
      </c>
      <c r="AQ12" s="144" t="n">
        <v>0.718225219</v>
      </c>
      <c r="AR12" s="144" t="n">
        <v>0.72785077</v>
      </c>
      <c r="AS12" s="144" t="n">
        <v>0.755876189</v>
      </c>
      <c r="AT12" s="144" t="n">
        <v>0.7867434</v>
      </c>
      <c r="AU12" s="144" t="n">
        <v>0.789413076</v>
      </c>
      <c r="AV12" s="144" t="n">
        <v>0.796297873</v>
      </c>
      <c r="AW12" s="144" t="n">
        <v>0.789313059</v>
      </c>
      <c r="AX12" s="144" t="n">
        <v>0.781230216</v>
      </c>
      <c r="AY12" s="144" t="n">
        <v>0.777969746</v>
      </c>
      <c r="AZ12" s="144" t="n">
        <v>0.775201391</v>
      </c>
      <c r="BA12" s="144" t="n">
        <v>0.768628341</v>
      </c>
      <c r="BB12" s="144" t="n">
        <v>0.769333809</v>
      </c>
      <c r="BC12" s="144" t="n">
        <v>0.772777543</v>
      </c>
      <c r="BD12" s="144" t="n">
        <v>0.750255742</v>
      </c>
      <c r="BE12" s="144" t="n">
        <v>0.755959895</v>
      </c>
      <c r="BF12" s="144" t="n">
        <v>0.755203463</v>
      </c>
      <c r="BG12" s="144" t="n">
        <v>0.754283812510498</v>
      </c>
      <c r="BH12" s="144" t="n">
        <v>0.749978758673363</v>
      </c>
      <c r="BI12" s="144" t="n">
        <v>0.748041312546622</v>
      </c>
      <c r="BJ12" s="145" t="n">
        <v>0.744329127047902</v>
      </c>
      <c r="BK12" s="145" t="n">
        <v>0.752137074183641</v>
      </c>
      <c r="BL12" s="145" t="n">
        <v>0.751944752604013</v>
      </c>
      <c r="BM12" s="145" t="n">
        <v>0.751779626424049</v>
      </c>
      <c r="BN12" s="145" t="n">
        <v>0.749165140851459</v>
      </c>
      <c r="BO12" s="145" t="n">
        <v>0.753321788702255</v>
      </c>
      <c r="BP12" s="145" t="n">
        <v>0.747003694326457</v>
      </c>
      <c r="BQ12" s="145" t="n">
        <v>0.75047870529973</v>
      </c>
      <c r="BR12" s="145" t="n">
        <v>0.754303280072091</v>
      </c>
      <c r="BS12" s="145" t="n">
        <v>0.753914458487944</v>
      </c>
      <c r="BT12" s="145" t="n">
        <v>0.751681820542552</v>
      </c>
      <c r="BU12" s="145" t="n">
        <v>0.744704635592101</v>
      </c>
      <c r="BV12" s="145" t="n">
        <v>0.740593266694685</v>
      </c>
    </row>
    <row r="13" customFormat="false" ht="11.1" hidden="false" customHeight="true" outlineLevel="0" collapsed="false">
      <c r="A13" s="138" t="s">
        <v>266</v>
      </c>
      <c r="B13" s="146" t="s">
        <v>267</v>
      </c>
      <c r="C13" s="144" t="n">
        <v>1.98922246601099</v>
      </c>
      <c r="D13" s="144" t="n">
        <v>1.98978040041956</v>
      </c>
      <c r="E13" s="144" t="n">
        <v>1.95892056080882</v>
      </c>
      <c r="F13" s="144" t="n">
        <v>2.11414819984956</v>
      </c>
      <c r="G13" s="144" t="n">
        <v>2.39722009382644</v>
      </c>
      <c r="H13" s="144" t="n">
        <v>2.5087638510539</v>
      </c>
      <c r="I13" s="144" t="n">
        <v>2.58380020473633</v>
      </c>
      <c r="J13" s="144" t="n">
        <v>2.84949975821995</v>
      </c>
      <c r="K13" s="144" t="n">
        <v>2.86977359188494</v>
      </c>
      <c r="L13" s="144" t="n">
        <v>2.83929933599433</v>
      </c>
      <c r="M13" s="144" t="n">
        <v>2.7026850836252</v>
      </c>
      <c r="N13" s="144" t="n">
        <v>2.41019957663669</v>
      </c>
      <c r="O13" s="144" t="n">
        <v>2.49797152518318</v>
      </c>
      <c r="P13" s="144" t="n">
        <v>2.51644261518318</v>
      </c>
      <c r="Q13" s="144" t="n">
        <v>2.55855934118318</v>
      </c>
      <c r="R13" s="144" t="n">
        <v>2.55306268718318</v>
      </c>
      <c r="S13" s="144" t="n">
        <v>2.57075294118318</v>
      </c>
      <c r="T13" s="144" t="n">
        <v>2.52375598718318</v>
      </c>
      <c r="U13" s="144" t="n">
        <v>2.53688590618318</v>
      </c>
      <c r="V13" s="144" t="n">
        <v>2.58694948718318</v>
      </c>
      <c r="W13" s="144" t="n">
        <v>2.62243616718318</v>
      </c>
      <c r="X13" s="144" t="n">
        <v>2.62372309718318</v>
      </c>
      <c r="Y13" s="144" t="n">
        <v>2.62587218718318</v>
      </c>
      <c r="Z13" s="144" t="n">
        <v>2.63832013718318</v>
      </c>
      <c r="AA13" s="144" t="n">
        <v>2.27540409418318</v>
      </c>
      <c r="AB13" s="144" t="n">
        <v>2.25874005018318</v>
      </c>
      <c r="AC13" s="144" t="n">
        <v>2.25767390018318</v>
      </c>
      <c r="AD13" s="144" t="n">
        <v>2.72927735118318</v>
      </c>
      <c r="AE13" s="144" t="n">
        <v>2.901046779</v>
      </c>
      <c r="AF13" s="144" t="n">
        <v>2.992428895</v>
      </c>
      <c r="AG13" s="144" t="n">
        <v>3.023247913</v>
      </c>
      <c r="AH13" s="144" t="n">
        <v>3.111902236</v>
      </c>
      <c r="AI13" s="144" t="n">
        <v>2.933238342</v>
      </c>
      <c r="AJ13" s="144" t="n">
        <v>2.760419426</v>
      </c>
      <c r="AK13" s="144" t="n">
        <v>2.71936693</v>
      </c>
      <c r="AL13" s="144" t="n">
        <v>2.559493555</v>
      </c>
      <c r="AM13" s="144" t="n">
        <v>2.38636661</v>
      </c>
      <c r="AN13" s="144" t="n">
        <v>2.290259025</v>
      </c>
      <c r="AO13" s="144" t="n">
        <v>2.308333582</v>
      </c>
      <c r="AP13" s="144" t="n">
        <v>2.414405606</v>
      </c>
      <c r="AQ13" s="144" t="n">
        <v>2.853829188</v>
      </c>
      <c r="AR13" s="144" t="n">
        <v>3.035164761</v>
      </c>
      <c r="AS13" s="144" t="n">
        <v>2.948462369</v>
      </c>
      <c r="AT13" s="144" t="n">
        <v>2.950036698</v>
      </c>
      <c r="AU13" s="144" t="n">
        <v>3.053211605</v>
      </c>
      <c r="AV13" s="144" t="n">
        <v>2.768553487</v>
      </c>
      <c r="AW13" s="144" t="n">
        <v>2.711259045</v>
      </c>
      <c r="AX13" s="144" t="n">
        <v>2.498022166</v>
      </c>
      <c r="AY13" s="144" t="n">
        <v>2.472306713</v>
      </c>
      <c r="AZ13" s="144" t="n">
        <v>2.454282084</v>
      </c>
      <c r="BA13" s="144" t="n">
        <v>2.275344156</v>
      </c>
      <c r="BB13" s="144" t="n">
        <v>2.31744075</v>
      </c>
      <c r="BC13" s="144" t="n">
        <v>2.661382147</v>
      </c>
      <c r="BD13" s="144" t="n">
        <v>2.70565595</v>
      </c>
      <c r="BE13" s="144" t="n">
        <v>2.924841105</v>
      </c>
      <c r="BF13" s="144" t="n">
        <v>2.97292405</v>
      </c>
      <c r="BG13" s="144" t="n">
        <v>2.83885185626036</v>
      </c>
      <c r="BH13" s="144" t="n">
        <v>2.94692520655885</v>
      </c>
      <c r="BI13" s="144" t="n">
        <v>2.92992248300223</v>
      </c>
      <c r="BJ13" s="145" t="n">
        <v>2.87277041687392</v>
      </c>
      <c r="BK13" s="145" t="n">
        <v>2.48694491683984</v>
      </c>
      <c r="BL13" s="145" t="n">
        <v>2.50053811018658</v>
      </c>
      <c r="BM13" s="145" t="n">
        <v>2.44731444264128</v>
      </c>
      <c r="BN13" s="145" t="n">
        <v>2.58214921065752</v>
      </c>
      <c r="BO13" s="145" t="n">
        <v>2.93883092591245</v>
      </c>
      <c r="BP13" s="145" t="n">
        <v>3.0089277909071</v>
      </c>
      <c r="BQ13" s="145" t="n">
        <v>3.27647924545674</v>
      </c>
      <c r="BR13" s="145" t="n">
        <v>3.32981892007615</v>
      </c>
      <c r="BS13" s="145" t="n">
        <v>3.40813959020628</v>
      </c>
      <c r="BT13" s="145" t="n">
        <v>3.07956729795108</v>
      </c>
      <c r="BU13" s="145" t="n">
        <v>2.9268141698745</v>
      </c>
      <c r="BV13" s="145" t="n">
        <v>2.65699038198385</v>
      </c>
    </row>
    <row r="14" customFormat="false" ht="11.1" hidden="false" customHeight="true" outlineLevel="0" collapsed="false">
      <c r="A14" s="138" t="s">
        <v>268</v>
      </c>
      <c r="B14" s="146" t="s">
        <v>269</v>
      </c>
      <c r="C14" s="144" t="n">
        <v>0.573186624001879</v>
      </c>
      <c r="D14" s="144" t="n">
        <v>0.580592291047661</v>
      </c>
      <c r="E14" s="144" t="n">
        <v>0.578290441777569</v>
      </c>
      <c r="F14" s="144" t="n">
        <v>0.582842862837934</v>
      </c>
      <c r="G14" s="144" t="n">
        <v>0.595100331294921</v>
      </c>
      <c r="H14" s="144" t="n">
        <v>0.597597578943484</v>
      </c>
      <c r="I14" s="144" t="n">
        <v>0.60342325907384</v>
      </c>
      <c r="J14" s="144" t="n">
        <v>0.616884202717622</v>
      </c>
      <c r="K14" s="144" t="n">
        <v>0.626569420390254</v>
      </c>
      <c r="L14" s="144" t="n">
        <v>0.635314895287603</v>
      </c>
      <c r="M14" s="144" t="n">
        <v>0.638055347773734</v>
      </c>
      <c r="N14" s="144" t="n">
        <v>0.620397350139032</v>
      </c>
      <c r="O14" s="144" t="n">
        <v>0.632968280641814</v>
      </c>
      <c r="P14" s="144" t="n">
        <v>0.662286280641814</v>
      </c>
      <c r="Q14" s="144" t="n">
        <v>0.662334280641814</v>
      </c>
      <c r="R14" s="144" t="n">
        <v>0.664142280641814</v>
      </c>
      <c r="S14" s="144" t="n">
        <v>0.668616280641814</v>
      </c>
      <c r="T14" s="144" t="n">
        <v>0.677546280641814</v>
      </c>
      <c r="U14" s="144" t="n">
        <v>0.673020280641814</v>
      </c>
      <c r="V14" s="144" t="n">
        <v>0.684637280641814</v>
      </c>
      <c r="W14" s="144" t="n">
        <v>0.696599280641814</v>
      </c>
      <c r="X14" s="144" t="n">
        <v>0.723490280641814</v>
      </c>
      <c r="Y14" s="144" t="n">
        <v>0.741563280641814</v>
      </c>
      <c r="Z14" s="144" t="n">
        <v>0.751285280641814</v>
      </c>
      <c r="AA14" s="144" t="n">
        <v>0.764949442641814</v>
      </c>
      <c r="AB14" s="144" t="n">
        <v>0.783060635641814</v>
      </c>
      <c r="AC14" s="144" t="n">
        <v>0.789353877641814</v>
      </c>
      <c r="AD14" s="144" t="n">
        <v>0.798559673641814</v>
      </c>
      <c r="AE14" s="144" t="n">
        <v>0.797567082</v>
      </c>
      <c r="AF14" s="144" t="n">
        <v>0.80550197</v>
      </c>
      <c r="AG14" s="144" t="n">
        <v>0.804643094</v>
      </c>
      <c r="AH14" s="144" t="n">
        <v>0.810647209</v>
      </c>
      <c r="AI14" s="144" t="n">
        <v>0.822389214</v>
      </c>
      <c r="AJ14" s="144" t="n">
        <v>0.822085386</v>
      </c>
      <c r="AK14" s="144" t="n">
        <v>0.841188823</v>
      </c>
      <c r="AL14" s="144" t="n">
        <v>0.848591959</v>
      </c>
      <c r="AM14" s="144" t="n">
        <v>0.864708588</v>
      </c>
      <c r="AN14" s="144" t="n">
        <v>0.887106332</v>
      </c>
      <c r="AO14" s="144" t="n">
        <v>0.913215814</v>
      </c>
      <c r="AP14" s="144" t="n">
        <v>0.931141824</v>
      </c>
      <c r="AQ14" s="144" t="n">
        <v>0.953324551</v>
      </c>
      <c r="AR14" s="144" t="n">
        <v>0.96439133</v>
      </c>
      <c r="AS14" s="144" t="n">
        <v>0.955122018</v>
      </c>
      <c r="AT14" s="144" t="n">
        <v>0.978247559</v>
      </c>
      <c r="AU14" s="144" t="n">
        <v>0.917912836</v>
      </c>
      <c r="AV14" s="144" t="n">
        <v>0.96663191</v>
      </c>
      <c r="AW14" s="144" t="n">
        <v>0.990918693</v>
      </c>
      <c r="AX14" s="144" t="n">
        <v>0.956190122</v>
      </c>
      <c r="AY14" s="144" t="n">
        <v>0.965763853</v>
      </c>
      <c r="AZ14" s="144" t="n">
        <v>0.925254329</v>
      </c>
      <c r="BA14" s="144" t="n">
        <v>0.97260926</v>
      </c>
      <c r="BB14" s="144" t="n">
        <v>0.98223206</v>
      </c>
      <c r="BC14" s="144" t="n">
        <v>0.961814446</v>
      </c>
      <c r="BD14" s="144" t="n">
        <v>0.961163853</v>
      </c>
      <c r="BE14" s="144" t="n">
        <v>0.961691674</v>
      </c>
      <c r="BF14" s="144" t="n">
        <v>0.937615275</v>
      </c>
      <c r="BG14" s="144" t="n">
        <v>0.983512018040224</v>
      </c>
      <c r="BH14" s="144" t="n">
        <v>0.98831591775436</v>
      </c>
      <c r="BI14" s="144" t="n">
        <v>0.964707811271442</v>
      </c>
      <c r="BJ14" s="145" t="n">
        <v>0.972338969901292</v>
      </c>
      <c r="BK14" s="145" t="n">
        <v>0.97462070741923</v>
      </c>
      <c r="BL14" s="145" t="n">
        <v>0.976523810640749</v>
      </c>
      <c r="BM14" s="145" t="n">
        <v>0.983383380982716</v>
      </c>
      <c r="BN14" s="145" t="n">
        <v>0.991058656010887</v>
      </c>
      <c r="BO14" s="145" t="n">
        <v>0.986356624410181</v>
      </c>
      <c r="BP14" s="145" t="n">
        <v>0.998045625699974</v>
      </c>
      <c r="BQ14" s="145" t="n">
        <v>1.00166823304039</v>
      </c>
      <c r="BR14" s="145" t="n">
        <v>1.01301948079517</v>
      </c>
      <c r="BS14" s="145" t="n">
        <v>1.02338531174871</v>
      </c>
      <c r="BT14" s="145" t="n">
        <v>1.02693723448828</v>
      </c>
      <c r="BU14" s="145" t="n">
        <v>1.03826111249903</v>
      </c>
      <c r="BV14" s="145" t="n">
        <v>1.0454789680738</v>
      </c>
    </row>
    <row r="15" customFormat="false" ht="11.1" hidden="false" customHeight="true" outlineLevel="0" collapsed="false">
      <c r="A15" s="138" t="s">
        <v>270</v>
      </c>
      <c r="B15" s="146" t="s">
        <v>271</v>
      </c>
      <c r="C15" s="144" t="n">
        <v>0.432824004</v>
      </c>
      <c r="D15" s="144" t="n">
        <v>0.439235003999999</v>
      </c>
      <c r="E15" s="144" t="n">
        <v>0.417678004</v>
      </c>
      <c r="F15" s="144" t="n">
        <v>0.429404004</v>
      </c>
      <c r="G15" s="144" t="n">
        <v>0.422079003999999</v>
      </c>
      <c r="H15" s="144" t="n">
        <v>0.440297004</v>
      </c>
      <c r="I15" s="144" t="n">
        <v>0.457063003999998</v>
      </c>
      <c r="J15" s="144" t="n">
        <v>0.444413003999999</v>
      </c>
      <c r="K15" s="144" t="n">
        <v>0.444995003999999</v>
      </c>
      <c r="L15" s="144" t="n">
        <v>0.465121003999999</v>
      </c>
      <c r="M15" s="144" t="n">
        <v>0.472209004</v>
      </c>
      <c r="N15" s="144" t="n">
        <v>0.470207004</v>
      </c>
      <c r="O15" s="144" t="n">
        <v>0.456088473875765</v>
      </c>
      <c r="P15" s="144" t="n">
        <v>0.456355473875766</v>
      </c>
      <c r="Q15" s="144" t="n">
        <v>0.461911473875766</v>
      </c>
      <c r="R15" s="144" t="n">
        <v>0.445165473875767</v>
      </c>
      <c r="S15" s="144" t="n">
        <v>0.456505473875767</v>
      </c>
      <c r="T15" s="144" t="n">
        <v>0.454185473875767</v>
      </c>
      <c r="U15" s="144" t="n">
        <v>0.455652473875765</v>
      </c>
      <c r="V15" s="144" t="n">
        <v>0.464509473875765</v>
      </c>
      <c r="W15" s="144" t="n">
        <v>0.456105473875765</v>
      </c>
      <c r="X15" s="144" t="n">
        <v>0.459408473875766</v>
      </c>
      <c r="Y15" s="144" t="n">
        <v>0.462402473875765</v>
      </c>
      <c r="Z15" s="144" t="n">
        <v>0.470398473875766</v>
      </c>
      <c r="AA15" s="144" t="n">
        <v>0.470203585875766</v>
      </c>
      <c r="AB15" s="144" t="n">
        <v>0.483920985134034</v>
      </c>
      <c r="AC15" s="144" t="n">
        <v>0.477620302134035</v>
      </c>
      <c r="AD15" s="144" t="n">
        <v>0.475188887134035</v>
      </c>
      <c r="AE15" s="144" t="n">
        <v>0.470897245999999</v>
      </c>
      <c r="AF15" s="144" t="n">
        <v>0.475234831999998</v>
      </c>
      <c r="AG15" s="144" t="n">
        <v>0.477629380999998</v>
      </c>
      <c r="AH15" s="144" t="n">
        <v>0.481666343000001</v>
      </c>
      <c r="AI15" s="144" t="n">
        <v>0.472275345999999</v>
      </c>
      <c r="AJ15" s="144" t="n">
        <v>0.461048421999999</v>
      </c>
      <c r="AK15" s="144" t="n">
        <v>0.462899805999999</v>
      </c>
      <c r="AL15" s="144" t="n">
        <v>0.459969949</v>
      </c>
      <c r="AM15" s="144" t="n">
        <v>0.465987615999999</v>
      </c>
      <c r="AN15" s="144" t="n">
        <v>0.474919959999999</v>
      </c>
      <c r="AO15" s="144" t="n">
        <v>0.466554936</v>
      </c>
      <c r="AP15" s="144" t="n">
        <v>0.456042167</v>
      </c>
      <c r="AQ15" s="144" t="n">
        <v>0.464829597</v>
      </c>
      <c r="AR15" s="144" t="n">
        <v>0.470258416000001</v>
      </c>
      <c r="AS15" s="144" t="n">
        <v>0.461292312000001</v>
      </c>
      <c r="AT15" s="144" t="n">
        <v>0.456175156000001</v>
      </c>
      <c r="AU15" s="144" t="n">
        <v>0.461873173</v>
      </c>
      <c r="AV15" s="144" t="n">
        <v>0.453020132000001</v>
      </c>
      <c r="AW15" s="144" t="n">
        <v>0.446789027999999</v>
      </c>
      <c r="AX15" s="144" t="n">
        <v>0.44336955</v>
      </c>
      <c r="AY15" s="144" t="n">
        <v>0.426330758999999</v>
      </c>
      <c r="AZ15" s="144" t="n">
        <v>0.441716688999999</v>
      </c>
      <c r="BA15" s="144" t="n">
        <v>0.441795672999999</v>
      </c>
      <c r="BB15" s="144" t="n">
        <v>0.431436904</v>
      </c>
      <c r="BC15" s="144" t="n">
        <v>0.444807115</v>
      </c>
      <c r="BD15" s="144" t="n">
        <v>0.436332871</v>
      </c>
      <c r="BE15" s="144" t="n">
        <v>0.441272068999999</v>
      </c>
      <c r="BF15" s="144" t="n">
        <v>0.443348843</v>
      </c>
      <c r="BG15" s="144" t="n">
        <v>0.440426203587182</v>
      </c>
      <c r="BH15" s="144" t="n">
        <v>0.453584583518383</v>
      </c>
      <c r="BI15" s="144" t="n">
        <v>0.449292860603497</v>
      </c>
      <c r="BJ15" s="145" t="n">
        <v>0.449922287130786</v>
      </c>
      <c r="BK15" s="145" t="n">
        <v>0.459404828349392</v>
      </c>
      <c r="BL15" s="145" t="n">
        <v>0.462497938149453</v>
      </c>
      <c r="BM15" s="145" t="n">
        <v>0.460957247158521</v>
      </c>
      <c r="BN15" s="145" t="n">
        <v>0.461357119994398</v>
      </c>
      <c r="BO15" s="145" t="n">
        <v>0.461324625828869</v>
      </c>
      <c r="BP15" s="145" t="n">
        <v>0.461695937641012</v>
      </c>
      <c r="BQ15" s="145" t="n">
        <v>0.466253200021515</v>
      </c>
      <c r="BR15" s="145" t="n">
        <v>0.466979832677137</v>
      </c>
      <c r="BS15" s="145" t="n">
        <v>0.466303260764466</v>
      </c>
      <c r="BT15" s="145" t="n">
        <v>0.466161946828525</v>
      </c>
      <c r="BU15" s="145" t="n">
        <v>0.468942811187818</v>
      </c>
      <c r="BV15" s="145" t="n">
        <v>0.468773503975692</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8"/>
      <c r="BF16" s="148"/>
      <c r="BG16" s="148"/>
      <c r="BH16" s="148"/>
      <c r="BI16" s="148"/>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72</v>
      </c>
      <c r="B17" s="162" t="s">
        <v>273</v>
      </c>
      <c r="C17" s="144" t="n">
        <v>5.3688383289071</v>
      </c>
      <c r="D17" s="144" t="n">
        <v>5.3547593289071</v>
      </c>
      <c r="E17" s="144" t="n">
        <v>5.3402763289071</v>
      </c>
      <c r="F17" s="144" t="n">
        <v>5.2650993289071</v>
      </c>
      <c r="G17" s="144" t="n">
        <v>5.4172363289071</v>
      </c>
      <c r="H17" s="144" t="n">
        <v>4.99733332890711</v>
      </c>
      <c r="I17" s="144" t="n">
        <v>5.2406683289071</v>
      </c>
      <c r="J17" s="144" t="n">
        <v>4.71371132890711</v>
      </c>
      <c r="K17" s="144" t="n">
        <v>5.0073273289071</v>
      </c>
      <c r="L17" s="144" t="n">
        <v>5.2018763289071</v>
      </c>
      <c r="M17" s="144" t="n">
        <v>5.3318163289071</v>
      </c>
      <c r="N17" s="144" t="n">
        <v>5.3537373289071</v>
      </c>
      <c r="O17" s="144" t="n">
        <v>5.17052904887195</v>
      </c>
      <c r="P17" s="144" t="n">
        <v>5.31832504887195</v>
      </c>
      <c r="Q17" s="144" t="n">
        <v>5.31033604887195</v>
      </c>
      <c r="R17" s="144" t="n">
        <v>5.13668504887195</v>
      </c>
      <c r="S17" s="144" t="n">
        <v>4.81135704887195</v>
      </c>
      <c r="T17" s="144" t="n">
        <v>4.70684504887195</v>
      </c>
      <c r="U17" s="144" t="n">
        <v>5.02152304887195</v>
      </c>
      <c r="V17" s="144" t="n">
        <v>4.45574804887195</v>
      </c>
      <c r="W17" s="144" t="n">
        <v>4.52724004887195</v>
      </c>
      <c r="X17" s="144" t="n">
        <v>4.86319604887195</v>
      </c>
      <c r="Y17" s="144" t="n">
        <v>5.03917604887195</v>
      </c>
      <c r="Z17" s="144" t="n">
        <v>4.89931704887195</v>
      </c>
      <c r="AA17" s="144" t="n">
        <v>4.93890404887195</v>
      </c>
      <c r="AB17" s="144" t="n">
        <v>4.85954604887195</v>
      </c>
      <c r="AC17" s="144" t="n">
        <v>4.97501804887195</v>
      </c>
      <c r="AD17" s="144" t="n">
        <v>4.86727704887195</v>
      </c>
      <c r="AE17" s="144" t="n">
        <v>4.7582562584357</v>
      </c>
      <c r="AF17" s="144" t="n">
        <v>4.19661861972603</v>
      </c>
      <c r="AG17" s="144" t="n">
        <v>4.41370012940345</v>
      </c>
      <c r="AH17" s="144" t="n">
        <v>4.07897374230667</v>
      </c>
      <c r="AI17" s="144" t="n">
        <v>4.27101141972603</v>
      </c>
      <c r="AJ17" s="144" t="n">
        <v>4.70201141972603</v>
      </c>
      <c r="AK17" s="144" t="n">
        <v>4.70732641972603</v>
      </c>
      <c r="AL17" s="144" t="n">
        <v>4.61282641972603</v>
      </c>
      <c r="AM17" s="144" t="n">
        <v>4.77353649164384</v>
      </c>
      <c r="AN17" s="144" t="n">
        <v>4.49492849164384</v>
      </c>
      <c r="AO17" s="144" t="n">
        <v>4.38219749164384</v>
      </c>
      <c r="AP17" s="144" t="n">
        <v>4.46812649164384</v>
      </c>
      <c r="AQ17" s="144" t="n">
        <v>4.11201149164384</v>
      </c>
      <c r="AR17" s="144" t="n">
        <v>4.16742349164383</v>
      </c>
      <c r="AS17" s="144" t="n">
        <v>4.16909549164383</v>
      </c>
      <c r="AT17" s="144" t="n">
        <v>4.00012349164384</v>
      </c>
      <c r="AU17" s="144" t="n">
        <v>4.04091949164384</v>
      </c>
      <c r="AV17" s="144" t="n">
        <v>4.29773049164384</v>
      </c>
      <c r="AW17" s="144" t="n">
        <v>4.36860149164384</v>
      </c>
      <c r="AX17" s="144" t="n">
        <v>4.25205449164384</v>
      </c>
      <c r="AY17" s="144" t="n">
        <v>4.30466249164384</v>
      </c>
      <c r="AZ17" s="144" t="n">
        <v>4.39188749164384</v>
      </c>
      <c r="BA17" s="144" t="n">
        <v>4.30036549164384</v>
      </c>
      <c r="BB17" s="144" t="n">
        <v>4.28279049164384</v>
      </c>
      <c r="BC17" s="144" t="n">
        <v>4.19667449164384</v>
      </c>
      <c r="BD17" s="144" t="n">
        <v>4.07540449164384</v>
      </c>
      <c r="BE17" s="144" t="n">
        <v>4.15236649164384</v>
      </c>
      <c r="BF17" s="144" t="n">
        <v>3.82685549164384</v>
      </c>
      <c r="BG17" s="144" t="n">
        <v>3.80039613904297</v>
      </c>
      <c r="BH17" s="144" t="n">
        <v>3.77143276978198</v>
      </c>
      <c r="BI17" s="144" t="n">
        <v>3.75733431166916</v>
      </c>
      <c r="BJ17" s="145" t="n">
        <v>3.73342441208845</v>
      </c>
      <c r="BK17" s="145" t="n">
        <v>4.09824747893535</v>
      </c>
      <c r="BL17" s="145" t="n">
        <v>4.14316212311705</v>
      </c>
      <c r="BM17" s="145" t="n">
        <v>4.04130798336914</v>
      </c>
      <c r="BN17" s="145" t="n">
        <v>4.02973504707228</v>
      </c>
      <c r="BO17" s="145" t="n">
        <v>4.10867059490301</v>
      </c>
      <c r="BP17" s="145" t="n">
        <v>3.97435835036229</v>
      </c>
      <c r="BQ17" s="145" t="n">
        <v>3.9663919139944</v>
      </c>
      <c r="BR17" s="145" t="n">
        <v>3.84619588363305</v>
      </c>
      <c r="BS17" s="145" t="n">
        <v>3.85237867608439</v>
      </c>
      <c r="BT17" s="145" t="n">
        <v>4.11809829019868</v>
      </c>
      <c r="BU17" s="145" t="n">
        <v>4.10868742424746</v>
      </c>
      <c r="BV17" s="145" t="n">
        <v>4.19163850328331</v>
      </c>
    </row>
    <row r="18" customFormat="false" ht="11.1" hidden="false" customHeight="true" outlineLevel="0" collapsed="false">
      <c r="A18" s="138" t="s">
        <v>274</v>
      </c>
      <c r="B18" s="146" t="s">
        <v>275</v>
      </c>
      <c r="C18" s="144" t="n">
        <v>2.51781969672131</v>
      </c>
      <c r="D18" s="144" t="n">
        <v>2.47681969672131</v>
      </c>
      <c r="E18" s="144" t="n">
        <v>2.51681969672131</v>
      </c>
      <c r="F18" s="144" t="n">
        <v>2.39581969672131</v>
      </c>
      <c r="G18" s="144" t="n">
        <v>2.55781969672131</v>
      </c>
      <c r="H18" s="144" t="n">
        <v>2.27981969672131</v>
      </c>
      <c r="I18" s="144" t="n">
        <v>2.60981969672131</v>
      </c>
      <c r="J18" s="144" t="n">
        <v>2.31381969672131</v>
      </c>
      <c r="K18" s="144" t="n">
        <v>2.22881969672131</v>
      </c>
      <c r="L18" s="144" t="n">
        <v>2.51781969672131</v>
      </c>
      <c r="M18" s="144" t="n">
        <v>2.56881969672131</v>
      </c>
      <c r="N18" s="144" t="n">
        <v>2.56681969672131</v>
      </c>
      <c r="O18" s="144" t="n">
        <v>2.46781969672131</v>
      </c>
      <c r="P18" s="144" t="n">
        <v>2.57281969672131</v>
      </c>
      <c r="Q18" s="144" t="n">
        <v>2.54481969672131</v>
      </c>
      <c r="R18" s="144" t="n">
        <v>2.36681969672131</v>
      </c>
      <c r="S18" s="144" t="n">
        <v>2.15481969672131</v>
      </c>
      <c r="T18" s="144" t="n">
        <v>2.09781969672131</v>
      </c>
      <c r="U18" s="144" t="n">
        <v>2.43681969672131</v>
      </c>
      <c r="V18" s="144" t="n">
        <v>2.24981969672131</v>
      </c>
      <c r="W18" s="144" t="n">
        <v>2.17881969672131</v>
      </c>
      <c r="X18" s="144" t="n">
        <v>2.36681969672131</v>
      </c>
      <c r="Y18" s="144" t="n">
        <v>2.42181969672131</v>
      </c>
      <c r="Z18" s="144" t="n">
        <v>2.35381969672131</v>
      </c>
      <c r="AA18" s="144" t="n">
        <v>2.34881969672131</v>
      </c>
      <c r="AB18" s="144" t="n">
        <v>2.34481969672131</v>
      </c>
      <c r="AC18" s="144" t="n">
        <v>2.27281969672131</v>
      </c>
      <c r="AD18" s="144" t="n">
        <v>2.24881969672131</v>
      </c>
      <c r="AE18" s="144" t="n">
        <v>2.20492913972603</v>
      </c>
      <c r="AF18" s="144" t="n">
        <v>1.87992913972603</v>
      </c>
      <c r="AG18" s="144" t="n">
        <v>2.12492913972603</v>
      </c>
      <c r="AH18" s="144" t="n">
        <v>1.82592913972603</v>
      </c>
      <c r="AI18" s="144" t="n">
        <v>1.83192913972603</v>
      </c>
      <c r="AJ18" s="144" t="n">
        <v>2.23792913972603</v>
      </c>
      <c r="AK18" s="144" t="n">
        <v>2.15092913972603</v>
      </c>
      <c r="AL18" s="144" t="n">
        <v>2.14592913972603</v>
      </c>
      <c r="AM18" s="144" t="n">
        <v>2.17302602465753</v>
      </c>
      <c r="AN18" s="144" t="n">
        <v>2.12102602465753</v>
      </c>
      <c r="AO18" s="144" t="n">
        <v>2.02602602465753</v>
      </c>
      <c r="AP18" s="144" t="n">
        <v>2.10602602465753</v>
      </c>
      <c r="AQ18" s="144" t="n">
        <v>1.83702602465753</v>
      </c>
      <c r="AR18" s="144" t="n">
        <v>1.89702602465753</v>
      </c>
      <c r="AS18" s="144" t="n">
        <v>1.97402602465753</v>
      </c>
      <c r="AT18" s="144" t="n">
        <v>1.96502602465753</v>
      </c>
      <c r="AU18" s="144" t="n">
        <v>1.90102602465753</v>
      </c>
      <c r="AV18" s="144" t="n">
        <v>2.03002602465753</v>
      </c>
      <c r="AW18" s="144" t="n">
        <v>2.06702602465753</v>
      </c>
      <c r="AX18" s="144" t="n">
        <v>2.00002602465753</v>
      </c>
      <c r="AY18" s="144" t="n">
        <v>2.04602602465753</v>
      </c>
      <c r="AZ18" s="144" t="n">
        <v>2.09102602465753</v>
      </c>
      <c r="BA18" s="144" t="n">
        <v>2.06502602465753</v>
      </c>
      <c r="BB18" s="144" t="n">
        <v>2.03902602465753</v>
      </c>
      <c r="BC18" s="144" t="n">
        <v>2.01502602465753</v>
      </c>
      <c r="BD18" s="144" t="n">
        <v>1.87102602465753</v>
      </c>
      <c r="BE18" s="144" t="n">
        <v>1.89015002465753</v>
      </c>
      <c r="BF18" s="144" t="n">
        <v>1.73502602465753</v>
      </c>
      <c r="BG18" s="144" t="n">
        <v>1.72509537521644</v>
      </c>
      <c r="BH18" s="144" t="n">
        <v>1.71649720524929</v>
      </c>
      <c r="BI18" s="144" t="n">
        <v>1.70802546824031</v>
      </c>
      <c r="BJ18" s="145" t="n">
        <v>1.69952319192223</v>
      </c>
      <c r="BK18" s="145" t="n">
        <v>1.87410412659313</v>
      </c>
      <c r="BL18" s="145" t="n">
        <v>1.90240049189548</v>
      </c>
      <c r="BM18" s="145" t="n">
        <v>1.86046165972361</v>
      </c>
      <c r="BN18" s="145" t="n">
        <v>1.85854837375516</v>
      </c>
      <c r="BO18" s="145" t="n">
        <v>1.89664775700149</v>
      </c>
      <c r="BP18" s="145" t="n">
        <v>1.89491750639428</v>
      </c>
      <c r="BQ18" s="145" t="n">
        <v>1.80311181140638</v>
      </c>
      <c r="BR18" s="145" t="n">
        <v>1.79128524778953</v>
      </c>
      <c r="BS18" s="145" t="n">
        <v>1.75051162490643</v>
      </c>
      <c r="BT18" s="145" t="n">
        <v>2.04867707497161</v>
      </c>
      <c r="BU18" s="145" t="n">
        <v>2.03090772482952</v>
      </c>
      <c r="BV18" s="145" t="n">
        <v>1.99513099682581</v>
      </c>
    </row>
    <row r="19" customFormat="false" ht="11.1" hidden="false" customHeight="true" outlineLevel="0" collapsed="false">
      <c r="A19" s="138" t="s">
        <v>276</v>
      </c>
      <c r="B19" s="146" t="s">
        <v>277</v>
      </c>
      <c r="C19" s="144" t="n">
        <v>1.577606</v>
      </c>
      <c r="D19" s="144" t="n">
        <v>1.612918</v>
      </c>
      <c r="E19" s="144" t="n">
        <v>1.581407</v>
      </c>
      <c r="F19" s="144" t="n">
        <v>1.61019</v>
      </c>
      <c r="G19" s="144" t="n">
        <v>1.607469</v>
      </c>
      <c r="H19" s="144" t="n">
        <v>1.482995</v>
      </c>
      <c r="I19" s="144" t="n">
        <v>1.408777</v>
      </c>
      <c r="J19" s="144" t="n">
        <v>1.150061</v>
      </c>
      <c r="K19" s="144" t="n">
        <v>1.491159</v>
      </c>
      <c r="L19" s="144" t="n">
        <v>1.478739</v>
      </c>
      <c r="M19" s="144" t="n">
        <v>1.511846</v>
      </c>
      <c r="N19" s="144" t="n">
        <v>1.552108</v>
      </c>
      <c r="O19" s="144" t="n">
        <v>1.528705</v>
      </c>
      <c r="P19" s="144" t="n">
        <v>1.566792</v>
      </c>
      <c r="Q19" s="144" t="n">
        <v>1.568736</v>
      </c>
      <c r="R19" s="144" t="n">
        <v>1.577</v>
      </c>
      <c r="S19" s="144" t="n">
        <v>1.491</v>
      </c>
      <c r="T19" s="144" t="n">
        <v>1.457</v>
      </c>
      <c r="U19" s="144" t="n">
        <v>1.438</v>
      </c>
      <c r="V19" s="144" t="n">
        <v>1.035193</v>
      </c>
      <c r="W19" s="144" t="n">
        <v>1.194214</v>
      </c>
      <c r="X19" s="144" t="n">
        <v>1.353509</v>
      </c>
      <c r="Y19" s="144" t="n">
        <v>1.464921</v>
      </c>
      <c r="Z19" s="144" t="n">
        <v>1.400766</v>
      </c>
      <c r="AA19" s="144" t="n">
        <v>1.465244</v>
      </c>
      <c r="AB19" s="144" t="n">
        <v>1.369148</v>
      </c>
      <c r="AC19" s="144" t="n">
        <v>1.536095</v>
      </c>
      <c r="AD19" s="144" t="n">
        <v>1.48</v>
      </c>
      <c r="AE19" s="144" t="n">
        <v>1.392</v>
      </c>
      <c r="AF19" s="144" t="n">
        <v>1.148</v>
      </c>
      <c r="AG19" s="144" t="n">
        <v>1.132</v>
      </c>
      <c r="AH19" s="144" t="n">
        <v>1.129</v>
      </c>
      <c r="AI19" s="144" t="n">
        <v>1.267</v>
      </c>
      <c r="AJ19" s="144" t="n">
        <v>1.2715</v>
      </c>
      <c r="AK19" s="144" t="n">
        <v>1.3438</v>
      </c>
      <c r="AL19" s="144" t="n">
        <v>1.29</v>
      </c>
      <c r="AM19" s="144" t="n">
        <v>1.41</v>
      </c>
      <c r="AN19" s="144" t="n">
        <v>1.157</v>
      </c>
      <c r="AO19" s="144" t="n">
        <v>1.15</v>
      </c>
      <c r="AP19" s="144" t="n">
        <v>1.129</v>
      </c>
      <c r="AQ19" s="144" t="n">
        <v>1.081</v>
      </c>
      <c r="AR19" s="144" t="n">
        <v>1.072</v>
      </c>
      <c r="AS19" s="144" t="n">
        <v>0.993</v>
      </c>
      <c r="AT19" s="144" t="n">
        <v>0.805</v>
      </c>
      <c r="AU19" s="144" t="n">
        <v>0.928</v>
      </c>
      <c r="AV19" s="144" t="n">
        <v>1.055</v>
      </c>
      <c r="AW19" s="144" t="n">
        <v>1.093</v>
      </c>
      <c r="AX19" s="144" t="n">
        <v>1.066</v>
      </c>
      <c r="AY19" s="144" t="n">
        <v>1.055</v>
      </c>
      <c r="AZ19" s="144" t="n">
        <v>1.074</v>
      </c>
      <c r="BA19" s="144" t="n">
        <v>1.024</v>
      </c>
      <c r="BB19" s="144" t="n">
        <v>1.021673</v>
      </c>
      <c r="BC19" s="144" t="n">
        <v>0.996367</v>
      </c>
      <c r="BD19" s="144" t="n">
        <v>1.006062</v>
      </c>
      <c r="BE19" s="144" t="n">
        <v>1.057756</v>
      </c>
      <c r="BF19" s="144" t="n">
        <v>0.896161</v>
      </c>
      <c r="BG19" s="144" t="n">
        <v>0.895712</v>
      </c>
      <c r="BH19" s="144" t="n">
        <v>0.895264</v>
      </c>
      <c r="BI19" s="144" t="n">
        <v>0.894816</v>
      </c>
      <c r="BJ19" s="145" t="n">
        <v>0.894369</v>
      </c>
      <c r="BK19" s="145" t="n">
        <v>0.997520639273233</v>
      </c>
      <c r="BL19" s="145" t="n">
        <v>0.99522586958055</v>
      </c>
      <c r="BM19" s="145" t="n">
        <v>0.952226454577406</v>
      </c>
      <c r="BN19" s="145" t="n">
        <v>0.955976996179656</v>
      </c>
      <c r="BO19" s="145" t="n">
        <v>0.999466993101375</v>
      </c>
      <c r="BP19" s="145" t="n">
        <v>0.878759076355741</v>
      </c>
      <c r="BQ19" s="145" t="n">
        <v>0.974116210089146</v>
      </c>
      <c r="BR19" s="145" t="n">
        <v>0.861630918167059</v>
      </c>
      <c r="BS19" s="145" t="n">
        <v>0.880656817665287</v>
      </c>
      <c r="BT19" s="145" t="n">
        <v>0.86242889612199</v>
      </c>
      <c r="BU19" s="145" t="n">
        <v>0.874954495919976</v>
      </c>
      <c r="BV19" s="145" t="n">
        <v>0.994377383353079</v>
      </c>
    </row>
    <row r="20" customFormat="false" ht="11.1" hidden="false" customHeight="true" outlineLevel="0" collapsed="false">
      <c r="A20" s="138" t="s">
        <v>278</v>
      </c>
      <c r="B20" s="146" t="s">
        <v>279</v>
      </c>
      <c r="C20" s="144" t="n">
        <v>0.362163303278688</v>
      </c>
      <c r="D20" s="144" t="n">
        <v>0.344998303278689</v>
      </c>
      <c r="E20" s="144" t="n">
        <v>0.342926303278688</v>
      </c>
      <c r="F20" s="144" t="n">
        <v>0.337601303278688</v>
      </c>
      <c r="G20" s="144" t="n">
        <v>0.342033303278689</v>
      </c>
      <c r="H20" s="144" t="n">
        <v>0.325579303278689</v>
      </c>
      <c r="I20" s="144" t="n">
        <v>0.331584303278689</v>
      </c>
      <c r="J20" s="144" t="n">
        <v>0.326352303278689</v>
      </c>
      <c r="K20" s="144" t="n">
        <v>0.333035303278689</v>
      </c>
      <c r="L20" s="144" t="n">
        <v>0.297494303278689</v>
      </c>
      <c r="M20" s="144" t="n">
        <v>0.338048303278689</v>
      </c>
      <c r="N20" s="144" t="n">
        <v>0.333763303278688</v>
      </c>
      <c r="O20" s="144" t="n">
        <v>0.326175303278689</v>
      </c>
      <c r="P20" s="144" t="n">
        <v>0.322310303278689</v>
      </c>
      <c r="Q20" s="144" t="n">
        <v>0.321517303278689</v>
      </c>
      <c r="R20" s="144" t="n">
        <v>0.318948303278689</v>
      </c>
      <c r="S20" s="144" t="n">
        <v>0.299929303278689</v>
      </c>
      <c r="T20" s="144" t="n">
        <v>0.293966303278689</v>
      </c>
      <c r="U20" s="144" t="n">
        <v>0.297013303278689</v>
      </c>
      <c r="V20" s="144" t="n">
        <v>0.309784303278689</v>
      </c>
      <c r="W20" s="144" t="n">
        <v>0.295091303278689</v>
      </c>
      <c r="X20" s="144" t="n">
        <v>0.277636303278689</v>
      </c>
      <c r="Y20" s="144" t="n">
        <v>0.281828303278689</v>
      </c>
      <c r="Z20" s="144" t="n">
        <v>0.286526303278689</v>
      </c>
      <c r="AA20" s="144" t="n">
        <v>0.284033303278688</v>
      </c>
      <c r="AB20" s="144" t="n">
        <v>0.304903303278689</v>
      </c>
      <c r="AC20" s="144" t="n">
        <v>0.308207303278688</v>
      </c>
      <c r="AD20" s="144" t="n">
        <v>0.291282303278688</v>
      </c>
      <c r="AE20" s="144" t="n">
        <v>0.286270860273973</v>
      </c>
      <c r="AF20" s="144" t="n">
        <v>0.282070860273973</v>
      </c>
      <c r="AG20" s="144" t="n">
        <v>0.272070860273973</v>
      </c>
      <c r="AH20" s="144" t="n">
        <v>0.221070860273973</v>
      </c>
      <c r="AI20" s="144" t="n">
        <v>0.263296860273972</v>
      </c>
      <c r="AJ20" s="144" t="n">
        <v>0.275691860273972</v>
      </c>
      <c r="AK20" s="144" t="n">
        <v>0.289560860273972</v>
      </c>
      <c r="AL20" s="144" t="n">
        <v>0.274280860273973</v>
      </c>
      <c r="AM20" s="144" t="n">
        <v>0.268099975342465</v>
      </c>
      <c r="AN20" s="144" t="n">
        <v>0.266066975342465</v>
      </c>
      <c r="AO20" s="144" t="n">
        <v>0.259082975342466</v>
      </c>
      <c r="AP20" s="144" t="n">
        <v>0.268009975342466</v>
      </c>
      <c r="AQ20" s="144" t="n">
        <v>0.279284975342466</v>
      </c>
      <c r="AR20" s="144" t="n">
        <v>0.255526975342466</v>
      </c>
      <c r="AS20" s="144" t="n">
        <v>0.243690975342465</v>
      </c>
      <c r="AT20" s="144" t="n">
        <v>0.246751975342466</v>
      </c>
      <c r="AU20" s="144" t="n">
        <v>0.243388975342466</v>
      </c>
      <c r="AV20" s="144" t="n">
        <v>0.250667975342466</v>
      </c>
      <c r="AW20" s="144" t="n">
        <v>0.245724975342466</v>
      </c>
      <c r="AX20" s="144" t="n">
        <v>0.220340975342466</v>
      </c>
      <c r="AY20" s="144" t="n">
        <v>0.232270975342466</v>
      </c>
      <c r="AZ20" s="144" t="n">
        <v>0.252353975342465</v>
      </c>
      <c r="BA20" s="144" t="n">
        <v>0.237986975342466</v>
      </c>
      <c r="BB20" s="144" t="n">
        <v>0.247973975342466</v>
      </c>
      <c r="BC20" s="144" t="n">
        <v>0.238973975342465</v>
      </c>
      <c r="BD20" s="144" t="n">
        <v>0.245973975342465</v>
      </c>
      <c r="BE20" s="144" t="n">
        <v>0.243973975342466</v>
      </c>
      <c r="BF20" s="144" t="n">
        <v>0.240973975342466</v>
      </c>
      <c r="BG20" s="144" t="n">
        <v>0.226692870162346</v>
      </c>
      <c r="BH20" s="144" t="n">
        <v>0.211333702262965</v>
      </c>
      <c r="BI20" s="144" t="n">
        <v>0.200438023101087</v>
      </c>
      <c r="BJ20" s="145" t="n">
        <v>0.190283598046447</v>
      </c>
      <c r="BK20" s="145" t="n">
        <v>0.289262089332322</v>
      </c>
      <c r="BL20" s="145" t="n">
        <v>0.299829460015206</v>
      </c>
      <c r="BM20" s="145" t="n">
        <v>0.289396209582694</v>
      </c>
      <c r="BN20" s="145" t="n">
        <v>0.277105991951457</v>
      </c>
      <c r="BO20" s="145" t="n">
        <v>0.288217115830293</v>
      </c>
      <c r="BP20" s="145" t="n">
        <v>0.265747351523175</v>
      </c>
      <c r="BQ20" s="145" t="n">
        <v>0.252406625113038</v>
      </c>
      <c r="BR20" s="145" t="n">
        <v>0.252342607852794</v>
      </c>
      <c r="BS20" s="145" t="n">
        <v>0.279904822168003</v>
      </c>
      <c r="BT20" s="145" t="n">
        <v>0.269288324321206</v>
      </c>
      <c r="BU20" s="145" t="n">
        <v>0.2620169670094</v>
      </c>
      <c r="BV20" s="145" t="n">
        <v>0.264371869154661</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8"/>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80</v>
      </c>
      <c r="B22" s="162" t="s">
        <v>281</v>
      </c>
      <c r="C22" s="144" t="n">
        <v>12.6442619758065</v>
      </c>
      <c r="D22" s="144" t="n">
        <v>12.607666612069</v>
      </c>
      <c r="E22" s="144" t="n">
        <v>12.6268926209677</v>
      </c>
      <c r="F22" s="144" t="n">
        <v>12.58235215</v>
      </c>
      <c r="G22" s="144" t="n">
        <v>12.6281325887097</v>
      </c>
      <c r="H22" s="144" t="n">
        <v>12.6816668833333</v>
      </c>
      <c r="I22" s="144" t="n">
        <v>12.6269859435484</v>
      </c>
      <c r="J22" s="144" t="n">
        <v>12.2789754274194</v>
      </c>
      <c r="K22" s="144" t="n">
        <v>12.4617451166667</v>
      </c>
      <c r="L22" s="144" t="n">
        <v>12.4441180403226</v>
      </c>
      <c r="M22" s="144" t="n">
        <v>12.4887946833333</v>
      </c>
      <c r="N22" s="144" t="n">
        <v>12.561829233871</v>
      </c>
      <c r="O22" s="144" t="n">
        <v>12.5094461974741</v>
      </c>
      <c r="P22" s="144" t="n">
        <v>12.6560561974741</v>
      </c>
      <c r="Q22" s="144" t="n">
        <v>12.6541151974741</v>
      </c>
      <c r="R22" s="144" t="n">
        <v>12.8867931974741</v>
      </c>
      <c r="S22" s="144" t="n">
        <v>12.8097381974741</v>
      </c>
      <c r="T22" s="144" t="n">
        <v>12.9416911974741</v>
      </c>
      <c r="U22" s="144" t="n">
        <v>12.9739471974741</v>
      </c>
      <c r="V22" s="144" t="n">
        <v>12.9269861974741</v>
      </c>
      <c r="W22" s="144" t="n">
        <v>13.0669471974741</v>
      </c>
      <c r="X22" s="144" t="n">
        <v>13.1435381974741</v>
      </c>
      <c r="Y22" s="144" t="n">
        <v>13.1596641974741</v>
      </c>
      <c r="Z22" s="144" t="n">
        <v>13.0473411974741</v>
      </c>
      <c r="AA22" s="144" t="n">
        <v>13.0482051974741</v>
      </c>
      <c r="AB22" s="144" t="n">
        <v>13.1155561974741</v>
      </c>
      <c r="AC22" s="144" t="n">
        <v>13.1741761974741</v>
      </c>
      <c r="AD22" s="144" t="n">
        <v>13.1475321974741</v>
      </c>
      <c r="AE22" s="144" t="n">
        <v>13.2056940403226</v>
      </c>
      <c r="AF22" s="144" t="n">
        <v>13.20825475</v>
      </c>
      <c r="AG22" s="144" t="n">
        <v>13.2612469758065</v>
      </c>
      <c r="AH22" s="144" t="n">
        <v>13.2062924919355</v>
      </c>
      <c r="AI22" s="144" t="n">
        <v>13.2381922833333</v>
      </c>
      <c r="AJ22" s="144" t="n">
        <v>13.3846225887097</v>
      </c>
      <c r="AK22" s="144" t="n">
        <v>13.3214336166667</v>
      </c>
      <c r="AL22" s="144" t="n">
        <v>13.26956575</v>
      </c>
      <c r="AM22" s="144" t="n">
        <v>13.3558454919355</v>
      </c>
      <c r="AN22" s="144" t="n">
        <v>13.3523971428571</v>
      </c>
      <c r="AO22" s="144" t="n">
        <v>13.3344492983871</v>
      </c>
      <c r="AP22" s="144" t="n">
        <v>13.3638618166667</v>
      </c>
      <c r="AQ22" s="144" t="n">
        <v>13.37374175</v>
      </c>
      <c r="AR22" s="144" t="n">
        <v>13.31500815</v>
      </c>
      <c r="AS22" s="144" t="n">
        <v>13.3849928145161</v>
      </c>
      <c r="AT22" s="144" t="n">
        <v>13.3064290403226</v>
      </c>
      <c r="AU22" s="144" t="n">
        <v>13.0448082166667</v>
      </c>
      <c r="AV22" s="144" t="n">
        <v>13.3763426532258</v>
      </c>
      <c r="AW22" s="144" t="n">
        <v>13.1143459166667</v>
      </c>
      <c r="AX22" s="144" t="n">
        <v>13.392482233871</v>
      </c>
      <c r="AY22" s="144" t="n">
        <v>13.40986975</v>
      </c>
      <c r="AZ22" s="144" t="n">
        <v>13.41012475</v>
      </c>
      <c r="BA22" s="144" t="n">
        <v>13.41380975</v>
      </c>
      <c r="BB22" s="144" t="n">
        <v>13.33997075</v>
      </c>
      <c r="BC22" s="144" t="n">
        <v>13.35155175</v>
      </c>
      <c r="BD22" s="144" t="n">
        <v>13.35082675</v>
      </c>
      <c r="BE22" s="144" t="n">
        <v>13.36529675</v>
      </c>
      <c r="BF22" s="144" t="n">
        <v>13.33382175</v>
      </c>
      <c r="BG22" s="144" t="n">
        <v>13.2260725896154</v>
      </c>
      <c r="BH22" s="144" t="n">
        <v>13.3785898740747</v>
      </c>
      <c r="BI22" s="144" t="n">
        <v>13.3128686867674</v>
      </c>
      <c r="BJ22" s="145" t="n">
        <v>13.337233827665</v>
      </c>
      <c r="BK22" s="145" t="n">
        <v>13.4820819793593</v>
      </c>
      <c r="BL22" s="145" t="n">
        <v>13.4854741707012</v>
      </c>
      <c r="BM22" s="145" t="n">
        <v>13.4887182600845</v>
      </c>
      <c r="BN22" s="145" t="n">
        <v>13.4946317391925</v>
      </c>
      <c r="BO22" s="145" t="n">
        <v>13.384841628474</v>
      </c>
      <c r="BP22" s="145" t="n">
        <v>13.3862689166826</v>
      </c>
      <c r="BQ22" s="145" t="n">
        <v>13.2354316411338</v>
      </c>
      <c r="BR22" s="145" t="n">
        <v>12.9596384509305</v>
      </c>
      <c r="BS22" s="145" t="n">
        <v>13.0948096158009</v>
      </c>
      <c r="BT22" s="145" t="n">
        <v>13.3337110544283</v>
      </c>
      <c r="BU22" s="145" t="n">
        <v>13.3278870740353</v>
      </c>
      <c r="BV22" s="145" t="n">
        <v>13.3550096749688</v>
      </c>
    </row>
    <row r="23" customFormat="false" ht="11.1" hidden="false" customHeight="true" outlineLevel="0" collapsed="false">
      <c r="A23" s="138" t="s">
        <v>282</v>
      </c>
      <c r="B23" s="146" t="s">
        <v>283</v>
      </c>
      <c r="C23" s="144" t="n">
        <v>0.93471758</v>
      </c>
      <c r="D23" s="144" t="n">
        <v>0.86967158</v>
      </c>
      <c r="E23" s="144" t="n">
        <v>0.91964858</v>
      </c>
      <c r="F23" s="144" t="n">
        <v>0.94564858</v>
      </c>
      <c r="G23" s="144" t="n">
        <v>0.98264358</v>
      </c>
      <c r="H23" s="144" t="n">
        <v>1.01464558</v>
      </c>
      <c r="I23" s="144" t="n">
        <v>1.06751058</v>
      </c>
      <c r="J23" s="144" t="n">
        <v>0.65651558</v>
      </c>
      <c r="K23" s="144" t="n">
        <v>0.82252058</v>
      </c>
      <c r="L23" s="144" t="n">
        <v>0.68752058</v>
      </c>
      <c r="M23" s="144" t="n">
        <v>0.77352758</v>
      </c>
      <c r="N23" s="144" t="n">
        <v>0.84053158</v>
      </c>
      <c r="O23" s="144" t="n">
        <v>0.843344912665781</v>
      </c>
      <c r="P23" s="144" t="n">
        <v>0.988302912665781</v>
      </c>
      <c r="Q23" s="144" t="n">
        <v>0.959280912665781</v>
      </c>
      <c r="R23" s="144" t="n">
        <v>1.06828091266578</v>
      </c>
      <c r="S23" s="144" t="n">
        <v>1.06727891266578</v>
      </c>
      <c r="T23" s="144" t="n">
        <v>1.07728191266578</v>
      </c>
      <c r="U23" s="144" t="n">
        <v>1.04414691266578</v>
      </c>
      <c r="V23" s="144" t="n">
        <v>1.01815191266578</v>
      </c>
      <c r="W23" s="144" t="n">
        <v>1.05315691266578</v>
      </c>
      <c r="X23" s="144" t="n">
        <v>1.05016191266578</v>
      </c>
      <c r="Y23" s="144" t="n">
        <v>1.00216691266578</v>
      </c>
      <c r="Z23" s="144" t="n">
        <v>0.964170912665781</v>
      </c>
      <c r="AA23" s="144" t="n">
        <v>1.01115891266578</v>
      </c>
      <c r="AB23" s="144" t="n">
        <v>0.970114912665781</v>
      </c>
      <c r="AC23" s="144" t="n">
        <v>1.02411491266578</v>
      </c>
      <c r="AD23" s="144" t="n">
        <v>1.06611191266578</v>
      </c>
      <c r="AE23" s="144" t="n">
        <v>1.07828658</v>
      </c>
      <c r="AF23" s="144" t="n">
        <v>1.01028658</v>
      </c>
      <c r="AG23" s="144" t="n">
        <v>1.04428658</v>
      </c>
      <c r="AH23" s="144" t="n">
        <v>1.06828658</v>
      </c>
      <c r="AI23" s="144" t="n">
        <v>1.03979958</v>
      </c>
      <c r="AJ23" s="144" t="n">
        <v>1.06628658</v>
      </c>
      <c r="AK23" s="144" t="n">
        <v>1.05199958</v>
      </c>
      <c r="AL23" s="144" t="n">
        <v>1.04871458</v>
      </c>
      <c r="AM23" s="144" t="n">
        <v>1.00743158</v>
      </c>
      <c r="AN23" s="144" t="n">
        <v>1.00615158</v>
      </c>
      <c r="AO23" s="144" t="n">
        <v>0.99787258</v>
      </c>
      <c r="AP23" s="144" t="n">
        <v>0.99759758</v>
      </c>
      <c r="AQ23" s="144" t="n">
        <v>1.00732358</v>
      </c>
      <c r="AR23" s="144" t="n">
        <v>0.99705258</v>
      </c>
      <c r="AS23" s="144" t="n">
        <v>1.00178358</v>
      </c>
      <c r="AT23" s="144" t="n">
        <v>0.93328758</v>
      </c>
      <c r="AU23" s="144" t="n">
        <v>0.98302258</v>
      </c>
      <c r="AV23" s="144" t="n">
        <v>0.95228758</v>
      </c>
      <c r="AW23" s="144" t="n">
        <v>0.99228758</v>
      </c>
      <c r="AX23" s="144" t="n">
        <v>0.99702958</v>
      </c>
      <c r="AY23" s="144" t="n">
        <v>0.96477358</v>
      </c>
      <c r="AZ23" s="144" t="n">
        <v>0.95351958</v>
      </c>
      <c r="BA23" s="144" t="n">
        <v>0.95624058</v>
      </c>
      <c r="BB23" s="144" t="n">
        <v>0.94599058</v>
      </c>
      <c r="BC23" s="144" t="n">
        <v>0.95425058</v>
      </c>
      <c r="BD23" s="144" t="n">
        <v>0.95100558</v>
      </c>
      <c r="BE23" s="144" t="n">
        <v>0.94462958</v>
      </c>
      <c r="BF23" s="144" t="n">
        <v>0.91111858</v>
      </c>
      <c r="BG23" s="144" t="n">
        <v>0.85576461574513</v>
      </c>
      <c r="BH23" s="144" t="n">
        <v>0.947759458856066</v>
      </c>
      <c r="BI23" s="144" t="n">
        <v>0.945540230489534</v>
      </c>
      <c r="BJ23" s="145" t="n">
        <v>0.947303639595195</v>
      </c>
      <c r="BK23" s="145" t="n">
        <v>0.930726864961436</v>
      </c>
      <c r="BL23" s="145" t="n">
        <v>0.923928173624467</v>
      </c>
      <c r="BM23" s="145" t="n">
        <v>0.917140456151923</v>
      </c>
      <c r="BN23" s="145" t="n">
        <v>0.910422168019233</v>
      </c>
      <c r="BO23" s="145" t="n">
        <v>0.919740517461105</v>
      </c>
      <c r="BP23" s="145" t="n">
        <v>0.913175209795956</v>
      </c>
      <c r="BQ23" s="145" t="n">
        <v>0.90651526049656</v>
      </c>
      <c r="BR23" s="145" t="n">
        <v>0.778990733541137</v>
      </c>
      <c r="BS23" s="145" t="n">
        <v>0.908785601663434</v>
      </c>
      <c r="BT23" s="145" t="n">
        <v>0.902385426911004</v>
      </c>
      <c r="BU23" s="145" t="n">
        <v>0.878359658939471</v>
      </c>
      <c r="BV23" s="145" t="n">
        <v>0.888152108019872</v>
      </c>
    </row>
    <row r="24" customFormat="false" ht="11.1" hidden="false" customHeight="true" outlineLevel="0" collapsed="false">
      <c r="A24" s="138" t="s">
        <v>284</v>
      </c>
      <c r="B24" s="146" t="s">
        <v>285</v>
      </c>
      <c r="C24" s="144" t="n">
        <v>1.45920881</v>
      </c>
      <c r="D24" s="144" t="n">
        <v>1.48525981</v>
      </c>
      <c r="E24" s="144" t="n">
        <v>1.48325981</v>
      </c>
      <c r="F24" s="144" t="n">
        <v>1.45325981</v>
      </c>
      <c r="G24" s="144" t="n">
        <v>1.44225981</v>
      </c>
      <c r="H24" s="144" t="n">
        <v>1.44325981</v>
      </c>
      <c r="I24" s="144" t="n">
        <v>1.32725981</v>
      </c>
      <c r="J24" s="144" t="n">
        <v>1.32325981</v>
      </c>
      <c r="K24" s="144" t="n">
        <v>1.34285981</v>
      </c>
      <c r="L24" s="144" t="n">
        <v>1.43885981</v>
      </c>
      <c r="M24" s="144" t="n">
        <v>1.47025981</v>
      </c>
      <c r="N24" s="144" t="n">
        <v>1.50225981</v>
      </c>
      <c r="O24" s="144" t="n">
        <v>1.48353161743663</v>
      </c>
      <c r="P24" s="144" t="n">
        <v>1.50153161743663</v>
      </c>
      <c r="Q24" s="144" t="n">
        <v>1.47253161743663</v>
      </c>
      <c r="R24" s="144" t="n">
        <v>1.52303161743663</v>
      </c>
      <c r="S24" s="144" t="n">
        <v>1.45743161743663</v>
      </c>
      <c r="T24" s="144" t="n">
        <v>1.54923161743663</v>
      </c>
      <c r="U24" s="144" t="n">
        <v>1.59533161743663</v>
      </c>
      <c r="V24" s="144" t="n">
        <v>1.51653161743663</v>
      </c>
      <c r="W24" s="144" t="n">
        <v>1.52753161743663</v>
      </c>
      <c r="X24" s="144" t="n">
        <v>1.60153161743663</v>
      </c>
      <c r="Y24" s="144" t="n">
        <v>1.63893161743663</v>
      </c>
      <c r="Z24" s="144" t="n">
        <v>1.60793161743663</v>
      </c>
      <c r="AA24" s="144" t="n">
        <v>1.56703161743663</v>
      </c>
      <c r="AB24" s="144" t="n">
        <v>1.64053161743663</v>
      </c>
      <c r="AC24" s="144" t="n">
        <v>1.61128261743663</v>
      </c>
      <c r="AD24" s="144" t="n">
        <v>1.57967261743663</v>
      </c>
      <c r="AE24" s="144" t="n">
        <v>1.54325981</v>
      </c>
      <c r="AF24" s="144" t="n">
        <v>1.57755981</v>
      </c>
      <c r="AG24" s="144" t="n">
        <v>1.62025981</v>
      </c>
      <c r="AH24" s="144" t="n">
        <v>1.63125981</v>
      </c>
      <c r="AI24" s="144" t="n">
        <v>1.58725981</v>
      </c>
      <c r="AJ24" s="144" t="n">
        <v>1.60025981</v>
      </c>
      <c r="AK24" s="144" t="n">
        <v>1.66025981</v>
      </c>
      <c r="AL24" s="144" t="n">
        <v>1.70575981</v>
      </c>
      <c r="AM24" s="144" t="n">
        <v>1.67825981</v>
      </c>
      <c r="AN24" s="144" t="n">
        <v>1.66325981</v>
      </c>
      <c r="AO24" s="144" t="n">
        <v>1.66825981</v>
      </c>
      <c r="AP24" s="144" t="n">
        <v>1.65625981</v>
      </c>
      <c r="AQ24" s="144" t="n">
        <v>1.63525981</v>
      </c>
      <c r="AR24" s="144" t="n">
        <v>1.66564181</v>
      </c>
      <c r="AS24" s="144" t="n">
        <v>1.63651981</v>
      </c>
      <c r="AT24" s="144" t="n">
        <v>1.64625981</v>
      </c>
      <c r="AU24" s="144" t="n">
        <v>1.60125981</v>
      </c>
      <c r="AV24" s="144" t="n">
        <v>1.60325981</v>
      </c>
      <c r="AW24" s="144" t="n">
        <v>1.61825981</v>
      </c>
      <c r="AX24" s="144" t="n">
        <v>1.61225981</v>
      </c>
      <c r="AY24" s="144" t="n">
        <v>1.63125981</v>
      </c>
      <c r="AZ24" s="144" t="n">
        <v>1.62825981</v>
      </c>
      <c r="BA24" s="144" t="n">
        <v>1.62725981</v>
      </c>
      <c r="BB24" s="144" t="n">
        <v>1.59507981</v>
      </c>
      <c r="BC24" s="144" t="n">
        <v>1.57799981</v>
      </c>
      <c r="BD24" s="144" t="n">
        <v>1.60225981</v>
      </c>
      <c r="BE24" s="144" t="n">
        <v>1.60239981</v>
      </c>
      <c r="BF24" s="144" t="n">
        <v>1.57825981</v>
      </c>
      <c r="BG24" s="144" t="n">
        <v>1.57512728542357</v>
      </c>
      <c r="BH24" s="144" t="n">
        <v>1.58011987198304</v>
      </c>
      <c r="BI24" s="144" t="n">
        <v>1.58156783249888</v>
      </c>
      <c r="BJ24" s="145" t="n">
        <v>1.58574398541419</v>
      </c>
      <c r="BK24" s="145" t="n">
        <v>1.67140187810204</v>
      </c>
      <c r="BL24" s="145" t="n">
        <v>1.67608116790553</v>
      </c>
      <c r="BM24" s="145" t="n">
        <v>1.68069023040293</v>
      </c>
      <c r="BN24" s="145" t="n">
        <v>1.68540350144795</v>
      </c>
      <c r="BO24" s="145" t="n">
        <v>1.69021214291746</v>
      </c>
      <c r="BP24" s="145" t="n">
        <v>1.70746997918516</v>
      </c>
      <c r="BQ24" s="145" t="n">
        <v>1.71861800979856</v>
      </c>
      <c r="BR24" s="145" t="n">
        <v>1.56925185287503</v>
      </c>
      <c r="BS24" s="145" t="n">
        <v>1.57450039059333</v>
      </c>
      <c r="BT24" s="145" t="n">
        <v>1.59199666241956</v>
      </c>
      <c r="BU24" s="145" t="n">
        <v>1.60361998997721</v>
      </c>
      <c r="BV24" s="145" t="n">
        <v>1.61532600580766</v>
      </c>
    </row>
    <row r="25" customFormat="false" ht="11.1" hidden="false" customHeight="true" outlineLevel="0" collapsed="false">
      <c r="A25" s="138" t="s">
        <v>286</v>
      </c>
      <c r="B25" s="146" t="s">
        <v>287</v>
      </c>
      <c r="C25" s="144" t="n">
        <v>9.7955339</v>
      </c>
      <c r="D25" s="144" t="n">
        <v>9.7986689</v>
      </c>
      <c r="E25" s="144" t="n">
        <v>9.7694089</v>
      </c>
      <c r="F25" s="144" t="n">
        <v>9.7296989</v>
      </c>
      <c r="G25" s="144" t="n">
        <v>9.7495539</v>
      </c>
      <c r="H25" s="144" t="n">
        <v>9.7723789</v>
      </c>
      <c r="I25" s="144" t="n">
        <v>9.7823789</v>
      </c>
      <c r="J25" s="144" t="n">
        <v>9.8503789</v>
      </c>
      <c r="K25" s="144" t="n">
        <v>9.8471789</v>
      </c>
      <c r="L25" s="144" t="n">
        <v>9.8697289</v>
      </c>
      <c r="M25" s="144" t="n">
        <v>9.7956389</v>
      </c>
      <c r="N25" s="144" t="n">
        <v>9.7681549</v>
      </c>
      <c r="O25" s="144" t="n">
        <v>9.76158583846973</v>
      </c>
      <c r="P25" s="144" t="n">
        <v>9.74658583846973</v>
      </c>
      <c r="Q25" s="144" t="n">
        <v>9.80358583846973</v>
      </c>
      <c r="R25" s="144" t="n">
        <v>9.87758583846973</v>
      </c>
      <c r="S25" s="144" t="n">
        <v>9.86838583846973</v>
      </c>
      <c r="T25" s="144" t="n">
        <v>9.89888583846973</v>
      </c>
      <c r="U25" s="144" t="n">
        <v>9.91898583846973</v>
      </c>
      <c r="V25" s="144" t="n">
        <v>9.97758583846973</v>
      </c>
      <c r="W25" s="144" t="n">
        <v>10.0722858384697</v>
      </c>
      <c r="X25" s="144" t="n">
        <v>10.0786858384697</v>
      </c>
      <c r="Y25" s="144" t="n">
        <v>10.1045858384697</v>
      </c>
      <c r="Z25" s="144" t="n">
        <v>10.0635858384697</v>
      </c>
      <c r="AA25" s="144" t="n">
        <v>10.0632858384697</v>
      </c>
      <c r="AB25" s="144" t="n">
        <v>10.0989858384697</v>
      </c>
      <c r="AC25" s="144" t="n">
        <v>10.1342858384697</v>
      </c>
      <c r="AD25" s="144" t="n">
        <v>10.0968368384697</v>
      </c>
      <c r="AE25" s="144" t="n">
        <v>10.1451789</v>
      </c>
      <c r="AF25" s="144" t="n">
        <v>10.1827339</v>
      </c>
      <c r="AG25" s="144" t="n">
        <v>10.1653789</v>
      </c>
      <c r="AH25" s="144" t="n">
        <v>10.0733789</v>
      </c>
      <c r="AI25" s="144" t="n">
        <v>10.1673789</v>
      </c>
      <c r="AJ25" s="144" t="n">
        <v>10.2753789</v>
      </c>
      <c r="AK25" s="144" t="n">
        <v>10.1673789</v>
      </c>
      <c r="AL25" s="144" t="n">
        <v>10.0743789</v>
      </c>
      <c r="AM25" s="144" t="n">
        <v>10.2263789</v>
      </c>
      <c r="AN25" s="144" t="n">
        <v>10.2303789</v>
      </c>
      <c r="AO25" s="144" t="n">
        <v>10.2093789</v>
      </c>
      <c r="AP25" s="144" t="n">
        <v>10.2543789</v>
      </c>
      <c r="AQ25" s="144" t="n">
        <v>10.2783789</v>
      </c>
      <c r="AR25" s="144" t="n">
        <v>10.2003789</v>
      </c>
      <c r="AS25" s="144" t="n">
        <v>10.2973789</v>
      </c>
      <c r="AT25" s="144" t="n">
        <v>10.2743789</v>
      </c>
      <c r="AU25" s="144" t="n">
        <v>10.0052789</v>
      </c>
      <c r="AV25" s="144" t="n">
        <v>10.3653789</v>
      </c>
      <c r="AW25" s="144" t="n">
        <v>10.0445789</v>
      </c>
      <c r="AX25" s="144" t="n">
        <v>10.3313789</v>
      </c>
      <c r="AY25" s="144" t="n">
        <v>10.3573789</v>
      </c>
      <c r="AZ25" s="144" t="n">
        <v>10.3523789</v>
      </c>
      <c r="BA25" s="144" t="n">
        <v>10.3543789</v>
      </c>
      <c r="BB25" s="144" t="n">
        <v>10.3233789</v>
      </c>
      <c r="BC25" s="144" t="n">
        <v>10.3451789</v>
      </c>
      <c r="BD25" s="144" t="n">
        <v>10.3231789</v>
      </c>
      <c r="BE25" s="144" t="n">
        <v>10.3451789</v>
      </c>
      <c r="BF25" s="144" t="n">
        <v>10.3709789</v>
      </c>
      <c r="BG25" s="144" t="n">
        <v>10.2851059002365</v>
      </c>
      <c r="BH25" s="144" t="n">
        <v>10.3418340589143</v>
      </c>
      <c r="BI25" s="144" t="n">
        <v>10.2771253591751</v>
      </c>
      <c r="BJ25" s="145" t="n">
        <v>10.2959328635121</v>
      </c>
      <c r="BK25" s="145" t="n">
        <v>10.3813744048766</v>
      </c>
      <c r="BL25" s="145" t="n">
        <v>10.3817231734978</v>
      </c>
      <c r="BM25" s="145" t="n">
        <v>10.3870524478123</v>
      </c>
      <c r="BN25" s="145" t="n">
        <v>10.3943411205724</v>
      </c>
      <c r="BO25" s="145" t="n">
        <v>10.2664549679732</v>
      </c>
      <c r="BP25" s="145" t="n">
        <v>10.256231299864</v>
      </c>
      <c r="BQ25" s="145" t="n">
        <v>10.0995386017525</v>
      </c>
      <c r="BR25" s="145" t="n">
        <v>10.0995394550393</v>
      </c>
      <c r="BS25" s="145" t="n">
        <v>10.0996242729778</v>
      </c>
      <c r="BT25" s="145" t="n">
        <v>10.327382358261</v>
      </c>
      <c r="BU25" s="145" t="n">
        <v>10.332653289809</v>
      </c>
      <c r="BV25" s="145" t="n">
        <v>10.3378552413578</v>
      </c>
    </row>
    <row r="26" customFormat="false" ht="11.1" hidden="false" customHeight="true" outlineLevel="0" collapsed="false">
      <c r="A26" s="138" t="s">
        <v>288</v>
      </c>
      <c r="B26" s="146" t="s">
        <v>289</v>
      </c>
      <c r="C26" s="144" t="n">
        <v>0.18588434</v>
      </c>
      <c r="D26" s="144" t="n">
        <v>0.18658434</v>
      </c>
      <c r="E26" s="144" t="n">
        <v>0.18728434</v>
      </c>
      <c r="F26" s="144" t="n">
        <v>0.18798434</v>
      </c>
      <c r="G26" s="144" t="n">
        <v>0.18868434</v>
      </c>
      <c r="H26" s="144" t="n">
        <v>0.18938434</v>
      </c>
      <c r="I26" s="144" t="n">
        <v>0.19008434</v>
      </c>
      <c r="J26" s="144" t="n">
        <v>0.19078434</v>
      </c>
      <c r="K26" s="144" t="n">
        <v>0.19148434</v>
      </c>
      <c r="L26" s="144" t="n">
        <v>0.19218434</v>
      </c>
      <c r="M26" s="144" t="n">
        <v>0.19288434</v>
      </c>
      <c r="N26" s="144" t="n">
        <v>0.19358434</v>
      </c>
      <c r="O26" s="144" t="n">
        <v>0.194339727448016</v>
      </c>
      <c r="P26" s="144" t="n">
        <v>0.194539727448016</v>
      </c>
      <c r="Q26" s="144" t="n">
        <v>0.195239727448016</v>
      </c>
      <c r="R26" s="144" t="n">
        <v>0.195939727448016</v>
      </c>
      <c r="S26" s="144" t="n">
        <v>0.196139727448016</v>
      </c>
      <c r="T26" s="144" t="n">
        <v>0.197339727448016</v>
      </c>
      <c r="U26" s="144" t="n">
        <v>0.198039727448016</v>
      </c>
      <c r="V26" s="144" t="n">
        <v>0.198739727448016</v>
      </c>
      <c r="W26" s="144" t="n">
        <v>0.199439727448016</v>
      </c>
      <c r="X26" s="144" t="n">
        <v>0.200139727448016</v>
      </c>
      <c r="Y26" s="144" t="n">
        <v>0.200839727448016</v>
      </c>
      <c r="Z26" s="144" t="n">
        <v>0.201539727448016</v>
      </c>
      <c r="AA26" s="144" t="n">
        <v>0.202239727448016</v>
      </c>
      <c r="AB26" s="144" t="n">
        <v>0.202939727448016</v>
      </c>
      <c r="AC26" s="144" t="n">
        <v>0.203139727448016</v>
      </c>
      <c r="AD26" s="144" t="n">
        <v>0.204339727448016</v>
      </c>
      <c r="AE26" s="144" t="n">
        <v>0.19898434</v>
      </c>
      <c r="AF26" s="144" t="n">
        <v>0.19918434</v>
      </c>
      <c r="AG26" s="144" t="n">
        <v>0.19418434</v>
      </c>
      <c r="AH26" s="144" t="n">
        <v>0.19418434</v>
      </c>
      <c r="AI26" s="144" t="n">
        <v>0.20828434</v>
      </c>
      <c r="AJ26" s="144" t="n">
        <v>0.20898434</v>
      </c>
      <c r="AK26" s="144" t="n">
        <v>0.20968434</v>
      </c>
      <c r="AL26" s="144" t="n">
        <v>0.21038434</v>
      </c>
      <c r="AM26" s="144" t="n">
        <v>0.21138434</v>
      </c>
      <c r="AN26" s="144" t="n">
        <v>0.22138434</v>
      </c>
      <c r="AO26" s="144" t="n">
        <v>0.22638434</v>
      </c>
      <c r="AP26" s="144" t="n">
        <v>0.22338434</v>
      </c>
      <c r="AQ26" s="144" t="n">
        <v>0.22158434</v>
      </c>
      <c r="AR26" s="144" t="n">
        <v>0.22208434</v>
      </c>
      <c r="AS26" s="144" t="n">
        <v>0.22028434</v>
      </c>
      <c r="AT26" s="144" t="n">
        <v>0.22448434</v>
      </c>
      <c r="AU26" s="144" t="n">
        <v>0.22618434</v>
      </c>
      <c r="AV26" s="144" t="n">
        <v>0.22618434</v>
      </c>
      <c r="AW26" s="144" t="n">
        <v>0.22918434</v>
      </c>
      <c r="AX26" s="144" t="n">
        <v>0.22578434</v>
      </c>
      <c r="AY26" s="144" t="n">
        <v>0.22598434</v>
      </c>
      <c r="AZ26" s="144" t="n">
        <v>0.24318434</v>
      </c>
      <c r="BA26" s="144" t="n">
        <v>0.24338434</v>
      </c>
      <c r="BB26" s="144" t="n">
        <v>0.24358434</v>
      </c>
      <c r="BC26" s="144" t="n">
        <v>0.24278434</v>
      </c>
      <c r="BD26" s="144" t="n">
        <v>0.24298434</v>
      </c>
      <c r="BE26" s="144" t="n">
        <v>0.24218434</v>
      </c>
      <c r="BF26" s="144" t="n">
        <v>0.24238434</v>
      </c>
      <c r="BG26" s="144" t="n">
        <v>0.252458895806131</v>
      </c>
      <c r="BH26" s="144" t="n">
        <v>0.251657364769639</v>
      </c>
      <c r="BI26" s="144" t="n">
        <v>0.251867269657878</v>
      </c>
      <c r="BJ26" s="145" t="n">
        <v>0.25206709471649</v>
      </c>
      <c r="BK26" s="145" t="n">
        <v>0.251249678223399</v>
      </c>
      <c r="BL26" s="145" t="n">
        <v>0.257399126261885</v>
      </c>
      <c r="BM26" s="145" t="n">
        <v>0.259258102828233</v>
      </c>
      <c r="BN26" s="145" t="n">
        <v>0.261118210269671</v>
      </c>
      <c r="BO26" s="145" t="n">
        <v>0.262979820640226</v>
      </c>
      <c r="BP26" s="145" t="n">
        <v>0.264863686089237</v>
      </c>
      <c r="BQ26" s="145" t="n">
        <v>0.266734702846163</v>
      </c>
      <c r="BR26" s="145" t="n">
        <v>0.268602762659995</v>
      </c>
      <c r="BS26" s="145" t="n">
        <v>0.270476708241391</v>
      </c>
      <c r="BT26" s="145" t="n">
        <v>0.272340069115284</v>
      </c>
      <c r="BU26" s="145" t="n">
        <v>0.274212270206506</v>
      </c>
      <c r="BV26" s="145" t="n">
        <v>0.276081089362316</v>
      </c>
    </row>
    <row r="27" customFormat="false" ht="11.1" hidden="false" customHeight="true" outlineLevel="0" collapsed="false">
      <c r="A27" s="138" t="s">
        <v>290</v>
      </c>
      <c r="B27" s="146" t="s">
        <v>291</v>
      </c>
      <c r="C27" s="144" t="n">
        <v>0.268917345806452</v>
      </c>
      <c r="D27" s="144" t="n">
        <v>0.267481982068964</v>
      </c>
      <c r="E27" s="144" t="n">
        <v>0.267290990967739</v>
      </c>
      <c r="F27" s="144" t="n">
        <v>0.265760520000003</v>
      </c>
      <c r="G27" s="144" t="n">
        <v>0.264990958709677</v>
      </c>
      <c r="H27" s="144" t="n">
        <v>0.261998253333332</v>
      </c>
      <c r="I27" s="144" t="n">
        <v>0.259752313548388</v>
      </c>
      <c r="J27" s="144" t="n">
        <v>0.258036797419353</v>
      </c>
      <c r="K27" s="144" t="n">
        <v>0.257701486666667</v>
      </c>
      <c r="L27" s="144" t="n">
        <v>0.25582441032258</v>
      </c>
      <c r="M27" s="144" t="n">
        <v>0.25648405333333</v>
      </c>
      <c r="N27" s="144" t="n">
        <v>0.257298603870967</v>
      </c>
      <c r="O27" s="144" t="n">
        <v>0.226644101453954</v>
      </c>
      <c r="P27" s="144" t="n">
        <v>0.225096101453955</v>
      </c>
      <c r="Q27" s="144" t="n">
        <v>0.223477101453956</v>
      </c>
      <c r="R27" s="144" t="n">
        <v>0.221955101453956</v>
      </c>
      <c r="S27" s="144" t="n">
        <v>0.220502101453956</v>
      </c>
      <c r="T27" s="144" t="n">
        <v>0.218952101453952</v>
      </c>
      <c r="U27" s="144" t="n">
        <v>0.217443101453953</v>
      </c>
      <c r="V27" s="144" t="n">
        <v>0.215977101453955</v>
      </c>
      <c r="W27" s="144" t="n">
        <v>0.214533101453951</v>
      </c>
      <c r="X27" s="144" t="n">
        <v>0.213019101453956</v>
      </c>
      <c r="Y27" s="144" t="n">
        <v>0.213140101453954</v>
      </c>
      <c r="Z27" s="144" t="n">
        <v>0.210113101453955</v>
      </c>
      <c r="AA27" s="144" t="n">
        <v>0.204489101453959</v>
      </c>
      <c r="AB27" s="144" t="n">
        <v>0.202984101453956</v>
      </c>
      <c r="AC27" s="144" t="n">
        <v>0.201353101453954</v>
      </c>
      <c r="AD27" s="144" t="n">
        <v>0.200571101453954</v>
      </c>
      <c r="AE27" s="144" t="n">
        <v>0.239984410322582</v>
      </c>
      <c r="AF27" s="144" t="n">
        <v>0.238490120000001</v>
      </c>
      <c r="AG27" s="144" t="n">
        <v>0.237137345806452</v>
      </c>
      <c r="AH27" s="144" t="n">
        <v>0.239182861935484</v>
      </c>
      <c r="AI27" s="144" t="n">
        <v>0.235469653333332</v>
      </c>
      <c r="AJ27" s="144" t="n">
        <v>0.233712958709675</v>
      </c>
      <c r="AK27" s="144" t="n">
        <v>0.232110986666666</v>
      </c>
      <c r="AL27" s="144" t="n">
        <v>0.230328120000001</v>
      </c>
      <c r="AM27" s="144" t="n">
        <v>0.232390861935483</v>
      </c>
      <c r="AN27" s="144" t="n">
        <v>0.231222512857139</v>
      </c>
      <c r="AO27" s="144" t="n">
        <v>0.232553668387094</v>
      </c>
      <c r="AP27" s="144" t="n">
        <v>0.232241186666666</v>
      </c>
      <c r="AQ27" s="144" t="n">
        <v>0.231195119999999</v>
      </c>
      <c r="AR27" s="144" t="n">
        <v>0.229850519999998</v>
      </c>
      <c r="AS27" s="144" t="n">
        <v>0.229026184516128</v>
      </c>
      <c r="AT27" s="144" t="n">
        <v>0.228018410322578</v>
      </c>
      <c r="AU27" s="144" t="n">
        <v>0.229062586666666</v>
      </c>
      <c r="AV27" s="144" t="n">
        <v>0.229232023225805</v>
      </c>
      <c r="AW27" s="144" t="n">
        <v>0.230035286666665</v>
      </c>
      <c r="AX27" s="144" t="n">
        <v>0.226029603870969</v>
      </c>
      <c r="AY27" s="144" t="n">
        <v>0.230473119999998</v>
      </c>
      <c r="AZ27" s="144" t="n">
        <v>0.232782119999998</v>
      </c>
      <c r="BA27" s="144" t="n">
        <v>0.23254612</v>
      </c>
      <c r="BB27" s="144" t="n">
        <v>0.231937119999999</v>
      </c>
      <c r="BC27" s="144" t="n">
        <v>0.23133812</v>
      </c>
      <c r="BD27" s="144" t="n">
        <v>0.231398120000001</v>
      </c>
      <c r="BE27" s="144" t="n">
        <v>0.230904119999998</v>
      </c>
      <c r="BF27" s="144" t="n">
        <v>0.231080119999996</v>
      </c>
      <c r="BG27" s="144" t="n">
        <v>0.257615892404092</v>
      </c>
      <c r="BH27" s="144" t="n">
        <v>0.257219119551615</v>
      </c>
      <c r="BI27" s="144" t="n">
        <v>0.256767994945999</v>
      </c>
      <c r="BJ27" s="145" t="n">
        <v>0.256186244427108</v>
      </c>
      <c r="BK27" s="145" t="n">
        <v>0.247329153195873</v>
      </c>
      <c r="BL27" s="145" t="n">
        <v>0.246342529411454</v>
      </c>
      <c r="BM27" s="145" t="n">
        <v>0.24457702288909</v>
      </c>
      <c r="BN27" s="145" t="n">
        <v>0.243346738883281</v>
      </c>
      <c r="BO27" s="145" t="n">
        <v>0.245454179481986</v>
      </c>
      <c r="BP27" s="145" t="n">
        <v>0.244528741748221</v>
      </c>
      <c r="BQ27" s="145" t="n">
        <v>0.244025066240038</v>
      </c>
      <c r="BR27" s="145" t="n">
        <v>0.243253646815099</v>
      </c>
      <c r="BS27" s="145" t="n">
        <v>0.241422642324936</v>
      </c>
      <c r="BT27" s="145" t="n">
        <v>0.239606537721493</v>
      </c>
      <c r="BU27" s="145" t="n">
        <v>0.239041865103038</v>
      </c>
      <c r="BV27" s="145" t="n">
        <v>0.237595230421102</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8"/>
      <c r="BF28" s="148"/>
      <c r="BG28" s="148"/>
      <c r="BH28" s="148"/>
      <c r="BI28" s="148"/>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92</v>
      </c>
      <c r="B29" s="162" t="s">
        <v>293</v>
      </c>
      <c r="C29" s="144" t="n">
        <v>1.523145889</v>
      </c>
      <c r="D29" s="144" t="n">
        <v>1.518419289</v>
      </c>
      <c r="E29" s="144" t="n">
        <v>1.534232369</v>
      </c>
      <c r="F29" s="144" t="n">
        <v>1.510420179</v>
      </c>
      <c r="G29" s="144" t="n">
        <v>1.491907189</v>
      </c>
      <c r="H29" s="144" t="n">
        <v>1.53112418899999</v>
      </c>
      <c r="I29" s="144" t="n">
        <v>1.509727989</v>
      </c>
      <c r="J29" s="144" t="n">
        <v>1.507981479</v>
      </c>
      <c r="K29" s="144" t="n">
        <v>1.500875849</v>
      </c>
      <c r="L29" s="144" t="n">
        <v>1.522614689</v>
      </c>
      <c r="M29" s="144" t="n">
        <v>1.511099519</v>
      </c>
      <c r="N29" s="144" t="n">
        <v>1.512979737</v>
      </c>
      <c r="O29" s="144" t="n">
        <v>1.51510555953115</v>
      </c>
      <c r="P29" s="144" t="n">
        <v>1.53261721253114</v>
      </c>
      <c r="Q29" s="144" t="n">
        <v>1.55277621253114</v>
      </c>
      <c r="R29" s="144" t="n">
        <v>1.54491787253114</v>
      </c>
      <c r="S29" s="144" t="n">
        <v>1.54832459453114</v>
      </c>
      <c r="T29" s="144" t="n">
        <v>1.55653421253114</v>
      </c>
      <c r="U29" s="144" t="n">
        <v>1.56623324253115</v>
      </c>
      <c r="V29" s="144" t="n">
        <v>1.58103472253114</v>
      </c>
      <c r="W29" s="144" t="n">
        <v>1.58774587253114</v>
      </c>
      <c r="X29" s="144" t="n">
        <v>1.56405487253114</v>
      </c>
      <c r="Y29" s="144" t="n">
        <v>1.55735253253115</v>
      </c>
      <c r="Z29" s="144" t="n">
        <v>1.57646349253115</v>
      </c>
      <c r="AA29" s="144" t="n">
        <v>1.58475156253114</v>
      </c>
      <c r="AB29" s="144" t="n">
        <v>1.58964135253114</v>
      </c>
      <c r="AC29" s="144" t="n">
        <v>1.58900721253114</v>
      </c>
      <c r="AD29" s="144" t="n">
        <v>1.57840254253114</v>
      </c>
      <c r="AE29" s="144" t="n">
        <v>1.595266189</v>
      </c>
      <c r="AF29" s="144" t="n">
        <v>1.558386189</v>
      </c>
      <c r="AG29" s="144" t="n">
        <v>1.572016189</v>
      </c>
      <c r="AH29" s="144" t="n">
        <v>1.569652189</v>
      </c>
      <c r="AI29" s="144" t="n">
        <v>1.577916179</v>
      </c>
      <c r="AJ29" s="144" t="n">
        <v>1.566467149</v>
      </c>
      <c r="AK29" s="144" t="n">
        <v>1.579429489</v>
      </c>
      <c r="AL29" s="144" t="n">
        <v>1.581399409</v>
      </c>
      <c r="AM29" s="144" t="n">
        <v>1.574563919</v>
      </c>
      <c r="AN29" s="144" t="n">
        <v>1.573278189</v>
      </c>
      <c r="AO29" s="144" t="n">
        <v>1.53289617899999</v>
      </c>
      <c r="AP29" s="144" t="n">
        <v>1.428963189</v>
      </c>
      <c r="AQ29" s="144" t="n">
        <v>1.393545189</v>
      </c>
      <c r="AR29" s="144" t="n">
        <v>1.378962189</v>
      </c>
      <c r="AS29" s="144" t="n">
        <v>1.410335189</v>
      </c>
      <c r="AT29" s="144" t="n">
        <v>1.490960189</v>
      </c>
      <c r="AU29" s="144" t="n">
        <v>1.421589789</v>
      </c>
      <c r="AV29" s="144" t="n">
        <v>1.357389959</v>
      </c>
      <c r="AW29" s="144" t="n">
        <v>1.318673189</v>
      </c>
      <c r="AX29" s="144" t="n">
        <v>1.342505189</v>
      </c>
      <c r="AY29" s="144" t="n">
        <v>1.328370189</v>
      </c>
      <c r="AZ29" s="144" t="n">
        <v>1.206162189</v>
      </c>
      <c r="BA29" s="144" t="n">
        <v>1.302177189</v>
      </c>
      <c r="BB29" s="144" t="n">
        <v>1.327659189</v>
      </c>
      <c r="BC29" s="144" t="n">
        <v>1.352760189</v>
      </c>
      <c r="BD29" s="144" t="n">
        <v>1.344089189</v>
      </c>
      <c r="BE29" s="144" t="n">
        <v>1.28963218900001</v>
      </c>
      <c r="BF29" s="144" t="n">
        <v>1.292715189</v>
      </c>
      <c r="BG29" s="144" t="n">
        <v>1.2521624807777</v>
      </c>
      <c r="BH29" s="144" t="n">
        <v>1.24802468328103</v>
      </c>
      <c r="BI29" s="144" t="n">
        <v>1.25072865694841</v>
      </c>
      <c r="BJ29" s="145" t="n">
        <v>1.26303115303739</v>
      </c>
      <c r="BK29" s="145" t="n">
        <v>1.25465708066149</v>
      </c>
      <c r="BL29" s="145" t="n">
        <v>1.25618159433542</v>
      </c>
      <c r="BM29" s="145" t="n">
        <v>1.2521437014331</v>
      </c>
      <c r="BN29" s="145" t="n">
        <v>1.26158291398537</v>
      </c>
      <c r="BO29" s="145" t="n">
        <v>1.26641044716946</v>
      </c>
      <c r="BP29" s="145" t="n">
        <v>1.25168257750037</v>
      </c>
      <c r="BQ29" s="145" t="n">
        <v>1.26175122454502</v>
      </c>
      <c r="BR29" s="145" t="n">
        <v>1.25814843026776</v>
      </c>
      <c r="BS29" s="145" t="n">
        <v>1.26123408135323</v>
      </c>
      <c r="BT29" s="145" t="n">
        <v>1.25994280752704</v>
      </c>
      <c r="BU29" s="145" t="n">
        <v>1.26732477409475</v>
      </c>
      <c r="BV29" s="145" t="n">
        <v>1.26755297493702</v>
      </c>
    </row>
    <row r="30" customFormat="false" ht="11.1" hidden="false" customHeight="true" outlineLevel="0" collapsed="false">
      <c r="A30" s="138" t="s">
        <v>294</v>
      </c>
      <c r="B30" s="146" t="s">
        <v>295</v>
      </c>
      <c r="C30" s="144" t="n">
        <v>0.73552069</v>
      </c>
      <c r="D30" s="144" t="n">
        <v>0.74295309</v>
      </c>
      <c r="E30" s="144" t="n">
        <v>0.75862717</v>
      </c>
      <c r="F30" s="144" t="n">
        <v>0.75151298</v>
      </c>
      <c r="G30" s="144" t="n">
        <v>0.72477599</v>
      </c>
      <c r="H30" s="144" t="n">
        <v>0.77077599</v>
      </c>
      <c r="I30" s="144" t="n">
        <v>0.76115779</v>
      </c>
      <c r="J30" s="144" t="n">
        <v>0.76896228</v>
      </c>
      <c r="K30" s="144" t="n">
        <v>0.77073365</v>
      </c>
      <c r="L30" s="144" t="n">
        <v>0.78300949</v>
      </c>
      <c r="M30" s="144" t="n">
        <v>0.78290432</v>
      </c>
      <c r="N30" s="144" t="n">
        <v>0.782566538</v>
      </c>
      <c r="O30" s="144" t="n">
        <v>0.784205223630137</v>
      </c>
      <c r="P30" s="144" t="n">
        <v>0.782867876630137</v>
      </c>
      <c r="Q30" s="144" t="n">
        <v>0.803249876630137</v>
      </c>
      <c r="R30" s="144" t="n">
        <v>0.787853536630137</v>
      </c>
      <c r="S30" s="144" t="n">
        <v>0.807272258630137</v>
      </c>
      <c r="T30" s="144" t="n">
        <v>0.810696876630137</v>
      </c>
      <c r="U30" s="144" t="n">
        <v>0.825605906630137</v>
      </c>
      <c r="V30" s="144" t="n">
        <v>0.842207386630137</v>
      </c>
      <c r="W30" s="144" t="n">
        <v>0.838564536630137</v>
      </c>
      <c r="X30" s="144" t="n">
        <v>0.823194536630137</v>
      </c>
      <c r="Y30" s="144" t="n">
        <v>0.835515196630137</v>
      </c>
      <c r="Z30" s="144" t="n">
        <v>0.847433156630137</v>
      </c>
      <c r="AA30" s="144" t="n">
        <v>0.852787226630137</v>
      </c>
      <c r="AB30" s="144" t="n">
        <v>0.858390016630137</v>
      </c>
      <c r="AC30" s="144" t="n">
        <v>0.864551876630137</v>
      </c>
      <c r="AD30" s="144" t="n">
        <v>0.856411206630137</v>
      </c>
      <c r="AE30" s="144" t="n">
        <v>0.88016399</v>
      </c>
      <c r="AF30" s="144" t="n">
        <v>0.84679799</v>
      </c>
      <c r="AG30" s="144" t="n">
        <v>0.86200399</v>
      </c>
      <c r="AH30" s="144" t="n">
        <v>0.86542299</v>
      </c>
      <c r="AI30" s="144" t="n">
        <v>0.87914698</v>
      </c>
      <c r="AJ30" s="144" t="n">
        <v>0.86969795</v>
      </c>
      <c r="AK30" s="144" t="n">
        <v>0.88466029</v>
      </c>
      <c r="AL30" s="144" t="n">
        <v>0.88863021</v>
      </c>
      <c r="AM30" s="144" t="n">
        <v>0.88879472</v>
      </c>
      <c r="AN30" s="144" t="n">
        <v>0.89450899</v>
      </c>
      <c r="AO30" s="144" t="n">
        <v>0.88812698</v>
      </c>
      <c r="AP30" s="144" t="n">
        <v>0.87419399</v>
      </c>
      <c r="AQ30" s="144" t="n">
        <v>0.86877599</v>
      </c>
      <c r="AR30" s="144" t="n">
        <v>0.87919299</v>
      </c>
      <c r="AS30" s="144" t="n">
        <v>0.88556599</v>
      </c>
      <c r="AT30" s="144" t="n">
        <v>0.91119099</v>
      </c>
      <c r="AU30" s="144" t="n">
        <v>0.89682059</v>
      </c>
      <c r="AV30" s="144" t="n">
        <v>0.90262076</v>
      </c>
      <c r="AW30" s="144" t="n">
        <v>0.87390399</v>
      </c>
      <c r="AX30" s="144" t="n">
        <v>0.90273599</v>
      </c>
      <c r="AY30" s="144" t="n">
        <v>0.89760099</v>
      </c>
      <c r="AZ30" s="144" t="n">
        <v>0.86539299</v>
      </c>
      <c r="BA30" s="144" t="n">
        <v>0.91140799</v>
      </c>
      <c r="BB30" s="144" t="n">
        <v>0.89188999</v>
      </c>
      <c r="BC30" s="144" t="n">
        <v>0.93599099</v>
      </c>
      <c r="BD30" s="144" t="n">
        <v>0.92731999</v>
      </c>
      <c r="BE30" s="144" t="n">
        <v>0.93286299</v>
      </c>
      <c r="BF30" s="144" t="n">
        <v>0.92594599</v>
      </c>
      <c r="BG30" s="144" t="n">
        <v>0.879822393436536</v>
      </c>
      <c r="BH30" s="144" t="n">
        <v>0.881239950182208</v>
      </c>
      <c r="BI30" s="144" t="n">
        <v>0.881786443090743</v>
      </c>
      <c r="BJ30" s="145" t="n">
        <v>0.882253620403294</v>
      </c>
      <c r="BK30" s="145" t="n">
        <v>0.882503167166592</v>
      </c>
      <c r="BL30" s="145" t="n">
        <v>0.882642204408025</v>
      </c>
      <c r="BM30" s="145" t="n">
        <v>0.882904565759127</v>
      </c>
      <c r="BN30" s="145" t="n">
        <v>0.883130279105958</v>
      </c>
      <c r="BO30" s="145" t="n">
        <v>0.883396384699838</v>
      </c>
      <c r="BP30" s="145" t="n">
        <v>0.883604452436079</v>
      </c>
      <c r="BQ30" s="145" t="n">
        <v>0.883855144610015</v>
      </c>
      <c r="BR30" s="145" t="n">
        <v>0.884102963299476</v>
      </c>
      <c r="BS30" s="145" t="n">
        <v>0.884414937939258</v>
      </c>
      <c r="BT30" s="145" t="n">
        <v>0.884679888941338</v>
      </c>
      <c r="BU30" s="145" t="n">
        <v>0.884930624337644</v>
      </c>
      <c r="BV30" s="145" t="n">
        <v>0.885315667334062</v>
      </c>
    </row>
    <row r="31" customFormat="false" ht="11.1" hidden="false" customHeight="true" outlineLevel="0" collapsed="false">
      <c r="A31" s="138" t="s">
        <v>296</v>
      </c>
      <c r="B31" s="146" t="s">
        <v>297</v>
      </c>
      <c r="C31" s="144" t="n">
        <v>0.41092022</v>
      </c>
      <c r="D31" s="144" t="n">
        <v>0.40997222</v>
      </c>
      <c r="E31" s="144" t="n">
        <v>0.40902722</v>
      </c>
      <c r="F31" s="144" t="n">
        <v>0.40808422</v>
      </c>
      <c r="G31" s="144" t="n">
        <v>0.40714422</v>
      </c>
      <c r="H31" s="144" t="n">
        <v>0.40187022</v>
      </c>
      <c r="I31" s="144" t="n">
        <v>0.39987022</v>
      </c>
      <c r="J31" s="144" t="n">
        <v>0.39587022</v>
      </c>
      <c r="K31" s="144" t="n">
        <v>0.39187022</v>
      </c>
      <c r="L31" s="144" t="n">
        <v>0.39587022</v>
      </c>
      <c r="M31" s="144" t="n">
        <v>0.39187022</v>
      </c>
      <c r="N31" s="144" t="n">
        <v>0.39187022</v>
      </c>
      <c r="O31" s="144" t="n">
        <v>0.400958786222773</v>
      </c>
      <c r="P31" s="144" t="n">
        <v>0.404672786222773</v>
      </c>
      <c r="Q31" s="144" t="n">
        <v>0.399324786222773</v>
      </c>
      <c r="R31" s="144" t="n">
        <v>0.407079786222773</v>
      </c>
      <c r="S31" s="144" t="n">
        <v>0.402590786222773</v>
      </c>
      <c r="T31" s="144" t="n">
        <v>0.402599786222773</v>
      </c>
      <c r="U31" s="144" t="n">
        <v>0.401805786222773</v>
      </c>
      <c r="V31" s="144" t="n">
        <v>0.399662786222773</v>
      </c>
      <c r="W31" s="144" t="n">
        <v>0.398890786222773</v>
      </c>
      <c r="X31" s="144" t="n">
        <v>0.397066786222773</v>
      </c>
      <c r="Y31" s="144" t="n">
        <v>0.395607786222773</v>
      </c>
      <c r="Z31" s="144" t="n">
        <v>0.395607786222773</v>
      </c>
      <c r="AA31" s="144" t="n">
        <v>0.403858786222773</v>
      </c>
      <c r="AB31" s="144" t="n">
        <v>0.406228786222773</v>
      </c>
      <c r="AC31" s="144" t="n">
        <v>0.402172786222773</v>
      </c>
      <c r="AD31" s="144" t="n">
        <v>0.407705786222773</v>
      </c>
      <c r="AE31" s="144" t="n">
        <v>0.40212222</v>
      </c>
      <c r="AF31" s="144" t="n">
        <v>0.40186922</v>
      </c>
      <c r="AG31" s="144" t="n">
        <v>0.40083822</v>
      </c>
      <c r="AH31" s="144" t="n">
        <v>0.39847822</v>
      </c>
      <c r="AI31" s="144" t="n">
        <v>0.39787022</v>
      </c>
      <c r="AJ31" s="144" t="n">
        <v>0.39787022</v>
      </c>
      <c r="AK31" s="144" t="n">
        <v>0.39787022</v>
      </c>
      <c r="AL31" s="144" t="n">
        <v>0.39787022</v>
      </c>
      <c r="AM31" s="144" t="n">
        <v>0.38187022</v>
      </c>
      <c r="AN31" s="144" t="n">
        <v>0.37687022</v>
      </c>
      <c r="AO31" s="144" t="n">
        <v>0.37687022</v>
      </c>
      <c r="AP31" s="144" t="n">
        <v>0.37687022</v>
      </c>
      <c r="AQ31" s="144" t="n">
        <v>0.37687022</v>
      </c>
      <c r="AR31" s="144" t="n">
        <v>0.37187022</v>
      </c>
      <c r="AS31" s="144" t="n">
        <v>0.36187022</v>
      </c>
      <c r="AT31" s="144" t="n">
        <v>0.36687022</v>
      </c>
      <c r="AU31" s="144" t="n">
        <v>0.28687022</v>
      </c>
      <c r="AV31" s="144" t="n">
        <v>0.23187022</v>
      </c>
      <c r="AW31" s="144" t="n">
        <v>0.23187022</v>
      </c>
      <c r="AX31" s="144" t="n">
        <v>0.23187022</v>
      </c>
      <c r="AY31" s="144" t="n">
        <v>0.20687022</v>
      </c>
      <c r="AZ31" s="144" t="n">
        <v>0.17187022</v>
      </c>
      <c r="BA31" s="144" t="n">
        <v>0.20687022</v>
      </c>
      <c r="BB31" s="144" t="n">
        <v>0.20987022</v>
      </c>
      <c r="BC31" s="144" t="n">
        <v>0.21287022</v>
      </c>
      <c r="BD31" s="144" t="n">
        <v>0.21287022</v>
      </c>
      <c r="BE31" s="144" t="n">
        <v>0.15287022</v>
      </c>
      <c r="BF31" s="144" t="n">
        <v>0.15287022</v>
      </c>
      <c r="BG31" s="144" t="n">
        <v>0.157852887449183</v>
      </c>
      <c r="BH31" s="144" t="n">
        <v>0.152437341467573</v>
      </c>
      <c r="BI31" s="144" t="n">
        <v>0.152269312140112</v>
      </c>
      <c r="BJ31" s="145" t="n">
        <v>0.157132002636761</v>
      </c>
      <c r="BK31" s="145" t="n">
        <v>0.153267911689756</v>
      </c>
      <c r="BL31" s="145" t="n">
        <v>0.155032143893223</v>
      </c>
      <c r="BM31" s="145" t="n">
        <v>0.152893833944905</v>
      </c>
      <c r="BN31" s="145" t="n">
        <v>0.157751982497419</v>
      </c>
      <c r="BO31" s="145" t="n">
        <v>0.16261116788469</v>
      </c>
      <c r="BP31" s="145" t="n">
        <v>0.152409668110385</v>
      </c>
      <c r="BQ31" s="145" t="n">
        <v>0.157244157105695</v>
      </c>
      <c r="BR31" s="145" t="n">
        <v>0.152092219121747</v>
      </c>
      <c r="BS31" s="145" t="n">
        <v>0.150918311080182</v>
      </c>
      <c r="BT31" s="145" t="n">
        <v>0.149496202081578</v>
      </c>
      <c r="BU31" s="145" t="n">
        <v>0.156331997774479</v>
      </c>
      <c r="BV31" s="145" t="n">
        <v>0.161176872187325</v>
      </c>
    </row>
    <row r="32" customFormat="false" ht="11.1" hidden="false" customHeight="true" outlineLevel="0" collapsed="false">
      <c r="A32" s="138" t="s">
        <v>298</v>
      </c>
      <c r="B32" s="146" t="s">
        <v>299</v>
      </c>
      <c r="C32" s="144" t="n">
        <v>0.324153559</v>
      </c>
      <c r="D32" s="144" t="n">
        <v>0.312942559</v>
      </c>
      <c r="E32" s="144" t="n">
        <v>0.314026559</v>
      </c>
      <c r="F32" s="144" t="n">
        <v>0.298271559</v>
      </c>
      <c r="G32" s="144" t="n">
        <v>0.307435559</v>
      </c>
      <c r="H32" s="144" t="n">
        <v>0.305926559</v>
      </c>
      <c r="I32" s="144" t="n">
        <v>0.296148559</v>
      </c>
      <c r="J32" s="144" t="n">
        <v>0.290597559</v>
      </c>
      <c r="K32" s="144" t="n">
        <v>0.285720559</v>
      </c>
      <c r="L32" s="144" t="n">
        <v>0.291183559</v>
      </c>
      <c r="M32" s="144" t="n">
        <v>0.283773559</v>
      </c>
      <c r="N32" s="144" t="n">
        <v>0.285991559</v>
      </c>
      <c r="O32" s="144" t="n">
        <v>0.277703222696553</v>
      </c>
      <c r="P32" s="144" t="n">
        <v>0.292838222696553</v>
      </c>
      <c r="Q32" s="144" t="n">
        <v>0.297963222696553</v>
      </c>
      <c r="R32" s="144" t="n">
        <v>0.297746222696554</v>
      </c>
      <c r="S32" s="144" t="n">
        <v>0.286223222696553</v>
      </c>
      <c r="T32" s="144" t="n">
        <v>0.290999222696553</v>
      </c>
      <c r="U32" s="144" t="n">
        <v>0.286583222696553</v>
      </c>
      <c r="V32" s="144" t="n">
        <v>0.286926222696553</v>
      </c>
      <c r="W32" s="144" t="n">
        <v>0.298052222696553</v>
      </c>
      <c r="X32" s="144" t="n">
        <v>0.291555222696554</v>
      </c>
      <c r="Y32" s="144" t="n">
        <v>0.273991222696553</v>
      </c>
      <c r="Z32" s="144" t="n">
        <v>0.281184222696553</v>
      </c>
      <c r="AA32" s="144" t="n">
        <v>0.277867222696553</v>
      </c>
      <c r="AB32" s="144" t="n">
        <v>0.274784222696553</v>
      </c>
      <c r="AC32" s="144" t="n">
        <v>0.272044222696553</v>
      </c>
      <c r="AD32" s="144" t="n">
        <v>0.264047222696553</v>
      </c>
      <c r="AE32" s="144" t="n">
        <v>0.262428559</v>
      </c>
      <c r="AF32" s="144" t="n">
        <v>0.259167559</v>
      </c>
      <c r="AG32" s="144" t="n">
        <v>0.258622559</v>
      </c>
      <c r="AH32" s="144" t="n">
        <v>0.255199559</v>
      </c>
      <c r="AI32" s="144" t="n">
        <v>0.250347559</v>
      </c>
      <c r="AJ32" s="144" t="n">
        <v>0.248347559</v>
      </c>
      <c r="AK32" s="144" t="n">
        <v>0.246347559</v>
      </c>
      <c r="AL32" s="144" t="n">
        <v>0.244347559</v>
      </c>
      <c r="AM32" s="144" t="n">
        <v>0.252347559</v>
      </c>
      <c r="AN32" s="144" t="n">
        <v>0.250347559</v>
      </c>
      <c r="AO32" s="144" t="n">
        <v>0.216347559</v>
      </c>
      <c r="AP32" s="144" t="n">
        <v>0.126347559</v>
      </c>
      <c r="AQ32" s="144" t="n">
        <v>0.096347559</v>
      </c>
      <c r="AR32" s="144" t="n">
        <v>0.076347559</v>
      </c>
      <c r="AS32" s="144" t="n">
        <v>0.111347559</v>
      </c>
      <c r="AT32" s="144" t="n">
        <v>0.161347559</v>
      </c>
      <c r="AU32" s="144" t="n">
        <v>0.186347559</v>
      </c>
      <c r="AV32" s="144" t="n">
        <v>0.171347559</v>
      </c>
      <c r="AW32" s="144" t="n">
        <v>0.161347559</v>
      </c>
      <c r="AX32" s="144" t="n">
        <v>0.156347559</v>
      </c>
      <c r="AY32" s="144" t="n">
        <v>0.171347559</v>
      </c>
      <c r="AZ32" s="144" t="n">
        <v>0.116347559</v>
      </c>
      <c r="BA32" s="144" t="n">
        <v>0.131347559</v>
      </c>
      <c r="BB32" s="144" t="n">
        <v>0.173347559</v>
      </c>
      <c r="BC32" s="144" t="n">
        <v>0.151347559</v>
      </c>
      <c r="BD32" s="144" t="n">
        <v>0.151347559</v>
      </c>
      <c r="BE32" s="144" t="n">
        <v>0.151347559</v>
      </c>
      <c r="BF32" s="144" t="n">
        <v>0.161347559</v>
      </c>
      <c r="BG32" s="144" t="n">
        <v>0.162018072693647</v>
      </c>
      <c r="BH32" s="144" t="n">
        <v>0.161992199988735</v>
      </c>
      <c r="BI32" s="144" t="n">
        <v>0.164350801069163</v>
      </c>
      <c r="BJ32" s="145" t="n">
        <v>0.171408230441816</v>
      </c>
      <c r="BK32" s="145" t="n">
        <v>0.167263603122138</v>
      </c>
      <c r="BL32" s="145" t="n">
        <v>0.166779635132557</v>
      </c>
      <c r="BM32" s="145" t="n">
        <v>0.164712232560475</v>
      </c>
      <c r="BN32" s="145" t="n">
        <v>0.169144973026662</v>
      </c>
      <c r="BO32" s="145" t="n">
        <v>0.168917836619129</v>
      </c>
      <c r="BP32" s="145" t="n">
        <v>0.164114819586365</v>
      </c>
      <c r="BQ32" s="145" t="n">
        <v>0.169099108703052</v>
      </c>
      <c r="BR32" s="145" t="n">
        <v>0.170422783809198</v>
      </c>
      <c r="BS32" s="145" t="n">
        <v>0.174360575405435</v>
      </c>
      <c r="BT32" s="145" t="n">
        <v>0.174272441114158</v>
      </c>
      <c r="BU32" s="145" t="n">
        <v>0.17456352149285</v>
      </c>
      <c r="BV32" s="145" t="n">
        <v>0.169569794737676</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8"/>
      <c r="BF33" s="148"/>
      <c r="BG33" s="148"/>
      <c r="BH33" s="148"/>
      <c r="BI33" s="148"/>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300</v>
      </c>
      <c r="B34" s="162" t="s">
        <v>301</v>
      </c>
      <c r="C34" s="144" t="n">
        <v>8.50698296934426</v>
      </c>
      <c r="D34" s="144" t="n">
        <v>8.60938596934426</v>
      </c>
      <c r="E34" s="144" t="n">
        <v>8.56094196934426</v>
      </c>
      <c r="F34" s="144" t="n">
        <v>8.57896596934426</v>
      </c>
      <c r="G34" s="144" t="n">
        <v>8.60278696934426</v>
      </c>
      <c r="H34" s="144" t="n">
        <v>8.62236796934426</v>
      </c>
      <c r="I34" s="144" t="n">
        <v>8.60471396934426</v>
      </c>
      <c r="J34" s="144" t="n">
        <v>8.59745996934426</v>
      </c>
      <c r="K34" s="144" t="n">
        <v>8.57773996934426</v>
      </c>
      <c r="L34" s="144" t="n">
        <v>8.70615196934426</v>
      </c>
      <c r="M34" s="144" t="n">
        <v>8.76281196934426</v>
      </c>
      <c r="N34" s="144" t="n">
        <v>8.54083996934426</v>
      </c>
      <c r="O34" s="144" t="n">
        <v>8.44492602908733</v>
      </c>
      <c r="P34" s="144" t="n">
        <v>8.50006302908733</v>
      </c>
      <c r="Q34" s="144" t="n">
        <v>8.47464902908733</v>
      </c>
      <c r="R34" s="144" t="n">
        <v>8.51194902908733</v>
      </c>
      <c r="S34" s="144" t="n">
        <v>8.39644902908733</v>
      </c>
      <c r="T34" s="144" t="n">
        <v>8.53352302908733</v>
      </c>
      <c r="U34" s="144" t="n">
        <v>8.50745602908733</v>
      </c>
      <c r="V34" s="144" t="n">
        <v>8.55241502908732</v>
      </c>
      <c r="W34" s="144" t="n">
        <v>8.55853102908732</v>
      </c>
      <c r="X34" s="144" t="n">
        <v>8.53447902908732</v>
      </c>
      <c r="Y34" s="144" t="n">
        <v>8.47471002908733</v>
      </c>
      <c r="Z34" s="144" t="n">
        <v>8.61033702908732</v>
      </c>
      <c r="AA34" s="144" t="n">
        <v>8.69228242307137</v>
      </c>
      <c r="AB34" s="144" t="n">
        <v>8.72518642307137</v>
      </c>
      <c r="AC34" s="144" t="n">
        <v>8.72539742307137</v>
      </c>
      <c r="AD34" s="144" t="n">
        <v>8.78752142307137</v>
      </c>
      <c r="AE34" s="144" t="n">
        <v>8.90522669780822</v>
      </c>
      <c r="AF34" s="144" t="n">
        <v>9.00820769780822</v>
      </c>
      <c r="AG34" s="144" t="n">
        <v>9.01158869780822</v>
      </c>
      <c r="AH34" s="144" t="n">
        <v>9.04738469780822</v>
      </c>
      <c r="AI34" s="144" t="n">
        <v>9.15743069780822</v>
      </c>
      <c r="AJ34" s="144" t="n">
        <v>9.00395469780822</v>
      </c>
      <c r="AK34" s="144" t="n">
        <v>9.15744269780822</v>
      </c>
      <c r="AL34" s="144" t="n">
        <v>8.97083869780822</v>
      </c>
      <c r="AM34" s="144" t="n">
        <v>8.95500731904109</v>
      </c>
      <c r="AN34" s="144" t="n">
        <v>8.9286433190411</v>
      </c>
      <c r="AO34" s="144" t="n">
        <v>8.9199183190411</v>
      </c>
      <c r="AP34" s="144" t="n">
        <v>8.8373053190411</v>
      </c>
      <c r="AQ34" s="144" t="n">
        <v>8.6618193190411</v>
      </c>
      <c r="AR34" s="144" t="n">
        <v>8.60785831904109</v>
      </c>
      <c r="AS34" s="144" t="n">
        <v>8.5596813190411</v>
      </c>
      <c r="AT34" s="144" t="n">
        <v>8.72912331904109</v>
      </c>
      <c r="AU34" s="144" t="n">
        <v>8.61043731904109</v>
      </c>
      <c r="AV34" s="144" t="n">
        <v>8.55555831904109</v>
      </c>
      <c r="AW34" s="144" t="n">
        <v>8.7173843190411</v>
      </c>
      <c r="AX34" s="144" t="n">
        <v>8.6925013190411</v>
      </c>
      <c r="AY34" s="144" t="n">
        <v>8.7277633190411</v>
      </c>
      <c r="AZ34" s="144" t="n">
        <v>8.7841853190411</v>
      </c>
      <c r="BA34" s="144" t="n">
        <v>8.70992131904109</v>
      </c>
      <c r="BB34" s="144" t="n">
        <v>8.7748623190411</v>
      </c>
      <c r="BC34" s="144" t="n">
        <v>8.73945231904109</v>
      </c>
      <c r="BD34" s="144" t="n">
        <v>8.60387131904109</v>
      </c>
      <c r="BE34" s="144" t="n">
        <v>8.62435931904109</v>
      </c>
      <c r="BF34" s="144" t="n">
        <v>8.7774063190411</v>
      </c>
      <c r="BG34" s="144" t="n">
        <v>8.77987055924396</v>
      </c>
      <c r="BH34" s="144" t="n">
        <v>8.77441758421266</v>
      </c>
      <c r="BI34" s="144" t="n">
        <v>8.80441009920922</v>
      </c>
      <c r="BJ34" s="145" t="n">
        <v>8.75527400470433</v>
      </c>
      <c r="BK34" s="145" t="n">
        <v>8.72915585912564</v>
      </c>
      <c r="BL34" s="145" t="n">
        <v>8.79316831374618</v>
      </c>
      <c r="BM34" s="145" t="n">
        <v>8.80624990900055</v>
      </c>
      <c r="BN34" s="145" t="n">
        <v>8.79228125674293</v>
      </c>
      <c r="BO34" s="145" t="n">
        <v>8.84619486475277</v>
      </c>
      <c r="BP34" s="145" t="n">
        <v>8.91764537404364</v>
      </c>
      <c r="BQ34" s="145" t="n">
        <v>8.9189525793623</v>
      </c>
      <c r="BR34" s="145" t="n">
        <v>8.93032506814581</v>
      </c>
      <c r="BS34" s="145" t="n">
        <v>8.94799992820222</v>
      </c>
      <c r="BT34" s="145" t="n">
        <v>8.95265314662152</v>
      </c>
      <c r="BU34" s="145" t="n">
        <v>8.95699201736633</v>
      </c>
      <c r="BV34" s="145" t="n">
        <v>8.90690514815924</v>
      </c>
    </row>
    <row r="35" customFormat="false" ht="11.1" hidden="false" customHeight="true" outlineLevel="0" collapsed="false">
      <c r="A35" s="138" t="s">
        <v>302</v>
      </c>
      <c r="B35" s="146" t="s">
        <v>303</v>
      </c>
      <c r="C35" s="144" t="n">
        <v>0.521375910382514</v>
      </c>
      <c r="D35" s="144" t="n">
        <v>0.519375910382514</v>
      </c>
      <c r="E35" s="144" t="n">
        <v>0.526375910382514</v>
      </c>
      <c r="F35" s="144" t="n">
        <v>0.586375910382514</v>
      </c>
      <c r="G35" s="144" t="n">
        <v>0.577375910382514</v>
      </c>
      <c r="H35" s="144" t="n">
        <v>0.581375910382514</v>
      </c>
      <c r="I35" s="144" t="n">
        <v>0.605375910382514</v>
      </c>
      <c r="J35" s="144" t="n">
        <v>0.602375910382514</v>
      </c>
      <c r="K35" s="144" t="n">
        <v>0.607375910382514</v>
      </c>
      <c r="L35" s="144" t="n">
        <v>0.630375910382514</v>
      </c>
      <c r="M35" s="144" t="n">
        <v>0.638375910382514</v>
      </c>
      <c r="N35" s="144" t="n">
        <v>0.622375910382514</v>
      </c>
      <c r="O35" s="144" t="n">
        <v>0.594375910382514</v>
      </c>
      <c r="P35" s="144" t="n">
        <v>0.599375910382514</v>
      </c>
      <c r="Q35" s="144" t="n">
        <v>0.588375910382514</v>
      </c>
      <c r="R35" s="144" t="n">
        <v>0.608375910382514</v>
      </c>
      <c r="S35" s="144" t="n">
        <v>0.532375910382514</v>
      </c>
      <c r="T35" s="144" t="n">
        <v>0.588375910382514</v>
      </c>
      <c r="U35" s="144" t="n">
        <v>0.603375910382514</v>
      </c>
      <c r="V35" s="144" t="n">
        <v>0.606375910382514</v>
      </c>
      <c r="W35" s="144" t="n">
        <v>0.582375910382514</v>
      </c>
      <c r="X35" s="144" t="n">
        <v>0.598375910382514</v>
      </c>
      <c r="Y35" s="144" t="n">
        <v>0.601375910382514</v>
      </c>
      <c r="Z35" s="144" t="n">
        <v>0.569375910382514</v>
      </c>
      <c r="AA35" s="144" t="n">
        <v>0.572375910382514</v>
      </c>
      <c r="AB35" s="144" t="n">
        <v>0.567375910382514</v>
      </c>
      <c r="AC35" s="144" t="n">
        <v>0.545375910382514</v>
      </c>
      <c r="AD35" s="144" t="n">
        <v>0.640375910382514</v>
      </c>
      <c r="AE35" s="144" t="n">
        <v>0.615879616438356</v>
      </c>
      <c r="AF35" s="144" t="n">
        <v>0.624879616438356</v>
      </c>
      <c r="AG35" s="144" t="n">
        <v>0.665879616438356</v>
      </c>
      <c r="AH35" s="144" t="n">
        <v>0.618879616438356</v>
      </c>
      <c r="AI35" s="144" t="n">
        <v>0.610879616438356</v>
      </c>
      <c r="AJ35" s="144" t="n">
        <v>0.581879616438356</v>
      </c>
      <c r="AK35" s="144" t="n">
        <v>0.571879616438356</v>
      </c>
      <c r="AL35" s="144" t="n">
        <v>0.547879616438356</v>
      </c>
      <c r="AM35" s="144" t="n">
        <v>0.483849111643836</v>
      </c>
      <c r="AN35" s="144" t="n">
        <v>0.497849111643836</v>
      </c>
      <c r="AO35" s="144" t="n">
        <v>0.532849111643836</v>
      </c>
      <c r="AP35" s="144" t="n">
        <v>0.532849111643836</v>
      </c>
      <c r="AQ35" s="144" t="n">
        <v>0.533849111643836</v>
      </c>
      <c r="AR35" s="144" t="n">
        <v>0.505849111643836</v>
      </c>
      <c r="AS35" s="144" t="n">
        <v>0.487849111643836</v>
      </c>
      <c r="AT35" s="144" t="n">
        <v>0.529849111643836</v>
      </c>
      <c r="AU35" s="144" t="n">
        <v>0.522849111643836</v>
      </c>
      <c r="AV35" s="144" t="n">
        <v>0.521849111643836</v>
      </c>
      <c r="AW35" s="144" t="n">
        <v>0.529849111643836</v>
      </c>
      <c r="AX35" s="144" t="n">
        <v>0.527849111643836</v>
      </c>
      <c r="AY35" s="144" t="n">
        <v>0.459849111643836</v>
      </c>
      <c r="AZ35" s="144" t="n">
        <v>0.466849111643836</v>
      </c>
      <c r="BA35" s="144" t="n">
        <v>0.464849111643836</v>
      </c>
      <c r="BB35" s="144" t="n">
        <v>0.506849111643836</v>
      </c>
      <c r="BC35" s="144" t="n">
        <v>0.486849111643836</v>
      </c>
      <c r="BD35" s="144" t="n">
        <v>0.471849111643836</v>
      </c>
      <c r="BE35" s="144" t="n">
        <v>0.500849111643836</v>
      </c>
      <c r="BF35" s="144" t="n">
        <v>0.491786111643836</v>
      </c>
      <c r="BG35" s="144" t="n">
        <v>0.484535855078022</v>
      </c>
      <c r="BH35" s="144" t="n">
        <v>0.466494071087804</v>
      </c>
      <c r="BI35" s="144" t="n">
        <v>0.471187082459822</v>
      </c>
      <c r="BJ35" s="145" t="n">
        <v>0.478752165446638</v>
      </c>
      <c r="BK35" s="145" t="n">
        <v>0.484324112324779</v>
      </c>
      <c r="BL35" s="145" t="n">
        <v>0.491721446226042</v>
      </c>
      <c r="BM35" s="145" t="n">
        <v>0.485117191144531</v>
      </c>
      <c r="BN35" s="145" t="n">
        <v>0.488634853293429</v>
      </c>
      <c r="BO35" s="145" t="n">
        <v>0.491226705929449</v>
      </c>
      <c r="BP35" s="145" t="n">
        <v>0.498339405347763</v>
      </c>
      <c r="BQ35" s="145" t="n">
        <v>0.514521872442936</v>
      </c>
      <c r="BR35" s="145" t="n">
        <v>0.506341883516116</v>
      </c>
      <c r="BS35" s="145" t="n">
        <v>0.497360278917491</v>
      </c>
      <c r="BT35" s="145" t="n">
        <v>0.477940669366141</v>
      </c>
      <c r="BU35" s="145" t="n">
        <v>0.482003310169227</v>
      </c>
      <c r="BV35" s="145" t="n">
        <v>0.489295422170793</v>
      </c>
    </row>
    <row r="36" customFormat="false" ht="11.1" hidden="false" customHeight="true" outlineLevel="0" collapsed="false">
      <c r="A36" s="138" t="s">
        <v>304</v>
      </c>
      <c r="B36" s="146" t="s">
        <v>305</v>
      </c>
      <c r="C36" s="144" t="n">
        <v>3.94055165</v>
      </c>
      <c r="D36" s="144" t="n">
        <v>3.94355165</v>
      </c>
      <c r="E36" s="144" t="n">
        <v>3.96575165</v>
      </c>
      <c r="F36" s="144" t="n">
        <v>3.94775165</v>
      </c>
      <c r="G36" s="144" t="n">
        <v>4.00775165</v>
      </c>
      <c r="H36" s="144" t="n">
        <v>4.08105165</v>
      </c>
      <c r="I36" s="144" t="n">
        <v>4.00465165</v>
      </c>
      <c r="J36" s="144" t="n">
        <v>3.97065165</v>
      </c>
      <c r="K36" s="144" t="n">
        <v>3.98435165</v>
      </c>
      <c r="L36" s="144" t="n">
        <v>4.04695165</v>
      </c>
      <c r="M36" s="144" t="n">
        <v>4.05595165</v>
      </c>
      <c r="N36" s="144" t="n">
        <v>3.89535165</v>
      </c>
      <c r="O36" s="144" t="n">
        <v>3.94783560601595</v>
      </c>
      <c r="P36" s="144" t="n">
        <v>3.92553560601595</v>
      </c>
      <c r="Q36" s="144" t="n">
        <v>3.91863560601595</v>
      </c>
      <c r="R36" s="144" t="n">
        <v>3.98703560601595</v>
      </c>
      <c r="S36" s="144" t="n">
        <v>3.96773560601595</v>
      </c>
      <c r="T36" s="144" t="n">
        <v>4.01623560601595</v>
      </c>
      <c r="U36" s="144" t="n">
        <v>3.99393560601595</v>
      </c>
      <c r="V36" s="144" t="n">
        <v>4.03613560601595</v>
      </c>
      <c r="W36" s="144" t="n">
        <v>4.01863560601595</v>
      </c>
      <c r="X36" s="144" t="n">
        <v>4.02023560601595</v>
      </c>
      <c r="Y36" s="144" t="n">
        <v>4.00543560601595</v>
      </c>
      <c r="Z36" s="144" t="n">
        <v>4.05506860601595</v>
      </c>
      <c r="AA36" s="144" t="n">
        <v>4.19776</v>
      </c>
      <c r="AB36" s="144" t="n">
        <v>4.16676</v>
      </c>
      <c r="AC36" s="144" t="n">
        <v>4.19956</v>
      </c>
      <c r="AD36" s="144" t="n">
        <v>4.17986</v>
      </c>
      <c r="AE36" s="144" t="n">
        <v>4.27526</v>
      </c>
      <c r="AF36" s="144" t="n">
        <v>4.33196</v>
      </c>
      <c r="AG36" s="144" t="n">
        <v>4.28636</v>
      </c>
      <c r="AH36" s="144" t="n">
        <v>4.33066</v>
      </c>
      <c r="AI36" s="144" t="n">
        <v>4.41416</v>
      </c>
      <c r="AJ36" s="144" t="n">
        <v>4.41236</v>
      </c>
      <c r="AK36" s="144" t="n">
        <v>4.50736</v>
      </c>
      <c r="AL36" s="144" t="n">
        <v>4.35266</v>
      </c>
      <c r="AM36" s="144" t="n">
        <v>4.46426</v>
      </c>
      <c r="AN36" s="144" t="n">
        <v>4.41516</v>
      </c>
      <c r="AO36" s="144" t="n">
        <v>4.38656</v>
      </c>
      <c r="AP36" s="144" t="n">
        <v>4.35406</v>
      </c>
      <c r="AQ36" s="144" t="n">
        <v>4.33236</v>
      </c>
      <c r="AR36" s="144" t="n">
        <v>4.24406</v>
      </c>
      <c r="AS36" s="144" t="n">
        <v>4.18246</v>
      </c>
      <c r="AT36" s="144" t="n">
        <v>4.25666</v>
      </c>
      <c r="AU36" s="144" t="n">
        <v>4.19116</v>
      </c>
      <c r="AV36" s="144" t="n">
        <v>4.15246</v>
      </c>
      <c r="AW36" s="144" t="n">
        <v>4.23256</v>
      </c>
      <c r="AX36" s="144" t="n">
        <v>4.22516</v>
      </c>
      <c r="AY36" s="144" t="n">
        <v>4.31546</v>
      </c>
      <c r="AZ36" s="144" t="n">
        <v>4.33596</v>
      </c>
      <c r="BA36" s="144" t="n">
        <v>4.29316</v>
      </c>
      <c r="BB36" s="144" t="n">
        <v>4.33726</v>
      </c>
      <c r="BC36" s="144" t="n">
        <v>4.33156</v>
      </c>
      <c r="BD36" s="144" t="n">
        <v>4.24186</v>
      </c>
      <c r="BE36" s="144" t="n">
        <v>4.23626</v>
      </c>
      <c r="BF36" s="144" t="n">
        <v>4.373605</v>
      </c>
      <c r="BG36" s="144" t="n">
        <v>4.373453</v>
      </c>
      <c r="BH36" s="144" t="n">
        <v>4.381201</v>
      </c>
      <c r="BI36" s="144" t="n">
        <v>4.426221</v>
      </c>
      <c r="BJ36" s="145" t="n">
        <v>4.400619</v>
      </c>
      <c r="BK36" s="145" t="n">
        <v>4.35347977577229</v>
      </c>
      <c r="BL36" s="145" t="n">
        <v>4.37604701255666</v>
      </c>
      <c r="BM36" s="145" t="n">
        <v>4.38078768850027</v>
      </c>
      <c r="BN36" s="145" t="n">
        <v>4.37525749390538</v>
      </c>
      <c r="BO36" s="145" t="n">
        <v>4.42712707016179</v>
      </c>
      <c r="BP36" s="145" t="n">
        <v>4.47278961935111</v>
      </c>
      <c r="BQ36" s="145" t="n">
        <v>4.46178736610437</v>
      </c>
      <c r="BR36" s="145" t="n">
        <v>4.46328775545817</v>
      </c>
      <c r="BS36" s="145" t="n">
        <v>4.46998346956773</v>
      </c>
      <c r="BT36" s="145" t="n">
        <v>4.48038328793049</v>
      </c>
      <c r="BU36" s="145" t="n">
        <v>4.4996795295425</v>
      </c>
      <c r="BV36" s="145" t="n">
        <v>4.47320586573535</v>
      </c>
    </row>
    <row r="37" customFormat="false" ht="11.1" hidden="false" customHeight="true" outlineLevel="0" collapsed="false">
      <c r="A37" s="138" t="s">
        <v>306</v>
      </c>
      <c r="B37" s="146" t="s">
        <v>307</v>
      </c>
      <c r="C37" s="144" t="n">
        <v>0.85313879</v>
      </c>
      <c r="D37" s="144" t="n">
        <v>0.85851079</v>
      </c>
      <c r="E37" s="144" t="n">
        <v>0.86039379</v>
      </c>
      <c r="F37" s="144" t="n">
        <v>0.85743179</v>
      </c>
      <c r="G37" s="144" t="n">
        <v>0.85643979</v>
      </c>
      <c r="H37" s="144" t="n">
        <v>0.81417279</v>
      </c>
      <c r="I37" s="144" t="n">
        <v>0.83048879</v>
      </c>
      <c r="J37" s="144" t="n">
        <v>0.84139779</v>
      </c>
      <c r="K37" s="144" t="n">
        <v>0.84890579</v>
      </c>
      <c r="L37" s="144" t="n">
        <v>0.85828779</v>
      </c>
      <c r="M37" s="144" t="n">
        <v>0.86210579</v>
      </c>
      <c r="N37" s="144" t="n">
        <v>0.84838779</v>
      </c>
      <c r="O37" s="144" t="n">
        <v>0.84137055285594</v>
      </c>
      <c r="P37" s="144" t="n">
        <v>0.88256855285594</v>
      </c>
      <c r="Q37" s="144" t="n">
        <v>0.88665455285594</v>
      </c>
      <c r="R37" s="144" t="n">
        <v>0.87938055285594</v>
      </c>
      <c r="S37" s="144" t="n">
        <v>0.86994355285594</v>
      </c>
      <c r="T37" s="144" t="n">
        <v>0.88443555285594</v>
      </c>
      <c r="U37" s="144" t="n">
        <v>0.87156755285594</v>
      </c>
      <c r="V37" s="144" t="n">
        <v>0.86442555285594</v>
      </c>
      <c r="W37" s="144" t="n">
        <v>0.88603555285594</v>
      </c>
      <c r="X37" s="144" t="n">
        <v>0.88640955285594</v>
      </c>
      <c r="Y37" s="144" t="n">
        <v>0.89407455285594</v>
      </c>
      <c r="Z37" s="144" t="n">
        <v>0.89918455285594</v>
      </c>
      <c r="AA37" s="144" t="n">
        <v>0.90901555285594</v>
      </c>
      <c r="AB37" s="144" t="n">
        <v>0.91536655285594</v>
      </c>
      <c r="AC37" s="144" t="n">
        <v>0.91600555285594</v>
      </c>
      <c r="AD37" s="144" t="n">
        <v>0.92023355285594</v>
      </c>
      <c r="AE37" s="144" t="n">
        <v>0.87028379</v>
      </c>
      <c r="AF37" s="144" t="n">
        <v>0.89227179</v>
      </c>
      <c r="AG37" s="144" t="n">
        <v>0.93907979</v>
      </c>
      <c r="AH37" s="144" t="n">
        <v>0.93008379</v>
      </c>
      <c r="AI37" s="144" t="n">
        <v>0.93570779</v>
      </c>
      <c r="AJ37" s="144" t="n">
        <v>0.94228279</v>
      </c>
      <c r="AK37" s="144" t="n">
        <v>0.97388779</v>
      </c>
      <c r="AL37" s="144" t="n">
        <v>0.97036279</v>
      </c>
      <c r="AM37" s="144" t="n">
        <v>0.93416579</v>
      </c>
      <c r="AN37" s="144" t="n">
        <v>0.95082279</v>
      </c>
      <c r="AO37" s="144" t="n">
        <v>0.95297579</v>
      </c>
      <c r="AP37" s="144" t="n">
        <v>0.94747779</v>
      </c>
      <c r="AQ37" s="144" t="n">
        <v>0.93209979</v>
      </c>
      <c r="AR37" s="144" t="n">
        <v>0.94215779</v>
      </c>
      <c r="AS37" s="144" t="n">
        <v>0.94382479</v>
      </c>
      <c r="AT37" s="144" t="n">
        <v>0.93681179</v>
      </c>
      <c r="AU37" s="144" t="n">
        <v>0.93070679</v>
      </c>
      <c r="AV37" s="144" t="n">
        <v>0.92976779</v>
      </c>
      <c r="AW37" s="144" t="n">
        <v>0.92231779</v>
      </c>
      <c r="AX37" s="144" t="n">
        <v>0.91913579</v>
      </c>
      <c r="AY37" s="144" t="n">
        <v>0.92509979</v>
      </c>
      <c r="AZ37" s="144" t="n">
        <v>0.93224679</v>
      </c>
      <c r="BA37" s="144" t="n">
        <v>0.93599679</v>
      </c>
      <c r="BB37" s="144" t="n">
        <v>0.94305679</v>
      </c>
      <c r="BC37" s="144" t="n">
        <v>0.94323779</v>
      </c>
      <c r="BD37" s="144" t="n">
        <v>0.94590879</v>
      </c>
      <c r="BE37" s="144" t="n">
        <v>0.94771079</v>
      </c>
      <c r="BF37" s="144" t="n">
        <v>0.94951679</v>
      </c>
      <c r="BG37" s="144" t="n">
        <v>0.952751163800435</v>
      </c>
      <c r="BH37" s="144" t="n">
        <v>0.954494438534514</v>
      </c>
      <c r="BI37" s="144" t="n">
        <v>0.956745580403472</v>
      </c>
      <c r="BJ37" s="145" t="n">
        <v>0.958552841886419</v>
      </c>
      <c r="BK37" s="145" t="n">
        <v>0.955099467598013</v>
      </c>
      <c r="BL37" s="145" t="n">
        <v>0.957783952091894</v>
      </c>
      <c r="BM37" s="145" t="n">
        <v>0.958836084455337</v>
      </c>
      <c r="BN37" s="145" t="n">
        <v>0.960393368052333</v>
      </c>
      <c r="BO37" s="145" t="n">
        <v>0.959632419417446</v>
      </c>
      <c r="BP37" s="145" t="n">
        <v>0.962035857958667</v>
      </c>
      <c r="BQ37" s="145" t="n">
        <v>0.963929598781776</v>
      </c>
      <c r="BR37" s="145" t="n">
        <v>0.964503749216203</v>
      </c>
      <c r="BS37" s="145" t="n">
        <v>0.962778831425189</v>
      </c>
      <c r="BT37" s="145" t="n">
        <v>0.9612328528364</v>
      </c>
      <c r="BU37" s="145" t="n">
        <v>0.959179553914306</v>
      </c>
      <c r="BV37" s="145" t="n">
        <v>0.957058908396828</v>
      </c>
    </row>
    <row r="38" customFormat="false" ht="11.1" hidden="false" customHeight="true" outlineLevel="0" collapsed="false">
      <c r="A38" s="138" t="s">
        <v>308</v>
      </c>
      <c r="B38" s="146" t="s">
        <v>309</v>
      </c>
      <c r="C38" s="144" t="n">
        <v>1.02377065</v>
      </c>
      <c r="D38" s="144" t="n">
        <v>1.08377065</v>
      </c>
      <c r="E38" s="144" t="n">
        <v>1.07377065</v>
      </c>
      <c r="F38" s="144" t="n">
        <v>1.05577065</v>
      </c>
      <c r="G38" s="144" t="n">
        <v>1.05677065</v>
      </c>
      <c r="H38" s="144" t="n">
        <v>1.05677065</v>
      </c>
      <c r="I38" s="144" t="n">
        <v>1.06277065</v>
      </c>
      <c r="J38" s="144" t="n">
        <v>1.06977065</v>
      </c>
      <c r="K38" s="144" t="n">
        <v>1.06277065</v>
      </c>
      <c r="L38" s="144" t="n">
        <v>1.07277065</v>
      </c>
      <c r="M38" s="144" t="n">
        <v>1.07277065</v>
      </c>
      <c r="N38" s="144" t="n">
        <v>1.05477065</v>
      </c>
      <c r="O38" s="144" t="n">
        <v>1.02972736285892</v>
      </c>
      <c r="P38" s="144" t="n">
        <v>1.03772736285892</v>
      </c>
      <c r="Q38" s="144" t="n">
        <v>1.03872736285892</v>
      </c>
      <c r="R38" s="144" t="n">
        <v>1.00972736285892</v>
      </c>
      <c r="S38" s="144" t="n">
        <v>1.01472736285892</v>
      </c>
      <c r="T38" s="144" t="n">
        <v>1.02072736285892</v>
      </c>
      <c r="U38" s="144" t="n">
        <v>1.01872736285892</v>
      </c>
      <c r="V38" s="144" t="n">
        <v>1.01172736285892</v>
      </c>
      <c r="W38" s="144" t="n">
        <v>1.02472736285892</v>
      </c>
      <c r="X38" s="144" t="n">
        <v>1.02472736285892</v>
      </c>
      <c r="Y38" s="144" t="n">
        <v>1.02072736285892</v>
      </c>
      <c r="Z38" s="144" t="n">
        <v>1.02272736285892</v>
      </c>
      <c r="AA38" s="144" t="n">
        <v>1.01172736285892</v>
      </c>
      <c r="AB38" s="144" t="n">
        <v>1.02772736285892</v>
      </c>
      <c r="AC38" s="144" t="n">
        <v>1.03072736285892</v>
      </c>
      <c r="AD38" s="144" t="n">
        <v>1.03472736285892</v>
      </c>
      <c r="AE38" s="144" t="n">
        <v>1.04777065</v>
      </c>
      <c r="AF38" s="144" t="n">
        <v>1.04677065</v>
      </c>
      <c r="AG38" s="144" t="n">
        <v>1.02677065</v>
      </c>
      <c r="AH38" s="144" t="n">
        <v>1.05277065</v>
      </c>
      <c r="AI38" s="144" t="n">
        <v>1.03777065</v>
      </c>
      <c r="AJ38" s="144" t="n">
        <v>0.98777065</v>
      </c>
      <c r="AK38" s="144" t="n">
        <v>1.01377065</v>
      </c>
      <c r="AL38" s="144" t="n">
        <v>1.00377065</v>
      </c>
      <c r="AM38" s="144" t="n">
        <v>0.99577065</v>
      </c>
      <c r="AN38" s="144" t="n">
        <v>0.99877065</v>
      </c>
      <c r="AO38" s="144" t="n">
        <v>1.00077065</v>
      </c>
      <c r="AP38" s="144" t="n">
        <v>1.00077065</v>
      </c>
      <c r="AQ38" s="144" t="n">
        <v>0.99277065</v>
      </c>
      <c r="AR38" s="144" t="n">
        <v>0.98377065</v>
      </c>
      <c r="AS38" s="144" t="n">
        <v>0.98577065</v>
      </c>
      <c r="AT38" s="144" t="n">
        <v>1.00277065</v>
      </c>
      <c r="AU38" s="144" t="n">
        <v>1.01977065</v>
      </c>
      <c r="AV38" s="144" t="n">
        <v>0.99077065</v>
      </c>
      <c r="AW38" s="144" t="n">
        <v>0.99277065</v>
      </c>
      <c r="AX38" s="144" t="n">
        <v>0.97277065</v>
      </c>
      <c r="AY38" s="144" t="n">
        <v>0.97477065</v>
      </c>
      <c r="AZ38" s="144" t="n">
        <v>0.95977065</v>
      </c>
      <c r="BA38" s="144" t="n">
        <v>0.95677065</v>
      </c>
      <c r="BB38" s="144" t="n">
        <v>0.94777065</v>
      </c>
      <c r="BC38" s="144" t="n">
        <v>0.94077065</v>
      </c>
      <c r="BD38" s="144" t="n">
        <v>0.92377065</v>
      </c>
      <c r="BE38" s="144" t="n">
        <v>0.91677065</v>
      </c>
      <c r="BF38" s="144" t="n">
        <v>0.96677065</v>
      </c>
      <c r="BG38" s="144" t="n">
        <v>0.967014460721029</v>
      </c>
      <c r="BH38" s="144" t="n">
        <v>0.966997089250026</v>
      </c>
      <c r="BI38" s="144" t="n">
        <v>0.967109472253152</v>
      </c>
      <c r="BJ38" s="145" t="n">
        <v>0.967107487330351</v>
      </c>
      <c r="BK38" s="145" t="n">
        <v>0.966909876034761</v>
      </c>
      <c r="BL38" s="145" t="n">
        <v>0.967187268764433</v>
      </c>
      <c r="BM38" s="145" t="n">
        <v>0.967084886935595</v>
      </c>
      <c r="BN38" s="145" t="n">
        <v>0.96700668247616</v>
      </c>
      <c r="BO38" s="145" t="n">
        <v>0.966934184359216</v>
      </c>
      <c r="BP38" s="145" t="n">
        <v>0.967114197173372</v>
      </c>
      <c r="BQ38" s="145" t="n">
        <v>0.967159772165775</v>
      </c>
      <c r="BR38" s="145" t="n">
        <v>0.967160450826437</v>
      </c>
      <c r="BS38" s="145" t="n">
        <v>0.967227910678227</v>
      </c>
      <c r="BT38" s="145" t="n">
        <v>0.967186620366741</v>
      </c>
      <c r="BU38" s="145" t="n">
        <v>0.967234286855903</v>
      </c>
      <c r="BV38" s="145" t="n">
        <v>0.96725492739098</v>
      </c>
    </row>
    <row r="39" customFormat="false" ht="11.1" hidden="false" customHeight="true" outlineLevel="0" collapsed="false">
      <c r="A39" s="138" t="s">
        <v>310</v>
      </c>
      <c r="B39" s="146" t="s">
        <v>311</v>
      </c>
      <c r="C39" s="144" t="n">
        <v>0.74211473</v>
      </c>
      <c r="D39" s="144" t="n">
        <v>0.73791773</v>
      </c>
      <c r="E39" s="144" t="n">
        <v>0.74451273</v>
      </c>
      <c r="F39" s="144" t="n">
        <v>0.72629473</v>
      </c>
      <c r="G39" s="144" t="n">
        <v>0.71435173</v>
      </c>
      <c r="H39" s="144" t="n">
        <v>0.69230373</v>
      </c>
      <c r="I39" s="144" t="n">
        <v>0.73548273</v>
      </c>
      <c r="J39" s="144" t="n">
        <v>0.73731973</v>
      </c>
      <c r="K39" s="144" t="n">
        <v>0.72078273</v>
      </c>
      <c r="L39" s="144" t="n">
        <v>0.69781573</v>
      </c>
      <c r="M39" s="144" t="n">
        <v>0.73915773</v>
      </c>
      <c r="N39" s="144" t="n">
        <v>0.74558873</v>
      </c>
      <c r="O39" s="144" t="n">
        <v>0.713741471077748</v>
      </c>
      <c r="P39" s="144" t="n">
        <v>0.712823471077748</v>
      </c>
      <c r="Q39" s="144" t="n">
        <v>0.706392471077748</v>
      </c>
      <c r="R39" s="144" t="n">
        <v>0.700061471077748</v>
      </c>
      <c r="S39" s="144" t="n">
        <v>0.698323471077748</v>
      </c>
      <c r="T39" s="144" t="n">
        <v>0.701119471077748</v>
      </c>
      <c r="U39" s="144" t="n">
        <v>0.695637471077748</v>
      </c>
      <c r="V39" s="144" t="n">
        <v>0.690148471077748</v>
      </c>
      <c r="W39" s="144" t="n">
        <v>0.699355471077748</v>
      </c>
      <c r="X39" s="144" t="n">
        <v>0.689015471077748</v>
      </c>
      <c r="Y39" s="144" t="n">
        <v>0.652709471077748</v>
      </c>
      <c r="Z39" s="144" t="n">
        <v>0.666574471077748</v>
      </c>
      <c r="AA39" s="144" t="n">
        <v>0.669816471077748</v>
      </c>
      <c r="AB39" s="144" t="n">
        <v>0.685032471077748</v>
      </c>
      <c r="AC39" s="144" t="n">
        <v>0.679647471077748</v>
      </c>
      <c r="AD39" s="144" t="n">
        <v>0.664137471077748</v>
      </c>
      <c r="AE39" s="144" t="n">
        <v>0.68103873</v>
      </c>
      <c r="AF39" s="144" t="n">
        <v>0.65778273</v>
      </c>
      <c r="AG39" s="144" t="n">
        <v>0.63452773</v>
      </c>
      <c r="AH39" s="144" t="n">
        <v>0.64526073</v>
      </c>
      <c r="AI39" s="144" t="n">
        <v>0.68271073</v>
      </c>
      <c r="AJ39" s="144" t="n">
        <v>0.66181273</v>
      </c>
      <c r="AK39" s="144" t="n">
        <v>0.66225473</v>
      </c>
      <c r="AL39" s="144" t="n">
        <v>0.65957173</v>
      </c>
      <c r="AM39" s="144" t="n">
        <v>0.65957173</v>
      </c>
      <c r="AN39" s="144" t="n">
        <v>0.66136073</v>
      </c>
      <c r="AO39" s="144" t="n">
        <v>0.64973273</v>
      </c>
      <c r="AP39" s="144" t="n">
        <v>0.62289873</v>
      </c>
      <c r="AQ39" s="144" t="n">
        <v>0.52808573</v>
      </c>
      <c r="AR39" s="144" t="n">
        <v>0.57907073</v>
      </c>
      <c r="AS39" s="144" t="n">
        <v>0.59338173</v>
      </c>
      <c r="AT39" s="144" t="n">
        <v>0.62289873</v>
      </c>
      <c r="AU39" s="144" t="n">
        <v>0.60322073</v>
      </c>
      <c r="AV39" s="144" t="n">
        <v>0.61216573</v>
      </c>
      <c r="AW39" s="144" t="n">
        <v>0.61932173</v>
      </c>
      <c r="AX39" s="144" t="n">
        <v>0.64973273</v>
      </c>
      <c r="AY39" s="144" t="n">
        <v>0.64883873</v>
      </c>
      <c r="AZ39" s="144" t="n">
        <v>0.66583273</v>
      </c>
      <c r="BA39" s="144" t="n">
        <v>0.64436673</v>
      </c>
      <c r="BB39" s="144" t="n">
        <v>0.62826573</v>
      </c>
      <c r="BC39" s="144" t="n">
        <v>0.62647673</v>
      </c>
      <c r="BD39" s="144" t="n">
        <v>0.61753173</v>
      </c>
      <c r="BE39" s="144" t="n">
        <v>0.62200473</v>
      </c>
      <c r="BF39" s="144" t="n">
        <v>0.58138973</v>
      </c>
      <c r="BG39" s="144" t="n">
        <v>0.593547730639633</v>
      </c>
      <c r="BH39" s="144" t="n">
        <v>0.59544848688307</v>
      </c>
      <c r="BI39" s="144" t="n">
        <v>0.572991789975052</v>
      </c>
      <c r="BJ39" s="145" t="n">
        <v>0.538458082041585</v>
      </c>
      <c r="BK39" s="145" t="n">
        <v>0.559847822128046</v>
      </c>
      <c r="BL39" s="145" t="n">
        <v>0.57971427323435</v>
      </c>
      <c r="BM39" s="145" t="n">
        <v>0.596734721371761</v>
      </c>
      <c r="BN39" s="145" t="n">
        <v>0.584894341370854</v>
      </c>
      <c r="BO39" s="145" t="n">
        <v>0.578505431258755</v>
      </c>
      <c r="BP39" s="145" t="n">
        <v>0.582935795178026</v>
      </c>
      <c r="BQ39" s="145" t="n">
        <v>0.58164948681963</v>
      </c>
      <c r="BR39" s="145" t="n">
        <v>0.596064916282853</v>
      </c>
      <c r="BS39" s="145" t="n">
        <v>0.614947059448332</v>
      </c>
      <c r="BT39" s="145" t="n">
        <v>0.623799739154937</v>
      </c>
      <c r="BU39" s="145" t="n">
        <v>0.605091851425723</v>
      </c>
      <c r="BV39" s="145" t="n">
        <v>0.573526123667826</v>
      </c>
    </row>
    <row r="40" customFormat="false" ht="11.1" hidden="false" customHeight="true" outlineLevel="0" collapsed="false">
      <c r="A40" s="138" t="s">
        <v>312</v>
      </c>
      <c r="B40" s="146" t="s">
        <v>313</v>
      </c>
      <c r="C40" s="144" t="n">
        <v>0.335306</v>
      </c>
      <c r="D40" s="144" t="n">
        <v>0.37029</v>
      </c>
      <c r="E40" s="144" t="n">
        <v>0.307</v>
      </c>
      <c r="F40" s="144" t="n">
        <v>0.329</v>
      </c>
      <c r="G40" s="144" t="n">
        <v>0.296</v>
      </c>
      <c r="H40" s="144" t="n">
        <v>0.308</v>
      </c>
      <c r="I40" s="144" t="n">
        <v>0.294</v>
      </c>
      <c r="J40" s="144" t="n">
        <v>0.276</v>
      </c>
      <c r="K40" s="144" t="n">
        <v>0.28</v>
      </c>
      <c r="L40" s="144" t="n">
        <v>0.304</v>
      </c>
      <c r="M40" s="144" t="n">
        <v>0.319</v>
      </c>
      <c r="N40" s="144" t="n">
        <v>0.301</v>
      </c>
      <c r="O40" s="144" t="n">
        <v>0.311</v>
      </c>
      <c r="P40" s="144" t="n">
        <v>0.339</v>
      </c>
      <c r="Q40" s="144" t="n">
        <v>0.315</v>
      </c>
      <c r="R40" s="144" t="n">
        <v>0.342</v>
      </c>
      <c r="S40" s="144" t="n">
        <v>0.338</v>
      </c>
      <c r="T40" s="144" t="n">
        <v>0.34</v>
      </c>
      <c r="U40" s="144" t="n">
        <v>0.334</v>
      </c>
      <c r="V40" s="144" t="n">
        <v>0.352</v>
      </c>
      <c r="W40" s="144" t="n">
        <v>0.373</v>
      </c>
      <c r="X40" s="144" t="n">
        <v>0.349</v>
      </c>
      <c r="Y40" s="144" t="n">
        <v>0.317</v>
      </c>
      <c r="Z40" s="144" t="n">
        <v>0.351</v>
      </c>
      <c r="AA40" s="144" t="n">
        <v>0.341</v>
      </c>
      <c r="AB40" s="144" t="n">
        <v>0.354</v>
      </c>
      <c r="AC40" s="144" t="n">
        <v>0.347</v>
      </c>
      <c r="AD40" s="144" t="n">
        <v>0.338</v>
      </c>
      <c r="AE40" s="144" t="n">
        <v>0.308</v>
      </c>
      <c r="AF40" s="144" t="n">
        <v>0.337</v>
      </c>
      <c r="AG40" s="144" t="n">
        <v>0.331</v>
      </c>
      <c r="AH40" s="144" t="n">
        <v>0.348</v>
      </c>
      <c r="AI40" s="144" t="n">
        <v>0.342</v>
      </c>
      <c r="AJ40" s="144" t="n">
        <v>0.318</v>
      </c>
      <c r="AK40" s="144" t="n">
        <v>0.337</v>
      </c>
      <c r="AL40" s="144" t="n">
        <v>0.329</v>
      </c>
      <c r="AM40" s="144" t="n">
        <v>0.321</v>
      </c>
      <c r="AN40" s="144" t="n">
        <v>0.318</v>
      </c>
      <c r="AO40" s="144" t="n">
        <v>0.321</v>
      </c>
      <c r="AP40" s="144" t="n">
        <v>0.31</v>
      </c>
      <c r="AQ40" s="144" t="n">
        <v>0.303</v>
      </c>
      <c r="AR40" s="144" t="n">
        <v>0.296</v>
      </c>
      <c r="AS40" s="144" t="n">
        <v>0.306</v>
      </c>
      <c r="AT40" s="144" t="n">
        <v>0.307</v>
      </c>
      <c r="AU40" s="144" t="n">
        <v>0.289</v>
      </c>
      <c r="AV40" s="144" t="n">
        <v>0.33</v>
      </c>
      <c r="AW40" s="144" t="n">
        <v>0.362</v>
      </c>
      <c r="AX40" s="144" t="n">
        <v>0.355</v>
      </c>
      <c r="AY40" s="144" t="n">
        <v>0.359</v>
      </c>
      <c r="AZ40" s="144" t="n">
        <v>0.355</v>
      </c>
      <c r="BA40" s="144" t="n">
        <v>0.344</v>
      </c>
      <c r="BB40" s="144" t="n">
        <v>0.348</v>
      </c>
      <c r="BC40" s="144" t="n">
        <v>0.359</v>
      </c>
      <c r="BD40" s="144" t="n">
        <v>0.347</v>
      </c>
      <c r="BE40" s="144" t="n">
        <v>0.349</v>
      </c>
      <c r="BF40" s="144" t="n">
        <v>0.352372</v>
      </c>
      <c r="BG40" s="144" t="n">
        <v>0.354558</v>
      </c>
      <c r="BH40" s="144" t="n">
        <v>0.354544</v>
      </c>
      <c r="BI40" s="144" t="n">
        <v>0.35453</v>
      </c>
      <c r="BJ40" s="145" t="n">
        <v>0.354516</v>
      </c>
      <c r="BK40" s="145" t="n">
        <v>0.357303</v>
      </c>
      <c r="BL40" s="145" t="n">
        <v>0.36009</v>
      </c>
      <c r="BM40" s="145" t="n">
        <v>0.362876</v>
      </c>
      <c r="BN40" s="145" t="n">
        <v>0.365663</v>
      </c>
      <c r="BO40" s="145" t="n">
        <v>0.36845</v>
      </c>
      <c r="BP40" s="145" t="n">
        <v>0.371237</v>
      </c>
      <c r="BQ40" s="145" t="n">
        <v>0.374024</v>
      </c>
      <c r="BR40" s="145" t="n">
        <v>0.376811</v>
      </c>
      <c r="BS40" s="145" t="n">
        <v>0.379599</v>
      </c>
      <c r="BT40" s="145" t="n">
        <v>0.382386</v>
      </c>
      <c r="BU40" s="145" t="n">
        <v>0.382924</v>
      </c>
      <c r="BV40" s="145" t="n">
        <v>0.383464</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8"/>
      <c r="BF41" s="148"/>
      <c r="BG41" s="148"/>
      <c r="BH41" s="148"/>
      <c r="BI41" s="148"/>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4</v>
      </c>
      <c r="B42" s="162" t="s">
        <v>315</v>
      </c>
      <c r="C42" s="144" t="n">
        <v>2.63521473</v>
      </c>
      <c r="D42" s="144" t="n">
        <v>2.63731473</v>
      </c>
      <c r="E42" s="144" t="n">
        <v>2.61141473</v>
      </c>
      <c r="F42" s="144" t="n">
        <v>2.63151473</v>
      </c>
      <c r="G42" s="144" t="n">
        <v>2.62464773</v>
      </c>
      <c r="H42" s="144" t="n">
        <v>2.61845873</v>
      </c>
      <c r="I42" s="144" t="n">
        <v>2.62290773</v>
      </c>
      <c r="J42" s="144" t="n">
        <v>2.61940773</v>
      </c>
      <c r="K42" s="144" t="n">
        <v>2.62762073</v>
      </c>
      <c r="L42" s="144" t="n">
        <v>2.61903673</v>
      </c>
      <c r="M42" s="144" t="n">
        <v>2.63324273</v>
      </c>
      <c r="N42" s="144" t="n">
        <v>2.62246773</v>
      </c>
      <c r="O42" s="144" t="n">
        <v>2.61334359938554</v>
      </c>
      <c r="P42" s="144" t="n">
        <v>2.61464559938554</v>
      </c>
      <c r="Q42" s="144" t="n">
        <v>2.61465959938554</v>
      </c>
      <c r="R42" s="144" t="n">
        <v>2.61762659938554</v>
      </c>
      <c r="S42" s="144" t="n">
        <v>2.61150259938554</v>
      </c>
      <c r="T42" s="144" t="n">
        <v>2.60163259938554</v>
      </c>
      <c r="U42" s="144" t="n">
        <v>2.59487959938554</v>
      </c>
      <c r="V42" s="144" t="n">
        <v>2.60578259938554</v>
      </c>
      <c r="W42" s="144" t="n">
        <v>2.61120859938554</v>
      </c>
      <c r="X42" s="144" t="n">
        <v>2.60483559938554</v>
      </c>
      <c r="Y42" s="144" t="n">
        <v>2.60166559938554</v>
      </c>
      <c r="Z42" s="144" t="n">
        <v>2.59140559938554</v>
      </c>
      <c r="AA42" s="144" t="n">
        <v>2.60339259938554</v>
      </c>
      <c r="AB42" s="144" t="n">
        <v>2.61123259938554</v>
      </c>
      <c r="AC42" s="144" t="n">
        <v>2.61527559938554</v>
      </c>
      <c r="AD42" s="144" t="n">
        <v>2.61640459938554</v>
      </c>
      <c r="AE42" s="144" t="n">
        <v>2.67906473</v>
      </c>
      <c r="AF42" s="144" t="n">
        <v>2.66086173</v>
      </c>
      <c r="AG42" s="144" t="n">
        <v>2.65586773</v>
      </c>
      <c r="AH42" s="144" t="n">
        <v>2.65271473</v>
      </c>
      <c r="AI42" s="144" t="n">
        <v>2.64242573</v>
      </c>
      <c r="AJ42" s="144" t="n">
        <v>2.62834973</v>
      </c>
      <c r="AK42" s="144" t="n">
        <v>2.62761773</v>
      </c>
      <c r="AL42" s="144" t="n">
        <v>2.63847273</v>
      </c>
      <c r="AM42" s="144" t="n">
        <v>2.608509787</v>
      </c>
      <c r="AN42" s="144" t="n">
        <v>2.62913529</v>
      </c>
      <c r="AO42" s="144" t="n">
        <v>2.648722228</v>
      </c>
      <c r="AP42" s="144" t="n">
        <v>2.58121337</v>
      </c>
      <c r="AQ42" s="144" t="n">
        <v>2.629811604</v>
      </c>
      <c r="AR42" s="144" t="n">
        <v>2.630377215</v>
      </c>
      <c r="AS42" s="144" t="n">
        <v>2.628678315</v>
      </c>
      <c r="AT42" s="144" t="n">
        <v>2.626859215</v>
      </c>
      <c r="AU42" s="144" t="n">
        <v>2.639034515</v>
      </c>
      <c r="AV42" s="144" t="n">
        <v>2.631297715</v>
      </c>
      <c r="AW42" s="144" t="n">
        <v>2.66929771499999</v>
      </c>
      <c r="AX42" s="144" t="n">
        <v>2.679297715</v>
      </c>
      <c r="AY42" s="144" t="n">
        <v>2.57038177</v>
      </c>
      <c r="AZ42" s="144" t="n">
        <v>2.318274575</v>
      </c>
      <c r="BA42" s="144" t="n">
        <v>2.339009253</v>
      </c>
      <c r="BB42" s="144" t="n">
        <v>2.307413738</v>
      </c>
      <c r="BC42" s="144" t="n">
        <v>2.320488008</v>
      </c>
      <c r="BD42" s="144" t="n">
        <v>2.328232041</v>
      </c>
      <c r="BE42" s="144" t="n">
        <v>2.32497915</v>
      </c>
      <c r="BF42" s="144" t="n">
        <v>2.330729312</v>
      </c>
      <c r="BG42" s="144" t="n">
        <v>2.34960831996267</v>
      </c>
      <c r="BH42" s="144" t="n">
        <v>2.36349799618005</v>
      </c>
      <c r="BI42" s="144" t="n">
        <v>2.30457149539396</v>
      </c>
      <c r="BJ42" s="145" t="n">
        <v>2.31710309209436</v>
      </c>
      <c r="BK42" s="145" t="n">
        <v>2.29878732712492</v>
      </c>
      <c r="BL42" s="145" t="n">
        <v>2.3078864115875</v>
      </c>
      <c r="BM42" s="145" t="n">
        <v>2.33458419217189</v>
      </c>
      <c r="BN42" s="145" t="n">
        <v>2.43955175972788</v>
      </c>
      <c r="BO42" s="145" t="n">
        <v>2.48768489103629</v>
      </c>
      <c r="BP42" s="145" t="n">
        <v>2.53437898840587</v>
      </c>
      <c r="BQ42" s="145" t="n">
        <v>2.53375561376265</v>
      </c>
      <c r="BR42" s="145" t="n">
        <v>2.53461051346468</v>
      </c>
      <c r="BS42" s="145" t="n">
        <v>2.5429642660849</v>
      </c>
      <c r="BT42" s="145" t="n">
        <v>2.58937005209543</v>
      </c>
      <c r="BU42" s="145" t="n">
        <v>2.60915949483005</v>
      </c>
      <c r="BV42" s="145" t="n">
        <v>2.62078260899567</v>
      </c>
    </row>
    <row r="43" customFormat="false" ht="11.1" hidden="false" customHeight="true" outlineLevel="0" collapsed="false">
      <c r="A43" s="138" t="s">
        <v>316</v>
      </c>
      <c r="B43" s="146" t="s">
        <v>317</v>
      </c>
      <c r="C43" s="144" t="n">
        <v>0.68711964</v>
      </c>
      <c r="D43" s="144" t="n">
        <v>0.69011964</v>
      </c>
      <c r="E43" s="144" t="n">
        <v>0.69311964</v>
      </c>
      <c r="F43" s="144" t="n">
        <v>0.69611964</v>
      </c>
      <c r="G43" s="144" t="n">
        <v>0.69911964</v>
      </c>
      <c r="H43" s="144" t="n">
        <v>0.70211964</v>
      </c>
      <c r="I43" s="144" t="n">
        <v>0.70511964</v>
      </c>
      <c r="J43" s="144" t="n">
        <v>0.70811964</v>
      </c>
      <c r="K43" s="144" t="n">
        <v>0.71111964</v>
      </c>
      <c r="L43" s="144" t="n">
        <v>0.71411964</v>
      </c>
      <c r="M43" s="144" t="n">
        <v>0.71711964</v>
      </c>
      <c r="N43" s="144" t="n">
        <v>0.72011964</v>
      </c>
      <c r="O43" s="144" t="n">
        <v>0.694777263681025</v>
      </c>
      <c r="P43" s="144" t="n">
        <v>0.691777263681025</v>
      </c>
      <c r="Q43" s="144" t="n">
        <v>0.688777263681025</v>
      </c>
      <c r="R43" s="144" t="n">
        <v>0.688777263681025</v>
      </c>
      <c r="S43" s="144" t="n">
        <v>0.685777263681025</v>
      </c>
      <c r="T43" s="144" t="n">
        <v>0.682777263681025</v>
      </c>
      <c r="U43" s="144" t="n">
        <v>0.679777263681025</v>
      </c>
      <c r="V43" s="144" t="n">
        <v>0.676777263681025</v>
      </c>
      <c r="W43" s="144" t="n">
        <v>0.673777263681025</v>
      </c>
      <c r="X43" s="144" t="n">
        <v>0.670777263681025</v>
      </c>
      <c r="Y43" s="144" t="n">
        <v>0.667777263681025</v>
      </c>
      <c r="Z43" s="144" t="n">
        <v>0.664777263681025</v>
      </c>
      <c r="AA43" s="144" t="n">
        <v>0.664777263681025</v>
      </c>
      <c r="AB43" s="144" t="n">
        <v>0.664777263681025</v>
      </c>
      <c r="AC43" s="144" t="n">
        <v>0.664777263681025</v>
      </c>
      <c r="AD43" s="144" t="n">
        <v>0.664777263681025</v>
      </c>
      <c r="AE43" s="144" t="n">
        <v>0.71561964</v>
      </c>
      <c r="AF43" s="144" t="n">
        <v>0.71461964</v>
      </c>
      <c r="AG43" s="144" t="n">
        <v>0.71461964</v>
      </c>
      <c r="AH43" s="144" t="n">
        <v>0.71361964</v>
      </c>
      <c r="AI43" s="144" t="n">
        <v>0.71361964</v>
      </c>
      <c r="AJ43" s="144" t="n">
        <v>0.71261964</v>
      </c>
      <c r="AK43" s="144" t="n">
        <v>0.71261964</v>
      </c>
      <c r="AL43" s="144" t="n">
        <v>0.71161964</v>
      </c>
      <c r="AM43" s="144" t="n">
        <v>0.73261964</v>
      </c>
      <c r="AN43" s="144" t="n">
        <v>0.73161964</v>
      </c>
      <c r="AO43" s="144" t="n">
        <v>0.73061964</v>
      </c>
      <c r="AP43" s="144" t="n">
        <v>0.72961964</v>
      </c>
      <c r="AQ43" s="144" t="n">
        <v>0.72861964</v>
      </c>
      <c r="AR43" s="144" t="n">
        <v>0.72761964</v>
      </c>
      <c r="AS43" s="144" t="n">
        <v>0.72661964</v>
      </c>
      <c r="AT43" s="144" t="n">
        <v>0.72561964</v>
      </c>
      <c r="AU43" s="144" t="n">
        <v>0.72461964</v>
      </c>
      <c r="AV43" s="144" t="n">
        <v>0.72361964</v>
      </c>
      <c r="AW43" s="144" t="n">
        <v>0.72261964</v>
      </c>
      <c r="AX43" s="144" t="n">
        <v>0.72161964</v>
      </c>
      <c r="AY43" s="144" t="n">
        <v>0.72571964</v>
      </c>
      <c r="AZ43" s="144" t="n">
        <v>0.72481964</v>
      </c>
      <c r="BA43" s="144" t="n">
        <v>0.72391964</v>
      </c>
      <c r="BB43" s="144" t="n">
        <v>0.72301964</v>
      </c>
      <c r="BC43" s="144" t="n">
        <v>0.72211964</v>
      </c>
      <c r="BD43" s="144" t="n">
        <v>0.72121964</v>
      </c>
      <c r="BE43" s="144" t="n">
        <v>0.72031964</v>
      </c>
      <c r="BF43" s="144" t="n">
        <v>0.71941964</v>
      </c>
      <c r="BG43" s="144" t="n">
        <v>0.719136459988273</v>
      </c>
      <c r="BH43" s="144" t="n">
        <v>0.718243347496511</v>
      </c>
      <c r="BI43" s="144" t="n">
        <v>0.717298789447301</v>
      </c>
      <c r="BJ43" s="145" t="n">
        <v>0.716399576437197</v>
      </c>
      <c r="BK43" s="145" t="n">
        <v>0.720727926130551</v>
      </c>
      <c r="BL43" s="145" t="n">
        <v>0.7188679443846</v>
      </c>
      <c r="BM43" s="145" t="n">
        <v>0.717158537129416</v>
      </c>
      <c r="BN43" s="145" t="n">
        <v>0.715439543936984</v>
      </c>
      <c r="BO43" s="145" t="n">
        <v>0.713718288271737</v>
      </c>
      <c r="BP43" s="145" t="n">
        <v>0.711896916092596</v>
      </c>
      <c r="BQ43" s="145" t="n">
        <v>0.710128846342744</v>
      </c>
      <c r="BR43" s="145" t="n">
        <v>0.708378577264731</v>
      </c>
      <c r="BS43" s="145" t="n">
        <v>0.706601830520898</v>
      </c>
      <c r="BT43" s="145" t="n">
        <v>0.704868201463834</v>
      </c>
      <c r="BU43" s="145" t="n">
        <v>0.703099302469229</v>
      </c>
      <c r="BV43" s="145" t="n">
        <v>0.701341118829781</v>
      </c>
    </row>
    <row r="44" customFormat="false" ht="11.1" hidden="false" customHeight="true" outlineLevel="0" collapsed="false">
      <c r="A44" s="138" t="s">
        <v>318</v>
      </c>
      <c r="B44" s="146" t="s">
        <v>319</v>
      </c>
      <c r="C44" s="144" t="n">
        <v>0.367</v>
      </c>
      <c r="D44" s="144" t="n">
        <v>0.365</v>
      </c>
      <c r="E44" s="144" t="n">
        <v>0.362</v>
      </c>
      <c r="F44" s="144" t="n">
        <v>0.364</v>
      </c>
      <c r="G44" s="144" t="n">
        <v>0.363033</v>
      </c>
      <c r="H44" s="144" t="n">
        <v>0.358744</v>
      </c>
      <c r="I44" s="144" t="n">
        <v>0.361093</v>
      </c>
      <c r="J44" s="144" t="n">
        <v>0.358493</v>
      </c>
      <c r="K44" s="144" t="n">
        <v>0.355606</v>
      </c>
      <c r="L44" s="144" t="n">
        <v>0.353922</v>
      </c>
      <c r="M44" s="144" t="n">
        <v>0.351028</v>
      </c>
      <c r="N44" s="144" t="n">
        <v>0.350653</v>
      </c>
      <c r="O44" s="144" t="n">
        <v>0.353077</v>
      </c>
      <c r="P44" s="144" t="n">
        <v>0.353179</v>
      </c>
      <c r="Q44" s="144" t="n">
        <v>0.351693</v>
      </c>
      <c r="R44" s="144" t="n">
        <v>0.35016</v>
      </c>
      <c r="S44" s="144" t="n">
        <v>0.350536</v>
      </c>
      <c r="T44" s="144" t="n">
        <v>0.347666</v>
      </c>
      <c r="U44" s="144" t="n">
        <v>0.345813</v>
      </c>
      <c r="V44" s="144" t="n">
        <v>0.344216</v>
      </c>
      <c r="W44" s="144" t="n">
        <v>0.342142</v>
      </c>
      <c r="X44" s="144" t="n">
        <v>0.340283</v>
      </c>
      <c r="Y44" s="144" t="n">
        <v>0.338113</v>
      </c>
      <c r="Z44" s="144" t="n">
        <v>0.335815</v>
      </c>
      <c r="AA44" s="144" t="n">
        <v>0.334151</v>
      </c>
      <c r="AB44" s="144" t="n">
        <v>0.333138</v>
      </c>
      <c r="AC44" s="144" t="n">
        <v>0.331526</v>
      </c>
      <c r="AD44" s="144" t="n">
        <v>0.329884</v>
      </c>
      <c r="AE44" s="144" t="n">
        <v>0.330189</v>
      </c>
      <c r="AF44" s="144" t="n">
        <v>0.32721</v>
      </c>
      <c r="AG44" s="144" t="n">
        <v>0.325234</v>
      </c>
      <c r="AH44" s="144" t="n">
        <v>0.323506</v>
      </c>
      <c r="AI44" s="144" t="n">
        <v>0.313294</v>
      </c>
      <c r="AJ44" s="144" t="n">
        <v>0.311</v>
      </c>
      <c r="AK44" s="144" t="n">
        <v>0.308</v>
      </c>
      <c r="AL44" s="144" t="n">
        <v>0.306</v>
      </c>
      <c r="AM44" s="144" t="n">
        <v>0.294153</v>
      </c>
      <c r="AN44" s="144" t="n">
        <v>0.294153</v>
      </c>
      <c r="AO44" s="144" t="n">
        <v>0.294153</v>
      </c>
      <c r="AP44" s="144" t="n">
        <v>0.294153</v>
      </c>
      <c r="AQ44" s="144" t="n">
        <v>0.294153</v>
      </c>
      <c r="AR44" s="144" t="n">
        <v>0.294153</v>
      </c>
      <c r="AS44" s="144" t="n">
        <v>0.294153</v>
      </c>
      <c r="AT44" s="144" t="n">
        <v>0.294153</v>
      </c>
      <c r="AU44" s="144" t="n">
        <v>0.294153</v>
      </c>
      <c r="AV44" s="144" t="n">
        <v>0.294153</v>
      </c>
      <c r="AW44" s="144" t="n">
        <v>0.335153</v>
      </c>
      <c r="AX44" s="144" t="n">
        <v>0.344153</v>
      </c>
      <c r="AY44" s="144" t="n">
        <v>0.3282</v>
      </c>
      <c r="AZ44" s="144" t="n">
        <v>0.3282</v>
      </c>
      <c r="BA44" s="144" t="n">
        <v>0.3332</v>
      </c>
      <c r="BB44" s="144" t="n">
        <v>0.3332</v>
      </c>
      <c r="BC44" s="144" t="n">
        <v>0.3332</v>
      </c>
      <c r="BD44" s="144" t="n">
        <v>0.3332</v>
      </c>
      <c r="BE44" s="144" t="n">
        <v>0.3332</v>
      </c>
      <c r="BF44" s="144" t="n">
        <v>0.3332</v>
      </c>
      <c r="BG44" s="144" t="n">
        <v>0.3332</v>
      </c>
      <c r="BH44" s="144" t="n">
        <v>0.3332</v>
      </c>
      <c r="BI44" s="144" t="n">
        <v>0.334622175022349</v>
      </c>
      <c r="BJ44" s="145" t="n">
        <v>0.334867217637225</v>
      </c>
      <c r="BK44" s="145" t="n">
        <v>0.328138636536297</v>
      </c>
      <c r="BL44" s="145" t="n">
        <v>0.329392316147383</v>
      </c>
      <c r="BM44" s="145" t="n">
        <v>0.330168553191901</v>
      </c>
      <c r="BN44" s="145" t="n">
        <v>0.330786149845689</v>
      </c>
      <c r="BO44" s="145" t="n">
        <v>0.333217305658746</v>
      </c>
      <c r="BP44" s="145" t="n">
        <v>0.332792658358495</v>
      </c>
      <c r="BQ44" s="145" t="n">
        <v>0.333208078535213</v>
      </c>
      <c r="BR44" s="145" t="n">
        <v>0.333811383043626</v>
      </c>
      <c r="BS44" s="145" t="n">
        <v>0.333995381998505</v>
      </c>
      <c r="BT44" s="145" t="n">
        <v>0.371340914036279</v>
      </c>
      <c r="BU44" s="145" t="n">
        <v>0.371532249279749</v>
      </c>
      <c r="BV44" s="145" t="n">
        <v>0.37155935564322</v>
      </c>
    </row>
    <row r="45" customFormat="false" ht="11.1" hidden="false" customHeight="true" outlineLevel="0" collapsed="false">
      <c r="A45" s="138" t="s">
        <v>320</v>
      </c>
      <c r="B45" s="146" t="s">
        <v>321</v>
      </c>
      <c r="C45" s="144" t="n">
        <v>0.24967641</v>
      </c>
      <c r="D45" s="144" t="n">
        <v>0.24967641</v>
      </c>
      <c r="E45" s="144" t="n">
        <v>0.22767641</v>
      </c>
      <c r="F45" s="144" t="n">
        <v>0.24967641</v>
      </c>
      <c r="G45" s="144" t="n">
        <v>0.24967641</v>
      </c>
      <c r="H45" s="144" t="n">
        <v>0.24967641</v>
      </c>
      <c r="I45" s="144" t="n">
        <v>0.24967641</v>
      </c>
      <c r="J45" s="144" t="n">
        <v>0.24967641</v>
      </c>
      <c r="K45" s="144" t="n">
        <v>0.24967641</v>
      </c>
      <c r="L45" s="144" t="n">
        <v>0.24967641</v>
      </c>
      <c r="M45" s="144" t="n">
        <v>0.24967641</v>
      </c>
      <c r="N45" s="144" t="n">
        <v>0.24967641</v>
      </c>
      <c r="O45" s="144" t="n">
        <v>0.248546746783414</v>
      </c>
      <c r="P45" s="144" t="n">
        <v>0.247546746783414</v>
      </c>
      <c r="Q45" s="144" t="n">
        <v>0.245546746783414</v>
      </c>
      <c r="R45" s="144" t="n">
        <v>0.244546746783414</v>
      </c>
      <c r="S45" s="144" t="n">
        <v>0.243546746783414</v>
      </c>
      <c r="T45" s="144" t="n">
        <v>0.242546746783414</v>
      </c>
      <c r="U45" s="144" t="n">
        <v>0.240546746783414</v>
      </c>
      <c r="V45" s="144" t="n">
        <v>0.239546746783414</v>
      </c>
      <c r="W45" s="144" t="n">
        <v>0.238546746783414</v>
      </c>
      <c r="X45" s="144" t="n">
        <v>0.237546746783414</v>
      </c>
      <c r="Y45" s="144" t="n">
        <v>0.237546746783414</v>
      </c>
      <c r="Z45" s="144" t="n">
        <v>0.234546746783414</v>
      </c>
      <c r="AA45" s="144" t="n">
        <v>0.233546746783414</v>
      </c>
      <c r="AB45" s="144" t="n">
        <v>0.232546746783414</v>
      </c>
      <c r="AC45" s="144" t="n">
        <v>0.230546746783414</v>
      </c>
      <c r="AD45" s="144" t="n">
        <v>0.230546746783414</v>
      </c>
      <c r="AE45" s="144" t="n">
        <v>0.24467641</v>
      </c>
      <c r="AF45" s="144" t="n">
        <v>0.24967641</v>
      </c>
      <c r="AG45" s="144" t="n">
        <v>0.24967641</v>
      </c>
      <c r="AH45" s="144" t="n">
        <v>0.24967641</v>
      </c>
      <c r="AI45" s="144" t="n">
        <v>0.24967641</v>
      </c>
      <c r="AJ45" s="144" t="n">
        <v>0.24967641</v>
      </c>
      <c r="AK45" s="144" t="n">
        <v>0.24967641</v>
      </c>
      <c r="AL45" s="144" t="n">
        <v>0.24967641</v>
      </c>
      <c r="AM45" s="144" t="n">
        <v>0.24784921</v>
      </c>
      <c r="AN45" s="144" t="n">
        <v>0.24768611</v>
      </c>
      <c r="AO45" s="144" t="n">
        <v>0.24748251</v>
      </c>
      <c r="AP45" s="144" t="n">
        <v>0.20618151</v>
      </c>
      <c r="AQ45" s="144" t="n">
        <v>0.24698591</v>
      </c>
      <c r="AR45" s="144" t="n">
        <v>0.24675591</v>
      </c>
      <c r="AS45" s="144" t="n">
        <v>0.24005701</v>
      </c>
      <c r="AT45" s="144" t="n">
        <v>0.23523791</v>
      </c>
      <c r="AU45" s="144" t="n">
        <v>0.24541321</v>
      </c>
      <c r="AV45" s="144" t="n">
        <v>0.24567641</v>
      </c>
      <c r="AW45" s="144" t="n">
        <v>0.24567641</v>
      </c>
      <c r="AX45" s="144" t="n">
        <v>0.24467641</v>
      </c>
      <c r="AY45" s="144" t="n">
        <v>0.24475974</v>
      </c>
      <c r="AZ45" s="144" t="n">
        <v>0.24484307</v>
      </c>
      <c r="BA45" s="144" t="n">
        <v>0.2449264</v>
      </c>
      <c r="BB45" s="144" t="n">
        <v>0.24500973</v>
      </c>
      <c r="BC45" s="144" t="n">
        <v>0.24509306</v>
      </c>
      <c r="BD45" s="144" t="n">
        <v>0.24517639</v>
      </c>
      <c r="BE45" s="144" t="n">
        <v>0.24525972</v>
      </c>
      <c r="BF45" s="144" t="n">
        <v>0.24534305</v>
      </c>
      <c r="BG45" s="144" t="n">
        <v>0.245375101474089</v>
      </c>
      <c r="BH45" s="144" t="n">
        <v>0.245458973489072</v>
      </c>
      <c r="BI45" s="144" t="n">
        <v>0.24553879697707</v>
      </c>
      <c r="BJ45" s="145" t="n">
        <v>0.245622188909528</v>
      </c>
      <c r="BK45" s="145" t="n">
        <v>0.245711684667342</v>
      </c>
      <c r="BL45" s="145" t="n">
        <v>0.245786359613563</v>
      </c>
      <c r="BM45" s="145" t="n">
        <v>0.245872884074484</v>
      </c>
      <c r="BN45" s="145" t="n">
        <v>0.245958654166562</v>
      </c>
      <c r="BO45" s="145" t="n">
        <v>0.246044246212513</v>
      </c>
      <c r="BP45" s="145" t="n">
        <v>0.246121959552735</v>
      </c>
      <c r="BQ45" s="145" t="n">
        <v>0.246203867547152</v>
      </c>
      <c r="BR45" s="145" t="n">
        <v>0.246287176371959</v>
      </c>
      <c r="BS45" s="145" t="n">
        <v>0.246368401527157</v>
      </c>
      <c r="BT45" s="145" t="n">
        <v>0.246453019844507</v>
      </c>
      <c r="BU45" s="145" t="n">
        <v>0.246534862581205</v>
      </c>
      <c r="BV45" s="145" t="n">
        <v>0.246617548566701</v>
      </c>
    </row>
    <row r="46" customFormat="false" ht="11.1" hidden="false" customHeight="true" outlineLevel="0" collapsed="false">
      <c r="A46" s="138" t="s">
        <v>322</v>
      </c>
      <c r="B46" s="146" t="s">
        <v>323</v>
      </c>
      <c r="C46" s="144" t="n">
        <v>0.52298952</v>
      </c>
      <c r="D46" s="144" t="n">
        <v>0.51298952</v>
      </c>
      <c r="E46" s="144" t="n">
        <v>0.50798952</v>
      </c>
      <c r="F46" s="144" t="n">
        <v>0.50298952</v>
      </c>
      <c r="G46" s="144" t="n">
        <v>0.49298952</v>
      </c>
      <c r="H46" s="144" t="n">
        <v>0.48298952</v>
      </c>
      <c r="I46" s="144" t="n">
        <v>0.47298952</v>
      </c>
      <c r="J46" s="144" t="n">
        <v>0.46298952</v>
      </c>
      <c r="K46" s="144" t="n">
        <v>0.46298952</v>
      </c>
      <c r="L46" s="144" t="n">
        <v>0.45298952</v>
      </c>
      <c r="M46" s="144" t="n">
        <v>0.45298952</v>
      </c>
      <c r="N46" s="144" t="n">
        <v>0.44298952</v>
      </c>
      <c r="O46" s="144" t="n">
        <v>0.453238352894362</v>
      </c>
      <c r="P46" s="144" t="n">
        <v>0.463238352894362</v>
      </c>
      <c r="Q46" s="144" t="n">
        <v>0.473238352894362</v>
      </c>
      <c r="R46" s="144" t="n">
        <v>0.483238352894362</v>
      </c>
      <c r="S46" s="144" t="n">
        <v>0.483238352894362</v>
      </c>
      <c r="T46" s="144" t="n">
        <v>0.488238352894362</v>
      </c>
      <c r="U46" s="144" t="n">
        <v>0.493238352894362</v>
      </c>
      <c r="V46" s="144" t="n">
        <v>0.498238352894362</v>
      </c>
      <c r="W46" s="144" t="n">
        <v>0.503238352894362</v>
      </c>
      <c r="X46" s="144" t="n">
        <v>0.503238352894362</v>
      </c>
      <c r="Y46" s="144" t="n">
        <v>0.498238352894362</v>
      </c>
      <c r="Z46" s="144" t="n">
        <v>0.498238352894362</v>
      </c>
      <c r="AA46" s="144" t="n">
        <v>0.503238352894362</v>
      </c>
      <c r="AB46" s="144" t="n">
        <v>0.513238352894362</v>
      </c>
      <c r="AC46" s="144" t="n">
        <v>0.518238352894362</v>
      </c>
      <c r="AD46" s="144" t="n">
        <v>0.524238352894362</v>
      </c>
      <c r="AE46" s="144" t="n">
        <v>0.52798952</v>
      </c>
      <c r="AF46" s="144" t="n">
        <v>0.51298952</v>
      </c>
      <c r="AG46" s="144" t="n">
        <v>0.51298952</v>
      </c>
      <c r="AH46" s="144" t="n">
        <v>0.51798952</v>
      </c>
      <c r="AI46" s="144" t="n">
        <v>0.51798952</v>
      </c>
      <c r="AJ46" s="144" t="n">
        <v>0.50798952</v>
      </c>
      <c r="AK46" s="144" t="n">
        <v>0.50798952</v>
      </c>
      <c r="AL46" s="144" t="n">
        <v>0.50798952</v>
      </c>
      <c r="AM46" s="144" t="n">
        <v>0.48298952</v>
      </c>
      <c r="AN46" s="144" t="n">
        <v>0.47798952</v>
      </c>
      <c r="AO46" s="144" t="n">
        <v>0.47298952</v>
      </c>
      <c r="AP46" s="144" t="n">
        <v>0.44298952</v>
      </c>
      <c r="AQ46" s="144" t="n">
        <v>0.45298952</v>
      </c>
      <c r="AR46" s="144" t="n">
        <v>0.45298952</v>
      </c>
      <c r="AS46" s="144" t="n">
        <v>0.45298952</v>
      </c>
      <c r="AT46" s="144" t="n">
        <v>0.45298952</v>
      </c>
      <c r="AU46" s="144" t="n">
        <v>0.45298952</v>
      </c>
      <c r="AV46" s="144" t="n">
        <v>0.45298952</v>
      </c>
      <c r="AW46" s="144" t="n">
        <v>0.45298952</v>
      </c>
      <c r="AX46" s="144" t="n">
        <v>0.45298952</v>
      </c>
      <c r="AY46" s="144" t="n">
        <v>0.36282823</v>
      </c>
      <c r="AZ46" s="144" t="n">
        <v>0.11298952</v>
      </c>
      <c r="BA46" s="144" t="n">
        <v>0.11298952</v>
      </c>
      <c r="BB46" s="144" t="n">
        <v>0.069656187</v>
      </c>
      <c r="BC46" s="144" t="n">
        <v>0.08798952</v>
      </c>
      <c r="BD46" s="144" t="n">
        <v>0.09798952</v>
      </c>
      <c r="BE46" s="144" t="n">
        <v>0.09798952</v>
      </c>
      <c r="BF46" s="144" t="n">
        <v>0.09798952</v>
      </c>
      <c r="BG46" s="144" t="n">
        <v>0.0981399547332598</v>
      </c>
      <c r="BH46" s="144" t="n">
        <v>0.0981354147348474</v>
      </c>
      <c r="BI46" s="144" t="n">
        <v>0.0981647858028295</v>
      </c>
      <c r="BJ46" s="145" t="n">
        <v>0.0981642670473155</v>
      </c>
      <c r="BK46" s="145" t="n">
        <v>0.093112621739437</v>
      </c>
      <c r="BL46" s="145" t="n">
        <v>0.103185117761916</v>
      </c>
      <c r="BM46" s="145" t="n">
        <v>0.123158360480376</v>
      </c>
      <c r="BN46" s="145" t="n">
        <v>0.223137921904874</v>
      </c>
      <c r="BO46" s="145" t="n">
        <v>0.27311897467031</v>
      </c>
      <c r="BP46" s="145" t="n">
        <v>0.323166020651064</v>
      </c>
      <c r="BQ46" s="145" t="n">
        <v>0.323177931582102</v>
      </c>
      <c r="BR46" s="145" t="n">
        <v>0.323178108948678</v>
      </c>
      <c r="BS46" s="145" t="n">
        <v>0.333195739442951</v>
      </c>
      <c r="BT46" s="145" t="n">
        <v>0.343184948304506</v>
      </c>
      <c r="BU46" s="145" t="n">
        <v>0.358197405843944</v>
      </c>
      <c r="BV46" s="145" t="n">
        <v>0.368202800205565</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8"/>
      <c r="BF47" s="148"/>
      <c r="BG47" s="148"/>
      <c r="BH47" s="148"/>
      <c r="BI47" s="148"/>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6</v>
      </c>
      <c r="B48" s="162" t="s">
        <v>324</v>
      </c>
      <c r="C48" s="144" t="n">
        <v>49.7825344072046</v>
      </c>
      <c r="D48" s="144" t="n">
        <v>49.8706971659671</v>
      </c>
      <c r="E48" s="144" t="n">
        <v>49.8312594339717</v>
      </c>
      <c r="F48" s="144" t="n">
        <v>49.6532195655782</v>
      </c>
      <c r="G48" s="144" t="n">
        <v>50.1040979494099</v>
      </c>
      <c r="H48" s="144" t="n">
        <v>49.9165293575548</v>
      </c>
      <c r="I48" s="144" t="n">
        <v>50.5111965642278</v>
      </c>
      <c r="J48" s="144" t="n">
        <v>49.7330985571616</v>
      </c>
      <c r="K48" s="144" t="n">
        <v>48.4619426238326</v>
      </c>
      <c r="L48" s="144" t="n">
        <v>50.0672960942802</v>
      </c>
      <c r="M48" s="144" t="n">
        <v>50.5710088409563</v>
      </c>
      <c r="N48" s="144" t="n">
        <v>49.8948589416449</v>
      </c>
      <c r="O48" s="144" t="n">
        <v>49.7524420040265</v>
      </c>
      <c r="P48" s="144" t="n">
        <v>50.4149001281343</v>
      </c>
      <c r="Q48" s="144" t="n">
        <v>50.3814164680434</v>
      </c>
      <c r="R48" s="144" t="n">
        <v>50.3125423020004</v>
      </c>
      <c r="S48" s="144" t="n">
        <v>49.9237915145595</v>
      </c>
      <c r="T48" s="144" t="n">
        <v>50.0571206086671</v>
      </c>
      <c r="U48" s="144" t="n">
        <v>50.7041040630434</v>
      </c>
      <c r="V48" s="144" t="n">
        <v>50.0938295111402</v>
      </c>
      <c r="W48" s="144" t="n">
        <v>50.6675537820004</v>
      </c>
      <c r="X48" s="144" t="n">
        <v>51.0564707550112</v>
      </c>
      <c r="Y48" s="144" t="n">
        <v>51.1812357953337</v>
      </c>
      <c r="Z48" s="144" t="n">
        <v>51.1113508666241</v>
      </c>
      <c r="AA48" s="144" t="n">
        <v>50.8325866972989</v>
      </c>
      <c r="AB48" s="144" t="n">
        <v>51.3667078473732</v>
      </c>
      <c r="AC48" s="144" t="n">
        <v>51.4315362442973</v>
      </c>
      <c r="AD48" s="144" t="n">
        <v>51.7037404132719</v>
      </c>
      <c r="AE48" s="144" t="n">
        <v>52.1672988358383</v>
      </c>
      <c r="AF48" s="144" t="n">
        <v>51.6554472363585</v>
      </c>
      <c r="AG48" s="144" t="n">
        <v>51.9613956216584</v>
      </c>
      <c r="AH48" s="144" t="n">
        <v>51.938829515161</v>
      </c>
      <c r="AI48" s="144" t="n">
        <v>52.0509312362692</v>
      </c>
      <c r="AJ48" s="144" t="n">
        <v>52.280747544633</v>
      </c>
      <c r="AK48" s="144" t="n">
        <v>52.6489779647188</v>
      </c>
      <c r="AL48" s="144" t="n">
        <v>52.3790949015379</v>
      </c>
      <c r="AM48" s="144" t="n">
        <v>52.1829720667252</v>
      </c>
      <c r="AN48" s="144" t="n">
        <v>51.5101312444814</v>
      </c>
      <c r="AO48" s="144" t="n">
        <v>51.8291170924768</v>
      </c>
      <c r="AP48" s="144" t="n">
        <v>51.6263274834338</v>
      </c>
      <c r="AQ48" s="144" t="n">
        <v>51.4380761055413</v>
      </c>
      <c r="AR48" s="144" t="n">
        <v>51.6299401864338</v>
      </c>
      <c r="AS48" s="144" t="n">
        <v>51.734006524351</v>
      </c>
      <c r="AT48" s="144" t="n">
        <v>52.2451546072187</v>
      </c>
      <c r="AU48" s="144" t="n">
        <v>51.5822164997671</v>
      </c>
      <c r="AV48" s="144" t="n">
        <v>52.3317584659607</v>
      </c>
      <c r="AW48" s="144" t="n">
        <v>52.5172208347671</v>
      </c>
      <c r="AX48" s="144" t="n">
        <v>52.6686388969284</v>
      </c>
      <c r="AY48" s="144" t="n">
        <v>52.5623521619929</v>
      </c>
      <c r="AZ48" s="144" t="n">
        <v>52.506695333974</v>
      </c>
      <c r="BA48" s="144" t="n">
        <v>52.0988026814445</v>
      </c>
      <c r="BB48" s="144" t="n">
        <v>52.2165910884338</v>
      </c>
      <c r="BC48" s="144" t="n">
        <v>52.5283824187994</v>
      </c>
      <c r="BD48" s="144" t="n">
        <v>52.0900870848005</v>
      </c>
      <c r="BE48" s="144" t="n">
        <v>52.4319185046478</v>
      </c>
      <c r="BF48" s="144" t="n">
        <v>52.3276486191316</v>
      </c>
      <c r="BG48" s="144" t="n">
        <v>52.4997451271868</v>
      </c>
      <c r="BH48" s="144" t="n">
        <v>52.9376272277365</v>
      </c>
      <c r="BI48" s="144" t="n">
        <v>52.8861213844627</v>
      </c>
      <c r="BJ48" s="145" t="n">
        <v>52.8772377466232</v>
      </c>
      <c r="BK48" s="145" t="n">
        <v>52.9149331379572</v>
      </c>
      <c r="BL48" s="145" t="n">
        <v>53.143836997841</v>
      </c>
      <c r="BM48" s="145" t="n">
        <v>53.1270887697508</v>
      </c>
      <c r="BN48" s="145" t="n">
        <v>53.3510344405108</v>
      </c>
      <c r="BO48" s="145" t="n">
        <v>53.8209244106066</v>
      </c>
      <c r="BP48" s="145" t="n">
        <v>53.8092817366368</v>
      </c>
      <c r="BQ48" s="145" t="n">
        <v>54.0357799543509</v>
      </c>
      <c r="BR48" s="145" t="n">
        <v>53.7809524710695</v>
      </c>
      <c r="BS48" s="145" t="n">
        <v>54.107719286308</v>
      </c>
      <c r="BT48" s="145" t="n">
        <v>54.4929163947212</v>
      </c>
      <c r="BU48" s="145" t="n">
        <v>54.5152507111963</v>
      </c>
      <c r="BV48" s="145" t="n">
        <v>54.3550770151123</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4"/>
      <c r="BI49" s="144"/>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6</v>
      </c>
      <c r="B50" s="162" t="s">
        <v>325</v>
      </c>
      <c r="C50" s="144" t="n">
        <v>4.1605966</v>
      </c>
      <c r="D50" s="144" t="n">
        <v>4.1699936</v>
      </c>
      <c r="E50" s="144" t="n">
        <v>4.1819596</v>
      </c>
      <c r="F50" s="144" t="n">
        <v>4.1858186</v>
      </c>
      <c r="G50" s="144" t="n">
        <v>4.1418996</v>
      </c>
      <c r="H50" s="144" t="n">
        <v>4.2145256</v>
      </c>
      <c r="I50" s="144" t="n">
        <v>4.2500556</v>
      </c>
      <c r="J50" s="144" t="n">
        <v>4.2775896</v>
      </c>
      <c r="K50" s="144" t="n">
        <v>4.2473116</v>
      </c>
      <c r="L50" s="144" t="n">
        <v>4.2493046</v>
      </c>
      <c r="M50" s="144" t="n">
        <v>4.2823896</v>
      </c>
      <c r="N50" s="144" t="n">
        <v>4.2080386</v>
      </c>
      <c r="O50" s="144" t="n">
        <v>4.40906275196285</v>
      </c>
      <c r="P50" s="144" t="n">
        <v>4.48747575196285</v>
      </c>
      <c r="Q50" s="144" t="n">
        <v>4.56381275196285</v>
      </c>
      <c r="R50" s="144" t="n">
        <v>4.66362175196285</v>
      </c>
      <c r="S50" s="144" t="n">
        <v>4.73029775196285</v>
      </c>
      <c r="T50" s="144" t="n">
        <v>4.81309975196285</v>
      </c>
      <c r="U50" s="144" t="n">
        <v>4.90286475196285</v>
      </c>
      <c r="V50" s="144" t="n">
        <v>4.95559375196285</v>
      </c>
      <c r="W50" s="144" t="n">
        <v>4.90439075196285</v>
      </c>
      <c r="X50" s="144" t="n">
        <v>4.93781075196285</v>
      </c>
      <c r="Y50" s="144" t="n">
        <v>4.94955075196285</v>
      </c>
      <c r="Z50" s="144" t="n">
        <v>4.98903975196285</v>
      </c>
      <c r="AA50" s="144" t="n">
        <v>5.06575175196285</v>
      </c>
      <c r="AB50" s="144" t="n">
        <v>5.12813775196285</v>
      </c>
      <c r="AC50" s="144" t="n">
        <v>5.19932075196285</v>
      </c>
      <c r="AD50" s="144" t="n">
        <v>5.25059175196285</v>
      </c>
      <c r="AE50" s="144" t="n">
        <v>4.9935416</v>
      </c>
      <c r="AF50" s="144" t="n">
        <v>5.0433666</v>
      </c>
      <c r="AG50" s="144" t="n">
        <v>5.1294636</v>
      </c>
      <c r="AH50" s="144" t="n">
        <v>5.1799106</v>
      </c>
      <c r="AI50" s="144" t="n">
        <v>5.2111536</v>
      </c>
      <c r="AJ50" s="144" t="n">
        <v>5.2571536</v>
      </c>
      <c r="AK50" s="144" t="n">
        <v>5.3291536</v>
      </c>
      <c r="AL50" s="144" t="n">
        <v>5.3371536</v>
      </c>
      <c r="AM50" s="144" t="n">
        <v>5.4031536</v>
      </c>
      <c r="AN50" s="144" t="n">
        <v>5.398182809</v>
      </c>
      <c r="AO50" s="144" t="n">
        <v>5.216538866</v>
      </c>
      <c r="AP50" s="144" t="n">
        <v>5.238419256</v>
      </c>
      <c r="AQ50" s="144" t="n">
        <v>5.238419256</v>
      </c>
      <c r="AR50" s="144" t="n">
        <v>5.232299646</v>
      </c>
      <c r="AS50" s="144" t="n">
        <v>5.228529154</v>
      </c>
      <c r="AT50" s="144" t="n">
        <v>5.223680036</v>
      </c>
      <c r="AU50" s="144" t="n">
        <v>5.241070137</v>
      </c>
      <c r="AV50" s="144" t="n">
        <v>5.307598671</v>
      </c>
      <c r="AW50" s="144" t="n">
        <v>5.341108382</v>
      </c>
      <c r="AX50" s="144" t="n">
        <v>5.381517305</v>
      </c>
      <c r="AY50" s="144" t="n">
        <v>5.4681536</v>
      </c>
      <c r="AZ50" s="144" t="n">
        <v>5.4831536</v>
      </c>
      <c r="BA50" s="144" t="n">
        <v>5.4781536</v>
      </c>
      <c r="BB50" s="144" t="n">
        <v>5.5031536</v>
      </c>
      <c r="BC50" s="144" t="n">
        <v>5.5381536</v>
      </c>
      <c r="BD50" s="144" t="n">
        <v>5.5481536</v>
      </c>
      <c r="BE50" s="144" t="n">
        <v>5.5481536</v>
      </c>
      <c r="BF50" s="144" t="n">
        <v>5.5631536</v>
      </c>
      <c r="BG50" s="144" t="n">
        <v>5.73051517949842</v>
      </c>
      <c r="BH50" s="144" t="n">
        <v>5.7420571453033</v>
      </c>
      <c r="BI50" s="144" t="n">
        <v>5.75482261002333</v>
      </c>
      <c r="BJ50" s="145" t="n">
        <v>5.76214392063575</v>
      </c>
      <c r="BK50" s="145" t="n">
        <v>5.76664859674431</v>
      </c>
      <c r="BL50" s="145" t="n">
        <v>5.77141186612172</v>
      </c>
      <c r="BM50" s="145" t="n">
        <v>5.78107706406625</v>
      </c>
      <c r="BN50" s="145" t="n">
        <v>5.7857161718981</v>
      </c>
      <c r="BO50" s="145" t="n">
        <v>5.77959822524292</v>
      </c>
      <c r="BP50" s="145" t="n">
        <v>5.78468695729284</v>
      </c>
      <c r="BQ50" s="145" t="n">
        <v>5.78921431848269</v>
      </c>
      <c r="BR50" s="145" t="n">
        <v>5.79636408634145</v>
      </c>
      <c r="BS50" s="145" t="n">
        <v>5.82380633692513</v>
      </c>
      <c r="BT50" s="145" t="n">
        <v>5.840911760449</v>
      </c>
      <c r="BU50" s="145" t="n">
        <v>5.85777235454208</v>
      </c>
      <c r="BV50" s="145" t="n">
        <v>5.87487490530934</v>
      </c>
    </row>
    <row r="51" customFormat="false" ht="11.1" hidden="false" customHeight="true" outlineLevel="0" collapsed="false">
      <c r="A51" s="138" t="s">
        <v>326</v>
      </c>
      <c r="B51" s="163" t="s">
        <v>327</v>
      </c>
      <c r="C51" s="164" t="n">
        <v>53.9431310072046</v>
      </c>
      <c r="D51" s="164" t="n">
        <v>54.0406907659671</v>
      </c>
      <c r="E51" s="164" t="n">
        <v>54.0132190339717</v>
      </c>
      <c r="F51" s="164" t="n">
        <v>53.8390381655782</v>
      </c>
      <c r="G51" s="164" t="n">
        <v>54.2459975494099</v>
      </c>
      <c r="H51" s="164" t="n">
        <v>54.1310549575548</v>
      </c>
      <c r="I51" s="164" t="n">
        <v>54.7612521642278</v>
      </c>
      <c r="J51" s="164" t="n">
        <v>54.0106881571616</v>
      </c>
      <c r="K51" s="164" t="n">
        <v>52.7092542238326</v>
      </c>
      <c r="L51" s="164" t="n">
        <v>54.3166006942802</v>
      </c>
      <c r="M51" s="164" t="n">
        <v>54.8533984409563</v>
      </c>
      <c r="N51" s="164" t="n">
        <v>54.1028975416449</v>
      </c>
      <c r="O51" s="164" t="n">
        <v>54.1615047559893</v>
      </c>
      <c r="P51" s="164" t="n">
        <v>54.9023758800972</v>
      </c>
      <c r="Q51" s="164" t="n">
        <v>54.9452292200063</v>
      </c>
      <c r="R51" s="164" t="n">
        <v>54.9761640539632</v>
      </c>
      <c r="S51" s="164" t="n">
        <v>54.6540892665224</v>
      </c>
      <c r="T51" s="164" t="n">
        <v>54.8702203606299</v>
      </c>
      <c r="U51" s="164" t="n">
        <v>55.6069688150063</v>
      </c>
      <c r="V51" s="164" t="n">
        <v>55.049423263103</v>
      </c>
      <c r="W51" s="164" t="n">
        <v>55.5719445339632</v>
      </c>
      <c r="X51" s="164" t="n">
        <v>55.994281506974</v>
      </c>
      <c r="Y51" s="164" t="n">
        <v>56.1307865472966</v>
      </c>
      <c r="Z51" s="164" t="n">
        <v>56.1003906185869</v>
      </c>
      <c r="AA51" s="164" t="n">
        <v>55.8983384492618</v>
      </c>
      <c r="AB51" s="164" t="n">
        <v>56.494845599336</v>
      </c>
      <c r="AC51" s="164" t="n">
        <v>56.6308569962601</v>
      </c>
      <c r="AD51" s="164" t="n">
        <v>56.9543321652348</v>
      </c>
      <c r="AE51" s="164" t="n">
        <v>57.1608404358383</v>
      </c>
      <c r="AF51" s="164" t="n">
        <v>56.6988138363585</v>
      </c>
      <c r="AG51" s="164" t="n">
        <v>57.0908592216584</v>
      </c>
      <c r="AH51" s="164" t="n">
        <v>57.118740115161</v>
      </c>
      <c r="AI51" s="164" t="n">
        <v>57.2620848362692</v>
      </c>
      <c r="AJ51" s="164" t="n">
        <v>57.537901144633</v>
      </c>
      <c r="AK51" s="164" t="n">
        <v>57.9781315647188</v>
      </c>
      <c r="AL51" s="164" t="n">
        <v>57.7162485015379</v>
      </c>
      <c r="AM51" s="164" t="n">
        <v>57.5861256667252</v>
      </c>
      <c r="AN51" s="164" t="n">
        <v>56.9083140534814</v>
      </c>
      <c r="AO51" s="164" t="n">
        <v>57.0456559584768</v>
      </c>
      <c r="AP51" s="164" t="n">
        <v>56.8647467394338</v>
      </c>
      <c r="AQ51" s="164" t="n">
        <v>56.6764953615413</v>
      </c>
      <c r="AR51" s="164" t="n">
        <v>56.8622398324338</v>
      </c>
      <c r="AS51" s="164" t="n">
        <v>56.962535678351</v>
      </c>
      <c r="AT51" s="164" t="n">
        <v>57.4688346432187</v>
      </c>
      <c r="AU51" s="164" t="n">
        <v>56.8232866367671</v>
      </c>
      <c r="AV51" s="164" t="n">
        <v>57.6393571369607</v>
      </c>
      <c r="AW51" s="164" t="n">
        <v>57.8583292167671</v>
      </c>
      <c r="AX51" s="164" t="n">
        <v>58.0501562019284</v>
      </c>
      <c r="AY51" s="164" t="n">
        <v>58.0305057619929</v>
      </c>
      <c r="AZ51" s="164" t="n">
        <v>57.989848933974</v>
      </c>
      <c r="BA51" s="164" t="n">
        <v>57.5769562814445</v>
      </c>
      <c r="BB51" s="164" t="n">
        <v>57.7197446884338</v>
      </c>
      <c r="BC51" s="164" t="n">
        <v>58.0665360187994</v>
      </c>
      <c r="BD51" s="164" t="n">
        <v>57.6382406848005</v>
      </c>
      <c r="BE51" s="164" t="n">
        <v>57.9800721046478</v>
      </c>
      <c r="BF51" s="164" t="n">
        <v>57.8908022191316</v>
      </c>
      <c r="BG51" s="164" t="n">
        <v>58.2302603066852</v>
      </c>
      <c r="BH51" s="164" t="n">
        <v>58.6796843730398</v>
      </c>
      <c r="BI51" s="164" t="n">
        <v>58.640943994486</v>
      </c>
      <c r="BJ51" s="165" t="n">
        <v>58.6393816672589</v>
      </c>
      <c r="BK51" s="165" t="n">
        <v>58.6815817347015</v>
      </c>
      <c r="BL51" s="165" t="n">
        <v>58.9152488639627</v>
      </c>
      <c r="BM51" s="165" t="n">
        <v>58.9081658338171</v>
      </c>
      <c r="BN51" s="165" t="n">
        <v>59.1367506124089</v>
      </c>
      <c r="BO51" s="165" t="n">
        <v>59.6005226358495</v>
      </c>
      <c r="BP51" s="165" t="n">
        <v>59.5939686939296</v>
      </c>
      <c r="BQ51" s="165" t="n">
        <v>59.8249942728336</v>
      </c>
      <c r="BR51" s="165" t="n">
        <v>59.577316557411</v>
      </c>
      <c r="BS51" s="165" t="n">
        <v>59.9315256232331</v>
      </c>
      <c r="BT51" s="165" t="n">
        <v>60.3338281551702</v>
      </c>
      <c r="BU51" s="165" t="n">
        <v>60.3730230657384</v>
      </c>
      <c r="BV51" s="165" t="n">
        <v>60.2299519204216</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9</v>
      </c>
      <c r="C53" s="88"/>
      <c r="D53" s="88"/>
      <c r="E53" s="88"/>
      <c r="F53" s="88"/>
      <c r="G53" s="88"/>
      <c r="H53" s="88"/>
      <c r="I53" s="88"/>
      <c r="J53" s="88"/>
      <c r="K53" s="88"/>
      <c r="L53" s="88"/>
      <c r="M53" s="88"/>
      <c r="N53" s="88"/>
      <c r="O53" s="88"/>
      <c r="P53" s="88"/>
      <c r="Q53" s="88"/>
    </row>
    <row r="54" customFormat="false" ht="12" hidden="false" customHeight="true" outlineLevel="0" collapsed="false">
      <c r="B54" s="157" t="s">
        <v>247</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8</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6</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8</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9</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30</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22.15" hidden="false" customHeight="true" outlineLevel="0" collapsed="false">
      <c r="A60" s="166"/>
      <c r="B60" s="159" t="s">
        <v>252</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2</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6</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row r="146" customFormat="false" ht="11.25" hidden="false" customHeight="false" outlineLevel="0" collapsed="false">
      <c r="BK146" s="140"/>
      <c r="BL146" s="140"/>
      <c r="BM146" s="140"/>
      <c r="BN146" s="140"/>
      <c r="BO146" s="140"/>
      <c r="BP146" s="140"/>
      <c r="BQ146" s="140"/>
      <c r="BR146" s="140"/>
      <c r="BS146" s="140"/>
      <c r="BT146" s="140"/>
      <c r="BU146" s="140"/>
      <c r="BV146" s="140"/>
    </row>
    <row r="147" customFormat="false" ht="11.25"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50" activeCellId="0" sqref="BH50"/>
    </sheetView>
  </sheetViews>
  <sheetFormatPr defaultColWidth="8.84765625" defaultRowHeight="11.25" zeroHeight="false" outlineLevelRow="0" outlineLevelCol="0"/>
  <cols>
    <col collapsed="false" customWidth="true" hidden="false" outlineLevel="0" max="1" min="1" style="138" width="12.42"/>
    <col collapsed="false" customWidth="true" hidden="false" outlineLevel="0" max="2" min="2" style="139" width="23.7"/>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9</v>
      </c>
      <c r="B1" s="141" t="s">
        <v>331</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B5" s="143" t="s">
        <v>332</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4"/>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3</v>
      </c>
      <c r="B6" s="146" t="s">
        <v>334</v>
      </c>
      <c r="C6" s="144" t="n">
        <v>1.37</v>
      </c>
      <c r="D6" s="144" t="n">
        <v>1.37</v>
      </c>
      <c r="E6" s="144" t="n">
        <v>1.37</v>
      </c>
      <c r="F6" s="144" t="n">
        <v>1.37</v>
      </c>
      <c r="G6" s="144" t="n">
        <v>1.37</v>
      </c>
      <c r="H6" s="144" t="n">
        <v>1.37</v>
      </c>
      <c r="I6" s="144" t="n">
        <v>1.37</v>
      </c>
      <c r="J6" s="144" t="n">
        <v>1.37</v>
      </c>
      <c r="K6" s="144" t="n">
        <v>1.37</v>
      </c>
      <c r="L6" s="144" t="n">
        <v>1.37</v>
      </c>
      <c r="M6" s="144" t="n">
        <v>1.37</v>
      </c>
      <c r="N6" s="144" t="n">
        <v>1.37</v>
      </c>
      <c r="O6" s="144" t="n">
        <v>1.3</v>
      </c>
      <c r="P6" s="144" t="n">
        <v>1.3</v>
      </c>
      <c r="Q6" s="144" t="n">
        <v>1.3</v>
      </c>
      <c r="R6" s="144" t="n">
        <v>1.3</v>
      </c>
      <c r="S6" s="144" t="n">
        <v>1.3</v>
      </c>
      <c r="T6" s="144" t="n">
        <v>1.3</v>
      </c>
      <c r="U6" s="144" t="n">
        <v>1.35</v>
      </c>
      <c r="V6" s="144" t="n">
        <v>1.35</v>
      </c>
      <c r="W6" s="144" t="n">
        <v>1.35</v>
      </c>
      <c r="X6" s="144" t="n">
        <v>1.35</v>
      </c>
      <c r="Y6" s="144" t="n">
        <v>1.35</v>
      </c>
      <c r="Z6" s="144" t="n">
        <v>1.35</v>
      </c>
      <c r="AA6" s="144" t="n">
        <v>1.35</v>
      </c>
      <c r="AB6" s="144" t="n">
        <v>1.35</v>
      </c>
      <c r="AC6" s="144" t="n">
        <v>1.35</v>
      </c>
      <c r="AD6" s="144" t="n">
        <v>1.35</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7</v>
      </c>
      <c r="AW6" s="144" t="n">
        <v>1.27</v>
      </c>
      <c r="AX6" s="144" t="n">
        <v>1.27</v>
      </c>
      <c r="AY6" s="144" t="n">
        <v>1.27</v>
      </c>
      <c r="AZ6" s="144" t="n">
        <v>1.27</v>
      </c>
      <c r="BA6" s="144" t="n">
        <v>1.27</v>
      </c>
      <c r="BB6" s="144" t="n">
        <v>1.27</v>
      </c>
      <c r="BC6" s="144" t="n">
        <v>1.27</v>
      </c>
      <c r="BD6" s="144" t="n">
        <v>1.27</v>
      </c>
      <c r="BE6" s="144" t="n">
        <v>1.27</v>
      </c>
      <c r="BF6" s="144" t="n">
        <v>1.27</v>
      </c>
      <c r="BG6" s="144" t="n">
        <v>1.27</v>
      </c>
      <c r="BH6" s="144" t="n">
        <v>1.2</v>
      </c>
      <c r="BI6" s="144" t="n">
        <v>1.2</v>
      </c>
      <c r="BJ6" s="145" t="s">
        <v>335</v>
      </c>
      <c r="BK6" s="167" t="s">
        <v>335</v>
      </c>
      <c r="BL6" s="167" t="s">
        <v>335</v>
      </c>
      <c r="BM6" s="167" t="s">
        <v>335</v>
      </c>
      <c r="BN6" s="167" t="s">
        <v>335</v>
      </c>
      <c r="BO6" s="167" t="s">
        <v>335</v>
      </c>
      <c r="BP6" s="167" t="s">
        <v>335</v>
      </c>
      <c r="BQ6" s="167" t="s">
        <v>335</v>
      </c>
      <c r="BR6" s="167" t="s">
        <v>335</v>
      </c>
      <c r="BS6" s="167" t="s">
        <v>335</v>
      </c>
      <c r="BT6" s="167" t="s">
        <v>335</v>
      </c>
      <c r="BU6" s="167" t="s">
        <v>335</v>
      </c>
      <c r="BV6" s="167" t="s">
        <v>335</v>
      </c>
    </row>
    <row r="7" customFormat="false" ht="11.1" hidden="false" customHeight="true" outlineLevel="0" collapsed="false">
      <c r="A7" s="138" t="s">
        <v>336</v>
      </c>
      <c r="B7" s="146" t="s">
        <v>337</v>
      </c>
      <c r="C7" s="144" t="n">
        <v>1.901535</v>
      </c>
      <c r="D7" s="144" t="n">
        <v>1.907493</v>
      </c>
      <c r="E7" s="144" t="n">
        <v>1.913451</v>
      </c>
      <c r="F7" s="144" t="n">
        <v>1.919408</v>
      </c>
      <c r="G7" s="144" t="n">
        <v>1.925366</v>
      </c>
      <c r="H7" s="144" t="n">
        <v>1.923229</v>
      </c>
      <c r="I7" s="144" t="n">
        <v>1.919362</v>
      </c>
      <c r="J7" s="144" t="n">
        <v>1.847499</v>
      </c>
      <c r="K7" s="144" t="n">
        <v>1.780806</v>
      </c>
      <c r="L7" s="144" t="n">
        <v>1.9</v>
      </c>
      <c r="M7" s="144" t="n">
        <v>1.9</v>
      </c>
      <c r="N7" s="144" t="n">
        <v>1.85</v>
      </c>
      <c r="O7" s="144" t="n">
        <v>1.825</v>
      </c>
      <c r="P7" s="144" t="n">
        <v>1.75</v>
      </c>
      <c r="Q7" s="144" t="n">
        <v>1.75</v>
      </c>
      <c r="R7" s="144" t="n">
        <v>1.75</v>
      </c>
      <c r="S7" s="144" t="n">
        <v>1.75</v>
      </c>
      <c r="T7" s="144" t="n">
        <v>1.75</v>
      </c>
      <c r="U7" s="144" t="n">
        <v>1.8</v>
      </c>
      <c r="V7" s="144" t="n">
        <v>1.86</v>
      </c>
      <c r="W7" s="144" t="n">
        <v>1.86</v>
      </c>
      <c r="X7" s="144" t="n">
        <v>1.9</v>
      </c>
      <c r="Y7" s="144" t="n">
        <v>1.9</v>
      </c>
      <c r="Z7" s="144" t="n">
        <v>1.9</v>
      </c>
      <c r="AA7" s="144" t="n">
        <v>1.95</v>
      </c>
      <c r="AB7" s="144" t="n">
        <v>1.97</v>
      </c>
      <c r="AC7" s="144" t="n">
        <v>1.98</v>
      </c>
      <c r="AD7" s="144" t="n">
        <v>1.98</v>
      </c>
      <c r="AE7" s="144" t="n">
        <v>1.94</v>
      </c>
      <c r="AF7" s="144" t="n">
        <v>1.89</v>
      </c>
      <c r="AG7" s="144" t="n">
        <v>1.88</v>
      </c>
      <c r="AH7" s="144" t="n">
        <v>1.8</v>
      </c>
      <c r="AI7" s="144" t="n">
        <v>1.7</v>
      </c>
      <c r="AJ7" s="144" t="n">
        <v>1.7</v>
      </c>
      <c r="AK7" s="144" t="n">
        <v>1.7</v>
      </c>
      <c r="AL7" s="144" t="n">
        <v>1.7</v>
      </c>
      <c r="AM7" s="144" t="n">
        <v>1.7</v>
      </c>
      <c r="AN7" s="144" t="n">
        <v>1.7</v>
      </c>
      <c r="AO7" s="144" t="n">
        <v>1.7</v>
      </c>
      <c r="AP7" s="144" t="n">
        <v>1.65</v>
      </c>
      <c r="AQ7" s="144" t="n">
        <v>1.55</v>
      </c>
      <c r="AR7" s="144" t="n">
        <v>1.6</v>
      </c>
      <c r="AS7" s="144" t="n">
        <v>1.65</v>
      </c>
      <c r="AT7" s="144" t="n">
        <v>1.7</v>
      </c>
      <c r="AU7" s="144" t="n">
        <v>1.75</v>
      </c>
      <c r="AV7" s="144" t="n">
        <v>1.7</v>
      </c>
      <c r="AW7" s="144" t="n">
        <v>1.85</v>
      </c>
      <c r="AX7" s="144" t="n">
        <v>1.8</v>
      </c>
      <c r="AY7" s="144" t="n">
        <v>1.8</v>
      </c>
      <c r="AZ7" s="144" t="n">
        <v>1.85</v>
      </c>
      <c r="BA7" s="144" t="n">
        <v>1.7</v>
      </c>
      <c r="BB7" s="144" t="n">
        <v>1.8</v>
      </c>
      <c r="BC7" s="144" t="n">
        <v>1.75</v>
      </c>
      <c r="BD7" s="144" t="n">
        <v>1.7</v>
      </c>
      <c r="BE7" s="144" t="n">
        <v>1.65</v>
      </c>
      <c r="BF7" s="144" t="n">
        <v>1.75</v>
      </c>
      <c r="BG7" s="144" t="n">
        <v>1.65</v>
      </c>
      <c r="BH7" s="144" t="n">
        <v>1.75</v>
      </c>
      <c r="BI7" s="144" t="n">
        <v>1.75</v>
      </c>
      <c r="BJ7" s="145" t="s">
        <v>335</v>
      </c>
      <c r="BK7" s="167" t="s">
        <v>335</v>
      </c>
      <c r="BL7" s="167" t="s">
        <v>335</v>
      </c>
      <c r="BM7" s="167" t="s">
        <v>335</v>
      </c>
      <c r="BN7" s="167" t="s">
        <v>335</v>
      </c>
      <c r="BO7" s="167" t="s">
        <v>335</v>
      </c>
      <c r="BP7" s="167" t="s">
        <v>335</v>
      </c>
      <c r="BQ7" s="167" t="s">
        <v>335</v>
      </c>
      <c r="BR7" s="167" t="s">
        <v>335</v>
      </c>
      <c r="BS7" s="167" t="s">
        <v>335</v>
      </c>
      <c r="BT7" s="167" t="s">
        <v>335</v>
      </c>
      <c r="BU7" s="167" t="s">
        <v>335</v>
      </c>
      <c r="BV7" s="167" t="s">
        <v>335</v>
      </c>
    </row>
    <row r="8" customFormat="false" ht="11.1" hidden="false" customHeight="true" outlineLevel="0" collapsed="false">
      <c r="A8" s="138" t="s">
        <v>338</v>
      </c>
      <c r="B8" s="146" t="s">
        <v>339</v>
      </c>
      <c r="C8" s="144" t="n">
        <v>0.52032191</v>
      </c>
      <c r="D8" s="144" t="n">
        <v>0.51871255</v>
      </c>
      <c r="E8" s="144" t="n">
        <v>0.50795106</v>
      </c>
      <c r="F8" s="144" t="n">
        <v>0.5102769</v>
      </c>
      <c r="G8" s="144" t="n">
        <v>0.49893854</v>
      </c>
      <c r="H8" s="144" t="n">
        <v>0.4948126</v>
      </c>
      <c r="I8" s="144" t="n">
        <v>0.49832368</v>
      </c>
      <c r="J8" s="144" t="n">
        <v>0.50317985</v>
      </c>
      <c r="K8" s="144" t="n">
        <v>0.49849691</v>
      </c>
      <c r="L8" s="144" t="n">
        <v>0.4968739</v>
      </c>
      <c r="M8" s="144" t="n">
        <v>0.50166221</v>
      </c>
      <c r="N8" s="144" t="n">
        <v>0.50764249</v>
      </c>
      <c r="O8" s="144" t="n">
        <v>0.50351162</v>
      </c>
      <c r="P8" s="144" t="n">
        <v>0.49817514</v>
      </c>
      <c r="Q8" s="144" t="n">
        <v>0.49723014</v>
      </c>
      <c r="R8" s="144" t="n">
        <v>0.49538683</v>
      </c>
      <c r="S8" s="144" t="n">
        <v>0.4862457</v>
      </c>
      <c r="T8" s="144" t="n">
        <v>0.491485</v>
      </c>
      <c r="U8" s="144" t="n">
        <v>0.48318244</v>
      </c>
      <c r="V8" s="144" t="n">
        <v>0.47664106</v>
      </c>
      <c r="W8" s="144" t="n">
        <v>0.47521342</v>
      </c>
      <c r="X8" s="144" t="n">
        <v>0.474778</v>
      </c>
      <c r="Y8" s="144" t="n">
        <v>0.47694441</v>
      </c>
      <c r="Z8" s="144" t="n">
        <v>0.46975348</v>
      </c>
      <c r="AA8" s="144" t="n">
        <v>0.463655276</v>
      </c>
      <c r="AB8" s="144" t="n">
        <v>0.470088848</v>
      </c>
      <c r="AC8" s="144" t="n">
        <v>0.478291301</v>
      </c>
      <c r="AD8" s="144" t="n">
        <v>0.479782057</v>
      </c>
      <c r="AE8" s="144" t="n">
        <v>0.478409834</v>
      </c>
      <c r="AF8" s="144" t="n">
        <v>0.490663322</v>
      </c>
      <c r="AG8" s="144" t="n">
        <v>0.491758996</v>
      </c>
      <c r="AH8" s="144" t="n">
        <v>0.484922473</v>
      </c>
      <c r="AI8" s="144" t="n">
        <v>0.48994882</v>
      </c>
      <c r="AJ8" s="144" t="n">
        <v>0.497478468</v>
      </c>
      <c r="AK8" s="144" t="n">
        <v>0.507936762</v>
      </c>
      <c r="AL8" s="144" t="n">
        <v>0.499333398</v>
      </c>
      <c r="AM8" s="144" t="n">
        <v>0.500757905</v>
      </c>
      <c r="AN8" s="144" t="n">
        <v>0.500848122</v>
      </c>
      <c r="AO8" s="144" t="n">
        <v>0.509052291</v>
      </c>
      <c r="AP8" s="144" t="n">
        <v>0.501612571</v>
      </c>
      <c r="AQ8" s="144" t="n">
        <v>0.503803367</v>
      </c>
      <c r="AR8" s="144" t="n">
        <v>0.497533452</v>
      </c>
      <c r="AS8" s="144" t="n">
        <v>0.494948433</v>
      </c>
      <c r="AT8" s="144" t="n">
        <v>0.491606677</v>
      </c>
      <c r="AU8" s="144" t="n">
        <v>0.495598194</v>
      </c>
      <c r="AV8" s="144" t="n">
        <v>0.494931233</v>
      </c>
      <c r="AW8" s="144" t="n">
        <v>0.501522024</v>
      </c>
      <c r="AX8" s="144" t="n">
        <v>0.504132433</v>
      </c>
      <c r="AY8" s="144" t="n">
        <v>0.50060129</v>
      </c>
      <c r="AZ8" s="144" t="n">
        <v>0.50284835</v>
      </c>
      <c r="BA8" s="144" t="n">
        <v>0.499345729</v>
      </c>
      <c r="BB8" s="144" t="n">
        <v>0.500373681</v>
      </c>
      <c r="BC8" s="144" t="n">
        <v>0.497838921</v>
      </c>
      <c r="BD8" s="144" t="n">
        <v>0.501676105</v>
      </c>
      <c r="BE8" s="144" t="n">
        <v>0.507962405</v>
      </c>
      <c r="BF8" s="144" t="n">
        <v>0.512018752</v>
      </c>
      <c r="BG8" s="144" t="n">
        <v>0.506446787</v>
      </c>
      <c r="BH8" s="144" t="n">
        <v>0.5</v>
      </c>
      <c r="BI8" s="144" t="n">
        <v>0.524736496386667</v>
      </c>
      <c r="BJ8" s="145" t="s">
        <v>335</v>
      </c>
      <c r="BK8" s="167" t="s">
        <v>335</v>
      </c>
      <c r="BL8" s="167" t="s">
        <v>335</v>
      </c>
      <c r="BM8" s="167" t="s">
        <v>335</v>
      </c>
      <c r="BN8" s="167" t="s">
        <v>335</v>
      </c>
      <c r="BO8" s="167" t="s">
        <v>335</v>
      </c>
      <c r="BP8" s="167" t="s">
        <v>335</v>
      </c>
      <c r="BQ8" s="167" t="s">
        <v>335</v>
      </c>
      <c r="BR8" s="167" t="s">
        <v>335</v>
      </c>
      <c r="BS8" s="167" t="s">
        <v>335</v>
      </c>
      <c r="BT8" s="167" t="s">
        <v>335</v>
      </c>
      <c r="BU8" s="167" t="s">
        <v>335</v>
      </c>
      <c r="BV8" s="167" t="s">
        <v>335</v>
      </c>
    </row>
    <row r="9" customFormat="false" ht="11.1" hidden="false" customHeight="true" outlineLevel="0" collapsed="false">
      <c r="A9" s="138" t="s">
        <v>340</v>
      </c>
      <c r="B9" s="146" t="s">
        <v>341</v>
      </c>
      <c r="C9" s="144" t="n">
        <v>3.8</v>
      </c>
      <c r="D9" s="144" t="n">
        <v>3.8</v>
      </c>
      <c r="E9" s="144" t="n">
        <v>3.8</v>
      </c>
      <c r="F9" s="144" t="n">
        <v>3.8</v>
      </c>
      <c r="G9" s="144" t="n">
        <v>3.8</v>
      </c>
      <c r="H9" s="144" t="n">
        <v>3.8</v>
      </c>
      <c r="I9" s="144" t="n">
        <v>3.9</v>
      </c>
      <c r="J9" s="144" t="n">
        <v>3.9</v>
      </c>
      <c r="K9" s="144" t="n">
        <v>3.9</v>
      </c>
      <c r="L9" s="144" t="n">
        <v>3.9</v>
      </c>
      <c r="M9" s="144" t="n">
        <v>3.9</v>
      </c>
      <c r="N9" s="144" t="n">
        <v>3.9</v>
      </c>
      <c r="O9" s="144" t="n">
        <v>3.8</v>
      </c>
      <c r="P9" s="144" t="n">
        <v>3.75</v>
      </c>
      <c r="Q9" s="144" t="n">
        <v>3.75</v>
      </c>
      <c r="R9" s="144" t="n">
        <v>3.8</v>
      </c>
      <c r="S9" s="144" t="n">
        <v>3.8</v>
      </c>
      <c r="T9" s="144" t="n">
        <v>3.8</v>
      </c>
      <c r="U9" s="144" t="n">
        <v>3.8</v>
      </c>
      <c r="V9" s="144" t="n">
        <v>3.8</v>
      </c>
      <c r="W9" s="144" t="n">
        <v>3.8</v>
      </c>
      <c r="X9" s="144" t="n">
        <v>3.8</v>
      </c>
      <c r="Y9" s="144" t="n">
        <v>3.8</v>
      </c>
      <c r="Z9" s="144" t="n">
        <v>3.8</v>
      </c>
      <c r="AA9" s="144" t="n">
        <v>3.8</v>
      </c>
      <c r="AB9" s="144" t="n">
        <v>3.8</v>
      </c>
      <c r="AC9" s="144" t="n">
        <v>3.8</v>
      </c>
      <c r="AD9" s="144" t="n">
        <v>3.8</v>
      </c>
      <c r="AE9" s="144" t="n">
        <v>3.8</v>
      </c>
      <c r="AF9" s="144" t="n">
        <v>3.8</v>
      </c>
      <c r="AG9" s="144" t="n">
        <v>3.7</v>
      </c>
      <c r="AH9" s="144" t="n">
        <v>3.7</v>
      </c>
      <c r="AI9" s="144" t="n">
        <v>3.7</v>
      </c>
      <c r="AJ9" s="144" t="n">
        <v>3.7</v>
      </c>
      <c r="AK9" s="144" t="n">
        <v>3.7</v>
      </c>
      <c r="AL9" s="144" t="n">
        <v>3.7</v>
      </c>
      <c r="AM9" s="144" t="n">
        <v>3.7</v>
      </c>
      <c r="AN9" s="144" t="n">
        <v>3.7</v>
      </c>
      <c r="AO9" s="144" t="n">
        <v>3.7</v>
      </c>
      <c r="AP9" s="144" t="n">
        <v>3.7</v>
      </c>
      <c r="AQ9" s="144" t="n">
        <v>3.7</v>
      </c>
      <c r="AR9" s="144" t="n">
        <v>3.7</v>
      </c>
      <c r="AS9" s="144" t="n">
        <v>3.65</v>
      </c>
      <c r="AT9" s="144" t="n">
        <v>3.65</v>
      </c>
      <c r="AU9" s="144" t="n">
        <v>3.65</v>
      </c>
      <c r="AV9" s="144" t="n">
        <v>3.6</v>
      </c>
      <c r="AW9" s="144" t="n">
        <v>3.6</v>
      </c>
      <c r="AX9" s="144" t="n">
        <v>3.55</v>
      </c>
      <c r="AY9" s="144" t="n">
        <v>3.45</v>
      </c>
      <c r="AZ9" s="144" t="n">
        <v>3.4</v>
      </c>
      <c r="BA9" s="144" t="n">
        <v>3.35</v>
      </c>
      <c r="BB9" s="144" t="n">
        <v>3.2</v>
      </c>
      <c r="BC9" s="144" t="n">
        <v>3.125</v>
      </c>
      <c r="BD9" s="144" t="n">
        <v>2.95</v>
      </c>
      <c r="BE9" s="144" t="n">
        <v>2.8</v>
      </c>
      <c r="BF9" s="144" t="n">
        <v>2.7</v>
      </c>
      <c r="BG9" s="144" t="n">
        <v>2.75</v>
      </c>
      <c r="BH9" s="144" t="n">
        <v>2.6</v>
      </c>
      <c r="BI9" s="144" t="n">
        <v>2.6</v>
      </c>
      <c r="BJ9" s="145" t="s">
        <v>335</v>
      </c>
      <c r="BK9" s="167" t="s">
        <v>335</v>
      </c>
      <c r="BL9" s="167" t="s">
        <v>335</v>
      </c>
      <c r="BM9" s="167" t="s">
        <v>335</v>
      </c>
      <c r="BN9" s="167" t="s">
        <v>335</v>
      </c>
      <c r="BO9" s="167" t="s">
        <v>335</v>
      </c>
      <c r="BP9" s="167" t="s">
        <v>335</v>
      </c>
      <c r="BQ9" s="167" t="s">
        <v>335</v>
      </c>
      <c r="BR9" s="167" t="s">
        <v>335</v>
      </c>
      <c r="BS9" s="167" t="s">
        <v>335</v>
      </c>
      <c r="BT9" s="167" t="s">
        <v>335</v>
      </c>
      <c r="BU9" s="167" t="s">
        <v>335</v>
      </c>
      <c r="BV9" s="167" t="s">
        <v>335</v>
      </c>
    </row>
    <row r="10" customFormat="false" ht="11.1" hidden="false" customHeight="true" outlineLevel="0" collapsed="false">
      <c r="A10" s="138" t="s">
        <v>342</v>
      </c>
      <c r="B10" s="146" t="s">
        <v>343</v>
      </c>
      <c r="C10" s="144" t="n">
        <v>2.2</v>
      </c>
      <c r="D10" s="144" t="n">
        <v>2.35</v>
      </c>
      <c r="E10" s="144" t="n">
        <v>2.35</v>
      </c>
      <c r="F10" s="144" t="n">
        <v>2.35</v>
      </c>
      <c r="G10" s="144" t="n">
        <v>2.45</v>
      </c>
      <c r="H10" s="144" t="n">
        <v>2.45</v>
      </c>
      <c r="I10" s="144" t="n">
        <v>2.5</v>
      </c>
      <c r="J10" s="144" t="n">
        <v>2.45</v>
      </c>
      <c r="K10" s="144" t="n">
        <v>2.32</v>
      </c>
      <c r="L10" s="144" t="n">
        <v>2.32</v>
      </c>
      <c r="M10" s="144" t="n">
        <v>2.35</v>
      </c>
      <c r="N10" s="144" t="n">
        <v>2.35</v>
      </c>
      <c r="O10" s="144" t="n">
        <v>2.2</v>
      </c>
      <c r="P10" s="144" t="n">
        <v>2.3</v>
      </c>
      <c r="Q10" s="144" t="n">
        <v>2.35</v>
      </c>
      <c r="R10" s="144" t="n">
        <v>2.35</v>
      </c>
      <c r="S10" s="144" t="n">
        <v>2.4</v>
      </c>
      <c r="T10" s="144" t="n">
        <v>2.4</v>
      </c>
      <c r="U10" s="144" t="n">
        <v>2.45</v>
      </c>
      <c r="V10" s="144" t="n">
        <v>2.45</v>
      </c>
      <c r="W10" s="144" t="n">
        <v>2.45</v>
      </c>
      <c r="X10" s="144" t="n">
        <v>2.4</v>
      </c>
      <c r="Y10" s="144" t="n">
        <v>2.35</v>
      </c>
      <c r="Z10" s="144" t="n">
        <v>2.35</v>
      </c>
      <c r="AA10" s="144" t="n">
        <v>2.45</v>
      </c>
      <c r="AB10" s="144" t="n">
        <v>2.45</v>
      </c>
      <c r="AC10" s="144" t="n">
        <v>2.35</v>
      </c>
      <c r="AD10" s="144" t="n">
        <v>2.35</v>
      </c>
      <c r="AE10" s="144" t="n">
        <v>2.35</v>
      </c>
      <c r="AF10" s="144" t="n">
        <v>2.4</v>
      </c>
      <c r="AG10" s="144" t="n">
        <v>2.3</v>
      </c>
      <c r="AH10" s="144" t="n">
        <v>2.3</v>
      </c>
      <c r="AI10" s="144" t="n">
        <v>2.35</v>
      </c>
      <c r="AJ10" s="144" t="n">
        <v>2.35</v>
      </c>
      <c r="AK10" s="144" t="n">
        <v>2.35</v>
      </c>
      <c r="AL10" s="144" t="n">
        <v>2.5</v>
      </c>
      <c r="AM10" s="144" t="n">
        <v>2.6</v>
      </c>
      <c r="AN10" s="144" t="n">
        <v>2.5</v>
      </c>
      <c r="AO10" s="144" t="n">
        <v>2.5</v>
      </c>
      <c r="AP10" s="144" t="n">
        <v>2.5</v>
      </c>
      <c r="AQ10" s="144" t="n">
        <v>2.55</v>
      </c>
      <c r="AR10" s="144" t="n">
        <v>2.55</v>
      </c>
      <c r="AS10" s="144" t="n">
        <v>2.6</v>
      </c>
      <c r="AT10" s="144" t="n">
        <v>2.6</v>
      </c>
      <c r="AU10" s="144" t="n">
        <v>2.7</v>
      </c>
      <c r="AV10" s="144" t="n">
        <v>2.7</v>
      </c>
      <c r="AW10" s="144" t="n">
        <v>2.7</v>
      </c>
      <c r="AX10" s="144" t="n">
        <v>2.7</v>
      </c>
      <c r="AY10" s="144" t="n">
        <v>2.65</v>
      </c>
      <c r="AZ10" s="144" t="n">
        <v>2.55</v>
      </c>
      <c r="BA10" s="144" t="n">
        <v>2.7</v>
      </c>
      <c r="BB10" s="144" t="n">
        <v>2.94</v>
      </c>
      <c r="BC10" s="144" t="n">
        <v>2.9</v>
      </c>
      <c r="BD10" s="144" t="n">
        <v>2.95</v>
      </c>
      <c r="BE10" s="144" t="n">
        <v>3.05</v>
      </c>
      <c r="BF10" s="144" t="n">
        <v>3.15</v>
      </c>
      <c r="BG10" s="144" t="n">
        <v>3.25</v>
      </c>
      <c r="BH10" s="144" t="n">
        <v>3.05</v>
      </c>
      <c r="BI10" s="144" t="n">
        <v>3.05</v>
      </c>
      <c r="BJ10" s="145" t="s">
        <v>335</v>
      </c>
      <c r="BK10" s="167" t="s">
        <v>335</v>
      </c>
      <c r="BL10" s="167" t="s">
        <v>335</v>
      </c>
      <c r="BM10" s="167" t="s">
        <v>335</v>
      </c>
      <c r="BN10" s="167" t="s">
        <v>335</v>
      </c>
      <c r="BO10" s="167" t="s">
        <v>335</v>
      </c>
      <c r="BP10" s="167" t="s">
        <v>335</v>
      </c>
      <c r="BQ10" s="167" t="s">
        <v>335</v>
      </c>
      <c r="BR10" s="167" t="s">
        <v>335</v>
      </c>
      <c r="BS10" s="167" t="s">
        <v>335</v>
      </c>
      <c r="BT10" s="167" t="s">
        <v>335</v>
      </c>
      <c r="BU10" s="167" t="s">
        <v>335</v>
      </c>
      <c r="BV10" s="167" t="s">
        <v>335</v>
      </c>
    </row>
    <row r="11" customFormat="false" ht="11.1" hidden="false" customHeight="true" outlineLevel="0" collapsed="false">
      <c r="A11" s="138" t="s">
        <v>344</v>
      </c>
      <c r="B11" s="146" t="s">
        <v>345</v>
      </c>
      <c r="C11" s="144" t="n">
        <v>2.55</v>
      </c>
      <c r="D11" s="144" t="n">
        <v>2.6</v>
      </c>
      <c r="E11" s="144" t="n">
        <v>2.6</v>
      </c>
      <c r="F11" s="144" t="n">
        <v>2.6</v>
      </c>
      <c r="G11" s="144" t="n">
        <v>2.6</v>
      </c>
      <c r="H11" s="144" t="n">
        <v>2.6</v>
      </c>
      <c r="I11" s="144" t="n">
        <v>2.6</v>
      </c>
      <c r="J11" s="144" t="n">
        <v>2.6</v>
      </c>
      <c r="K11" s="144" t="n">
        <v>2.6</v>
      </c>
      <c r="L11" s="144" t="n">
        <v>2.6</v>
      </c>
      <c r="M11" s="144" t="n">
        <v>2.45</v>
      </c>
      <c r="N11" s="144" t="n">
        <v>2.45</v>
      </c>
      <c r="O11" s="144" t="n">
        <v>2.3</v>
      </c>
      <c r="P11" s="144" t="n">
        <v>2.3</v>
      </c>
      <c r="Q11" s="144" t="n">
        <v>2.3</v>
      </c>
      <c r="R11" s="144" t="n">
        <v>2.3</v>
      </c>
      <c r="S11" s="144" t="n">
        <v>2.3</v>
      </c>
      <c r="T11" s="144" t="n">
        <v>2.3</v>
      </c>
      <c r="U11" s="144" t="n">
        <v>2.3</v>
      </c>
      <c r="V11" s="144" t="n">
        <v>2.3</v>
      </c>
      <c r="W11" s="144" t="n">
        <v>2.3</v>
      </c>
      <c r="X11" s="144" t="n">
        <v>2.3</v>
      </c>
      <c r="Y11" s="144" t="n">
        <v>2.3</v>
      </c>
      <c r="Z11" s="144" t="n">
        <v>2.3</v>
      </c>
      <c r="AA11" s="144" t="n">
        <v>2.3</v>
      </c>
      <c r="AB11" s="144" t="n">
        <v>2.3</v>
      </c>
      <c r="AC11" s="144" t="n">
        <v>2.3</v>
      </c>
      <c r="AD11" s="144" t="n">
        <v>2.3</v>
      </c>
      <c r="AE11" s="144" t="n">
        <v>2.2</v>
      </c>
      <c r="AF11" s="144" t="n">
        <v>2.2</v>
      </c>
      <c r="AG11" s="144" t="n">
        <v>2.3</v>
      </c>
      <c r="AH11" s="144" t="n">
        <v>2.3</v>
      </c>
      <c r="AI11" s="144" t="n">
        <v>2.3</v>
      </c>
      <c r="AJ11" s="144" t="n">
        <v>2.3</v>
      </c>
      <c r="AK11" s="144" t="n">
        <v>2.3</v>
      </c>
      <c r="AL11" s="144" t="n">
        <v>2.3</v>
      </c>
      <c r="AM11" s="144" t="n">
        <v>2.3</v>
      </c>
      <c r="AN11" s="144" t="n">
        <v>2.3</v>
      </c>
      <c r="AO11" s="144" t="n">
        <v>2.4</v>
      </c>
      <c r="AP11" s="144" t="n">
        <v>2.5</v>
      </c>
      <c r="AQ11" s="144" t="n">
        <v>2.5</v>
      </c>
      <c r="AR11" s="144" t="n">
        <v>2.5</v>
      </c>
      <c r="AS11" s="144" t="n">
        <v>2.5</v>
      </c>
      <c r="AT11" s="144" t="n">
        <v>2.55</v>
      </c>
      <c r="AU11" s="144" t="n">
        <v>2.55</v>
      </c>
      <c r="AV11" s="144" t="n">
        <v>2.55</v>
      </c>
      <c r="AW11" s="144" t="n">
        <v>2.55</v>
      </c>
      <c r="AX11" s="144" t="n">
        <v>2.55</v>
      </c>
      <c r="AY11" s="144" t="n">
        <v>2.6</v>
      </c>
      <c r="AZ11" s="144" t="n">
        <v>2.6</v>
      </c>
      <c r="BA11" s="144" t="n">
        <v>2.6</v>
      </c>
      <c r="BB11" s="144" t="n">
        <v>2.6</v>
      </c>
      <c r="BC11" s="144" t="n">
        <v>2.6</v>
      </c>
      <c r="BD11" s="144" t="n">
        <v>2.6</v>
      </c>
      <c r="BE11" s="144" t="n">
        <v>2.6</v>
      </c>
      <c r="BF11" s="144" t="n">
        <v>2.6</v>
      </c>
      <c r="BG11" s="144" t="n">
        <v>2.6</v>
      </c>
      <c r="BH11" s="144" t="n">
        <v>2.6</v>
      </c>
      <c r="BI11" s="144" t="n">
        <v>2.6</v>
      </c>
      <c r="BJ11" s="145" t="s">
        <v>335</v>
      </c>
      <c r="BK11" s="167" t="s">
        <v>335</v>
      </c>
      <c r="BL11" s="167" t="s">
        <v>335</v>
      </c>
      <c r="BM11" s="167" t="s">
        <v>335</v>
      </c>
      <c r="BN11" s="167" t="s">
        <v>335</v>
      </c>
      <c r="BO11" s="167" t="s">
        <v>335</v>
      </c>
      <c r="BP11" s="167" t="s">
        <v>335</v>
      </c>
      <c r="BQ11" s="167" t="s">
        <v>335</v>
      </c>
      <c r="BR11" s="167" t="s">
        <v>335</v>
      </c>
      <c r="BS11" s="167" t="s">
        <v>335</v>
      </c>
      <c r="BT11" s="167" t="s">
        <v>335</v>
      </c>
      <c r="BU11" s="167" t="s">
        <v>335</v>
      </c>
      <c r="BV11" s="167" t="s">
        <v>335</v>
      </c>
    </row>
    <row r="12" customFormat="false" ht="11.1" hidden="false" customHeight="true" outlineLevel="0" collapsed="false">
      <c r="A12" s="138" t="s">
        <v>346</v>
      </c>
      <c r="B12" s="146" t="s">
        <v>347</v>
      </c>
      <c r="C12" s="144" t="n">
        <v>1.79</v>
      </c>
      <c r="D12" s="144" t="n">
        <v>1.79</v>
      </c>
      <c r="E12" s="144" t="n">
        <v>1.79</v>
      </c>
      <c r="F12" s="144" t="n">
        <v>1.769</v>
      </c>
      <c r="G12" s="144" t="n">
        <v>1.745</v>
      </c>
      <c r="H12" s="144" t="n">
        <v>1.745</v>
      </c>
      <c r="I12" s="144" t="n">
        <v>1.72</v>
      </c>
      <c r="J12" s="144" t="n">
        <v>1.645</v>
      </c>
      <c r="K12" s="144" t="n">
        <v>1.745</v>
      </c>
      <c r="L12" s="144" t="n">
        <v>1.745</v>
      </c>
      <c r="M12" s="144" t="n">
        <v>1.7</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65</v>
      </c>
      <c r="AC12" s="144" t="n">
        <v>1.65</v>
      </c>
      <c r="AD12" s="144" t="n">
        <v>1.65</v>
      </c>
      <c r="AE12" s="144" t="n">
        <v>1.65</v>
      </c>
      <c r="AF12" s="144" t="n">
        <v>1.65</v>
      </c>
      <c r="AG12" s="144" t="n">
        <v>1.65</v>
      </c>
      <c r="AH12" s="144" t="n">
        <v>1.65</v>
      </c>
      <c r="AI12" s="144" t="n">
        <v>1.65</v>
      </c>
      <c r="AJ12" s="144" t="n">
        <v>1.65</v>
      </c>
      <c r="AK12" s="144" t="n">
        <v>1.65</v>
      </c>
      <c r="AL12" s="144" t="n">
        <v>1.65</v>
      </c>
      <c r="AM12" s="144" t="n">
        <v>1.65</v>
      </c>
      <c r="AN12" s="144" t="n">
        <v>1.34</v>
      </c>
      <c r="AO12" s="144" t="n">
        <v>0.3</v>
      </c>
      <c r="AP12" s="144" t="n">
        <v>0.2</v>
      </c>
      <c r="AQ12" s="144" t="n">
        <v>0.2</v>
      </c>
      <c r="AR12" s="144" t="n">
        <v>0.1</v>
      </c>
      <c r="AS12" s="144" t="n">
        <v>0.1</v>
      </c>
      <c r="AT12" s="144" t="n">
        <v>0</v>
      </c>
      <c r="AU12" s="144" t="n">
        <v>0.1</v>
      </c>
      <c r="AV12" s="144" t="n">
        <v>0.3</v>
      </c>
      <c r="AW12" s="144" t="n">
        <v>0.55</v>
      </c>
      <c r="AX12" s="144" t="n">
        <v>0.8</v>
      </c>
      <c r="AY12" s="144" t="n">
        <v>1</v>
      </c>
      <c r="AZ12" s="144" t="n">
        <v>1.2</v>
      </c>
      <c r="BA12" s="144" t="n">
        <v>1.35</v>
      </c>
      <c r="BB12" s="144" t="n">
        <v>1.4</v>
      </c>
      <c r="BC12" s="144" t="n">
        <v>1.4</v>
      </c>
      <c r="BD12" s="144" t="n">
        <v>1.4</v>
      </c>
      <c r="BE12" s="144" t="n">
        <v>1.4</v>
      </c>
      <c r="BF12" s="144" t="n">
        <v>1.45</v>
      </c>
      <c r="BG12" s="144" t="n">
        <v>1.5</v>
      </c>
      <c r="BH12" s="144" t="n">
        <v>1.5</v>
      </c>
      <c r="BI12" s="144" t="n">
        <v>1.45</v>
      </c>
      <c r="BJ12" s="145" t="s">
        <v>335</v>
      </c>
      <c r="BK12" s="167" t="s">
        <v>335</v>
      </c>
      <c r="BL12" s="167" t="s">
        <v>335</v>
      </c>
      <c r="BM12" s="167" t="s">
        <v>335</v>
      </c>
      <c r="BN12" s="167" t="s">
        <v>335</v>
      </c>
      <c r="BO12" s="167" t="s">
        <v>335</v>
      </c>
      <c r="BP12" s="167" t="s">
        <v>335</v>
      </c>
      <c r="BQ12" s="167" t="s">
        <v>335</v>
      </c>
      <c r="BR12" s="167" t="s">
        <v>335</v>
      </c>
      <c r="BS12" s="167" t="s">
        <v>335</v>
      </c>
      <c r="BT12" s="167" t="s">
        <v>335</v>
      </c>
      <c r="BU12" s="167" t="s">
        <v>335</v>
      </c>
      <c r="BV12" s="167" t="s">
        <v>335</v>
      </c>
    </row>
    <row r="13" customFormat="false" ht="11.1" hidden="false" customHeight="true" outlineLevel="0" collapsed="false">
      <c r="A13" s="138" t="s">
        <v>348</v>
      </c>
      <c r="B13" s="146" t="s">
        <v>349</v>
      </c>
      <c r="C13" s="144" t="n">
        <v>2</v>
      </c>
      <c r="D13" s="144" t="n">
        <v>1.87</v>
      </c>
      <c r="E13" s="144" t="n">
        <v>2.1</v>
      </c>
      <c r="F13" s="144" t="n">
        <v>1.9</v>
      </c>
      <c r="G13" s="144" t="n">
        <v>1.88</v>
      </c>
      <c r="H13" s="144" t="n">
        <v>1.91</v>
      </c>
      <c r="I13" s="144" t="n">
        <v>1.89</v>
      </c>
      <c r="J13" s="144" t="n">
        <v>1.986</v>
      </c>
      <c r="K13" s="144" t="n">
        <v>1.98</v>
      </c>
      <c r="L13" s="144" t="n">
        <v>1.955</v>
      </c>
      <c r="M13" s="144" t="n">
        <v>1.95</v>
      </c>
      <c r="N13" s="144" t="n">
        <v>1.85</v>
      </c>
      <c r="O13" s="144" t="n">
        <v>1.92</v>
      </c>
      <c r="P13" s="144" t="n">
        <v>1.845</v>
      </c>
      <c r="Q13" s="144" t="n">
        <v>1.695</v>
      </c>
      <c r="R13" s="144" t="n">
        <v>1.795</v>
      </c>
      <c r="S13" s="144" t="n">
        <v>1.775</v>
      </c>
      <c r="T13" s="144" t="n">
        <v>1.61</v>
      </c>
      <c r="U13" s="144" t="n">
        <v>1.59</v>
      </c>
      <c r="V13" s="144" t="n">
        <v>1.72</v>
      </c>
      <c r="W13" s="144" t="n">
        <v>1.83</v>
      </c>
      <c r="X13" s="144" t="n">
        <v>1.88</v>
      </c>
      <c r="Y13" s="144" t="n">
        <v>1.96</v>
      </c>
      <c r="Z13" s="144" t="n">
        <v>2.04</v>
      </c>
      <c r="AA13" s="144" t="n">
        <v>2.07</v>
      </c>
      <c r="AB13" s="144" t="n">
        <v>2.01</v>
      </c>
      <c r="AC13" s="144" t="n">
        <v>2.02</v>
      </c>
      <c r="AD13" s="144" t="n">
        <v>1.95</v>
      </c>
      <c r="AE13" s="144" t="n">
        <v>1.9</v>
      </c>
      <c r="AF13" s="144" t="n">
        <v>2</v>
      </c>
      <c r="AG13" s="144" t="n">
        <v>2</v>
      </c>
      <c r="AH13" s="144" t="n">
        <v>2.1</v>
      </c>
      <c r="AI13" s="144" t="n">
        <v>2.14</v>
      </c>
      <c r="AJ13" s="144" t="n">
        <v>2.17</v>
      </c>
      <c r="AK13" s="144" t="n">
        <v>2.1</v>
      </c>
      <c r="AL13" s="144" t="n">
        <v>2.08</v>
      </c>
      <c r="AM13" s="144" t="n">
        <v>2.18</v>
      </c>
      <c r="AN13" s="144" t="n">
        <v>2.17</v>
      </c>
      <c r="AO13" s="144" t="n">
        <v>2.05</v>
      </c>
      <c r="AP13" s="144" t="n">
        <v>2.1</v>
      </c>
      <c r="AQ13" s="144" t="n">
        <v>2.17</v>
      </c>
      <c r="AR13" s="144" t="n">
        <v>2.17</v>
      </c>
      <c r="AS13" s="144" t="n">
        <v>2.17</v>
      </c>
      <c r="AT13" s="144" t="n">
        <v>2.2</v>
      </c>
      <c r="AU13" s="144" t="n">
        <v>2.2</v>
      </c>
      <c r="AV13" s="144" t="n">
        <v>2</v>
      </c>
      <c r="AW13" s="144" t="n">
        <v>2.1</v>
      </c>
      <c r="AX13" s="144" t="n">
        <v>2</v>
      </c>
      <c r="AY13" s="144" t="n">
        <v>2.1</v>
      </c>
      <c r="AZ13" s="144" t="n">
        <v>2.15</v>
      </c>
      <c r="BA13" s="144" t="n">
        <v>2.1</v>
      </c>
      <c r="BB13" s="144" t="n">
        <v>2.2</v>
      </c>
      <c r="BC13" s="144" t="n">
        <v>2.15</v>
      </c>
      <c r="BD13" s="144" t="n">
        <v>2.15</v>
      </c>
      <c r="BE13" s="144" t="n">
        <v>2.15</v>
      </c>
      <c r="BF13" s="144" t="n">
        <v>2.2</v>
      </c>
      <c r="BG13" s="144" t="n">
        <v>2.05</v>
      </c>
      <c r="BH13" s="144" t="n">
        <v>1.95</v>
      </c>
      <c r="BI13" s="144" t="n">
        <v>1.9</v>
      </c>
      <c r="BJ13" s="145" t="s">
        <v>335</v>
      </c>
      <c r="BK13" s="167" t="s">
        <v>335</v>
      </c>
      <c r="BL13" s="167" t="s">
        <v>335</v>
      </c>
      <c r="BM13" s="167" t="s">
        <v>335</v>
      </c>
      <c r="BN13" s="167" t="s">
        <v>335</v>
      </c>
      <c r="BO13" s="167" t="s">
        <v>335</v>
      </c>
      <c r="BP13" s="167" t="s">
        <v>335</v>
      </c>
      <c r="BQ13" s="167" t="s">
        <v>335</v>
      </c>
      <c r="BR13" s="167" t="s">
        <v>335</v>
      </c>
      <c r="BS13" s="167" t="s">
        <v>335</v>
      </c>
      <c r="BT13" s="167" t="s">
        <v>335</v>
      </c>
      <c r="BU13" s="167" t="s">
        <v>335</v>
      </c>
      <c r="BV13" s="167" t="s">
        <v>335</v>
      </c>
    </row>
    <row r="14" customFormat="false" ht="11.1" hidden="false" customHeight="true" outlineLevel="0" collapsed="false">
      <c r="A14" s="138" t="s">
        <v>350</v>
      </c>
      <c r="B14" s="146" t="s">
        <v>351</v>
      </c>
      <c r="C14" s="144" t="n">
        <v>0.84</v>
      </c>
      <c r="D14" s="144" t="n">
        <v>0.86</v>
      </c>
      <c r="E14" s="144" t="n">
        <v>0.86</v>
      </c>
      <c r="F14" s="144" t="n">
        <v>0.87</v>
      </c>
      <c r="G14" s="144" t="n">
        <v>0.87</v>
      </c>
      <c r="H14" s="144" t="n">
        <v>0.87</v>
      </c>
      <c r="I14" s="144" t="n">
        <v>0.87</v>
      </c>
      <c r="J14" s="144" t="n">
        <v>0.87</v>
      </c>
      <c r="K14" s="144" t="n">
        <v>0.87</v>
      </c>
      <c r="L14" s="144" t="n">
        <v>0.84</v>
      </c>
      <c r="M14" s="144" t="n">
        <v>0.8</v>
      </c>
      <c r="N14" s="144" t="n">
        <v>0.8</v>
      </c>
      <c r="O14" s="144" t="n">
        <v>0.775</v>
      </c>
      <c r="P14" s="144" t="n">
        <v>0.85</v>
      </c>
      <c r="Q14" s="144" t="n">
        <v>0.825</v>
      </c>
      <c r="R14" s="144" t="n">
        <v>0.825</v>
      </c>
      <c r="S14" s="144" t="n">
        <v>0.825</v>
      </c>
      <c r="T14" s="144" t="n">
        <v>0.825</v>
      </c>
      <c r="U14" s="144" t="n">
        <v>0.825</v>
      </c>
      <c r="V14" s="144" t="n">
        <v>0.85</v>
      </c>
      <c r="W14" s="144" t="n">
        <v>0.85</v>
      </c>
      <c r="X14" s="144" t="n">
        <v>0.85</v>
      </c>
      <c r="Y14" s="144" t="n">
        <v>0.85</v>
      </c>
      <c r="Z14" s="144" t="n">
        <v>0.85</v>
      </c>
      <c r="AA14" s="144" t="n">
        <v>0.83</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85</v>
      </c>
      <c r="AP14" s="144" t="n">
        <v>0.85</v>
      </c>
      <c r="AQ14" s="144" t="n">
        <v>0.85</v>
      </c>
      <c r="AR14" s="144" t="n">
        <v>0.85</v>
      </c>
      <c r="AS14" s="144" t="n">
        <v>0.85</v>
      </c>
      <c r="AT14" s="144" t="n">
        <v>0.85</v>
      </c>
      <c r="AU14" s="144" t="n">
        <v>0.85</v>
      </c>
      <c r="AV14" s="144" t="n">
        <v>0.85</v>
      </c>
      <c r="AW14" s="144" t="n">
        <v>0.85</v>
      </c>
      <c r="AX14" s="144" t="n">
        <v>0.85</v>
      </c>
      <c r="AY14" s="144" t="n">
        <v>0.85</v>
      </c>
      <c r="AZ14" s="144" t="n">
        <v>0.85</v>
      </c>
      <c r="BA14" s="144" t="n">
        <v>0.75</v>
      </c>
      <c r="BB14" s="144" t="n">
        <v>0.74</v>
      </c>
      <c r="BC14" s="144" t="n">
        <v>0.73</v>
      </c>
      <c r="BD14" s="144" t="n">
        <v>0.73</v>
      </c>
      <c r="BE14" s="144" t="n">
        <v>0.73</v>
      </c>
      <c r="BF14" s="144" t="n">
        <v>0.73</v>
      </c>
      <c r="BG14" s="144" t="n">
        <v>0.73</v>
      </c>
      <c r="BH14" s="144" t="n">
        <v>0.73</v>
      </c>
      <c r="BI14" s="144" t="n">
        <v>0.73</v>
      </c>
      <c r="BJ14" s="145" t="s">
        <v>335</v>
      </c>
      <c r="BK14" s="167" t="s">
        <v>335</v>
      </c>
      <c r="BL14" s="167" t="s">
        <v>335</v>
      </c>
      <c r="BM14" s="167" t="s">
        <v>335</v>
      </c>
      <c r="BN14" s="167" t="s">
        <v>335</v>
      </c>
      <c r="BO14" s="167" t="s">
        <v>335</v>
      </c>
      <c r="BP14" s="167" t="s">
        <v>335</v>
      </c>
      <c r="BQ14" s="167" t="s">
        <v>335</v>
      </c>
      <c r="BR14" s="167" t="s">
        <v>335</v>
      </c>
      <c r="BS14" s="167" t="s">
        <v>335</v>
      </c>
      <c r="BT14" s="167" t="s">
        <v>335</v>
      </c>
      <c r="BU14" s="167" t="s">
        <v>335</v>
      </c>
      <c r="BV14" s="167" t="s">
        <v>335</v>
      </c>
    </row>
    <row r="15" customFormat="false" ht="11.1" hidden="false" customHeight="true" outlineLevel="0" collapsed="false">
      <c r="A15" s="138" t="s">
        <v>352</v>
      </c>
      <c r="B15" s="146" t="s">
        <v>353</v>
      </c>
      <c r="C15" s="144" t="n">
        <v>9.2</v>
      </c>
      <c r="D15" s="144" t="n">
        <v>9.2</v>
      </c>
      <c r="E15" s="144" t="n">
        <v>9.2</v>
      </c>
      <c r="F15" s="144" t="n">
        <v>9.1</v>
      </c>
      <c r="G15" s="144" t="n">
        <v>9.4</v>
      </c>
      <c r="H15" s="144" t="n">
        <v>9.45</v>
      </c>
      <c r="I15" s="144" t="n">
        <v>9.7</v>
      </c>
      <c r="J15" s="144" t="n">
        <v>9.6</v>
      </c>
      <c r="K15" s="144" t="n">
        <v>9.4</v>
      </c>
      <c r="L15" s="144" t="n">
        <v>9.4</v>
      </c>
      <c r="M15" s="144" t="n">
        <v>8.95</v>
      </c>
      <c r="N15" s="144" t="n">
        <v>8.5</v>
      </c>
      <c r="O15" s="144" t="n">
        <v>8.1</v>
      </c>
      <c r="P15" s="144" t="n">
        <v>8.05</v>
      </c>
      <c r="Q15" s="144" t="n">
        <v>8.05</v>
      </c>
      <c r="R15" s="144" t="n">
        <v>8.05</v>
      </c>
      <c r="S15" s="144" t="n">
        <v>8.05</v>
      </c>
      <c r="T15" s="144" t="n">
        <v>8.3</v>
      </c>
      <c r="U15" s="144" t="n">
        <v>8.5</v>
      </c>
      <c r="V15" s="144" t="n">
        <v>8.4</v>
      </c>
      <c r="W15" s="144" t="n">
        <v>8.3</v>
      </c>
      <c r="X15" s="144" t="n">
        <v>8.3</v>
      </c>
      <c r="Y15" s="144" t="n">
        <v>8.3</v>
      </c>
      <c r="Z15" s="144" t="n">
        <v>8.2</v>
      </c>
      <c r="AA15" s="144" t="n">
        <v>8.2</v>
      </c>
      <c r="AB15" s="144" t="n">
        <v>8.2</v>
      </c>
      <c r="AC15" s="144" t="n">
        <v>8.2</v>
      </c>
      <c r="AD15" s="144" t="n">
        <v>8.2</v>
      </c>
      <c r="AE15" s="144" t="n">
        <v>8.7</v>
      </c>
      <c r="AF15" s="144" t="n">
        <v>9.2</v>
      </c>
      <c r="AG15" s="144" t="n">
        <v>9.3</v>
      </c>
      <c r="AH15" s="144" t="n">
        <v>9.3</v>
      </c>
      <c r="AI15" s="144" t="n">
        <v>9.3</v>
      </c>
      <c r="AJ15" s="144" t="n">
        <v>8.8</v>
      </c>
      <c r="AK15" s="144" t="n">
        <v>9</v>
      </c>
      <c r="AL15" s="144" t="n">
        <v>8.9</v>
      </c>
      <c r="AM15" s="144" t="n">
        <v>9.1</v>
      </c>
      <c r="AN15" s="144" t="n">
        <v>9.1</v>
      </c>
      <c r="AO15" s="144" t="n">
        <v>8.9</v>
      </c>
      <c r="AP15" s="144" t="n">
        <v>8.9</v>
      </c>
      <c r="AQ15" s="144" t="n">
        <v>8.9</v>
      </c>
      <c r="AR15" s="144" t="n">
        <v>9.6</v>
      </c>
      <c r="AS15" s="144" t="n">
        <v>9.8</v>
      </c>
      <c r="AT15" s="144" t="n">
        <v>9.9</v>
      </c>
      <c r="AU15" s="144" t="n">
        <v>9.7</v>
      </c>
      <c r="AV15" s="144" t="n">
        <v>9.5</v>
      </c>
      <c r="AW15" s="144" t="n">
        <v>9.8</v>
      </c>
      <c r="AX15" s="144" t="n">
        <v>9.8</v>
      </c>
      <c r="AY15" s="144" t="n">
        <v>9.8</v>
      </c>
      <c r="AZ15" s="144" t="n">
        <v>10</v>
      </c>
      <c r="BA15" s="144" t="n">
        <v>10</v>
      </c>
      <c r="BB15" s="144" t="n">
        <v>9.9</v>
      </c>
      <c r="BC15" s="144" t="n">
        <v>9.7</v>
      </c>
      <c r="BD15" s="144" t="n">
        <v>10</v>
      </c>
      <c r="BE15" s="144" t="n">
        <v>10</v>
      </c>
      <c r="BF15" s="144" t="n">
        <v>10</v>
      </c>
      <c r="BG15" s="144" t="n">
        <v>9.8</v>
      </c>
      <c r="BH15" s="144" t="n">
        <v>9.8</v>
      </c>
      <c r="BI15" s="144" t="n">
        <v>9.8</v>
      </c>
      <c r="BJ15" s="145" t="s">
        <v>335</v>
      </c>
      <c r="BK15" s="167" t="s">
        <v>335</v>
      </c>
      <c r="BL15" s="167" t="s">
        <v>335</v>
      </c>
      <c r="BM15" s="167" t="s">
        <v>335</v>
      </c>
      <c r="BN15" s="167" t="s">
        <v>335</v>
      </c>
      <c r="BO15" s="167" t="s">
        <v>335</v>
      </c>
      <c r="BP15" s="167" t="s">
        <v>335</v>
      </c>
      <c r="BQ15" s="167" t="s">
        <v>335</v>
      </c>
      <c r="BR15" s="167" t="s">
        <v>335</v>
      </c>
      <c r="BS15" s="167" t="s">
        <v>335</v>
      </c>
      <c r="BT15" s="167" t="s">
        <v>335</v>
      </c>
      <c r="BU15" s="167" t="s">
        <v>335</v>
      </c>
      <c r="BV15" s="167" t="s">
        <v>335</v>
      </c>
    </row>
    <row r="16" customFormat="false" ht="11.1" hidden="false" customHeight="true" outlineLevel="0" collapsed="false">
      <c r="A16" s="138" t="s">
        <v>354</v>
      </c>
      <c r="B16" s="146" t="s">
        <v>355</v>
      </c>
      <c r="C16" s="144" t="n">
        <v>2.6</v>
      </c>
      <c r="D16" s="144" t="n">
        <v>2.6</v>
      </c>
      <c r="E16" s="144" t="n">
        <v>2.6</v>
      </c>
      <c r="F16" s="144" t="n">
        <v>2.6</v>
      </c>
      <c r="G16" s="144" t="n">
        <v>2.6</v>
      </c>
      <c r="H16" s="144" t="n">
        <v>2.6</v>
      </c>
      <c r="I16" s="144" t="n">
        <v>2.6</v>
      </c>
      <c r="J16" s="144" t="n">
        <v>2.6</v>
      </c>
      <c r="K16" s="144" t="n">
        <v>2.6</v>
      </c>
      <c r="L16" s="144" t="n">
        <v>2.55</v>
      </c>
      <c r="M16" s="144" t="n">
        <v>2.45</v>
      </c>
      <c r="N16" s="144" t="n">
        <v>2.45</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3</v>
      </c>
      <c r="AB16" s="144" t="n">
        <v>2.3</v>
      </c>
      <c r="AC16" s="144" t="n">
        <v>2.3</v>
      </c>
      <c r="AD16" s="144" t="n">
        <v>2.3</v>
      </c>
      <c r="AE16" s="144" t="n">
        <v>2.3</v>
      </c>
      <c r="AF16" s="144" t="n">
        <v>2.3</v>
      </c>
      <c r="AG16" s="144" t="n">
        <v>2.3</v>
      </c>
      <c r="AH16" s="144" t="n">
        <v>2.3</v>
      </c>
      <c r="AI16" s="144" t="n">
        <v>2.3</v>
      </c>
      <c r="AJ16" s="144" t="n">
        <v>2.3</v>
      </c>
      <c r="AK16" s="144" t="n">
        <v>2.3</v>
      </c>
      <c r="AL16" s="144" t="n">
        <v>2.3</v>
      </c>
      <c r="AM16" s="144" t="n">
        <v>2.4</v>
      </c>
      <c r="AN16" s="144" t="n">
        <v>2.4</v>
      </c>
      <c r="AO16" s="144" t="n">
        <v>2.5</v>
      </c>
      <c r="AP16" s="144" t="n">
        <v>2.6</v>
      </c>
      <c r="AQ16" s="144" t="n">
        <v>2.6</v>
      </c>
      <c r="AR16" s="144" t="n">
        <v>2.6</v>
      </c>
      <c r="AS16" s="144" t="n">
        <v>2.6</v>
      </c>
      <c r="AT16" s="144" t="n">
        <v>2.6</v>
      </c>
      <c r="AU16" s="144" t="n">
        <v>2.6</v>
      </c>
      <c r="AV16" s="144" t="n">
        <v>2.6</v>
      </c>
      <c r="AW16" s="144" t="n">
        <v>2.6</v>
      </c>
      <c r="AX16" s="144" t="n">
        <v>2.6</v>
      </c>
      <c r="AY16" s="144" t="n">
        <v>2.6</v>
      </c>
      <c r="AZ16" s="144" t="n">
        <v>2.6</v>
      </c>
      <c r="BA16" s="144" t="n">
        <v>2.7</v>
      </c>
      <c r="BB16" s="144" t="n">
        <v>2.7</v>
      </c>
      <c r="BC16" s="144" t="n">
        <v>2.7</v>
      </c>
      <c r="BD16" s="144" t="n">
        <v>2.7</v>
      </c>
      <c r="BE16" s="144" t="n">
        <v>2.7</v>
      </c>
      <c r="BF16" s="144" t="n">
        <v>2.7</v>
      </c>
      <c r="BG16" s="144" t="n">
        <v>2.7</v>
      </c>
      <c r="BH16" s="144" t="n">
        <v>2.7</v>
      </c>
      <c r="BI16" s="144" t="n">
        <v>2.7</v>
      </c>
      <c r="BJ16" s="145" t="s">
        <v>335</v>
      </c>
      <c r="BK16" s="167" t="s">
        <v>335</v>
      </c>
      <c r="BL16" s="167" t="s">
        <v>335</v>
      </c>
      <c r="BM16" s="167" t="s">
        <v>335</v>
      </c>
      <c r="BN16" s="167" t="s">
        <v>335</v>
      </c>
      <c r="BO16" s="167" t="s">
        <v>335</v>
      </c>
      <c r="BP16" s="167" t="s">
        <v>335</v>
      </c>
      <c r="BQ16" s="167" t="s">
        <v>335</v>
      </c>
      <c r="BR16" s="167" t="s">
        <v>335</v>
      </c>
      <c r="BS16" s="167" t="s">
        <v>335</v>
      </c>
      <c r="BT16" s="167" t="s">
        <v>335</v>
      </c>
      <c r="BU16" s="167" t="s">
        <v>335</v>
      </c>
      <c r="BV16" s="167" t="s">
        <v>335</v>
      </c>
    </row>
    <row r="17" customFormat="false" ht="11.1" hidden="false" customHeight="true" outlineLevel="0" collapsed="false">
      <c r="A17" s="138" t="s">
        <v>356</v>
      </c>
      <c r="B17" s="146" t="s">
        <v>357</v>
      </c>
      <c r="C17" s="144" t="n">
        <v>2.4</v>
      </c>
      <c r="D17" s="144" t="n">
        <v>2.4</v>
      </c>
      <c r="E17" s="144" t="n">
        <v>2.39</v>
      </c>
      <c r="F17" s="144" t="n">
        <v>2.38</v>
      </c>
      <c r="G17" s="144" t="n">
        <v>2.37</v>
      </c>
      <c r="H17" s="144" t="n">
        <v>2.36</v>
      </c>
      <c r="I17" s="144" t="n">
        <v>2.35</v>
      </c>
      <c r="J17" s="144" t="n">
        <v>2.34</v>
      </c>
      <c r="K17" s="144" t="n">
        <v>2.33</v>
      </c>
      <c r="L17" s="144" t="n">
        <v>2.32</v>
      </c>
      <c r="M17" s="144" t="n">
        <v>2.31</v>
      </c>
      <c r="N17" s="144" t="n">
        <v>2.3</v>
      </c>
      <c r="O17" s="144" t="n">
        <v>2.3</v>
      </c>
      <c r="P17" s="144" t="n">
        <v>2.3</v>
      </c>
      <c r="Q17" s="144" t="n">
        <v>2.3</v>
      </c>
      <c r="R17" s="144" t="n">
        <v>2.2</v>
      </c>
      <c r="S17" s="144" t="n">
        <v>2.2</v>
      </c>
      <c r="T17" s="144" t="n">
        <v>2.2</v>
      </c>
      <c r="U17" s="144" t="n">
        <v>2.2</v>
      </c>
      <c r="V17" s="144" t="n">
        <v>2.2</v>
      </c>
      <c r="W17" s="144" t="n">
        <v>2.2</v>
      </c>
      <c r="X17" s="144" t="n">
        <v>2.2</v>
      </c>
      <c r="Y17" s="144" t="n">
        <v>2.1</v>
      </c>
      <c r="Z17" s="144" t="n">
        <v>2</v>
      </c>
      <c r="AA17" s="144" t="n">
        <v>2.05</v>
      </c>
      <c r="AB17" s="144" t="n">
        <v>2.1</v>
      </c>
      <c r="AC17" s="144" t="n">
        <v>2.05</v>
      </c>
      <c r="AD17" s="144" t="n">
        <v>2.07</v>
      </c>
      <c r="AE17" s="144" t="n">
        <v>2.1</v>
      </c>
      <c r="AF17" s="144" t="n">
        <v>2.1</v>
      </c>
      <c r="AG17" s="144" t="n">
        <v>2.1</v>
      </c>
      <c r="AH17" s="144" t="n">
        <v>2.1</v>
      </c>
      <c r="AI17" s="144" t="n">
        <v>2.1</v>
      </c>
      <c r="AJ17" s="144" t="n">
        <v>2.1</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4" t="n">
        <v>2.2</v>
      </c>
      <c r="BA17" s="144" t="n">
        <v>2.2</v>
      </c>
      <c r="BB17" s="144" t="n">
        <v>2.2</v>
      </c>
      <c r="BC17" s="144" t="n">
        <v>2.2</v>
      </c>
      <c r="BD17" s="144" t="n">
        <v>2.2</v>
      </c>
      <c r="BE17" s="144" t="n">
        <v>2.2</v>
      </c>
      <c r="BF17" s="144" t="n">
        <v>2.2</v>
      </c>
      <c r="BG17" s="144" t="n">
        <v>2.2</v>
      </c>
      <c r="BH17" s="144" t="n">
        <v>2.2</v>
      </c>
      <c r="BI17" s="144" t="n">
        <v>2.2</v>
      </c>
      <c r="BJ17" s="145" t="s">
        <v>335</v>
      </c>
      <c r="BK17" s="167" t="s">
        <v>335</v>
      </c>
      <c r="BL17" s="167" t="s">
        <v>335</v>
      </c>
      <c r="BM17" s="167" t="s">
        <v>335</v>
      </c>
      <c r="BN17" s="167" t="s">
        <v>335</v>
      </c>
      <c r="BO17" s="167" t="s">
        <v>335</v>
      </c>
      <c r="BP17" s="167" t="s">
        <v>335</v>
      </c>
      <c r="BQ17" s="167" t="s">
        <v>335</v>
      </c>
      <c r="BR17" s="167" t="s">
        <v>335</v>
      </c>
      <c r="BS17" s="167" t="s">
        <v>335</v>
      </c>
      <c r="BT17" s="167" t="s">
        <v>335</v>
      </c>
      <c r="BU17" s="167" t="s">
        <v>335</v>
      </c>
      <c r="BV17" s="167" t="s">
        <v>335</v>
      </c>
    </row>
    <row r="18" customFormat="false" ht="11.1" hidden="false" customHeight="true" outlineLevel="0" collapsed="false">
      <c r="A18" s="138" t="s">
        <v>194</v>
      </c>
      <c r="B18" s="146" t="s">
        <v>358</v>
      </c>
      <c r="C18" s="144" t="n">
        <v>31.17185691</v>
      </c>
      <c r="D18" s="144" t="n">
        <v>31.26620555</v>
      </c>
      <c r="E18" s="144" t="n">
        <v>31.48140206</v>
      </c>
      <c r="F18" s="144" t="n">
        <v>31.1686849</v>
      </c>
      <c r="G18" s="144" t="n">
        <v>31.50930454</v>
      </c>
      <c r="H18" s="144" t="n">
        <v>31.5730416</v>
      </c>
      <c r="I18" s="144" t="n">
        <v>31.91768568</v>
      </c>
      <c r="J18" s="144" t="n">
        <v>31.71167885</v>
      </c>
      <c r="K18" s="144" t="n">
        <v>31.39430291</v>
      </c>
      <c r="L18" s="144" t="n">
        <v>31.3968739</v>
      </c>
      <c r="M18" s="144" t="n">
        <v>30.63166221</v>
      </c>
      <c r="N18" s="144" t="n">
        <v>29.97764249</v>
      </c>
      <c r="O18" s="144" t="n">
        <v>28.97351162</v>
      </c>
      <c r="P18" s="144" t="n">
        <v>28.89317514</v>
      </c>
      <c r="Q18" s="144" t="n">
        <v>28.76723014</v>
      </c>
      <c r="R18" s="144" t="n">
        <v>28.81538683</v>
      </c>
      <c r="S18" s="144" t="n">
        <v>28.8362457</v>
      </c>
      <c r="T18" s="144" t="n">
        <v>28.926485</v>
      </c>
      <c r="U18" s="144" t="n">
        <v>29.24818244</v>
      </c>
      <c r="V18" s="144" t="n">
        <v>29.35664106</v>
      </c>
      <c r="W18" s="144" t="n">
        <v>29.36521342</v>
      </c>
      <c r="X18" s="144" t="n">
        <v>29.404778</v>
      </c>
      <c r="Y18" s="144" t="n">
        <v>29.33694441</v>
      </c>
      <c r="Z18" s="144" t="n">
        <v>29.20975348</v>
      </c>
      <c r="AA18" s="144" t="n">
        <v>29.413655276</v>
      </c>
      <c r="AB18" s="144" t="n">
        <v>29.450088848</v>
      </c>
      <c r="AC18" s="144" t="n">
        <v>29.328291301</v>
      </c>
      <c r="AD18" s="144" t="n">
        <v>29.279782057</v>
      </c>
      <c r="AE18" s="144" t="n">
        <v>29.538409834</v>
      </c>
      <c r="AF18" s="144" t="n">
        <v>30.150663322</v>
      </c>
      <c r="AG18" s="144" t="n">
        <v>30.141758996</v>
      </c>
      <c r="AH18" s="144" t="n">
        <v>30.154922473</v>
      </c>
      <c r="AI18" s="144" t="n">
        <v>30.14994882</v>
      </c>
      <c r="AJ18" s="144" t="n">
        <v>29.687478468</v>
      </c>
      <c r="AK18" s="144" t="n">
        <v>29.927936762</v>
      </c>
      <c r="AL18" s="144" t="n">
        <v>29.949333398</v>
      </c>
      <c r="AM18" s="144" t="n">
        <v>30.450757905</v>
      </c>
      <c r="AN18" s="144" t="n">
        <v>30.030848122</v>
      </c>
      <c r="AO18" s="144" t="n">
        <v>28.879052291</v>
      </c>
      <c r="AP18" s="144" t="n">
        <v>28.971612571</v>
      </c>
      <c r="AQ18" s="144" t="n">
        <v>28.993803367</v>
      </c>
      <c r="AR18" s="144" t="n">
        <v>29.637533452</v>
      </c>
      <c r="AS18" s="144" t="n">
        <v>29.884948433</v>
      </c>
      <c r="AT18" s="144" t="n">
        <v>30.011606677</v>
      </c>
      <c r="AU18" s="144" t="n">
        <v>30.065598194</v>
      </c>
      <c r="AV18" s="144" t="n">
        <v>29.764931233</v>
      </c>
      <c r="AW18" s="144" t="n">
        <v>30.571522024</v>
      </c>
      <c r="AX18" s="144" t="n">
        <v>30.624132433</v>
      </c>
      <c r="AY18" s="144" t="n">
        <v>30.82060129</v>
      </c>
      <c r="AZ18" s="144" t="n">
        <v>31.17284835</v>
      </c>
      <c r="BA18" s="144" t="n">
        <v>31.219345729</v>
      </c>
      <c r="BB18" s="144" t="n">
        <v>31.450373681</v>
      </c>
      <c r="BC18" s="144" t="n">
        <v>31.022838921</v>
      </c>
      <c r="BD18" s="144" t="n">
        <v>31.151676105</v>
      </c>
      <c r="BE18" s="144" t="n">
        <v>31.057962405</v>
      </c>
      <c r="BF18" s="144" t="n">
        <v>31.262018752</v>
      </c>
      <c r="BG18" s="144" t="n">
        <v>31.006446787</v>
      </c>
      <c r="BH18" s="144" t="n">
        <v>30.58</v>
      </c>
      <c r="BI18" s="144" t="n">
        <v>30.5047364963867</v>
      </c>
      <c r="BJ18" s="145" t="n">
        <v>30.8058790201947</v>
      </c>
      <c r="BK18" s="145" t="n">
        <v>30.555</v>
      </c>
      <c r="BL18" s="145" t="n">
        <v>30.63</v>
      </c>
      <c r="BM18" s="145" t="n">
        <v>30.705</v>
      </c>
      <c r="BN18" s="145" t="n">
        <v>29.98</v>
      </c>
      <c r="BO18" s="145" t="n">
        <v>30.105</v>
      </c>
      <c r="BP18" s="145" t="n">
        <v>30.13</v>
      </c>
      <c r="BQ18" s="145" t="n">
        <v>30.255</v>
      </c>
      <c r="BR18" s="145" t="n">
        <v>30.33</v>
      </c>
      <c r="BS18" s="145" t="n">
        <v>30.355</v>
      </c>
      <c r="BT18" s="145" t="n">
        <v>30.38</v>
      </c>
      <c r="BU18" s="145" t="n">
        <v>30.405</v>
      </c>
      <c r="BV18" s="145" t="n">
        <v>30.43</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8"/>
      <c r="BF19" s="148"/>
      <c r="BG19" s="148"/>
      <c r="BH19" s="148"/>
      <c r="BI19" s="148"/>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6</v>
      </c>
      <c r="B20" s="162" t="s">
        <v>359</v>
      </c>
      <c r="C20" s="144" t="n">
        <v>4.1605966</v>
      </c>
      <c r="D20" s="144" t="n">
        <v>4.1699936</v>
      </c>
      <c r="E20" s="144" t="n">
        <v>4.1819596</v>
      </c>
      <c r="F20" s="144" t="n">
        <v>4.1858186</v>
      </c>
      <c r="G20" s="144" t="n">
        <v>4.1418996</v>
      </c>
      <c r="H20" s="144" t="n">
        <v>4.2145256</v>
      </c>
      <c r="I20" s="144" t="n">
        <v>4.2500556</v>
      </c>
      <c r="J20" s="144" t="n">
        <v>4.2775896</v>
      </c>
      <c r="K20" s="144" t="n">
        <v>4.2473116</v>
      </c>
      <c r="L20" s="144" t="n">
        <v>4.2493046</v>
      </c>
      <c r="M20" s="144" t="n">
        <v>4.2823896</v>
      </c>
      <c r="N20" s="144" t="n">
        <v>4.2080386</v>
      </c>
      <c r="O20" s="144" t="n">
        <v>4.40906275196285</v>
      </c>
      <c r="P20" s="144" t="n">
        <v>4.48747575196285</v>
      </c>
      <c r="Q20" s="144" t="n">
        <v>4.56381275196285</v>
      </c>
      <c r="R20" s="144" t="n">
        <v>4.66362175196285</v>
      </c>
      <c r="S20" s="144" t="n">
        <v>4.73029775196285</v>
      </c>
      <c r="T20" s="144" t="n">
        <v>4.81309975196285</v>
      </c>
      <c r="U20" s="144" t="n">
        <v>4.90286475196285</v>
      </c>
      <c r="V20" s="144" t="n">
        <v>4.95559375196285</v>
      </c>
      <c r="W20" s="144" t="n">
        <v>4.90439075196285</v>
      </c>
      <c r="X20" s="144" t="n">
        <v>4.93781075196285</v>
      </c>
      <c r="Y20" s="144" t="n">
        <v>4.94955075196285</v>
      </c>
      <c r="Z20" s="144" t="n">
        <v>4.98903975196285</v>
      </c>
      <c r="AA20" s="144" t="n">
        <v>5.06575175196285</v>
      </c>
      <c r="AB20" s="144" t="n">
        <v>5.12813775196285</v>
      </c>
      <c r="AC20" s="144" t="n">
        <v>5.19932075196285</v>
      </c>
      <c r="AD20" s="144" t="n">
        <v>5.25059175196285</v>
      </c>
      <c r="AE20" s="144" t="n">
        <v>4.9935416</v>
      </c>
      <c r="AF20" s="144" t="n">
        <v>5.0433666</v>
      </c>
      <c r="AG20" s="144" t="n">
        <v>5.1294636</v>
      </c>
      <c r="AH20" s="144" t="n">
        <v>5.1799106</v>
      </c>
      <c r="AI20" s="144" t="n">
        <v>5.2111536</v>
      </c>
      <c r="AJ20" s="144" t="n">
        <v>5.2571536</v>
      </c>
      <c r="AK20" s="144" t="n">
        <v>5.3291536</v>
      </c>
      <c r="AL20" s="144" t="n">
        <v>5.3371536</v>
      </c>
      <c r="AM20" s="144" t="n">
        <v>5.4031536</v>
      </c>
      <c r="AN20" s="144" t="n">
        <v>5.398182809</v>
      </c>
      <c r="AO20" s="144" t="n">
        <v>5.216538866</v>
      </c>
      <c r="AP20" s="144" t="n">
        <v>5.238419256</v>
      </c>
      <c r="AQ20" s="144" t="n">
        <v>5.238419256</v>
      </c>
      <c r="AR20" s="144" t="n">
        <v>5.232299646</v>
      </c>
      <c r="AS20" s="144" t="n">
        <v>5.228529154</v>
      </c>
      <c r="AT20" s="144" t="n">
        <v>5.223680036</v>
      </c>
      <c r="AU20" s="144" t="n">
        <v>5.241070137</v>
      </c>
      <c r="AV20" s="144" t="n">
        <v>5.307598671</v>
      </c>
      <c r="AW20" s="144" t="n">
        <v>5.341108382</v>
      </c>
      <c r="AX20" s="144" t="n">
        <v>5.381517305</v>
      </c>
      <c r="AY20" s="144" t="n">
        <v>5.4681536</v>
      </c>
      <c r="AZ20" s="144" t="n">
        <v>5.4831536</v>
      </c>
      <c r="BA20" s="144" t="n">
        <v>5.4781536</v>
      </c>
      <c r="BB20" s="144" t="n">
        <v>5.5031536</v>
      </c>
      <c r="BC20" s="144" t="n">
        <v>5.5381536</v>
      </c>
      <c r="BD20" s="144" t="n">
        <v>5.5481536</v>
      </c>
      <c r="BE20" s="144" t="n">
        <v>5.5481536</v>
      </c>
      <c r="BF20" s="144" t="n">
        <v>5.5631536</v>
      </c>
      <c r="BG20" s="144" t="n">
        <v>5.73051517949842</v>
      </c>
      <c r="BH20" s="144" t="n">
        <v>5.7420571453033</v>
      </c>
      <c r="BI20" s="144" t="n">
        <v>5.75482261002333</v>
      </c>
      <c r="BJ20" s="145" t="n">
        <v>5.76214392063575</v>
      </c>
      <c r="BK20" s="145" t="n">
        <v>5.76664859674431</v>
      </c>
      <c r="BL20" s="145" t="n">
        <v>5.77141186612172</v>
      </c>
      <c r="BM20" s="145" t="n">
        <v>5.78107706406625</v>
      </c>
      <c r="BN20" s="145" t="n">
        <v>5.7857161718981</v>
      </c>
      <c r="BO20" s="145" t="n">
        <v>5.77959822524292</v>
      </c>
      <c r="BP20" s="145" t="n">
        <v>5.78468695729284</v>
      </c>
      <c r="BQ20" s="145" t="n">
        <v>5.78921431848269</v>
      </c>
      <c r="BR20" s="145" t="n">
        <v>5.79636408634145</v>
      </c>
      <c r="BS20" s="145" t="n">
        <v>5.82380633692513</v>
      </c>
      <c r="BT20" s="145" t="n">
        <v>5.840911760449</v>
      </c>
      <c r="BU20" s="145" t="n">
        <v>5.85777235454208</v>
      </c>
      <c r="BV20" s="145" t="n">
        <v>5.87487490530934</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8"/>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92</v>
      </c>
      <c r="B22" s="162" t="s">
        <v>360</v>
      </c>
      <c r="C22" s="144" t="n">
        <v>35.33245351</v>
      </c>
      <c r="D22" s="144" t="n">
        <v>35.43619915</v>
      </c>
      <c r="E22" s="144" t="n">
        <v>35.66336166</v>
      </c>
      <c r="F22" s="144" t="n">
        <v>35.3545035</v>
      </c>
      <c r="G22" s="144" t="n">
        <v>35.65120414</v>
      </c>
      <c r="H22" s="144" t="n">
        <v>35.7875672</v>
      </c>
      <c r="I22" s="144" t="n">
        <v>36.16774128</v>
      </c>
      <c r="J22" s="144" t="n">
        <v>35.98926845</v>
      </c>
      <c r="K22" s="144" t="n">
        <v>35.64161451</v>
      </c>
      <c r="L22" s="144" t="n">
        <v>35.6461785</v>
      </c>
      <c r="M22" s="144" t="n">
        <v>34.91405181</v>
      </c>
      <c r="N22" s="144" t="n">
        <v>34.18568109</v>
      </c>
      <c r="O22" s="144" t="n">
        <v>33.3825743719629</v>
      </c>
      <c r="P22" s="144" t="n">
        <v>33.3806508919629</v>
      </c>
      <c r="Q22" s="144" t="n">
        <v>33.3310428919629</v>
      </c>
      <c r="R22" s="144" t="n">
        <v>33.4790085819629</v>
      </c>
      <c r="S22" s="144" t="n">
        <v>33.5665434519629</v>
      </c>
      <c r="T22" s="144" t="n">
        <v>33.7395847519629</v>
      </c>
      <c r="U22" s="144" t="n">
        <v>34.1510471919628</v>
      </c>
      <c r="V22" s="144" t="n">
        <v>34.3122348119629</v>
      </c>
      <c r="W22" s="144" t="n">
        <v>34.2696041719629</v>
      </c>
      <c r="X22" s="144" t="n">
        <v>34.3425887519629</v>
      </c>
      <c r="Y22" s="144" t="n">
        <v>34.2864951619629</v>
      </c>
      <c r="Z22" s="144" t="n">
        <v>34.1987932319628</v>
      </c>
      <c r="AA22" s="144" t="n">
        <v>34.4794070279629</v>
      </c>
      <c r="AB22" s="144" t="n">
        <v>34.5782265999628</v>
      </c>
      <c r="AC22" s="144" t="n">
        <v>34.5276120529628</v>
      </c>
      <c r="AD22" s="144" t="n">
        <v>34.5303738089629</v>
      </c>
      <c r="AE22" s="144" t="n">
        <v>34.531951434</v>
      </c>
      <c r="AF22" s="144" t="n">
        <v>35.194029922</v>
      </c>
      <c r="AG22" s="144" t="n">
        <v>35.271222596</v>
      </c>
      <c r="AH22" s="144" t="n">
        <v>35.334833073</v>
      </c>
      <c r="AI22" s="144" t="n">
        <v>35.36110242</v>
      </c>
      <c r="AJ22" s="144" t="n">
        <v>34.944632068</v>
      </c>
      <c r="AK22" s="144" t="n">
        <v>35.257090362</v>
      </c>
      <c r="AL22" s="144" t="n">
        <v>35.286486998</v>
      </c>
      <c r="AM22" s="144" t="n">
        <v>35.853911505</v>
      </c>
      <c r="AN22" s="144" t="n">
        <v>35.429030931</v>
      </c>
      <c r="AO22" s="144" t="n">
        <v>34.095591157</v>
      </c>
      <c r="AP22" s="144" t="n">
        <v>34.210031827</v>
      </c>
      <c r="AQ22" s="144" t="n">
        <v>34.232222623</v>
      </c>
      <c r="AR22" s="144" t="n">
        <v>34.869833098</v>
      </c>
      <c r="AS22" s="144" t="n">
        <v>35.113477587</v>
      </c>
      <c r="AT22" s="144" t="n">
        <v>35.235286713</v>
      </c>
      <c r="AU22" s="144" t="n">
        <v>35.306668331</v>
      </c>
      <c r="AV22" s="144" t="n">
        <v>35.072529904</v>
      </c>
      <c r="AW22" s="144" t="n">
        <v>35.912630406</v>
      </c>
      <c r="AX22" s="144" t="n">
        <v>36.005649738</v>
      </c>
      <c r="AY22" s="144" t="n">
        <v>36.28875489</v>
      </c>
      <c r="AZ22" s="144" t="n">
        <v>36.65600195</v>
      </c>
      <c r="BA22" s="144" t="n">
        <v>36.697499329</v>
      </c>
      <c r="BB22" s="144" t="n">
        <v>36.953527281</v>
      </c>
      <c r="BC22" s="144" t="n">
        <v>36.560992521</v>
      </c>
      <c r="BD22" s="144" t="n">
        <v>36.699829705</v>
      </c>
      <c r="BE22" s="144" t="n">
        <v>36.606116005</v>
      </c>
      <c r="BF22" s="144" t="n">
        <v>36.825172352</v>
      </c>
      <c r="BG22" s="144" t="n">
        <v>36.7369619664984</v>
      </c>
      <c r="BH22" s="144" t="n">
        <v>36.3220571453033</v>
      </c>
      <c r="BI22" s="144" t="n">
        <v>36.25955910641</v>
      </c>
      <c r="BJ22" s="145" t="n">
        <v>36.5680229408305</v>
      </c>
      <c r="BK22" s="145" t="n">
        <v>36.3216485967443</v>
      </c>
      <c r="BL22" s="145" t="n">
        <v>36.4014118661217</v>
      </c>
      <c r="BM22" s="145" t="n">
        <v>36.4860770640663</v>
      </c>
      <c r="BN22" s="145" t="n">
        <v>35.7657161718981</v>
      </c>
      <c r="BO22" s="145" t="n">
        <v>35.8845982252429</v>
      </c>
      <c r="BP22" s="145" t="n">
        <v>35.9146869572928</v>
      </c>
      <c r="BQ22" s="145" t="n">
        <v>36.0442143184827</v>
      </c>
      <c r="BR22" s="145" t="n">
        <v>36.1263640863415</v>
      </c>
      <c r="BS22" s="145" t="n">
        <v>36.1788063369251</v>
      </c>
      <c r="BT22" s="145" t="n">
        <v>36.220911760449</v>
      </c>
      <c r="BU22" s="145" t="n">
        <v>36.2627723545421</v>
      </c>
      <c r="BV22" s="145" t="n">
        <v>36.3048749053094</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8"/>
      <c r="BE23" s="148"/>
      <c r="BF23" s="148"/>
      <c r="BG23" s="148"/>
      <c r="BH23" s="148"/>
      <c r="BI23" s="148"/>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61</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4"/>
      <c r="BG24" s="144"/>
      <c r="BH24" s="144"/>
      <c r="BI24" s="144"/>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62</v>
      </c>
      <c r="B25" s="146" t="s">
        <v>363</v>
      </c>
      <c r="C25" s="144" t="n">
        <v>7.05718438113252</v>
      </c>
      <c r="D25" s="144" t="n">
        <v>6.93111015795476</v>
      </c>
      <c r="E25" s="144" t="n">
        <v>7.16690614646808</v>
      </c>
      <c r="F25" s="144" t="n">
        <v>6.94956854909945</v>
      </c>
      <c r="G25" s="144" t="n">
        <v>6.91190322585899</v>
      </c>
      <c r="H25" s="144" t="n">
        <v>6.93973570698324</v>
      </c>
      <c r="I25" s="144" t="n">
        <v>6.89095274546283</v>
      </c>
      <c r="J25" s="144" t="n">
        <v>6.84012465351716</v>
      </c>
      <c r="K25" s="144" t="n">
        <v>6.86736797259574</v>
      </c>
      <c r="L25" s="144" t="n">
        <v>6.96573139476158</v>
      </c>
      <c r="M25" s="144" t="n">
        <v>6.9157390895729</v>
      </c>
      <c r="N25" s="144" t="n">
        <v>6.81566354733998</v>
      </c>
      <c r="O25" s="144" t="n">
        <v>6.74548387051609</v>
      </c>
      <c r="P25" s="144" t="n">
        <v>6.59499997136448</v>
      </c>
      <c r="Q25" s="144" t="n">
        <v>6.4449999719279</v>
      </c>
      <c r="R25" s="144" t="n">
        <v>6.544957606205</v>
      </c>
      <c r="S25" s="144" t="n">
        <v>6.52606513579232</v>
      </c>
      <c r="T25" s="144" t="n">
        <v>6.35996074254004</v>
      </c>
      <c r="U25" s="144" t="n">
        <v>6.37440179520143</v>
      </c>
      <c r="V25" s="144" t="n">
        <v>6.564171570609</v>
      </c>
      <c r="W25" s="144" t="n">
        <v>6.67411639390135</v>
      </c>
      <c r="X25" s="144" t="n">
        <v>6.76395493086806</v>
      </c>
      <c r="Y25" s="144" t="n">
        <v>6.84373288327685</v>
      </c>
      <c r="Z25" s="144" t="n">
        <v>6.92352989049506</v>
      </c>
      <c r="AA25" s="144" t="n">
        <v>7.00340108590282</v>
      </c>
      <c r="AB25" s="144" t="n">
        <v>6.96350376740376</v>
      </c>
      <c r="AC25" s="144" t="n">
        <v>6.96264257516767</v>
      </c>
      <c r="AD25" s="144" t="n">
        <v>6.91366036085706</v>
      </c>
      <c r="AE25" s="144" t="n">
        <v>6.76000003321139</v>
      </c>
      <c r="AF25" s="144" t="n">
        <v>6.80999993531631</v>
      </c>
      <c r="AG25" s="144" t="n">
        <v>6.80000000080732</v>
      </c>
      <c r="AH25" s="144" t="n">
        <v>6.81999990429113</v>
      </c>
      <c r="AI25" s="144" t="n">
        <v>6.76000003610688</v>
      </c>
      <c r="AJ25" s="144" t="n">
        <v>6.78999990581039</v>
      </c>
      <c r="AK25" s="144" t="n">
        <v>6.72000004734925</v>
      </c>
      <c r="AL25" s="144" t="n">
        <v>6.69999992133769</v>
      </c>
      <c r="AM25" s="144" t="n">
        <v>6.79402650580794</v>
      </c>
      <c r="AN25" s="144" t="n">
        <v>6.46943398075047</v>
      </c>
      <c r="AO25" s="144" t="n">
        <v>5.30693634350323</v>
      </c>
      <c r="AP25" s="144" t="n">
        <v>5.21517739501611</v>
      </c>
      <c r="AQ25" s="144" t="n">
        <v>5.18520825854175</v>
      </c>
      <c r="AR25" s="144" t="n">
        <v>5.13524617605379</v>
      </c>
      <c r="AS25" s="144" t="n">
        <v>5.18520694183674</v>
      </c>
      <c r="AT25" s="144" t="n">
        <v>5.16522209939781</v>
      </c>
      <c r="AU25" s="144" t="n">
        <v>5.31512156155197</v>
      </c>
      <c r="AV25" s="144" t="n">
        <v>5.31511398819665</v>
      </c>
      <c r="AW25" s="144" t="n">
        <v>5.76128964730936</v>
      </c>
      <c r="AX25" s="144" t="n">
        <v>5.85761376676421</v>
      </c>
      <c r="AY25" s="144" t="n">
        <v>6.15509683489807</v>
      </c>
      <c r="AZ25" s="144" t="n">
        <v>6.45249917595348</v>
      </c>
      <c r="BA25" s="144" t="n">
        <v>6.4200000523737</v>
      </c>
      <c r="BB25" s="144" t="n">
        <v>6.67000006360856</v>
      </c>
      <c r="BC25" s="144" t="n">
        <v>6.57000001562269</v>
      </c>
      <c r="BD25" s="144" t="n">
        <v>6.52000412189081</v>
      </c>
      <c r="BE25" s="144" t="n">
        <v>6.46999992049418</v>
      </c>
      <c r="BF25" s="144" t="n">
        <v>6.66999883957963</v>
      </c>
      <c r="BG25" s="144" t="n">
        <v>6.47000004175275</v>
      </c>
      <c r="BH25" s="144" t="n">
        <v>6.4</v>
      </c>
      <c r="BI25" s="144" t="n">
        <v>6.29520562404026</v>
      </c>
      <c r="BJ25" s="145" t="n">
        <v>6.69473074598012</v>
      </c>
      <c r="BK25" s="145" t="n">
        <v>6.85</v>
      </c>
      <c r="BL25" s="145" t="n">
        <v>6.9</v>
      </c>
      <c r="BM25" s="145" t="n">
        <v>6.95</v>
      </c>
      <c r="BN25" s="145" t="n">
        <v>7</v>
      </c>
      <c r="BO25" s="145" t="n">
        <v>7.1</v>
      </c>
      <c r="BP25" s="145" t="n">
        <v>7.1</v>
      </c>
      <c r="BQ25" s="145" t="n">
        <v>7.2</v>
      </c>
      <c r="BR25" s="145" t="n">
        <v>7.25</v>
      </c>
      <c r="BS25" s="145" t="n">
        <v>7.25</v>
      </c>
      <c r="BT25" s="145" t="n">
        <v>7.25</v>
      </c>
      <c r="BU25" s="145" t="n">
        <v>7.25</v>
      </c>
      <c r="BV25" s="145" t="n">
        <v>7.25</v>
      </c>
    </row>
    <row r="26" customFormat="false" ht="11.1" hidden="false" customHeight="true" outlineLevel="0" collapsed="false">
      <c r="A26" s="138" t="s">
        <v>364</v>
      </c>
      <c r="B26" s="146" t="s">
        <v>365</v>
      </c>
      <c r="C26" s="144" t="n">
        <v>2.9185226967127</v>
      </c>
      <c r="D26" s="144" t="n">
        <v>2.91602718784077</v>
      </c>
      <c r="E26" s="144" t="n">
        <v>2.8953070515262</v>
      </c>
      <c r="F26" s="144" t="n">
        <v>2.88660530432085</v>
      </c>
      <c r="G26" s="144" t="n">
        <v>2.86543017369561</v>
      </c>
      <c r="H26" s="144" t="n">
        <v>2.85132296833706</v>
      </c>
      <c r="I26" s="144" t="n">
        <v>2.84485201423882</v>
      </c>
      <c r="J26" s="144" t="n">
        <v>2.83970320888829</v>
      </c>
      <c r="K26" s="144" t="n">
        <v>2.82502576284439</v>
      </c>
      <c r="L26" s="144" t="n">
        <v>2.81514877479404</v>
      </c>
      <c r="M26" s="144" t="n">
        <v>2.80993096132543</v>
      </c>
      <c r="N26" s="144" t="n">
        <v>2.80585726877652</v>
      </c>
      <c r="O26" s="144" t="n">
        <v>2.80351156618479</v>
      </c>
      <c r="P26" s="144" t="n">
        <v>2.79817512785031</v>
      </c>
      <c r="Q26" s="144" t="n">
        <v>2.79723012781627</v>
      </c>
      <c r="R26" s="144" t="n">
        <v>2.69536937122586</v>
      </c>
      <c r="S26" s="144" t="n">
        <v>2.68668420060414</v>
      </c>
      <c r="T26" s="144" t="n">
        <v>2.69146838665651</v>
      </c>
      <c r="U26" s="144" t="n">
        <v>2.67663270146932</v>
      </c>
      <c r="V26" s="144" t="n">
        <v>2.67020230254966</v>
      </c>
      <c r="W26" s="144" t="n">
        <v>2.66886184508325</v>
      </c>
      <c r="X26" s="144" t="n">
        <v>2.66844805930345</v>
      </c>
      <c r="Y26" s="144" t="n">
        <v>2.57083370220021</v>
      </c>
      <c r="Z26" s="144" t="n">
        <v>2.46389222491847</v>
      </c>
      <c r="AA26" s="144" t="n">
        <v>2.50771169366435</v>
      </c>
      <c r="AB26" s="144" t="n">
        <v>2.56401481025937</v>
      </c>
      <c r="AC26" s="144" t="n">
        <v>2.51479837925267</v>
      </c>
      <c r="AD26" s="144" t="n">
        <v>2.54377014953903</v>
      </c>
      <c r="AE26" s="144" t="n">
        <v>2.57840984666754</v>
      </c>
      <c r="AF26" s="144" t="n">
        <v>2.590663297393</v>
      </c>
      <c r="AG26" s="144" t="n">
        <v>2.5917589963077</v>
      </c>
      <c r="AH26" s="144" t="n">
        <v>2.58492243672434</v>
      </c>
      <c r="AI26" s="144" t="n">
        <v>2.58994883383357</v>
      </c>
      <c r="AJ26" s="144" t="n">
        <v>2.59747843196826</v>
      </c>
      <c r="AK26" s="144" t="n">
        <v>2.70793678108018</v>
      </c>
      <c r="AL26" s="144" t="n">
        <v>2.69933336630809</v>
      </c>
      <c r="AM26" s="144" t="n">
        <v>2.69838541063828</v>
      </c>
      <c r="AN26" s="144" t="n">
        <v>2.69644423106681</v>
      </c>
      <c r="AO26" s="144" t="n">
        <v>2.70240001119522</v>
      </c>
      <c r="AP26" s="144" t="n">
        <v>2.69911663033918</v>
      </c>
      <c r="AQ26" s="144" t="n">
        <v>2.70130704201183</v>
      </c>
      <c r="AR26" s="144" t="n">
        <v>2.69503858835801</v>
      </c>
      <c r="AS26" s="144" t="n">
        <v>2.69245959974637</v>
      </c>
      <c r="AT26" s="144" t="n">
        <v>2.68911920520834</v>
      </c>
      <c r="AU26" s="144" t="n">
        <v>2.69312633124247</v>
      </c>
      <c r="AV26" s="144" t="n">
        <v>2.69245614544104</v>
      </c>
      <c r="AW26" s="144" t="n">
        <v>2.69744382475726</v>
      </c>
      <c r="AX26" s="144" t="n">
        <v>2.69842646792068</v>
      </c>
      <c r="AY26" s="144" t="n">
        <v>2.6940781932578</v>
      </c>
      <c r="AZ26" s="144" t="n">
        <v>2.69553736493079</v>
      </c>
      <c r="BA26" s="144" t="n">
        <v>2.69934575102098</v>
      </c>
      <c r="BB26" s="144" t="n">
        <v>2.70037370675216</v>
      </c>
      <c r="BC26" s="144" t="n">
        <v>2.69783892741514</v>
      </c>
      <c r="BD26" s="144" t="n">
        <v>2.70167781297759</v>
      </c>
      <c r="BE26" s="144" t="n">
        <v>2.70796237172353</v>
      </c>
      <c r="BF26" s="144" t="n">
        <v>2.71201828017364</v>
      </c>
      <c r="BG26" s="144" t="n">
        <v>2.70644680446547</v>
      </c>
      <c r="BH26" s="144" t="n">
        <v>2.7</v>
      </c>
      <c r="BI26" s="144" t="n">
        <v>2.72266293906049</v>
      </c>
      <c r="BJ26" s="145" t="n">
        <v>2.72373523676417</v>
      </c>
      <c r="BK26" s="145" t="n">
        <v>2.7</v>
      </c>
      <c r="BL26" s="145" t="n">
        <v>2.7</v>
      </c>
      <c r="BM26" s="145" t="n">
        <v>2.7</v>
      </c>
      <c r="BN26" s="145" t="n">
        <v>2.7</v>
      </c>
      <c r="BO26" s="145" t="n">
        <v>2.7</v>
      </c>
      <c r="BP26" s="145" t="n">
        <v>2.7</v>
      </c>
      <c r="BQ26" s="145" t="n">
        <v>2.7</v>
      </c>
      <c r="BR26" s="145" t="n">
        <v>2.7</v>
      </c>
      <c r="BS26" s="145" t="n">
        <v>2.7</v>
      </c>
      <c r="BT26" s="145" t="n">
        <v>2.7</v>
      </c>
      <c r="BU26" s="145" t="n">
        <v>2.7</v>
      </c>
      <c r="BV26" s="145" t="n">
        <v>2.7</v>
      </c>
    </row>
    <row r="27" customFormat="false" ht="11.1" hidden="false" customHeight="true" outlineLevel="0" collapsed="false">
      <c r="A27" s="138" t="s">
        <v>366</v>
      </c>
      <c r="B27" s="146" t="s">
        <v>367</v>
      </c>
      <c r="C27" s="144" t="n">
        <v>22.5361069221548</v>
      </c>
      <c r="D27" s="144" t="n">
        <v>22.7890136542045</v>
      </c>
      <c r="E27" s="144" t="n">
        <v>22.7891888020057</v>
      </c>
      <c r="F27" s="144" t="n">
        <v>22.7910111465797</v>
      </c>
      <c r="G27" s="144" t="n">
        <v>22.8919716004454</v>
      </c>
      <c r="H27" s="144" t="n">
        <v>22.8919833246797</v>
      </c>
      <c r="I27" s="144" t="n">
        <v>23.0418812402984</v>
      </c>
      <c r="J27" s="144" t="n">
        <v>22.9918511375945</v>
      </c>
      <c r="K27" s="144" t="n">
        <v>22.8619092645599</v>
      </c>
      <c r="L27" s="144" t="n">
        <v>22.8559938304444</v>
      </c>
      <c r="M27" s="144" t="n">
        <v>22.7359919491017</v>
      </c>
      <c r="N27" s="144" t="n">
        <v>22.8854391838835</v>
      </c>
      <c r="O27" s="144" t="n">
        <v>22.7499995632991</v>
      </c>
      <c r="P27" s="144" t="n">
        <v>22.8499999007852</v>
      </c>
      <c r="Q27" s="144" t="n">
        <v>22.8999999002558</v>
      </c>
      <c r="R27" s="144" t="n">
        <v>22.9998510225691</v>
      </c>
      <c r="S27" s="144" t="n">
        <v>23.0537626636035</v>
      </c>
      <c r="T27" s="144" t="n">
        <v>23.3498558708035</v>
      </c>
      <c r="U27" s="144" t="n">
        <v>23.6421475033293</v>
      </c>
      <c r="V27" s="144" t="n">
        <v>23.9422671268413</v>
      </c>
      <c r="W27" s="144" t="n">
        <v>24.3420687610154</v>
      </c>
      <c r="X27" s="144" t="n">
        <v>24.2923750098285</v>
      </c>
      <c r="Y27" s="144" t="n">
        <v>24.2423774145229</v>
      </c>
      <c r="Z27" s="144" t="n">
        <v>24.2423308845865</v>
      </c>
      <c r="AA27" s="144" t="n">
        <v>24.2425422204328</v>
      </c>
      <c r="AB27" s="144" t="n">
        <v>24.2425704223369</v>
      </c>
      <c r="AC27" s="144" t="n">
        <v>24.0708500455797</v>
      </c>
      <c r="AD27" s="144" t="n">
        <v>24.3923514896039</v>
      </c>
      <c r="AE27" s="144" t="n">
        <v>24.4500001201211</v>
      </c>
      <c r="AF27" s="144" t="n">
        <v>24.4999997672907</v>
      </c>
      <c r="AG27" s="144" t="n">
        <v>24.300000002885</v>
      </c>
      <c r="AH27" s="144" t="n">
        <v>24.2999996589845</v>
      </c>
      <c r="AI27" s="144" t="n">
        <v>24.3500001300595</v>
      </c>
      <c r="AJ27" s="144" t="n">
        <v>24.3499996622214</v>
      </c>
      <c r="AK27" s="144" t="n">
        <v>24.3500001715706</v>
      </c>
      <c r="AL27" s="144" t="n">
        <v>24.4999997123542</v>
      </c>
      <c r="AM27" s="144" t="n">
        <v>24.6283460835538</v>
      </c>
      <c r="AN27" s="144" t="n">
        <v>24.5099697881827</v>
      </c>
      <c r="AO27" s="144" t="n">
        <v>24.4897156453016</v>
      </c>
      <c r="AP27" s="144" t="n">
        <v>24.5273189746447</v>
      </c>
      <c r="AQ27" s="144" t="n">
        <v>24.5772876994464</v>
      </c>
      <c r="AR27" s="144" t="n">
        <v>24.5772482355882</v>
      </c>
      <c r="AS27" s="144" t="n">
        <v>24.5772814584169</v>
      </c>
      <c r="AT27" s="144" t="n">
        <v>24.5772656953938</v>
      </c>
      <c r="AU27" s="144" t="n">
        <v>24.6773501072056</v>
      </c>
      <c r="AV27" s="144" t="n">
        <v>24.6273608663623</v>
      </c>
      <c r="AW27" s="144" t="n">
        <v>24.6127885279334</v>
      </c>
      <c r="AX27" s="144" t="n">
        <v>24.5480917653151</v>
      </c>
      <c r="AY27" s="144" t="n">
        <v>24.1914259718441</v>
      </c>
      <c r="AZ27" s="144" t="n">
        <v>24.0348114591157</v>
      </c>
      <c r="BA27" s="144" t="n">
        <v>24.1000001966053</v>
      </c>
      <c r="BB27" s="144" t="n">
        <v>24.0800002296393</v>
      </c>
      <c r="BC27" s="144" t="n">
        <v>23.9550000569622</v>
      </c>
      <c r="BD27" s="144" t="n">
        <v>23.8300150651316</v>
      </c>
      <c r="BE27" s="144" t="n">
        <v>23.7799997077823</v>
      </c>
      <c r="BF27" s="144" t="n">
        <v>23.6799958802467</v>
      </c>
      <c r="BG27" s="144" t="n">
        <v>23.8300001537818</v>
      </c>
      <c r="BH27" s="144" t="n">
        <v>23.48</v>
      </c>
      <c r="BI27" s="144" t="n">
        <v>23.4621314368992</v>
      </c>
      <c r="BJ27" s="145" t="n">
        <v>23.4615340172557</v>
      </c>
      <c r="BK27" s="145" t="n">
        <v>23.505</v>
      </c>
      <c r="BL27" s="145" t="n">
        <v>23.53</v>
      </c>
      <c r="BM27" s="145" t="n">
        <v>23.555</v>
      </c>
      <c r="BN27" s="145" t="n">
        <v>23.58</v>
      </c>
      <c r="BO27" s="145" t="n">
        <v>23.605</v>
      </c>
      <c r="BP27" s="145" t="n">
        <v>23.63</v>
      </c>
      <c r="BQ27" s="145" t="n">
        <v>23.655</v>
      </c>
      <c r="BR27" s="145" t="n">
        <v>23.68</v>
      </c>
      <c r="BS27" s="145" t="n">
        <v>23.705</v>
      </c>
      <c r="BT27" s="145" t="n">
        <v>23.73</v>
      </c>
      <c r="BU27" s="145" t="n">
        <v>23.755</v>
      </c>
      <c r="BV27" s="145" t="n">
        <v>23.78</v>
      </c>
    </row>
    <row r="28" customFormat="false" ht="11.1" hidden="false" customHeight="true" outlineLevel="0" collapsed="false">
      <c r="A28" s="138" t="s">
        <v>368</v>
      </c>
      <c r="B28" s="146" t="s">
        <v>358</v>
      </c>
      <c r="C28" s="144" t="n">
        <v>32.511814</v>
      </c>
      <c r="D28" s="144" t="n">
        <v>32.636151</v>
      </c>
      <c r="E28" s="144" t="n">
        <v>32.851402</v>
      </c>
      <c r="F28" s="144" t="n">
        <v>32.627185</v>
      </c>
      <c r="G28" s="144" t="n">
        <v>32.669305</v>
      </c>
      <c r="H28" s="144" t="n">
        <v>32.683042</v>
      </c>
      <c r="I28" s="144" t="n">
        <v>32.777686</v>
      </c>
      <c r="J28" s="144" t="n">
        <v>32.671679</v>
      </c>
      <c r="K28" s="144" t="n">
        <v>32.554303</v>
      </c>
      <c r="L28" s="144" t="n">
        <v>32.636874</v>
      </c>
      <c r="M28" s="144" t="n">
        <v>32.461662</v>
      </c>
      <c r="N28" s="144" t="n">
        <v>32.50696</v>
      </c>
      <c r="O28" s="144" t="n">
        <v>32.298995</v>
      </c>
      <c r="P28" s="144" t="n">
        <v>32.243175</v>
      </c>
      <c r="Q28" s="144" t="n">
        <v>32.14223</v>
      </c>
      <c r="R28" s="144" t="n">
        <v>32.240178</v>
      </c>
      <c r="S28" s="144" t="n">
        <v>32.266512</v>
      </c>
      <c r="T28" s="144" t="n">
        <v>32.401285</v>
      </c>
      <c r="U28" s="144" t="n">
        <v>32.693182</v>
      </c>
      <c r="V28" s="144" t="n">
        <v>33.176641</v>
      </c>
      <c r="W28" s="144" t="n">
        <v>33.685047</v>
      </c>
      <c r="X28" s="144" t="n">
        <v>33.724778</v>
      </c>
      <c r="Y28" s="144" t="n">
        <v>33.656944</v>
      </c>
      <c r="Z28" s="144" t="n">
        <v>33.629753</v>
      </c>
      <c r="AA28" s="144" t="n">
        <v>33.753655</v>
      </c>
      <c r="AB28" s="144" t="n">
        <v>33.770089</v>
      </c>
      <c r="AC28" s="144" t="n">
        <v>33.548291</v>
      </c>
      <c r="AD28" s="144" t="n">
        <v>33.849782</v>
      </c>
      <c r="AE28" s="144" t="n">
        <v>33.78841</v>
      </c>
      <c r="AF28" s="144" t="n">
        <v>33.900663</v>
      </c>
      <c r="AG28" s="144" t="n">
        <v>33.691759</v>
      </c>
      <c r="AH28" s="144" t="n">
        <v>33.704922</v>
      </c>
      <c r="AI28" s="144" t="n">
        <v>33.699949</v>
      </c>
      <c r="AJ28" s="144" t="n">
        <v>33.737478</v>
      </c>
      <c r="AK28" s="144" t="n">
        <v>33.777937</v>
      </c>
      <c r="AL28" s="144" t="n">
        <v>33.899333</v>
      </c>
      <c r="AM28" s="144" t="n">
        <v>34.120758</v>
      </c>
      <c r="AN28" s="144" t="n">
        <v>33.675848</v>
      </c>
      <c r="AO28" s="144" t="n">
        <v>32.499052</v>
      </c>
      <c r="AP28" s="144" t="n">
        <v>32.441613</v>
      </c>
      <c r="AQ28" s="144" t="n">
        <v>32.463803</v>
      </c>
      <c r="AR28" s="144" t="n">
        <v>32.407533</v>
      </c>
      <c r="AS28" s="144" t="n">
        <v>32.454948</v>
      </c>
      <c r="AT28" s="144" t="n">
        <v>32.431607</v>
      </c>
      <c r="AU28" s="144" t="n">
        <v>32.685598</v>
      </c>
      <c r="AV28" s="144" t="n">
        <v>32.634931</v>
      </c>
      <c r="AW28" s="144" t="n">
        <v>33.071522</v>
      </c>
      <c r="AX28" s="144" t="n">
        <v>33.104132</v>
      </c>
      <c r="AY28" s="144" t="n">
        <v>33.040601</v>
      </c>
      <c r="AZ28" s="144" t="n">
        <v>33.182848</v>
      </c>
      <c r="BA28" s="144" t="n">
        <v>33.219346</v>
      </c>
      <c r="BB28" s="144" t="n">
        <v>33.450374</v>
      </c>
      <c r="BC28" s="144" t="n">
        <v>33.222839</v>
      </c>
      <c r="BD28" s="144" t="n">
        <v>33.051697</v>
      </c>
      <c r="BE28" s="144" t="n">
        <v>32.957962</v>
      </c>
      <c r="BF28" s="144" t="n">
        <v>33.062013</v>
      </c>
      <c r="BG28" s="144" t="n">
        <v>33.006447</v>
      </c>
      <c r="BH28" s="144" t="n">
        <v>32.58</v>
      </c>
      <c r="BI28" s="144" t="n">
        <v>32.48</v>
      </c>
      <c r="BJ28" s="145" t="n">
        <v>32.88</v>
      </c>
      <c r="BK28" s="145" t="n">
        <v>33.055</v>
      </c>
      <c r="BL28" s="145" t="n">
        <v>33.13</v>
      </c>
      <c r="BM28" s="145" t="n">
        <v>33.205</v>
      </c>
      <c r="BN28" s="145" t="n">
        <v>33.28</v>
      </c>
      <c r="BO28" s="145" t="n">
        <v>33.405</v>
      </c>
      <c r="BP28" s="145" t="n">
        <v>33.43</v>
      </c>
      <c r="BQ28" s="145" t="n">
        <v>33.555</v>
      </c>
      <c r="BR28" s="145" t="n">
        <v>33.63</v>
      </c>
      <c r="BS28" s="145" t="n">
        <v>33.655</v>
      </c>
      <c r="BT28" s="145" t="n">
        <v>33.68</v>
      </c>
      <c r="BU28" s="145" t="n">
        <v>33.705</v>
      </c>
      <c r="BV28" s="145" t="n">
        <v>33.73</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9</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70</v>
      </c>
      <c r="B31" s="146" t="s">
        <v>363</v>
      </c>
      <c r="C31" s="144" t="n">
        <v>0</v>
      </c>
      <c r="D31" s="144" t="n">
        <v>2.17277854438639E-016</v>
      </c>
      <c r="E31" s="144" t="n">
        <v>0</v>
      </c>
      <c r="F31" s="144" t="n">
        <v>0</v>
      </c>
      <c r="G31" s="144" t="n">
        <v>0</v>
      </c>
      <c r="H31" s="144" t="n">
        <v>0</v>
      </c>
      <c r="I31" s="144" t="n">
        <v>0</v>
      </c>
      <c r="J31" s="144" t="n">
        <v>0</v>
      </c>
      <c r="K31" s="144" t="n">
        <v>0</v>
      </c>
      <c r="L31" s="144" t="n">
        <v>0</v>
      </c>
      <c r="M31" s="144" t="n">
        <v>0</v>
      </c>
      <c r="N31" s="144" t="n">
        <v>0.0991889219607842</v>
      </c>
      <c r="O31" s="144" t="n">
        <v>0.0504839905878123</v>
      </c>
      <c r="P31" s="144" t="n">
        <v>0.0499999979104478</v>
      </c>
      <c r="Q31" s="144" t="n">
        <v>0.049999997925926</v>
      </c>
      <c r="R31" s="144" t="n">
        <v>0.0499969513868614</v>
      </c>
      <c r="S31" s="144" t="n">
        <v>0.0500768802919708</v>
      </c>
      <c r="T31" s="144" t="n">
        <v>0.0499971223021583</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44" t="n">
        <v>0</v>
      </c>
      <c r="AS31" s="144" t="n">
        <v>0</v>
      </c>
      <c r="AT31" s="144" t="n">
        <v>0</v>
      </c>
      <c r="AU31" s="144" t="n">
        <v>0</v>
      </c>
      <c r="AV31" s="144" t="n">
        <v>0.0494827546034483</v>
      </c>
      <c r="AW31" s="144" t="n">
        <v>0</v>
      </c>
      <c r="AX31" s="144" t="n">
        <v>0</v>
      </c>
      <c r="AY31" s="144" t="n">
        <v>0</v>
      </c>
      <c r="AZ31" s="144" t="n">
        <v>0</v>
      </c>
      <c r="BA31" s="144" t="n">
        <v>0</v>
      </c>
      <c r="BB31" s="144" t="n">
        <v>0</v>
      </c>
      <c r="BC31" s="144" t="n">
        <v>0</v>
      </c>
      <c r="BD31" s="144" t="n">
        <v>0</v>
      </c>
      <c r="BE31" s="144" t="n">
        <v>0</v>
      </c>
      <c r="BF31" s="144" t="n">
        <v>0</v>
      </c>
      <c r="BG31" s="144" t="n">
        <v>0</v>
      </c>
      <c r="BH31" s="144" t="n">
        <v>0</v>
      </c>
      <c r="BI31" s="144" t="n">
        <v>0</v>
      </c>
      <c r="BJ31" s="145" t="n">
        <v>0</v>
      </c>
      <c r="BK31" s="145" t="n">
        <v>0</v>
      </c>
      <c r="BL31" s="145" t="n">
        <v>0</v>
      </c>
      <c r="BM31" s="145" t="n">
        <v>0</v>
      </c>
      <c r="BN31" s="145" t="n">
        <v>0</v>
      </c>
      <c r="BO31" s="145" t="n">
        <v>0</v>
      </c>
      <c r="BP31" s="145" t="n">
        <v>0</v>
      </c>
      <c r="BQ31" s="145" t="n">
        <v>0</v>
      </c>
      <c r="BR31" s="145" t="n">
        <v>0</v>
      </c>
      <c r="BS31" s="145" t="n">
        <v>0</v>
      </c>
      <c r="BT31" s="145" t="n">
        <v>0</v>
      </c>
      <c r="BU31" s="145" t="n">
        <v>0</v>
      </c>
      <c r="BV31" s="145" t="n">
        <v>0</v>
      </c>
    </row>
    <row r="32" customFormat="false" ht="11.1" hidden="false" customHeight="true" outlineLevel="0" collapsed="false">
      <c r="A32" s="138" t="s">
        <v>371</v>
      </c>
      <c r="B32" s="146" t="s">
        <v>365</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4" t="n">
        <v>0</v>
      </c>
      <c r="BA32" s="144" t="n">
        <v>0</v>
      </c>
      <c r="BB32" s="144" t="n">
        <v>0</v>
      </c>
      <c r="BC32" s="144" t="n">
        <v>0</v>
      </c>
      <c r="BD32" s="144" t="n">
        <v>0</v>
      </c>
      <c r="BE32" s="144" t="n">
        <v>0</v>
      </c>
      <c r="BF32" s="144" t="n">
        <v>0</v>
      </c>
      <c r="BG32" s="144" t="n">
        <v>0</v>
      </c>
      <c r="BH32" s="144" t="n">
        <v>0</v>
      </c>
      <c r="BI32" s="144" t="n">
        <v>0</v>
      </c>
      <c r="BJ32" s="145" t="n">
        <v>0</v>
      </c>
      <c r="BK32" s="145" t="n">
        <v>0</v>
      </c>
      <c r="BL32" s="145" t="n">
        <v>0</v>
      </c>
      <c r="BM32" s="145" t="n">
        <v>0</v>
      </c>
      <c r="BN32" s="145" t="n">
        <v>0</v>
      </c>
      <c r="BO32" s="145" t="n">
        <v>0</v>
      </c>
      <c r="BP32" s="145" t="n">
        <v>0</v>
      </c>
      <c r="BQ32" s="145" t="n">
        <v>0</v>
      </c>
      <c r="BR32" s="145" t="n">
        <v>0</v>
      </c>
      <c r="BS32" s="145" t="n">
        <v>0</v>
      </c>
      <c r="BT32" s="145" t="n">
        <v>0</v>
      </c>
      <c r="BU32" s="145" t="n">
        <v>0</v>
      </c>
      <c r="BV32" s="145" t="n">
        <v>0</v>
      </c>
    </row>
    <row r="33" customFormat="false" ht="11.1" hidden="false" customHeight="true" outlineLevel="0" collapsed="false">
      <c r="A33" s="138" t="s">
        <v>372</v>
      </c>
      <c r="B33" s="146" t="s">
        <v>367</v>
      </c>
      <c r="C33" s="144" t="n">
        <v>1.33995709</v>
      </c>
      <c r="D33" s="144" t="n">
        <v>1.36994545</v>
      </c>
      <c r="E33" s="144" t="n">
        <v>1.36999994</v>
      </c>
      <c r="F33" s="144" t="n">
        <v>1.4585001</v>
      </c>
      <c r="G33" s="144" t="n">
        <v>1.16000046</v>
      </c>
      <c r="H33" s="144" t="n">
        <v>1.1100004</v>
      </c>
      <c r="I33" s="144" t="n">
        <v>0.860000320000005</v>
      </c>
      <c r="J33" s="144" t="n">
        <v>0.960000150000003</v>
      </c>
      <c r="K33" s="144" t="n">
        <v>1.16000009</v>
      </c>
      <c r="L33" s="144" t="n">
        <v>1.2400001</v>
      </c>
      <c r="M33" s="144" t="n">
        <v>1.82999979</v>
      </c>
      <c r="N33" s="144" t="n">
        <v>2.43012858803921</v>
      </c>
      <c r="O33" s="144" t="n">
        <v>3.27499938941218</v>
      </c>
      <c r="P33" s="144" t="n">
        <v>3.29999986208955</v>
      </c>
      <c r="Q33" s="144" t="n">
        <v>3.32499986207407</v>
      </c>
      <c r="R33" s="144" t="n">
        <v>3.37479421861314</v>
      </c>
      <c r="S33" s="144" t="n">
        <v>3.38018941970803</v>
      </c>
      <c r="T33" s="144" t="n">
        <v>3.42480287769784</v>
      </c>
      <c r="U33" s="144" t="n">
        <v>3.44499956</v>
      </c>
      <c r="V33" s="144" t="n">
        <v>3.81999994</v>
      </c>
      <c r="W33" s="144" t="n">
        <v>4.31983358</v>
      </c>
      <c r="X33" s="144" t="n">
        <v>4.32</v>
      </c>
      <c r="Y33" s="144" t="n">
        <v>4.31999959</v>
      </c>
      <c r="Z33" s="144" t="n">
        <v>4.41999952</v>
      </c>
      <c r="AA33" s="144" t="n">
        <v>4.339999724</v>
      </c>
      <c r="AB33" s="144" t="n">
        <v>4.320000152</v>
      </c>
      <c r="AC33" s="144" t="n">
        <v>4.219999699</v>
      </c>
      <c r="AD33" s="144" t="n">
        <v>4.569999943</v>
      </c>
      <c r="AE33" s="144" t="n">
        <v>4.250000166</v>
      </c>
      <c r="AF33" s="144" t="n">
        <v>3.749999678</v>
      </c>
      <c r="AG33" s="144" t="n">
        <v>3.55000000399999</v>
      </c>
      <c r="AH33" s="144" t="n">
        <v>3.549999527</v>
      </c>
      <c r="AI33" s="144" t="n">
        <v>3.55000017999999</v>
      </c>
      <c r="AJ33" s="144" t="n">
        <v>4.049999532</v>
      </c>
      <c r="AK33" s="144" t="n">
        <v>3.850000238</v>
      </c>
      <c r="AL33" s="144" t="n">
        <v>3.949999602</v>
      </c>
      <c r="AM33" s="144" t="n">
        <v>3.670000095</v>
      </c>
      <c r="AN33" s="144" t="n">
        <v>3.644999878</v>
      </c>
      <c r="AO33" s="144" t="n">
        <v>3.619999709</v>
      </c>
      <c r="AP33" s="144" t="n">
        <v>3.470000429</v>
      </c>
      <c r="AQ33" s="144" t="n">
        <v>3.469999633</v>
      </c>
      <c r="AR33" s="144" t="n">
        <v>2.769999548</v>
      </c>
      <c r="AS33" s="144" t="n">
        <v>2.569999567</v>
      </c>
      <c r="AT33" s="144" t="n">
        <v>2.420000323</v>
      </c>
      <c r="AU33" s="144" t="n">
        <v>2.619999806</v>
      </c>
      <c r="AV33" s="144" t="n">
        <v>2.82051701239656</v>
      </c>
      <c r="AW33" s="144" t="n">
        <v>2.499999976</v>
      </c>
      <c r="AX33" s="144" t="n">
        <v>2.479999567</v>
      </c>
      <c r="AY33" s="144" t="n">
        <v>2.21999971</v>
      </c>
      <c r="AZ33" s="144" t="n">
        <v>2.00999965</v>
      </c>
      <c r="BA33" s="144" t="n">
        <v>2.000000271</v>
      </c>
      <c r="BB33" s="144" t="n">
        <v>2.000000319</v>
      </c>
      <c r="BC33" s="144" t="n">
        <v>2.200000079</v>
      </c>
      <c r="BD33" s="144" t="n">
        <v>1.90002089499999</v>
      </c>
      <c r="BE33" s="144" t="n">
        <v>1.899999595</v>
      </c>
      <c r="BF33" s="144" t="n">
        <v>1.799994248</v>
      </c>
      <c r="BG33" s="144" t="n">
        <v>2.000000213</v>
      </c>
      <c r="BH33" s="144" t="n">
        <v>2</v>
      </c>
      <c r="BI33" s="144" t="n">
        <v>1.97526350361333</v>
      </c>
      <c r="BJ33" s="145" t="n">
        <v>2.07412097980526</v>
      </c>
      <c r="BK33" s="145" t="n">
        <v>2.5</v>
      </c>
      <c r="BL33" s="145" t="n">
        <v>2.5</v>
      </c>
      <c r="BM33" s="145" t="n">
        <v>2.5</v>
      </c>
      <c r="BN33" s="145" t="n">
        <v>3.3</v>
      </c>
      <c r="BO33" s="145" t="n">
        <v>3.3</v>
      </c>
      <c r="BP33" s="145" t="n">
        <v>3.3</v>
      </c>
      <c r="BQ33" s="145" t="n">
        <v>3.3</v>
      </c>
      <c r="BR33" s="145" t="n">
        <v>3.3</v>
      </c>
      <c r="BS33" s="145" t="n">
        <v>3.3</v>
      </c>
      <c r="BT33" s="145" t="n">
        <v>3.3</v>
      </c>
      <c r="BU33" s="145" t="n">
        <v>3.3</v>
      </c>
      <c r="BV33" s="145" t="n">
        <v>3.3</v>
      </c>
    </row>
    <row r="34" customFormat="false" ht="11.1" hidden="false" customHeight="true" outlineLevel="0" collapsed="false">
      <c r="A34" s="138" t="s">
        <v>373</v>
      </c>
      <c r="B34" s="153" t="s">
        <v>358</v>
      </c>
      <c r="C34" s="164" t="n">
        <v>1.33995709</v>
      </c>
      <c r="D34" s="164" t="n">
        <v>1.36994545</v>
      </c>
      <c r="E34" s="164" t="n">
        <v>1.36999994</v>
      </c>
      <c r="F34" s="164" t="n">
        <v>1.4585001</v>
      </c>
      <c r="G34" s="164" t="n">
        <v>1.16000046</v>
      </c>
      <c r="H34" s="164" t="n">
        <v>1.1100004</v>
      </c>
      <c r="I34" s="164" t="n">
        <v>0.860000320000005</v>
      </c>
      <c r="J34" s="164" t="n">
        <v>0.960000150000003</v>
      </c>
      <c r="K34" s="164" t="n">
        <v>1.16000009</v>
      </c>
      <c r="L34" s="164" t="n">
        <v>1.2400001</v>
      </c>
      <c r="M34" s="164" t="n">
        <v>1.82999979</v>
      </c>
      <c r="N34" s="164" t="n">
        <v>2.52931751</v>
      </c>
      <c r="O34" s="164" t="n">
        <v>3.32548337999999</v>
      </c>
      <c r="P34" s="164" t="n">
        <v>3.34999986</v>
      </c>
      <c r="Q34" s="164" t="n">
        <v>3.37499986</v>
      </c>
      <c r="R34" s="164" t="n">
        <v>3.42479117</v>
      </c>
      <c r="S34" s="164" t="n">
        <v>3.4302663</v>
      </c>
      <c r="T34" s="164" t="n">
        <v>3.4748</v>
      </c>
      <c r="U34" s="164" t="n">
        <v>3.44499956</v>
      </c>
      <c r="V34" s="164" t="n">
        <v>3.81999994</v>
      </c>
      <c r="W34" s="164" t="n">
        <v>4.31983358</v>
      </c>
      <c r="X34" s="164" t="n">
        <v>4.32</v>
      </c>
      <c r="Y34" s="164" t="n">
        <v>4.31999959</v>
      </c>
      <c r="Z34" s="164" t="n">
        <v>4.41999952</v>
      </c>
      <c r="AA34" s="164" t="n">
        <v>4.339999724</v>
      </c>
      <c r="AB34" s="164" t="n">
        <v>4.320000152</v>
      </c>
      <c r="AC34" s="164" t="n">
        <v>4.219999699</v>
      </c>
      <c r="AD34" s="164" t="n">
        <v>4.569999943</v>
      </c>
      <c r="AE34" s="164" t="n">
        <v>4.250000166</v>
      </c>
      <c r="AF34" s="164" t="n">
        <v>3.749999678</v>
      </c>
      <c r="AG34" s="164" t="n">
        <v>3.55000000399999</v>
      </c>
      <c r="AH34" s="164" t="n">
        <v>3.549999527</v>
      </c>
      <c r="AI34" s="164" t="n">
        <v>3.55000017999999</v>
      </c>
      <c r="AJ34" s="164" t="n">
        <v>4.049999532</v>
      </c>
      <c r="AK34" s="164" t="n">
        <v>3.850000238</v>
      </c>
      <c r="AL34" s="164" t="n">
        <v>3.949999602</v>
      </c>
      <c r="AM34" s="164" t="n">
        <v>3.670000095</v>
      </c>
      <c r="AN34" s="164" t="n">
        <v>3.644999878</v>
      </c>
      <c r="AO34" s="164" t="n">
        <v>3.619999709</v>
      </c>
      <c r="AP34" s="164" t="n">
        <v>3.470000429</v>
      </c>
      <c r="AQ34" s="164" t="n">
        <v>3.469999633</v>
      </c>
      <c r="AR34" s="164" t="n">
        <v>2.769999548</v>
      </c>
      <c r="AS34" s="164" t="n">
        <v>2.569999567</v>
      </c>
      <c r="AT34" s="164" t="n">
        <v>2.420000323</v>
      </c>
      <c r="AU34" s="164" t="n">
        <v>2.619999806</v>
      </c>
      <c r="AV34" s="164" t="n">
        <v>2.869999767</v>
      </c>
      <c r="AW34" s="164" t="n">
        <v>2.499999976</v>
      </c>
      <c r="AX34" s="164" t="n">
        <v>2.479999567</v>
      </c>
      <c r="AY34" s="164" t="n">
        <v>2.21999971</v>
      </c>
      <c r="AZ34" s="164" t="n">
        <v>2.00999965</v>
      </c>
      <c r="BA34" s="164" t="n">
        <v>2.000000271</v>
      </c>
      <c r="BB34" s="164" t="n">
        <v>2.000000319</v>
      </c>
      <c r="BC34" s="164" t="n">
        <v>2.200000079</v>
      </c>
      <c r="BD34" s="164" t="n">
        <v>1.90002089499999</v>
      </c>
      <c r="BE34" s="164" t="n">
        <v>1.899999595</v>
      </c>
      <c r="BF34" s="164" t="n">
        <v>1.799994248</v>
      </c>
      <c r="BG34" s="164" t="n">
        <v>2.000000213</v>
      </c>
      <c r="BH34" s="164" t="n">
        <v>2</v>
      </c>
      <c r="BI34" s="164" t="n">
        <v>1.97526350361333</v>
      </c>
      <c r="BJ34" s="165" t="n">
        <v>2.07412097980526</v>
      </c>
      <c r="BK34" s="165" t="n">
        <v>2.5</v>
      </c>
      <c r="BL34" s="165" t="n">
        <v>2.5</v>
      </c>
      <c r="BM34" s="165" t="n">
        <v>2.5</v>
      </c>
      <c r="BN34" s="165" t="n">
        <v>3.3</v>
      </c>
      <c r="BO34" s="165" t="n">
        <v>3.3</v>
      </c>
      <c r="BP34" s="165" t="n">
        <v>3.3</v>
      </c>
      <c r="BQ34" s="165" t="n">
        <v>3.3</v>
      </c>
      <c r="BR34" s="165" t="n">
        <v>3.3</v>
      </c>
      <c r="BS34" s="165" t="n">
        <v>3.3</v>
      </c>
      <c r="BT34" s="165" t="n">
        <v>3.3</v>
      </c>
      <c r="BU34" s="165" t="n">
        <v>3.3</v>
      </c>
      <c r="BV34" s="165" t="n">
        <v>3.3</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4"/>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9</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4</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8</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15" hidden="false" customHeight="true" outlineLevel="0" collapsed="false">
      <c r="A39" s="166"/>
      <c r="B39" s="159" t="s">
        <v>252</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2</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6</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1.25" hidden="false" customHeight="false" outlineLevel="0" collapsed="false">
      <c r="BK42" s="140"/>
      <c r="BL42" s="140"/>
      <c r="BM42" s="140"/>
      <c r="BN42" s="140"/>
      <c r="BO42" s="140"/>
      <c r="BP42" s="140"/>
      <c r="BQ42" s="140"/>
      <c r="BR42" s="140"/>
      <c r="BS42" s="140"/>
      <c r="BT42" s="140"/>
      <c r="BU42" s="140"/>
      <c r="BV42" s="140"/>
    </row>
    <row r="43" customFormat="false" ht="11.25" hidden="false" customHeight="false" outlineLevel="0" collapsed="false">
      <c r="BK43" s="140"/>
      <c r="BL43" s="140"/>
      <c r="BM43" s="140"/>
      <c r="BN43" s="140"/>
      <c r="BO43" s="140"/>
      <c r="BP43" s="140"/>
      <c r="BQ43" s="140"/>
      <c r="BR43" s="140"/>
      <c r="BS43" s="140"/>
      <c r="BT43" s="140"/>
      <c r="BU43" s="140"/>
      <c r="BV43" s="140"/>
    </row>
    <row r="44" customFormat="false" ht="11.25" hidden="false" customHeight="false" outlineLevel="0" collapsed="false">
      <c r="BK44" s="140"/>
      <c r="BL44" s="140"/>
      <c r="BM44" s="140"/>
      <c r="BN44" s="140"/>
      <c r="BO44" s="140"/>
      <c r="BP44" s="140"/>
      <c r="BQ44" s="140"/>
      <c r="BR44" s="140"/>
      <c r="BS44" s="140"/>
      <c r="BT44" s="140"/>
      <c r="BU44" s="140"/>
      <c r="BV44" s="140"/>
    </row>
    <row r="45" customFormat="false" ht="11.25" hidden="false" customHeight="false" outlineLevel="0" collapsed="false">
      <c r="BK45" s="140"/>
      <c r="BL45" s="140"/>
      <c r="BM45" s="140"/>
      <c r="BN45" s="140"/>
      <c r="BO45" s="140"/>
      <c r="BP45" s="140"/>
      <c r="BQ45" s="140"/>
      <c r="BR45" s="140"/>
      <c r="BS45" s="140"/>
      <c r="BT45" s="140"/>
      <c r="BU45" s="140"/>
      <c r="BV45" s="140"/>
    </row>
    <row r="46" customFormat="false" ht="11.25" hidden="false" customHeight="false" outlineLevel="0" collapsed="false">
      <c r="BK46" s="140"/>
      <c r="BL46" s="140"/>
      <c r="BM46" s="140"/>
      <c r="BN46" s="140"/>
      <c r="BO46" s="140"/>
      <c r="BP46" s="140"/>
      <c r="BQ46" s="140"/>
      <c r="BR46" s="140"/>
      <c r="BS46" s="140"/>
      <c r="BT46" s="140"/>
      <c r="BU46" s="140"/>
      <c r="BV46" s="140"/>
    </row>
    <row r="47" customFormat="false" ht="11.25" hidden="false" customHeight="false" outlineLevel="0" collapsed="false">
      <c r="BK47" s="140"/>
      <c r="BL47" s="140"/>
      <c r="BM47" s="140"/>
      <c r="BN47" s="140"/>
      <c r="BO47" s="140"/>
      <c r="BP47" s="140"/>
      <c r="BQ47" s="140"/>
      <c r="BR47" s="140"/>
      <c r="BS47" s="140"/>
      <c r="BT47" s="140"/>
      <c r="BU47" s="140"/>
      <c r="BV47" s="140"/>
    </row>
    <row r="48" customFormat="false" ht="11.25" hidden="false" customHeight="false" outlineLevel="0" collapsed="false">
      <c r="BK48" s="140"/>
      <c r="BL48" s="140"/>
      <c r="BM48" s="140"/>
      <c r="BN48" s="140"/>
      <c r="BO48" s="140"/>
      <c r="BP48" s="140"/>
      <c r="BQ48" s="140"/>
      <c r="BR48" s="140"/>
      <c r="BS48" s="140"/>
      <c r="BT48" s="140"/>
      <c r="BU48" s="140"/>
      <c r="BV48" s="140"/>
    </row>
    <row r="49" customFormat="false" ht="11.25" hidden="false" customHeight="false" outlineLevel="0" collapsed="false">
      <c r="BK49" s="140"/>
      <c r="BL49" s="140"/>
      <c r="BM49" s="140"/>
      <c r="BN49" s="140"/>
      <c r="BO49" s="140"/>
      <c r="BP49" s="140"/>
      <c r="BQ49" s="140"/>
      <c r="BR49" s="140"/>
      <c r="BS49" s="140"/>
      <c r="BT49" s="140"/>
      <c r="BU49" s="140"/>
      <c r="BV49" s="140"/>
    </row>
    <row r="50" customFormat="false" ht="11.25" hidden="false" customHeight="false" outlineLevel="0" collapsed="false">
      <c r="BK50" s="140"/>
      <c r="BL50" s="140"/>
      <c r="BM50" s="140"/>
      <c r="BN50" s="140"/>
      <c r="BO50" s="140"/>
      <c r="BP50" s="140"/>
      <c r="BQ50" s="140"/>
      <c r="BR50" s="140"/>
      <c r="BS50" s="140"/>
      <c r="BT50" s="140"/>
      <c r="BU50" s="140"/>
      <c r="BV50" s="140"/>
    </row>
    <row r="51" customFormat="false" ht="11.25" hidden="false" customHeight="false" outlineLevel="0" collapsed="false">
      <c r="BK51" s="140"/>
      <c r="BL51" s="140"/>
      <c r="BM51" s="140"/>
      <c r="BN51" s="140"/>
      <c r="BO51" s="140"/>
      <c r="BP51" s="140"/>
      <c r="BQ51" s="140"/>
      <c r="BR51" s="140"/>
      <c r="BS51" s="140"/>
      <c r="BT51" s="140"/>
      <c r="BU51" s="140"/>
      <c r="BV51" s="140"/>
    </row>
    <row r="52" customFormat="false" ht="11.25" hidden="false" customHeight="false" outlineLevel="0" collapsed="false">
      <c r="BK52" s="140"/>
      <c r="BL52" s="140"/>
      <c r="BM52" s="140"/>
      <c r="BN52" s="140"/>
      <c r="BO52" s="140"/>
      <c r="BP52" s="140"/>
      <c r="BQ52" s="140"/>
      <c r="BR52" s="140"/>
      <c r="BS52" s="140"/>
      <c r="BT52" s="140"/>
      <c r="BU52" s="140"/>
      <c r="BV52" s="140"/>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2" activeCellId="0" sqref="AY2"/>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34.71"/>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9</v>
      </c>
      <c r="B1" s="169" t="s">
        <v>375</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170"/>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2"/>
      <c r="AN2" s="172"/>
      <c r="AO2" s="172"/>
      <c r="AP2" s="172"/>
      <c r="AQ2" s="172"/>
      <c r="AR2" s="172"/>
      <c r="AS2" s="172"/>
      <c r="AT2" s="172"/>
      <c r="AU2" s="172"/>
      <c r="AV2" s="172"/>
      <c r="AW2" s="172"/>
      <c r="AX2" s="172"/>
      <c r="AY2" s="173"/>
      <c r="AZ2" s="173"/>
      <c r="BA2" s="173"/>
      <c r="BB2" s="173"/>
      <c r="BC2" s="173"/>
      <c r="BD2" s="173"/>
      <c r="BE2" s="173"/>
      <c r="BF2" s="173"/>
      <c r="BG2" s="173"/>
      <c r="BH2" s="173"/>
      <c r="BI2" s="173"/>
      <c r="BJ2" s="173"/>
      <c r="BK2" s="172"/>
      <c r="BL2" s="172"/>
      <c r="BM2" s="172"/>
      <c r="BN2" s="172"/>
      <c r="BO2" s="172"/>
      <c r="BP2" s="172"/>
      <c r="BQ2" s="172"/>
      <c r="BR2" s="172"/>
      <c r="BS2" s="172"/>
      <c r="BT2" s="172"/>
      <c r="BU2" s="172"/>
      <c r="BV2" s="174"/>
    </row>
    <row r="3" customFormat="false" ht="12.75" hidden="false" customHeight="false" outlineLevel="0" collapsed="false">
      <c r="B3" s="175"/>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B4" s="176"/>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row r="6" customFormat="false" ht="11.1" hidden="false" customHeight="true" outlineLevel="0" collapsed="false">
      <c r="A6" s="138" t="s">
        <v>376</v>
      </c>
      <c r="B6" s="162" t="s">
        <v>377</v>
      </c>
      <c r="C6" s="144" t="n">
        <v>24.7208242</v>
      </c>
      <c r="D6" s="144" t="n">
        <v>24.5639903</v>
      </c>
      <c r="E6" s="144" t="n">
        <v>24.1548247</v>
      </c>
      <c r="F6" s="144" t="n">
        <v>24.1429648</v>
      </c>
      <c r="G6" s="144" t="n">
        <v>24.241981</v>
      </c>
      <c r="H6" s="144" t="n">
        <v>24.0985457</v>
      </c>
      <c r="I6" s="144" t="n">
        <v>24.0883919</v>
      </c>
      <c r="J6" s="144" t="n">
        <v>23.5952934</v>
      </c>
      <c r="K6" s="144" t="n">
        <v>22.1841277</v>
      </c>
      <c r="L6" s="144" t="n">
        <v>24.0815857</v>
      </c>
      <c r="M6" s="144" t="n">
        <v>23.3166784</v>
      </c>
      <c r="N6" s="144" t="n">
        <v>23.519694</v>
      </c>
      <c r="O6" s="144" t="n">
        <v>23.31176194672</v>
      </c>
      <c r="P6" s="144" t="n">
        <v>23.07507874672</v>
      </c>
      <c r="Q6" s="144" t="n">
        <v>22.96307174672</v>
      </c>
      <c r="R6" s="144" t="n">
        <v>22.7288093310933</v>
      </c>
      <c r="S6" s="144" t="n">
        <v>22.2565281310933</v>
      </c>
      <c r="T6" s="144" t="n">
        <v>23.0263443310933</v>
      </c>
      <c r="U6" s="144" t="n">
        <v>22.9280641310933</v>
      </c>
      <c r="V6" s="144" t="n">
        <v>23.1984130310933</v>
      </c>
      <c r="W6" s="144" t="n">
        <v>22.8389100310933</v>
      </c>
      <c r="X6" s="144" t="n">
        <v>23.0145135310933</v>
      </c>
      <c r="Y6" s="144" t="n">
        <v>23.0193749310933</v>
      </c>
      <c r="Z6" s="144" t="n">
        <v>23.6907791310933</v>
      </c>
      <c r="AA6" s="144" t="n">
        <v>22.78177895</v>
      </c>
      <c r="AB6" s="144" t="n">
        <v>23.21898665</v>
      </c>
      <c r="AC6" s="144" t="n">
        <v>23.40742195</v>
      </c>
      <c r="AD6" s="144" t="n">
        <v>23.30129925</v>
      </c>
      <c r="AE6" s="144" t="n">
        <v>23.18653105</v>
      </c>
      <c r="AF6" s="144" t="n">
        <v>24.03207225</v>
      </c>
      <c r="AG6" s="144" t="n">
        <v>23.59211825</v>
      </c>
      <c r="AH6" s="144" t="n">
        <v>24.10146025</v>
      </c>
      <c r="AI6" s="144" t="n">
        <v>23.82814065</v>
      </c>
      <c r="AJ6" s="144" t="n">
        <v>23.24921975</v>
      </c>
      <c r="AK6" s="144" t="n">
        <v>23.38693055</v>
      </c>
      <c r="AL6" s="144" t="n">
        <v>24.23603405</v>
      </c>
      <c r="AM6" s="144" t="n">
        <v>23.265131031</v>
      </c>
      <c r="AN6" s="144" t="n">
        <v>23.351778331</v>
      </c>
      <c r="AO6" s="144" t="n">
        <v>23.888953031</v>
      </c>
      <c r="AP6" s="144" t="n">
        <v>22.919393931</v>
      </c>
      <c r="AQ6" s="144" t="n">
        <v>22.754013731</v>
      </c>
      <c r="AR6" s="144" t="n">
        <v>23.759522631</v>
      </c>
      <c r="AS6" s="144" t="n">
        <v>23.224902731</v>
      </c>
      <c r="AT6" s="144" t="n">
        <v>24.080276831</v>
      </c>
      <c r="AU6" s="144" t="n">
        <v>23.316065731</v>
      </c>
      <c r="AV6" s="144" t="n">
        <v>23.112261131</v>
      </c>
      <c r="AW6" s="144" t="n">
        <v>23.492639331</v>
      </c>
      <c r="AX6" s="144" t="n">
        <v>23.399654131</v>
      </c>
      <c r="AY6" s="144" t="n">
        <v>22.49980468</v>
      </c>
      <c r="AZ6" s="144" t="n">
        <v>23.00428878</v>
      </c>
      <c r="BA6" s="144" t="n">
        <v>22.78324908</v>
      </c>
      <c r="BB6" s="144" t="n">
        <v>22.71044338</v>
      </c>
      <c r="BC6" s="144" t="n">
        <v>23.25857558</v>
      </c>
      <c r="BD6" s="144" t="n">
        <v>23.41706798</v>
      </c>
      <c r="BE6" s="144" t="n">
        <v>23.10993498</v>
      </c>
      <c r="BF6" s="144" t="n">
        <v>23.78609218</v>
      </c>
      <c r="BG6" s="144" t="n">
        <v>22.651934448</v>
      </c>
      <c r="BH6" s="144" t="n">
        <v>22.8811665217097</v>
      </c>
      <c r="BI6" s="144" t="n">
        <v>23.244969961</v>
      </c>
      <c r="BJ6" s="145" t="n">
        <v>23.546617357</v>
      </c>
      <c r="BK6" s="145" t="n">
        <v>22.922804845</v>
      </c>
      <c r="BL6" s="145" t="n">
        <v>23.276889271</v>
      </c>
      <c r="BM6" s="145" t="n">
        <v>23.091715063</v>
      </c>
      <c r="BN6" s="145" t="n">
        <v>22.757458637</v>
      </c>
      <c r="BO6" s="145" t="n">
        <v>22.9281635</v>
      </c>
      <c r="BP6" s="145" t="n">
        <v>23.442048949</v>
      </c>
      <c r="BQ6" s="145" t="n">
        <v>23.308155576</v>
      </c>
      <c r="BR6" s="145" t="n">
        <v>23.628645213</v>
      </c>
      <c r="BS6" s="145" t="n">
        <v>23.01257462</v>
      </c>
      <c r="BT6" s="145" t="n">
        <v>23.089460287</v>
      </c>
      <c r="BU6" s="145" t="n">
        <v>23.201341348</v>
      </c>
      <c r="BV6" s="145" t="n">
        <v>23.668712577</v>
      </c>
    </row>
    <row r="7" customFormat="false" ht="11.1" hidden="false" customHeight="true" outlineLevel="0" collapsed="false">
      <c r="A7" s="138" t="s">
        <v>213</v>
      </c>
      <c r="B7" s="146" t="s">
        <v>257</v>
      </c>
      <c r="C7" s="144" t="n">
        <v>2.2973226</v>
      </c>
      <c r="D7" s="144" t="n">
        <v>2.3217241</v>
      </c>
      <c r="E7" s="144" t="n">
        <v>2.2221613</v>
      </c>
      <c r="F7" s="144" t="n">
        <v>2.1104</v>
      </c>
      <c r="G7" s="144" t="n">
        <v>2.1706129</v>
      </c>
      <c r="H7" s="144" t="n">
        <v>2.2146333</v>
      </c>
      <c r="I7" s="144" t="n">
        <v>2.2584194</v>
      </c>
      <c r="J7" s="144" t="n">
        <v>2.1751935</v>
      </c>
      <c r="K7" s="144" t="n">
        <v>2.2303333</v>
      </c>
      <c r="L7" s="144" t="n">
        <v>2.2659032</v>
      </c>
      <c r="M7" s="144" t="n">
        <v>2.2440333</v>
      </c>
      <c r="N7" s="144" t="n">
        <v>2.1911935</v>
      </c>
      <c r="O7" s="144" t="n">
        <v>2.2349355</v>
      </c>
      <c r="P7" s="144" t="n">
        <v>2.2253214</v>
      </c>
      <c r="Q7" s="144" t="n">
        <v>2.1552581</v>
      </c>
      <c r="R7" s="144" t="n">
        <v>2.0548667</v>
      </c>
      <c r="S7" s="144" t="n">
        <v>2.0603548</v>
      </c>
      <c r="T7" s="144" t="n">
        <v>2.1507333</v>
      </c>
      <c r="U7" s="144" t="n">
        <v>2.1760323</v>
      </c>
      <c r="V7" s="144" t="n">
        <v>2.1633871</v>
      </c>
      <c r="W7" s="144" t="n">
        <v>2.1433667</v>
      </c>
      <c r="X7" s="144" t="n">
        <v>2.1100968</v>
      </c>
      <c r="Y7" s="144" t="n">
        <v>2.1563333</v>
      </c>
      <c r="Z7" s="144" t="n">
        <v>2.2055806</v>
      </c>
      <c r="AA7" s="144" t="n">
        <v>2.1282903</v>
      </c>
      <c r="AB7" s="144" t="n">
        <v>2.2560714</v>
      </c>
      <c r="AC7" s="144" t="n">
        <v>2.1487742</v>
      </c>
      <c r="AD7" s="144" t="n">
        <v>2.1795</v>
      </c>
      <c r="AE7" s="144" t="n">
        <v>2.2022903</v>
      </c>
      <c r="AF7" s="144" t="n">
        <v>2.3463</v>
      </c>
      <c r="AG7" s="144" t="n">
        <v>2.2045161</v>
      </c>
      <c r="AH7" s="144" t="n">
        <v>2.3775806</v>
      </c>
      <c r="AI7" s="144" t="n">
        <v>2.3246</v>
      </c>
      <c r="AJ7" s="144" t="n">
        <v>2.2493226</v>
      </c>
      <c r="AK7" s="144" t="n">
        <v>2.3170333</v>
      </c>
      <c r="AL7" s="144" t="n">
        <v>2.3600968</v>
      </c>
      <c r="AM7" s="144" t="n">
        <v>2.2546452</v>
      </c>
      <c r="AN7" s="144" t="n">
        <v>2.3151071</v>
      </c>
      <c r="AO7" s="144" t="n">
        <v>2.3901935</v>
      </c>
      <c r="AP7" s="144" t="n">
        <v>2.1443333</v>
      </c>
      <c r="AQ7" s="144" t="n">
        <v>2.1839677</v>
      </c>
      <c r="AR7" s="144" t="n">
        <v>2.3404</v>
      </c>
      <c r="AS7" s="144" t="n">
        <v>2.3208387</v>
      </c>
      <c r="AT7" s="144" t="n">
        <v>2.4557419</v>
      </c>
      <c r="AU7" s="144" t="n">
        <v>2.3016667</v>
      </c>
      <c r="AV7" s="144" t="n">
        <v>2.1900968</v>
      </c>
      <c r="AW7" s="144" t="n">
        <v>2.2758333</v>
      </c>
      <c r="AX7" s="144" t="n">
        <v>2.2983548</v>
      </c>
      <c r="AY7" s="144" t="n">
        <v>2.1429032</v>
      </c>
      <c r="AZ7" s="144" t="n">
        <v>2.1368966</v>
      </c>
      <c r="BA7" s="144" t="n">
        <v>2.3859032</v>
      </c>
      <c r="BB7" s="144" t="n">
        <v>2.2439667</v>
      </c>
      <c r="BC7" s="144" t="n">
        <v>2.4012548</v>
      </c>
      <c r="BD7" s="144" t="n">
        <v>2.3407333</v>
      </c>
      <c r="BE7" s="144" t="n">
        <v>2.404871</v>
      </c>
      <c r="BF7" s="144" t="n">
        <v>2.360129</v>
      </c>
      <c r="BG7" s="144" t="n">
        <v>2.34147616</v>
      </c>
      <c r="BH7" s="144" t="n">
        <v>2.329756101</v>
      </c>
      <c r="BI7" s="144" t="n">
        <v>2.303060519</v>
      </c>
      <c r="BJ7" s="145" t="n">
        <v>2.27501086</v>
      </c>
      <c r="BK7" s="145" t="n">
        <v>2.283322625</v>
      </c>
      <c r="BL7" s="145" t="n">
        <v>2.386212109</v>
      </c>
      <c r="BM7" s="145" t="n">
        <v>2.308145603</v>
      </c>
      <c r="BN7" s="145" t="n">
        <v>2.182653156</v>
      </c>
      <c r="BO7" s="145" t="n">
        <v>2.259556114</v>
      </c>
      <c r="BP7" s="145" t="n">
        <v>2.347654331</v>
      </c>
      <c r="BQ7" s="145" t="n">
        <v>2.359714076</v>
      </c>
      <c r="BR7" s="145" t="n">
        <v>2.398528431</v>
      </c>
      <c r="BS7" s="145" t="n">
        <v>2.360876871</v>
      </c>
      <c r="BT7" s="145" t="n">
        <v>2.338459856</v>
      </c>
      <c r="BU7" s="145" t="n">
        <v>2.376961302</v>
      </c>
      <c r="BV7" s="145" t="n">
        <v>2.348011583</v>
      </c>
    </row>
    <row r="8" customFormat="false" ht="11.1" hidden="false" customHeight="true" outlineLevel="0" collapsed="false">
      <c r="A8" s="138" t="s">
        <v>378</v>
      </c>
      <c r="B8" s="146" t="s">
        <v>259</v>
      </c>
      <c r="C8" s="144" t="n">
        <v>2.1668065</v>
      </c>
      <c r="D8" s="144" t="n">
        <v>2.2037241</v>
      </c>
      <c r="E8" s="144" t="n">
        <v>2.0920323</v>
      </c>
      <c r="F8" s="144" t="n">
        <v>2.2078667</v>
      </c>
      <c r="G8" s="144" t="n">
        <v>2.264129</v>
      </c>
      <c r="H8" s="144" t="n">
        <v>2.1961333</v>
      </c>
      <c r="I8" s="144" t="n">
        <v>2.2636774</v>
      </c>
      <c r="J8" s="144" t="n">
        <v>2.1380968</v>
      </c>
      <c r="K8" s="144" t="n">
        <v>2.1052333</v>
      </c>
      <c r="L8" s="144" t="n">
        <v>2.1076774</v>
      </c>
      <c r="M8" s="144" t="n">
        <v>2.0105</v>
      </c>
      <c r="N8" s="144" t="n">
        <v>2.1765484</v>
      </c>
      <c r="O8" s="144" t="n">
        <v>2.0270968</v>
      </c>
      <c r="P8" s="144" t="n">
        <v>2.0180357</v>
      </c>
      <c r="Q8" s="144" t="n">
        <v>2.079</v>
      </c>
      <c r="R8" s="144" t="n">
        <v>1.9915333</v>
      </c>
      <c r="S8" s="144" t="n">
        <v>1.975129</v>
      </c>
      <c r="T8" s="144" t="n">
        <v>2.0379667</v>
      </c>
      <c r="U8" s="144" t="n">
        <v>2.1158065</v>
      </c>
      <c r="V8" s="144" t="n">
        <v>2.0755806</v>
      </c>
      <c r="W8" s="144" t="n">
        <v>2.0911</v>
      </c>
      <c r="X8" s="144" t="n">
        <v>2.0915484</v>
      </c>
      <c r="Y8" s="144" t="n">
        <v>2.1000333</v>
      </c>
      <c r="Z8" s="144" t="n">
        <v>2.2386452</v>
      </c>
      <c r="AA8" s="144" t="n">
        <v>1.9917097</v>
      </c>
      <c r="AB8" s="144" t="n">
        <v>2.1032143</v>
      </c>
      <c r="AC8" s="144" t="n">
        <v>2.1490968</v>
      </c>
      <c r="AD8" s="144" t="n">
        <v>2.0681333</v>
      </c>
      <c r="AE8" s="144" t="n">
        <v>2.1082258</v>
      </c>
      <c r="AF8" s="144" t="n">
        <v>2.1391333</v>
      </c>
      <c r="AG8" s="144" t="n">
        <v>2.0589032</v>
      </c>
      <c r="AH8" s="144" t="n">
        <v>2.0519677</v>
      </c>
      <c r="AI8" s="144" t="n">
        <v>2.0549667</v>
      </c>
      <c r="AJ8" s="144" t="n">
        <v>2.0159032</v>
      </c>
      <c r="AK8" s="144" t="n">
        <v>2.0827333</v>
      </c>
      <c r="AL8" s="144" t="n">
        <v>2.1441613</v>
      </c>
      <c r="AM8" s="144" t="n">
        <v>2.0078065</v>
      </c>
      <c r="AN8" s="144" t="n">
        <v>2.1541429</v>
      </c>
      <c r="AO8" s="144" t="n">
        <v>2.1606452</v>
      </c>
      <c r="AP8" s="144" t="n">
        <v>2.1158333</v>
      </c>
      <c r="AQ8" s="144" t="n">
        <v>2.0817097</v>
      </c>
      <c r="AR8" s="144" t="n">
        <v>2.1572333</v>
      </c>
      <c r="AS8" s="144" t="n">
        <v>2.1169677</v>
      </c>
      <c r="AT8" s="144" t="n">
        <v>2.2005806</v>
      </c>
      <c r="AU8" s="144" t="n">
        <v>2.1135667</v>
      </c>
      <c r="AV8" s="144" t="n">
        <v>2.069</v>
      </c>
      <c r="AW8" s="144" t="n">
        <v>2.1275667</v>
      </c>
      <c r="AX8" s="144" t="n">
        <v>2.289129</v>
      </c>
      <c r="AY8" s="144" t="n">
        <v>2.0675161</v>
      </c>
      <c r="AZ8" s="144" t="n">
        <v>2.0984138</v>
      </c>
      <c r="BA8" s="144" t="n">
        <v>2.1751935</v>
      </c>
      <c r="BB8" s="144" t="n">
        <v>2.1270333</v>
      </c>
      <c r="BC8" s="144" t="n">
        <v>2.1404194</v>
      </c>
      <c r="BD8" s="144" t="n">
        <v>2.1515333</v>
      </c>
      <c r="BE8" s="144" t="n">
        <v>2.0945806</v>
      </c>
      <c r="BF8" s="144" t="n">
        <v>2.1900968</v>
      </c>
      <c r="BG8" s="144" t="n">
        <v>2.128171908</v>
      </c>
      <c r="BH8" s="144" t="n">
        <v>2.062102652</v>
      </c>
      <c r="BI8" s="144" t="n">
        <v>2.069968292</v>
      </c>
      <c r="BJ8" s="145" t="n">
        <v>2.164142117</v>
      </c>
      <c r="BK8" s="145" t="n">
        <v>2.10704694</v>
      </c>
      <c r="BL8" s="145" t="n">
        <v>2.117221882</v>
      </c>
      <c r="BM8" s="145" t="n">
        <v>2.14710418</v>
      </c>
      <c r="BN8" s="145" t="n">
        <v>2.100710201</v>
      </c>
      <c r="BO8" s="145" t="n">
        <v>2.154722106</v>
      </c>
      <c r="BP8" s="145" t="n">
        <v>2.173569338</v>
      </c>
      <c r="BQ8" s="145" t="n">
        <v>2.14701622</v>
      </c>
      <c r="BR8" s="145" t="n">
        <v>2.120261502</v>
      </c>
      <c r="BS8" s="145" t="n">
        <v>2.072532469</v>
      </c>
      <c r="BT8" s="145" t="n">
        <v>2.086615151</v>
      </c>
      <c r="BU8" s="145" t="n">
        <v>2.092544766</v>
      </c>
      <c r="BV8" s="145" t="n">
        <v>2.187745714</v>
      </c>
    </row>
    <row r="9" customFormat="false" ht="11.1" hidden="false" customHeight="true" outlineLevel="0" collapsed="false">
      <c r="A9" s="138" t="s">
        <v>210</v>
      </c>
      <c r="B9" s="146" t="s">
        <v>261</v>
      </c>
      <c r="C9" s="144" t="n">
        <v>20.24697</v>
      </c>
      <c r="D9" s="144" t="n">
        <v>20.028817</v>
      </c>
      <c r="E9" s="144" t="n">
        <v>19.830906</v>
      </c>
      <c r="F9" s="144" t="n">
        <v>19.814973</v>
      </c>
      <c r="G9" s="144" t="n">
        <v>19.797514</v>
      </c>
      <c r="H9" s="144" t="n">
        <v>19.678054</v>
      </c>
      <c r="I9" s="144" t="n">
        <v>19.55657</v>
      </c>
      <c r="J9" s="144" t="n">
        <v>19.272278</v>
      </c>
      <c r="K9" s="144" t="n">
        <v>17.838836</v>
      </c>
      <c r="L9" s="144" t="n">
        <v>19.69828</v>
      </c>
      <c r="M9" s="144" t="n">
        <v>19.05242</v>
      </c>
      <c r="N9" s="144" t="n">
        <v>19.142227</v>
      </c>
      <c r="O9" s="144" t="n">
        <v>19.039808</v>
      </c>
      <c r="P9" s="144" t="n">
        <v>18.8218</v>
      </c>
      <c r="Q9" s="144" t="n">
        <v>18.718892</v>
      </c>
      <c r="R9" s="144" t="n">
        <v>18.672381</v>
      </c>
      <c r="S9" s="144" t="n">
        <v>18.211016</v>
      </c>
      <c r="T9" s="144" t="n">
        <v>18.827616</v>
      </c>
      <c r="U9" s="144" t="n">
        <v>18.626197</v>
      </c>
      <c r="V9" s="144" t="n">
        <v>18.949417</v>
      </c>
      <c r="W9" s="144" t="n">
        <v>18.594415</v>
      </c>
      <c r="X9" s="144" t="n">
        <v>18.80284</v>
      </c>
      <c r="Y9" s="144" t="n">
        <v>18.75298</v>
      </c>
      <c r="Z9" s="144" t="n">
        <v>19.236525</v>
      </c>
      <c r="AA9" s="144" t="n">
        <v>18.651681</v>
      </c>
      <c r="AB9" s="144" t="n">
        <v>18.849603</v>
      </c>
      <c r="AC9" s="144" t="n">
        <v>19.099453</v>
      </c>
      <c r="AD9" s="144" t="n">
        <v>19.043568</v>
      </c>
      <c r="AE9" s="144" t="n">
        <v>18.865917</v>
      </c>
      <c r="AF9" s="144" t="n">
        <v>19.536541</v>
      </c>
      <c r="AG9" s="144" t="n">
        <v>19.318601</v>
      </c>
      <c r="AH9" s="144" t="n">
        <v>19.661814</v>
      </c>
      <c r="AI9" s="144" t="n">
        <v>19.438476</v>
      </c>
      <c r="AJ9" s="144" t="n">
        <v>18.973896</v>
      </c>
      <c r="AK9" s="144" t="n">
        <v>18.977066</v>
      </c>
      <c r="AL9" s="144" t="n">
        <v>19.721678</v>
      </c>
      <c r="AM9" s="144" t="n">
        <v>18.993451</v>
      </c>
      <c r="AN9" s="144" t="n">
        <v>18.8733</v>
      </c>
      <c r="AO9" s="144" t="n">
        <v>19.328886</v>
      </c>
      <c r="AP9" s="144" t="n">
        <v>18.649999</v>
      </c>
      <c r="AQ9" s="144" t="n">
        <v>18.479108</v>
      </c>
      <c r="AR9" s="144" t="n">
        <v>19.252661</v>
      </c>
      <c r="AS9" s="144" t="n">
        <v>18.777868</v>
      </c>
      <c r="AT9" s="144" t="n">
        <v>19.414726</v>
      </c>
      <c r="AU9" s="144" t="n">
        <v>18.891604</v>
      </c>
      <c r="AV9" s="144" t="n">
        <v>18.843936</v>
      </c>
      <c r="AW9" s="144" t="n">
        <v>19.080011</v>
      </c>
      <c r="AX9" s="144" t="n">
        <v>18.802942</v>
      </c>
      <c r="AY9" s="144" t="n">
        <v>18.279951</v>
      </c>
      <c r="AZ9" s="144" t="n">
        <v>18.759544</v>
      </c>
      <c r="BA9" s="144" t="n">
        <v>18.212718</v>
      </c>
      <c r="BB9" s="144" t="n">
        <v>18.330009</v>
      </c>
      <c r="BC9" s="144" t="n">
        <v>18.707467</v>
      </c>
      <c r="BD9" s="144" t="n">
        <v>18.915367</v>
      </c>
      <c r="BE9" s="144" t="n">
        <v>18.601049</v>
      </c>
      <c r="BF9" s="144" t="n">
        <v>19.226432</v>
      </c>
      <c r="BG9" s="144" t="n">
        <v>18.172852</v>
      </c>
      <c r="BH9" s="144" t="n">
        <v>18.4798733887097</v>
      </c>
      <c r="BI9" s="144" t="n">
        <v>18.86250677</v>
      </c>
      <c r="BJ9" s="145" t="n">
        <v>19.09803</v>
      </c>
      <c r="BK9" s="145" t="n">
        <v>18.52276</v>
      </c>
      <c r="BL9" s="145" t="n">
        <v>18.76378</v>
      </c>
      <c r="BM9" s="145" t="n">
        <v>18.62679</v>
      </c>
      <c r="BN9" s="145" t="n">
        <v>18.46442</v>
      </c>
      <c r="BO9" s="145" t="n">
        <v>18.50421</v>
      </c>
      <c r="BP9" s="145" t="n">
        <v>18.91115</v>
      </c>
      <c r="BQ9" s="145" t="n">
        <v>18.79175</v>
      </c>
      <c r="BR9" s="145" t="n">
        <v>19.10018</v>
      </c>
      <c r="BS9" s="145" t="n">
        <v>18.56949</v>
      </c>
      <c r="BT9" s="145" t="n">
        <v>18.65471</v>
      </c>
      <c r="BU9" s="145" t="n">
        <v>18.72216</v>
      </c>
      <c r="BV9" s="145" t="n">
        <v>19.12328</v>
      </c>
    </row>
    <row r="10" customFormat="false" ht="11.1" hidden="false" customHeight="true" outlineLevel="0" collapsed="false">
      <c r="AY10" s="177"/>
      <c r="AZ10" s="177"/>
      <c r="BA10" s="177"/>
      <c r="BB10" s="177"/>
      <c r="BC10" s="177"/>
      <c r="BD10" s="177"/>
      <c r="BE10" s="177"/>
      <c r="BF10" s="177"/>
      <c r="BG10" s="177"/>
      <c r="BH10" s="177"/>
      <c r="BI10" s="177"/>
    </row>
    <row r="11" customFormat="false" ht="11.1" hidden="false" customHeight="true" outlineLevel="0" collapsed="false">
      <c r="A11" s="138" t="s">
        <v>379</v>
      </c>
      <c r="B11" s="162" t="s">
        <v>263</v>
      </c>
      <c r="C11" s="144" t="n">
        <v>5.87638106502226</v>
      </c>
      <c r="D11" s="144" t="n">
        <v>6.06205417641603</v>
      </c>
      <c r="E11" s="144" t="n">
        <v>6.01141599673231</v>
      </c>
      <c r="F11" s="144" t="n">
        <v>6.36797835563148</v>
      </c>
      <c r="G11" s="144" t="n">
        <v>6.34910465636452</v>
      </c>
      <c r="H11" s="144" t="n">
        <v>6.24937747141886</v>
      </c>
      <c r="I11" s="144" t="n">
        <v>6.30696831367984</v>
      </c>
      <c r="J11" s="144" t="n">
        <v>5.89120063323429</v>
      </c>
      <c r="K11" s="144" t="n">
        <v>6.41057776797853</v>
      </c>
      <c r="L11" s="144" t="n">
        <v>6.27625881283008</v>
      </c>
      <c r="M11" s="144" t="n">
        <v>6.07527591982365</v>
      </c>
      <c r="N11" s="144" t="n">
        <v>6.17245070724507</v>
      </c>
      <c r="O11" s="144" t="n">
        <v>5.93860014593607</v>
      </c>
      <c r="P11" s="144" t="n">
        <v>5.97363124593607</v>
      </c>
      <c r="Q11" s="144" t="n">
        <v>5.96543884593607</v>
      </c>
      <c r="R11" s="144" t="n">
        <v>6.2348822914688</v>
      </c>
      <c r="S11" s="144" t="n">
        <v>6.19516289146879</v>
      </c>
      <c r="T11" s="144" t="n">
        <v>6.17434899146879</v>
      </c>
      <c r="U11" s="144" t="n">
        <v>6.2936735104884</v>
      </c>
      <c r="V11" s="144" t="n">
        <v>6.2810283104884</v>
      </c>
      <c r="W11" s="144" t="n">
        <v>6.2487434104884</v>
      </c>
      <c r="X11" s="144" t="n">
        <v>6.30815845273023</v>
      </c>
      <c r="Y11" s="144" t="n">
        <v>6.30366915273023</v>
      </c>
      <c r="Z11" s="144" t="n">
        <v>6.30873905273023</v>
      </c>
      <c r="AA11" s="144" t="n">
        <v>6.06398580068669</v>
      </c>
      <c r="AB11" s="144" t="n">
        <v>6.10402730068669</v>
      </c>
      <c r="AC11" s="144" t="n">
        <v>6.03440520068669</v>
      </c>
      <c r="AD11" s="144" t="n">
        <v>6.3029280524885</v>
      </c>
      <c r="AE11" s="144" t="n">
        <v>6.26363235248851</v>
      </c>
      <c r="AF11" s="144" t="n">
        <v>6.2890613524885</v>
      </c>
      <c r="AG11" s="144" t="n">
        <v>6.46278066367524</v>
      </c>
      <c r="AH11" s="144" t="n">
        <v>6.45994196367524</v>
      </c>
      <c r="AI11" s="144" t="n">
        <v>6.43434516367524</v>
      </c>
      <c r="AJ11" s="144" t="n">
        <v>6.39458839623502</v>
      </c>
      <c r="AK11" s="144" t="n">
        <v>6.35753569623502</v>
      </c>
      <c r="AL11" s="144" t="n">
        <v>6.39313669623502</v>
      </c>
      <c r="AM11" s="144" t="n">
        <v>6.197923374</v>
      </c>
      <c r="AN11" s="144" t="n">
        <v>6.294291974</v>
      </c>
      <c r="AO11" s="144" t="n">
        <v>6.264182874</v>
      </c>
      <c r="AP11" s="144" t="n">
        <v>6.38702373</v>
      </c>
      <c r="AQ11" s="144" t="n">
        <v>6.42871293</v>
      </c>
      <c r="AR11" s="144" t="n">
        <v>6.41512943</v>
      </c>
      <c r="AS11" s="144" t="n">
        <v>6.615765457</v>
      </c>
      <c r="AT11" s="144" t="n">
        <v>6.622523557</v>
      </c>
      <c r="AU11" s="144" t="n">
        <v>6.586011757</v>
      </c>
      <c r="AV11" s="144" t="n">
        <v>6.508309524</v>
      </c>
      <c r="AW11" s="144" t="n">
        <v>6.522595324</v>
      </c>
      <c r="AX11" s="144" t="n">
        <v>6.545002924</v>
      </c>
      <c r="AY11" s="144" t="n">
        <v>6.289345293</v>
      </c>
      <c r="AZ11" s="144" t="n">
        <v>6.442831508</v>
      </c>
      <c r="BA11" s="144" t="n">
        <v>6.534125414</v>
      </c>
      <c r="BB11" s="144" t="n">
        <v>6.635837954</v>
      </c>
      <c r="BC11" s="144" t="n">
        <v>6.666767332</v>
      </c>
      <c r="BD11" s="144" t="n">
        <v>6.630417883</v>
      </c>
      <c r="BE11" s="144" t="n">
        <v>6.691484949</v>
      </c>
      <c r="BF11" s="144" t="n">
        <v>6.633577791</v>
      </c>
      <c r="BG11" s="144" t="n">
        <v>6.743644202</v>
      </c>
      <c r="BH11" s="144" t="n">
        <v>6.730502651</v>
      </c>
      <c r="BI11" s="144" t="n">
        <v>6.745549344</v>
      </c>
      <c r="BJ11" s="145" t="n">
        <v>6.694328216</v>
      </c>
      <c r="BK11" s="145" t="n">
        <v>6.54141393</v>
      </c>
      <c r="BL11" s="145" t="n">
        <v>6.712189692</v>
      </c>
      <c r="BM11" s="145" t="n">
        <v>6.777681793</v>
      </c>
      <c r="BN11" s="145" t="n">
        <v>6.917603058</v>
      </c>
      <c r="BO11" s="145" t="n">
        <v>6.922190529</v>
      </c>
      <c r="BP11" s="145" t="n">
        <v>6.92115944</v>
      </c>
      <c r="BQ11" s="145" t="n">
        <v>6.981945028</v>
      </c>
      <c r="BR11" s="145" t="n">
        <v>6.928868834</v>
      </c>
      <c r="BS11" s="145" t="n">
        <v>6.949375686</v>
      </c>
      <c r="BT11" s="145" t="n">
        <v>6.936358764</v>
      </c>
      <c r="BU11" s="145" t="n">
        <v>6.950897766</v>
      </c>
      <c r="BV11" s="145" t="n">
        <v>6.897938654</v>
      </c>
    </row>
    <row r="12" customFormat="false" ht="11.1" hidden="false" customHeight="true" outlineLevel="0" collapsed="false">
      <c r="A12" s="138" t="s">
        <v>380</v>
      </c>
      <c r="B12" s="146" t="s">
        <v>267</v>
      </c>
      <c r="C12" s="144" t="n">
        <v>2.2284891514886</v>
      </c>
      <c r="D12" s="144" t="n">
        <v>2.36344014592842</v>
      </c>
      <c r="E12" s="144" t="n">
        <v>2.31909156408655</v>
      </c>
      <c r="F12" s="144" t="n">
        <v>2.44055979176755</v>
      </c>
      <c r="G12" s="144" t="n">
        <v>2.41045149202452</v>
      </c>
      <c r="H12" s="144" t="n">
        <v>2.45069719188825</v>
      </c>
      <c r="I12" s="144" t="n">
        <v>2.41225488168047</v>
      </c>
      <c r="J12" s="144" t="n">
        <v>2.41207453153384</v>
      </c>
      <c r="K12" s="144" t="n">
        <v>2.4867747125106</v>
      </c>
      <c r="L12" s="144" t="n">
        <v>2.52810486127217</v>
      </c>
      <c r="M12" s="144" t="n">
        <v>2.35301226243453</v>
      </c>
      <c r="N12" s="144" t="n">
        <v>2.23851597114122</v>
      </c>
      <c r="O12" s="144" t="n">
        <v>2.27596959704168</v>
      </c>
      <c r="P12" s="144" t="n">
        <v>2.27596959704168</v>
      </c>
      <c r="Q12" s="144" t="n">
        <v>2.27596959704168</v>
      </c>
      <c r="R12" s="144" t="n">
        <v>2.38829656015264</v>
      </c>
      <c r="S12" s="144" t="n">
        <v>2.38829656015264</v>
      </c>
      <c r="T12" s="144" t="n">
        <v>2.38829656015264</v>
      </c>
      <c r="U12" s="144" t="n">
        <v>2.47997047849517</v>
      </c>
      <c r="V12" s="144" t="n">
        <v>2.47997047849517</v>
      </c>
      <c r="W12" s="144" t="n">
        <v>2.47997047849517</v>
      </c>
      <c r="X12" s="144" t="n">
        <v>2.53822161410865</v>
      </c>
      <c r="Y12" s="144" t="n">
        <v>2.53822161410865</v>
      </c>
      <c r="Z12" s="144" t="n">
        <v>2.53822161410865</v>
      </c>
      <c r="AA12" s="144" t="n">
        <v>2.43626153229041</v>
      </c>
      <c r="AB12" s="144" t="n">
        <v>2.43626153229041</v>
      </c>
      <c r="AC12" s="144" t="n">
        <v>2.43626153229041</v>
      </c>
      <c r="AD12" s="144" t="n">
        <v>2.54058042321456</v>
      </c>
      <c r="AE12" s="144" t="n">
        <v>2.54058042321456</v>
      </c>
      <c r="AF12" s="144" t="n">
        <v>2.54058042321456</v>
      </c>
      <c r="AG12" s="144" t="n">
        <v>2.63659072990581</v>
      </c>
      <c r="AH12" s="144" t="n">
        <v>2.63659072990581</v>
      </c>
      <c r="AI12" s="144" t="n">
        <v>2.63659072990581</v>
      </c>
      <c r="AJ12" s="144" t="n">
        <v>2.62366626554352</v>
      </c>
      <c r="AK12" s="144" t="n">
        <v>2.62366626554352</v>
      </c>
      <c r="AL12" s="144" t="n">
        <v>2.62366626554352</v>
      </c>
      <c r="AM12" s="144" t="n">
        <v>2.492866246</v>
      </c>
      <c r="AN12" s="144" t="n">
        <v>2.492866246</v>
      </c>
      <c r="AO12" s="144" t="n">
        <v>2.492866246</v>
      </c>
      <c r="AP12" s="144" t="n">
        <v>2.564577609</v>
      </c>
      <c r="AQ12" s="144" t="n">
        <v>2.564577609</v>
      </c>
      <c r="AR12" s="144" t="n">
        <v>2.564577609</v>
      </c>
      <c r="AS12" s="144" t="n">
        <v>2.668559084</v>
      </c>
      <c r="AT12" s="144" t="n">
        <v>2.668559084</v>
      </c>
      <c r="AU12" s="144" t="n">
        <v>2.668559084</v>
      </c>
      <c r="AV12" s="144" t="n">
        <v>2.647045676</v>
      </c>
      <c r="AW12" s="144" t="n">
        <v>2.647045676</v>
      </c>
      <c r="AX12" s="144" t="n">
        <v>2.647045676</v>
      </c>
      <c r="AY12" s="144" t="n">
        <v>2.485820087</v>
      </c>
      <c r="AZ12" s="144" t="n">
        <v>2.581596991</v>
      </c>
      <c r="BA12" s="144" t="n">
        <v>2.635157865</v>
      </c>
      <c r="BB12" s="144" t="n">
        <v>2.656007878</v>
      </c>
      <c r="BC12" s="144" t="n">
        <v>2.666940344</v>
      </c>
      <c r="BD12" s="144" t="n">
        <v>2.681181479</v>
      </c>
      <c r="BE12" s="144" t="n">
        <v>2.708660186</v>
      </c>
      <c r="BF12" s="144" t="n">
        <v>2.742054481</v>
      </c>
      <c r="BG12" s="144" t="n">
        <v>2.721836727</v>
      </c>
      <c r="BH12" s="144" t="n">
        <v>2.742760176</v>
      </c>
      <c r="BI12" s="144" t="n">
        <v>2.727816032</v>
      </c>
      <c r="BJ12" s="145" t="n">
        <v>2.667167251</v>
      </c>
      <c r="BK12" s="145" t="n">
        <v>2.601756299</v>
      </c>
      <c r="BL12" s="145" t="n">
        <v>2.702000143</v>
      </c>
      <c r="BM12" s="145" t="n">
        <v>2.758059044</v>
      </c>
      <c r="BN12" s="145" t="n">
        <v>2.779881482</v>
      </c>
      <c r="BO12" s="145" t="n">
        <v>2.791323827</v>
      </c>
      <c r="BP12" s="145" t="n">
        <v>2.806229154</v>
      </c>
      <c r="BQ12" s="145" t="n">
        <v>2.834989442</v>
      </c>
      <c r="BR12" s="145" t="n">
        <v>2.869941214</v>
      </c>
      <c r="BS12" s="145" t="n">
        <v>2.848780523</v>
      </c>
      <c r="BT12" s="145" t="n">
        <v>2.870679821</v>
      </c>
      <c r="BU12" s="145" t="n">
        <v>2.855038697</v>
      </c>
      <c r="BV12" s="145" t="n">
        <v>2.791561317</v>
      </c>
    </row>
    <row r="13" customFormat="false" ht="11.1" hidden="false" customHeight="true" outlineLevel="0" collapsed="false">
      <c r="AY13" s="177"/>
      <c r="AZ13" s="177"/>
      <c r="BA13" s="177"/>
      <c r="BB13" s="177"/>
      <c r="BC13" s="177"/>
      <c r="BD13" s="177"/>
      <c r="BE13" s="177"/>
      <c r="BF13" s="177"/>
      <c r="BG13" s="177"/>
      <c r="BH13" s="177"/>
      <c r="BI13" s="177"/>
    </row>
    <row r="14" customFormat="false" ht="11.1" hidden="false" customHeight="true" outlineLevel="0" collapsed="false">
      <c r="A14" s="138" t="s">
        <v>381</v>
      </c>
      <c r="B14" s="162" t="s">
        <v>273</v>
      </c>
      <c r="C14" s="144" t="n">
        <v>16.2756473915891</v>
      </c>
      <c r="D14" s="144" t="n">
        <v>16.4897818272783</v>
      </c>
      <c r="E14" s="144" t="n">
        <v>15.6637725296707</v>
      </c>
      <c r="F14" s="144" t="n">
        <v>16.4401645973127</v>
      </c>
      <c r="G14" s="144" t="n">
        <v>15.5112692058985</v>
      </c>
      <c r="H14" s="144" t="n">
        <v>15.7814299428262</v>
      </c>
      <c r="I14" s="144" t="n">
        <v>16.3055237133149</v>
      </c>
      <c r="J14" s="144" t="n">
        <v>15.8529682665256</v>
      </c>
      <c r="K14" s="144" t="n">
        <v>16.941376772961</v>
      </c>
      <c r="L14" s="144" t="n">
        <v>16.761596854313</v>
      </c>
      <c r="M14" s="144" t="n">
        <v>15.789487494922</v>
      </c>
      <c r="N14" s="144" t="n">
        <v>15.9668238763744</v>
      </c>
      <c r="O14" s="144" t="n">
        <v>15.6301387237699</v>
      </c>
      <c r="P14" s="144" t="n">
        <v>15.9774348237699</v>
      </c>
      <c r="Q14" s="144" t="n">
        <v>15.9232480237699</v>
      </c>
      <c r="R14" s="144" t="n">
        <v>15.432849980892</v>
      </c>
      <c r="S14" s="144" t="n">
        <v>14.7259534808919</v>
      </c>
      <c r="T14" s="144" t="n">
        <v>15.4338851808919</v>
      </c>
      <c r="U14" s="144" t="n">
        <v>15.5428171310372</v>
      </c>
      <c r="V14" s="144" t="n">
        <v>14.6260455310372</v>
      </c>
      <c r="W14" s="144" t="n">
        <v>15.8467588310372</v>
      </c>
      <c r="X14" s="144" t="n">
        <v>15.6168335924789</v>
      </c>
      <c r="Y14" s="144" t="n">
        <v>15.0011626924789</v>
      </c>
      <c r="Z14" s="144" t="n">
        <v>15.1318339924789</v>
      </c>
      <c r="AA14" s="144" t="n">
        <v>14.2398448663881</v>
      </c>
      <c r="AB14" s="144" t="n">
        <v>15.4636026663881</v>
      </c>
      <c r="AC14" s="144" t="n">
        <v>15.5360285663881</v>
      </c>
      <c r="AD14" s="144" t="n">
        <v>14.9979358237441</v>
      </c>
      <c r="AE14" s="144" t="n">
        <v>14.6290960237441</v>
      </c>
      <c r="AF14" s="144" t="n">
        <v>15.4380901237441</v>
      </c>
      <c r="AG14" s="144" t="n">
        <v>15.6535025449356</v>
      </c>
      <c r="AH14" s="144" t="n">
        <v>15.2894596449356</v>
      </c>
      <c r="AI14" s="144" t="n">
        <v>16.1114318449356</v>
      </c>
      <c r="AJ14" s="144" t="n">
        <v>15.6962546198944</v>
      </c>
      <c r="AK14" s="144" t="n">
        <v>15.7730739198944</v>
      </c>
      <c r="AL14" s="144" t="n">
        <v>15.3593303198944</v>
      </c>
      <c r="AM14" s="144" t="n">
        <v>14.3409770832878</v>
      </c>
      <c r="AN14" s="144" t="n">
        <v>15.4684723605479</v>
      </c>
      <c r="AO14" s="144" t="n">
        <v>15.0105906537982</v>
      </c>
      <c r="AP14" s="144" t="n">
        <v>14.6826821975675</v>
      </c>
      <c r="AQ14" s="144" t="n">
        <v>14.7550249997655</v>
      </c>
      <c r="AR14" s="144" t="n">
        <v>15.1535949897378</v>
      </c>
      <c r="AS14" s="144" t="n">
        <v>15.1748925664216</v>
      </c>
      <c r="AT14" s="144" t="n">
        <v>15.4929980034266</v>
      </c>
      <c r="AU14" s="144" t="n">
        <v>15.7938465927863</v>
      </c>
      <c r="AV14" s="144" t="n">
        <v>15.1579289982454</v>
      </c>
      <c r="AW14" s="144" t="n">
        <v>14.9611113979416</v>
      </c>
      <c r="AX14" s="144" t="n">
        <v>14.5464222978903</v>
      </c>
      <c r="AY14" s="144" t="n">
        <v>13.8234953966156</v>
      </c>
      <c r="AZ14" s="144" t="n">
        <v>15.1526307328757</v>
      </c>
      <c r="BA14" s="144" t="n">
        <v>14.3874745531259</v>
      </c>
      <c r="BB14" s="144" t="n">
        <v>14.3107979858952</v>
      </c>
      <c r="BC14" s="144" t="n">
        <v>14.3495839530932</v>
      </c>
      <c r="BD14" s="144" t="n">
        <v>14.8340654300655</v>
      </c>
      <c r="BE14" s="144" t="n">
        <v>14.7532837217493</v>
      </c>
      <c r="BF14" s="144" t="n">
        <v>14.4778652427543</v>
      </c>
      <c r="BG14" s="144" t="n">
        <v>15.2633382891141</v>
      </c>
      <c r="BH14" s="144" t="n">
        <v>14.6377149515731</v>
      </c>
      <c r="BI14" s="144" t="n">
        <v>14.5495789482694</v>
      </c>
      <c r="BJ14" s="145" t="n">
        <v>14.186028207218</v>
      </c>
      <c r="BK14" s="145" t="n">
        <v>13.4003757159433</v>
      </c>
      <c r="BL14" s="145" t="n">
        <v>14.6691812772034</v>
      </c>
      <c r="BM14" s="145" t="n">
        <v>14.5090617114536</v>
      </c>
      <c r="BN14" s="145" t="n">
        <v>14.0861168372229</v>
      </c>
      <c r="BO14" s="145" t="n">
        <v>13.8486989014209</v>
      </c>
      <c r="BP14" s="145" t="n">
        <v>14.3408913453932</v>
      </c>
      <c r="BQ14" s="145" t="n">
        <v>14.477847804077</v>
      </c>
      <c r="BR14" s="145" t="n">
        <v>14.197735992082</v>
      </c>
      <c r="BS14" s="145" t="n">
        <v>14.9837168554418</v>
      </c>
      <c r="BT14" s="145" t="n">
        <v>14.8995927189008</v>
      </c>
      <c r="BU14" s="145" t="n">
        <v>14.5121285595971</v>
      </c>
      <c r="BV14" s="145" t="n">
        <v>14.1491444365457</v>
      </c>
    </row>
    <row r="15" customFormat="false" ht="11.1" hidden="false" customHeight="true" outlineLevel="0" collapsed="false">
      <c r="AY15" s="177"/>
      <c r="AZ15" s="177"/>
      <c r="BA15" s="177"/>
      <c r="BB15" s="177"/>
      <c r="BC15" s="177"/>
      <c r="BD15" s="177"/>
      <c r="BE15" s="177"/>
      <c r="BF15" s="177"/>
      <c r="BG15" s="177"/>
      <c r="BH15" s="177"/>
      <c r="BI15" s="177"/>
    </row>
    <row r="16" customFormat="false" ht="11.1" hidden="false" customHeight="true" outlineLevel="0" collapsed="false">
      <c r="A16" s="138" t="s">
        <v>382</v>
      </c>
      <c r="B16" s="162" t="s">
        <v>383</v>
      </c>
      <c r="C16" s="144" t="n">
        <v>4.14794692317236</v>
      </c>
      <c r="D16" s="144" t="n">
        <v>4.22614183459726</v>
      </c>
      <c r="E16" s="144" t="n">
        <v>4.16711298602351</v>
      </c>
      <c r="F16" s="144" t="n">
        <v>4.13998009460864</v>
      </c>
      <c r="G16" s="144" t="n">
        <v>4.11316109039053</v>
      </c>
      <c r="H16" s="144" t="n">
        <v>4.13969430327627</v>
      </c>
      <c r="I16" s="144" t="n">
        <v>4.37667709243492</v>
      </c>
      <c r="J16" s="144" t="n">
        <v>4.36507047347411</v>
      </c>
      <c r="K16" s="144" t="n">
        <v>4.39076094264237</v>
      </c>
      <c r="L16" s="144" t="n">
        <v>4.18795585373115</v>
      </c>
      <c r="M16" s="144" t="n">
        <v>4.16547384180861</v>
      </c>
      <c r="N16" s="144" t="n">
        <v>4.15003142227672</v>
      </c>
      <c r="O16" s="144" t="n">
        <v>4.12738254072792</v>
      </c>
      <c r="P16" s="144" t="n">
        <v>4.12384914072792</v>
      </c>
      <c r="Q16" s="144" t="n">
        <v>4.12231804072792</v>
      </c>
      <c r="R16" s="144" t="n">
        <v>4.21476571926118</v>
      </c>
      <c r="S16" s="144" t="n">
        <v>4.22142381926118</v>
      </c>
      <c r="T16" s="144" t="n">
        <v>4.22769901926118</v>
      </c>
      <c r="U16" s="144" t="n">
        <v>4.4821269367145</v>
      </c>
      <c r="V16" s="144" t="n">
        <v>4.4879011367145</v>
      </c>
      <c r="W16" s="144" t="n">
        <v>4.4967334367145</v>
      </c>
      <c r="X16" s="144" t="n">
        <v>4.41789130530257</v>
      </c>
      <c r="Y16" s="144" t="n">
        <v>4.42384830530257</v>
      </c>
      <c r="Z16" s="144" t="n">
        <v>4.42769770530257</v>
      </c>
      <c r="AA16" s="144" t="n">
        <v>4.34704258289933</v>
      </c>
      <c r="AB16" s="144" t="n">
        <v>4.34525448289933</v>
      </c>
      <c r="AC16" s="144" t="n">
        <v>4.34510708289933</v>
      </c>
      <c r="AD16" s="144" t="n">
        <v>4.28555800008365</v>
      </c>
      <c r="AE16" s="144" t="n">
        <v>4.27692250008365</v>
      </c>
      <c r="AF16" s="144" t="n">
        <v>4.28052470008365</v>
      </c>
      <c r="AG16" s="144" t="n">
        <v>4.53554578950335</v>
      </c>
      <c r="AH16" s="144" t="n">
        <v>4.53844898950335</v>
      </c>
      <c r="AI16" s="144" t="n">
        <v>4.53698878950335</v>
      </c>
      <c r="AJ16" s="144" t="n">
        <v>4.53714515812109</v>
      </c>
      <c r="AK16" s="144" t="n">
        <v>4.53440215812109</v>
      </c>
      <c r="AL16" s="144" t="n">
        <v>4.53762895812109</v>
      </c>
      <c r="AM16" s="144" t="n">
        <v>4.422539875</v>
      </c>
      <c r="AN16" s="144" t="n">
        <v>4.424349775</v>
      </c>
      <c r="AO16" s="144" t="n">
        <v>4.431189775</v>
      </c>
      <c r="AP16" s="144" t="n">
        <v>4.575979875</v>
      </c>
      <c r="AQ16" s="144" t="n">
        <v>4.578005775</v>
      </c>
      <c r="AR16" s="144" t="n">
        <v>4.579944975</v>
      </c>
      <c r="AS16" s="144" t="n">
        <v>4.807734532</v>
      </c>
      <c r="AT16" s="144" t="n">
        <v>4.810378732</v>
      </c>
      <c r="AU16" s="144" t="n">
        <v>4.805636332</v>
      </c>
      <c r="AV16" s="144" t="n">
        <v>4.800702688</v>
      </c>
      <c r="AW16" s="144" t="n">
        <v>4.797211688</v>
      </c>
      <c r="AX16" s="144" t="n">
        <v>4.802863788</v>
      </c>
      <c r="AY16" s="144" t="n">
        <v>4.798287437</v>
      </c>
      <c r="AZ16" s="144" t="n">
        <v>4.69232845</v>
      </c>
      <c r="BA16" s="144" t="n">
        <v>4.701217309</v>
      </c>
      <c r="BB16" s="144" t="n">
        <v>4.785195031</v>
      </c>
      <c r="BC16" s="144" t="n">
        <v>4.748049842</v>
      </c>
      <c r="BD16" s="144" t="n">
        <v>4.742122583</v>
      </c>
      <c r="BE16" s="144" t="n">
        <v>4.979101168</v>
      </c>
      <c r="BF16" s="144" t="n">
        <v>4.875635238</v>
      </c>
      <c r="BG16" s="144" t="n">
        <v>4.93408488</v>
      </c>
      <c r="BH16" s="144" t="n">
        <v>4.91189978</v>
      </c>
      <c r="BI16" s="144" t="n">
        <v>4.91149586</v>
      </c>
      <c r="BJ16" s="145" t="n">
        <v>4.930946713</v>
      </c>
      <c r="BK16" s="145" t="n">
        <v>5.043258115</v>
      </c>
      <c r="BL16" s="145" t="n">
        <v>4.928782837</v>
      </c>
      <c r="BM16" s="145" t="n">
        <v>4.932339431</v>
      </c>
      <c r="BN16" s="145" t="n">
        <v>4.925926883</v>
      </c>
      <c r="BO16" s="145" t="n">
        <v>4.870616913</v>
      </c>
      <c r="BP16" s="145" t="n">
        <v>4.865738544</v>
      </c>
      <c r="BQ16" s="145" t="n">
        <v>5.224841578</v>
      </c>
      <c r="BR16" s="145" t="n">
        <v>5.121536069</v>
      </c>
      <c r="BS16" s="145" t="n">
        <v>5.18023373</v>
      </c>
      <c r="BT16" s="145" t="n">
        <v>5.157644163</v>
      </c>
      <c r="BU16" s="145" t="n">
        <v>5.157234092</v>
      </c>
      <c r="BV16" s="145" t="n">
        <v>5.178183202</v>
      </c>
    </row>
    <row r="17" customFormat="false" ht="11.1" hidden="false" customHeight="true" outlineLevel="0" collapsed="false">
      <c r="A17" s="138" t="s">
        <v>384</v>
      </c>
      <c r="B17" s="146" t="s">
        <v>287</v>
      </c>
      <c r="C17" s="144" t="n">
        <v>2.8304131412244</v>
      </c>
      <c r="D17" s="144" t="n">
        <v>2.8304131412244</v>
      </c>
      <c r="E17" s="144" t="n">
        <v>2.8304131412244</v>
      </c>
      <c r="F17" s="144" t="n">
        <v>2.80334727327103</v>
      </c>
      <c r="G17" s="144" t="n">
        <v>2.80334727327103</v>
      </c>
      <c r="H17" s="144" t="n">
        <v>2.80334727327103</v>
      </c>
      <c r="I17" s="144" t="n">
        <v>2.96574248099129</v>
      </c>
      <c r="J17" s="144" t="n">
        <v>2.96574248099129</v>
      </c>
      <c r="K17" s="144" t="n">
        <v>2.96574248099129</v>
      </c>
      <c r="L17" s="144" t="n">
        <v>2.82364667423606</v>
      </c>
      <c r="M17" s="144" t="n">
        <v>2.82364667423606</v>
      </c>
      <c r="N17" s="144" t="n">
        <v>2.82364667423606</v>
      </c>
      <c r="O17" s="144" t="n">
        <v>2.79838716664205</v>
      </c>
      <c r="P17" s="144" t="n">
        <v>2.79838716664205</v>
      </c>
      <c r="Q17" s="144" t="n">
        <v>2.79838716664205</v>
      </c>
      <c r="R17" s="144" t="n">
        <v>2.8605611366006</v>
      </c>
      <c r="S17" s="144" t="n">
        <v>2.8605611366006</v>
      </c>
      <c r="T17" s="144" t="n">
        <v>2.8605611366006</v>
      </c>
      <c r="U17" s="144" t="n">
        <v>3.04868878718509</v>
      </c>
      <c r="V17" s="144" t="n">
        <v>3.04868878718509</v>
      </c>
      <c r="W17" s="144" t="n">
        <v>3.04868878718509</v>
      </c>
      <c r="X17" s="144" t="n">
        <v>2.99837557830785</v>
      </c>
      <c r="Y17" s="144" t="n">
        <v>2.99837557830785</v>
      </c>
      <c r="Z17" s="144" t="n">
        <v>2.99837557830785</v>
      </c>
      <c r="AA17" s="144" t="n">
        <v>2.98143728208624</v>
      </c>
      <c r="AB17" s="144" t="n">
        <v>2.98143728208624</v>
      </c>
      <c r="AC17" s="144" t="n">
        <v>2.98143728208624</v>
      </c>
      <c r="AD17" s="144" t="n">
        <v>2.93825986440262</v>
      </c>
      <c r="AE17" s="144" t="n">
        <v>2.93825986440262</v>
      </c>
      <c r="AF17" s="144" t="n">
        <v>2.93825986440262</v>
      </c>
      <c r="AG17" s="144" t="n">
        <v>3.11389681769194</v>
      </c>
      <c r="AH17" s="144" t="n">
        <v>3.11389681769194</v>
      </c>
      <c r="AI17" s="144" t="n">
        <v>3.11389681769194</v>
      </c>
      <c r="AJ17" s="144" t="n">
        <v>3.11609227960806</v>
      </c>
      <c r="AK17" s="144" t="n">
        <v>3.11609227960806</v>
      </c>
      <c r="AL17" s="144" t="n">
        <v>3.11609227960806</v>
      </c>
      <c r="AM17" s="144" t="n">
        <v>2.989846771</v>
      </c>
      <c r="AN17" s="144" t="n">
        <v>2.989846771</v>
      </c>
      <c r="AO17" s="144" t="n">
        <v>2.989846771</v>
      </c>
      <c r="AP17" s="144" t="n">
        <v>3.092063755</v>
      </c>
      <c r="AQ17" s="144" t="n">
        <v>3.092063755</v>
      </c>
      <c r="AR17" s="144" t="n">
        <v>3.092063755</v>
      </c>
      <c r="AS17" s="144" t="n">
        <v>3.247518751</v>
      </c>
      <c r="AT17" s="144" t="n">
        <v>3.247518751</v>
      </c>
      <c r="AU17" s="144" t="n">
        <v>3.247518751</v>
      </c>
      <c r="AV17" s="144" t="n">
        <v>3.24396955</v>
      </c>
      <c r="AW17" s="144" t="n">
        <v>3.24396955</v>
      </c>
      <c r="AX17" s="144" t="n">
        <v>3.24396955</v>
      </c>
      <c r="AY17" s="144" t="n">
        <v>3.250954784</v>
      </c>
      <c r="AZ17" s="144" t="n">
        <v>3.149064515</v>
      </c>
      <c r="BA17" s="144" t="n">
        <v>3.189206245</v>
      </c>
      <c r="BB17" s="144" t="n">
        <v>3.279334088</v>
      </c>
      <c r="BC17" s="144" t="n">
        <v>3.244334726</v>
      </c>
      <c r="BD17" s="144" t="n">
        <v>3.23851774</v>
      </c>
      <c r="BE17" s="144" t="n">
        <v>3.3804042</v>
      </c>
      <c r="BF17" s="144" t="n">
        <v>3.299942832</v>
      </c>
      <c r="BG17" s="144" t="n">
        <v>3.341474023</v>
      </c>
      <c r="BH17" s="144" t="n">
        <v>3.326125153</v>
      </c>
      <c r="BI17" s="144" t="n">
        <v>3.319815508</v>
      </c>
      <c r="BJ17" s="145" t="n">
        <v>3.331421584</v>
      </c>
      <c r="BK17" s="145" t="n">
        <v>3.439827941</v>
      </c>
      <c r="BL17" s="145" t="n">
        <v>3.332018077</v>
      </c>
      <c r="BM17" s="145" t="n">
        <v>3.374491951</v>
      </c>
      <c r="BN17" s="145" t="n">
        <v>3.364046244</v>
      </c>
      <c r="BO17" s="145" t="n">
        <v>3.327013498</v>
      </c>
      <c r="BP17" s="145" t="n">
        <v>3.320858557</v>
      </c>
      <c r="BQ17" s="145" t="n">
        <v>3.576798077</v>
      </c>
      <c r="BR17" s="145" t="n">
        <v>3.491662084</v>
      </c>
      <c r="BS17" s="145" t="n">
        <v>3.535606145</v>
      </c>
      <c r="BT17" s="145" t="n">
        <v>3.519365539</v>
      </c>
      <c r="BU17" s="145" t="n">
        <v>3.512689318</v>
      </c>
      <c r="BV17" s="145" t="n">
        <v>3.524969681</v>
      </c>
    </row>
    <row r="18" customFormat="false" ht="11.1" hidden="false" customHeight="true" outlineLevel="0" collapsed="false">
      <c r="AY18" s="177"/>
      <c r="AZ18" s="177"/>
      <c r="BA18" s="177"/>
      <c r="BB18" s="177"/>
      <c r="BC18" s="177"/>
      <c r="BD18" s="177"/>
      <c r="BE18" s="177"/>
      <c r="BF18" s="177"/>
      <c r="BG18" s="177"/>
      <c r="BH18" s="177"/>
      <c r="BI18" s="177"/>
    </row>
    <row r="19" customFormat="false" ht="11.1" hidden="false" customHeight="true" outlineLevel="0" collapsed="false">
      <c r="A19" s="138" t="s">
        <v>385</v>
      </c>
      <c r="B19" s="162" t="s">
        <v>293</v>
      </c>
      <c r="C19" s="144" t="n">
        <v>6.03438297657499</v>
      </c>
      <c r="D19" s="144" t="n">
        <v>6.07481256898663</v>
      </c>
      <c r="E19" s="144" t="n">
        <v>6.15874303259564</v>
      </c>
      <c r="F19" s="144" t="n">
        <v>6.3418210699714</v>
      </c>
      <c r="G19" s="144" t="n">
        <v>6.69152269037673</v>
      </c>
      <c r="H19" s="144" t="n">
        <v>6.95439510864396</v>
      </c>
      <c r="I19" s="144" t="n">
        <v>7.23479801942395</v>
      </c>
      <c r="J19" s="144" t="n">
        <v>7.19597716932366</v>
      </c>
      <c r="K19" s="144" t="n">
        <v>7.10769382314097</v>
      </c>
      <c r="L19" s="144" t="n">
        <v>6.67069042869011</v>
      </c>
      <c r="M19" s="144" t="n">
        <v>6.28171337122974</v>
      </c>
      <c r="N19" s="144" t="n">
        <v>6.08787735365381</v>
      </c>
      <c r="O19" s="144" t="n">
        <v>6.41907974890369</v>
      </c>
      <c r="P19" s="144" t="n">
        <v>6.40855094890369</v>
      </c>
      <c r="Q19" s="144" t="n">
        <v>6.41788624890369</v>
      </c>
      <c r="R19" s="144" t="n">
        <v>6.98051231495994</v>
      </c>
      <c r="S19" s="144" t="n">
        <v>7.00380801495994</v>
      </c>
      <c r="T19" s="144" t="n">
        <v>7.00187901495994</v>
      </c>
      <c r="U19" s="144" t="n">
        <v>7.43219779904333</v>
      </c>
      <c r="V19" s="144" t="n">
        <v>7.43448809904333</v>
      </c>
      <c r="W19" s="144" t="n">
        <v>7.41429029904333</v>
      </c>
      <c r="X19" s="144" t="n">
        <v>6.79473973635832</v>
      </c>
      <c r="Y19" s="144" t="n">
        <v>6.79896123635832</v>
      </c>
      <c r="Z19" s="144" t="n">
        <v>6.80377193635832</v>
      </c>
      <c r="AA19" s="144" t="n">
        <v>6.83534896501282</v>
      </c>
      <c r="AB19" s="144" t="n">
        <v>6.84909436501282</v>
      </c>
      <c r="AC19" s="144" t="n">
        <v>6.83473606501282</v>
      </c>
      <c r="AD19" s="144" t="n">
        <v>7.26106721932424</v>
      </c>
      <c r="AE19" s="144" t="n">
        <v>7.26408551932424</v>
      </c>
      <c r="AF19" s="144" t="n">
        <v>7.28810061932424</v>
      </c>
      <c r="AG19" s="144" t="n">
        <v>7.65131216837481</v>
      </c>
      <c r="AH19" s="144" t="n">
        <v>7.68286056837481</v>
      </c>
      <c r="AI19" s="144" t="n">
        <v>7.63996596837481</v>
      </c>
      <c r="AJ19" s="144" t="n">
        <v>7.14856054347672</v>
      </c>
      <c r="AK19" s="144" t="n">
        <v>7.12816704347672</v>
      </c>
      <c r="AL19" s="144" t="n">
        <v>7.14707674347672</v>
      </c>
      <c r="AM19" s="144" t="n">
        <v>6.8105355765164</v>
      </c>
      <c r="AN19" s="144" t="n">
        <v>6.72522388693676</v>
      </c>
      <c r="AO19" s="144" t="n">
        <v>6.82328674758808</v>
      </c>
      <c r="AP19" s="144" t="n">
        <v>7.41391630845129</v>
      </c>
      <c r="AQ19" s="144" t="n">
        <v>7.5205751249418</v>
      </c>
      <c r="AR19" s="144" t="n">
        <v>7.6922870318735</v>
      </c>
      <c r="AS19" s="144" t="n">
        <v>8.10933479582263</v>
      </c>
      <c r="AT19" s="144" t="n">
        <v>8.11722006729136</v>
      </c>
      <c r="AU19" s="144" t="n">
        <v>8.10155013671133</v>
      </c>
      <c r="AV19" s="144" t="n">
        <v>7.50522051644691</v>
      </c>
      <c r="AW19" s="144" t="n">
        <v>7.56858602479842</v>
      </c>
      <c r="AX19" s="144" t="n">
        <v>7.56019921200508</v>
      </c>
      <c r="AY19" s="144" t="n">
        <v>7.34425604424234</v>
      </c>
      <c r="AZ19" s="144" t="n">
        <v>7.39247470067361</v>
      </c>
      <c r="BA19" s="144" t="n">
        <v>7.32657239833532</v>
      </c>
      <c r="BB19" s="144" t="n">
        <v>7.53620395920843</v>
      </c>
      <c r="BC19" s="144" t="n">
        <v>7.69947685270838</v>
      </c>
      <c r="BD19" s="144" t="n">
        <v>7.91596439064909</v>
      </c>
      <c r="BE19" s="144" t="n">
        <v>8.18924572460679</v>
      </c>
      <c r="BF19" s="144" t="n">
        <v>8.29063186508369</v>
      </c>
      <c r="BG19" s="144" t="n">
        <v>8.07244741751144</v>
      </c>
      <c r="BH19" s="144" t="n">
        <v>7.86101616225445</v>
      </c>
      <c r="BI19" s="144" t="n">
        <v>7.54873203961303</v>
      </c>
      <c r="BJ19" s="145" t="n">
        <v>7.39133200882644</v>
      </c>
      <c r="BK19" s="145" t="n">
        <v>7.30439025707012</v>
      </c>
      <c r="BL19" s="145" t="n">
        <v>7.33338028050751</v>
      </c>
      <c r="BM19" s="145" t="n">
        <v>7.35379872917506</v>
      </c>
      <c r="BN19" s="145" t="n">
        <v>7.63914699605373</v>
      </c>
      <c r="BO19" s="145" t="n">
        <v>7.90524394755898</v>
      </c>
      <c r="BP19" s="145" t="n">
        <v>8.11220881750473</v>
      </c>
      <c r="BQ19" s="145" t="n">
        <v>8.38174959246725</v>
      </c>
      <c r="BR19" s="145" t="n">
        <v>8.50041940394874</v>
      </c>
      <c r="BS19" s="145" t="n">
        <v>8.38071515738086</v>
      </c>
      <c r="BT19" s="145" t="n">
        <v>7.88648524812804</v>
      </c>
      <c r="BU19" s="145" t="n">
        <v>7.57902251649059</v>
      </c>
      <c r="BV19" s="145" t="n">
        <v>7.41184441970778</v>
      </c>
    </row>
    <row r="20" customFormat="false" ht="11.1" hidden="false" customHeight="true" outlineLevel="0" collapsed="false">
      <c r="AY20" s="177"/>
      <c r="AZ20" s="177"/>
      <c r="BA20" s="177"/>
      <c r="BB20" s="177"/>
      <c r="BC20" s="177"/>
      <c r="BD20" s="177"/>
      <c r="BE20" s="177"/>
      <c r="BF20" s="177"/>
      <c r="BG20" s="177"/>
      <c r="BH20" s="177"/>
      <c r="BI20" s="177"/>
    </row>
    <row r="21" customFormat="false" ht="11.1" hidden="false" customHeight="true" outlineLevel="0" collapsed="false">
      <c r="A21" s="138" t="s">
        <v>386</v>
      </c>
      <c r="B21" s="162" t="s">
        <v>301</v>
      </c>
      <c r="C21" s="144" t="n">
        <v>26.4041475828234</v>
      </c>
      <c r="D21" s="144" t="n">
        <v>27.2534126506755</v>
      </c>
      <c r="E21" s="144" t="n">
        <v>26.3468071152763</v>
      </c>
      <c r="F21" s="144" t="n">
        <v>26.4977162020548</v>
      </c>
      <c r="G21" s="144" t="n">
        <v>25.6866707999419</v>
      </c>
      <c r="H21" s="144" t="n">
        <v>25.3016946055025</v>
      </c>
      <c r="I21" s="144" t="n">
        <v>24.7985322452388</v>
      </c>
      <c r="J21" s="144" t="n">
        <v>24.4222761852436</v>
      </c>
      <c r="K21" s="144" t="n">
        <v>24.4037713077307</v>
      </c>
      <c r="L21" s="144" t="n">
        <v>24.0365280951971</v>
      </c>
      <c r="M21" s="144" t="n">
        <v>24.3529764659685</v>
      </c>
      <c r="N21" s="144" t="n">
        <v>25.089367692818</v>
      </c>
      <c r="O21" s="144" t="n">
        <v>24.9506292637101</v>
      </c>
      <c r="P21" s="144" t="n">
        <v>25.0631442637101</v>
      </c>
      <c r="Q21" s="144" t="n">
        <v>24.6502323637101</v>
      </c>
      <c r="R21" s="144" t="n">
        <v>25.8167930258638</v>
      </c>
      <c r="S21" s="144" t="n">
        <v>25.3557874258638</v>
      </c>
      <c r="T21" s="144" t="n">
        <v>25.5426410258638</v>
      </c>
      <c r="U21" s="144" t="n">
        <v>25.4554483643814</v>
      </c>
      <c r="V21" s="144" t="n">
        <v>25.6590289643814</v>
      </c>
      <c r="W21" s="144" t="n">
        <v>25.6391428643814</v>
      </c>
      <c r="X21" s="144" t="n">
        <v>26.2918418008453</v>
      </c>
      <c r="Y21" s="144" t="n">
        <v>26.4567397008453</v>
      </c>
      <c r="Z21" s="144" t="n">
        <v>27.3215845008453</v>
      </c>
      <c r="AA21" s="144" t="n">
        <v>26.8955033126357</v>
      </c>
      <c r="AB21" s="144" t="n">
        <v>27.2526530126357</v>
      </c>
      <c r="AC21" s="144" t="n">
        <v>26.8574300126357</v>
      </c>
      <c r="AD21" s="144" t="n">
        <v>27.1952674583214</v>
      </c>
      <c r="AE21" s="144" t="n">
        <v>26.6050940583214</v>
      </c>
      <c r="AF21" s="144" t="n">
        <v>26.7827573583214</v>
      </c>
      <c r="AG21" s="144" t="n">
        <v>26.6596048397956</v>
      </c>
      <c r="AH21" s="144" t="n">
        <v>26.9768951397956</v>
      </c>
      <c r="AI21" s="144" t="n">
        <v>27.0009091397956</v>
      </c>
      <c r="AJ21" s="144" t="n">
        <v>26.8296482477646</v>
      </c>
      <c r="AK21" s="144" t="n">
        <v>27.6198064477646</v>
      </c>
      <c r="AL21" s="144" t="n">
        <v>28.0664616477646</v>
      </c>
      <c r="AM21" s="144" t="n">
        <v>28.7193940526801</v>
      </c>
      <c r="AN21" s="144" t="n">
        <v>28.956587918457</v>
      </c>
      <c r="AO21" s="144" t="n">
        <v>28.3440287482339</v>
      </c>
      <c r="AP21" s="144" t="n">
        <v>27.0267604320108</v>
      </c>
      <c r="AQ21" s="144" t="n">
        <v>26.8586677327877</v>
      </c>
      <c r="AR21" s="144" t="n">
        <v>27.1103460315646</v>
      </c>
      <c r="AS21" s="144" t="n">
        <v>27.2619458423416</v>
      </c>
      <c r="AT21" s="144" t="n">
        <v>27.4955057311185</v>
      </c>
      <c r="AU21" s="144" t="n">
        <v>27.3946102178954</v>
      </c>
      <c r="AV21" s="144" t="n">
        <v>28.2257613226723</v>
      </c>
      <c r="AW21" s="144" t="n">
        <v>28.5860225224492</v>
      </c>
      <c r="AX21" s="144" t="n">
        <v>29.5155780142261</v>
      </c>
      <c r="AY21" s="144" t="n">
        <v>29.399082964003</v>
      </c>
      <c r="AZ21" s="144" t="n">
        <v>29.9418925597799</v>
      </c>
      <c r="BA21" s="144" t="n">
        <v>29.2474233965568</v>
      </c>
      <c r="BB21" s="144" t="n">
        <v>28.4222013993337</v>
      </c>
      <c r="BC21" s="144" t="n">
        <v>28.5184317761107</v>
      </c>
      <c r="BD21" s="144" t="n">
        <v>28.3741895368876</v>
      </c>
      <c r="BE21" s="144" t="n">
        <v>27.8672270786645</v>
      </c>
      <c r="BF21" s="144" t="n">
        <v>28.1181414604414</v>
      </c>
      <c r="BG21" s="144" t="n">
        <v>28.1197027452183</v>
      </c>
      <c r="BH21" s="144" t="n">
        <v>28.6427173099952</v>
      </c>
      <c r="BI21" s="144" t="n">
        <v>29.4657856147721</v>
      </c>
      <c r="BJ21" s="145" t="n">
        <v>29.764931504549</v>
      </c>
      <c r="BK21" s="145" t="n">
        <v>29.6573975993259</v>
      </c>
      <c r="BL21" s="145" t="n">
        <v>29.9862701851028</v>
      </c>
      <c r="BM21" s="145" t="n">
        <v>29.4994777128798</v>
      </c>
      <c r="BN21" s="145" t="n">
        <v>29.2484849366567</v>
      </c>
      <c r="BO21" s="145" t="n">
        <v>28.5738747264336</v>
      </c>
      <c r="BP21" s="145" t="n">
        <v>28.7038024572105</v>
      </c>
      <c r="BQ21" s="145" t="n">
        <v>28.4060370509874</v>
      </c>
      <c r="BR21" s="145" t="n">
        <v>28.3975089767643</v>
      </c>
      <c r="BS21" s="145" t="n">
        <v>28.7363302845412</v>
      </c>
      <c r="BT21" s="145" t="n">
        <v>28.9745205553181</v>
      </c>
      <c r="BU21" s="145" t="n">
        <v>29.865566349095</v>
      </c>
      <c r="BV21" s="145" t="n">
        <v>30.1766782278719</v>
      </c>
    </row>
    <row r="22" customFormat="false" ht="11.1" hidden="false" customHeight="true" outlineLevel="0" collapsed="false">
      <c r="A22" s="138" t="s">
        <v>222</v>
      </c>
      <c r="B22" s="146" t="s">
        <v>305</v>
      </c>
      <c r="C22" s="144" t="n">
        <v>8.06065853861388</v>
      </c>
      <c r="D22" s="144" t="n">
        <v>8.06065853861388</v>
      </c>
      <c r="E22" s="144" t="n">
        <v>8.06065853861388</v>
      </c>
      <c r="F22" s="144" t="n">
        <v>8.1890770672281</v>
      </c>
      <c r="G22" s="144" t="n">
        <v>8.1890770672281</v>
      </c>
      <c r="H22" s="144" t="n">
        <v>8.1890770672281</v>
      </c>
      <c r="I22" s="144" t="n">
        <v>7.89623353555877</v>
      </c>
      <c r="J22" s="144" t="n">
        <v>7.89623353555877</v>
      </c>
      <c r="K22" s="144" t="n">
        <v>7.89623353555877</v>
      </c>
      <c r="L22" s="144" t="n">
        <v>7.65096509844535</v>
      </c>
      <c r="M22" s="144" t="n">
        <v>7.65096509844535</v>
      </c>
      <c r="N22" s="144" t="n">
        <v>7.65096509844535</v>
      </c>
      <c r="O22" s="144" t="n">
        <v>7.73507938785917</v>
      </c>
      <c r="P22" s="144" t="n">
        <v>7.73507938785917</v>
      </c>
      <c r="Q22" s="144" t="n">
        <v>7.73507938785917</v>
      </c>
      <c r="R22" s="144" t="n">
        <v>8.70936491047844</v>
      </c>
      <c r="S22" s="144" t="n">
        <v>8.70936491047844</v>
      </c>
      <c r="T22" s="144" t="n">
        <v>8.70936491047844</v>
      </c>
      <c r="U22" s="144" t="n">
        <v>8.85858424171492</v>
      </c>
      <c r="V22" s="144" t="n">
        <v>8.85858424171492</v>
      </c>
      <c r="W22" s="144" t="n">
        <v>8.85858424171492</v>
      </c>
      <c r="X22" s="144" t="n">
        <v>8.84177079594179</v>
      </c>
      <c r="Y22" s="144" t="n">
        <v>8.84177079594179</v>
      </c>
      <c r="Z22" s="144" t="n">
        <v>8.84177079594179</v>
      </c>
      <c r="AA22" s="144" t="n">
        <v>8.9502426755951</v>
      </c>
      <c r="AB22" s="144" t="n">
        <v>8.9502426755951</v>
      </c>
      <c r="AC22" s="144" t="n">
        <v>8.9502426755951</v>
      </c>
      <c r="AD22" s="144" t="n">
        <v>9.52401587144785</v>
      </c>
      <c r="AE22" s="144" t="n">
        <v>9.52401587144785</v>
      </c>
      <c r="AF22" s="144" t="n">
        <v>9.52401587144785</v>
      </c>
      <c r="AG22" s="144" t="n">
        <v>9.63443625266411</v>
      </c>
      <c r="AH22" s="144" t="n">
        <v>9.63443625266411</v>
      </c>
      <c r="AI22" s="144" t="n">
        <v>9.63443625266411</v>
      </c>
      <c r="AJ22" s="144" t="n">
        <v>9.44971430651728</v>
      </c>
      <c r="AK22" s="144" t="n">
        <v>9.44971430651728</v>
      </c>
      <c r="AL22" s="144" t="n">
        <v>9.44971430651728</v>
      </c>
      <c r="AM22" s="144" t="n">
        <v>10.018746236</v>
      </c>
      <c r="AN22" s="144" t="n">
        <v>10.018746236</v>
      </c>
      <c r="AO22" s="144" t="n">
        <v>10.018746236</v>
      </c>
      <c r="AP22" s="144" t="n">
        <v>9.603505547</v>
      </c>
      <c r="AQ22" s="144" t="n">
        <v>9.603505547</v>
      </c>
      <c r="AR22" s="144" t="n">
        <v>9.603505547</v>
      </c>
      <c r="AS22" s="144" t="n">
        <v>9.723879155</v>
      </c>
      <c r="AT22" s="144" t="n">
        <v>9.723879155</v>
      </c>
      <c r="AU22" s="144" t="n">
        <v>9.723879155</v>
      </c>
      <c r="AV22" s="144" t="n">
        <v>10.071153133</v>
      </c>
      <c r="AW22" s="144" t="n">
        <v>10.071153133</v>
      </c>
      <c r="AX22" s="144" t="n">
        <v>10.071153133</v>
      </c>
      <c r="AY22" s="144" t="n">
        <v>10.426975908</v>
      </c>
      <c r="AZ22" s="144" t="n">
        <v>10.248120601</v>
      </c>
      <c r="BA22" s="144" t="n">
        <v>10.280396862</v>
      </c>
      <c r="BB22" s="144" t="n">
        <v>10.05146017</v>
      </c>
      <c r="BC22" s="144" t="n">
        <v>10.044604326</v>
      </c>
      <c r="BD22" s="144" t="n">
        <v>10.177572473</v>
      </c>
      <c r="BE22" s="144" t="n">
        <v>9.881921557</v>
      </c>
      <c r="BF22" s="144" t="n">
        <v>9.822457049</v>
      </c>
      <c r="BG22" s="144" t="n">
        <v>10.081424152</v>
      </c>
      <c r="BH22" s="144" t="n">
        <v>10.551988601</v>
      </c>
      <c r="BI22" s="144" t="n">
        <v>10.762949933</v>
      </c>
      <c r="BJ22" s="145" t="n">
        <v>10.464792546</v>
      </c>
      <c r="BK22" s="145" t="n">
        <v>10.683229018</v>
      </c>
      <c r="BL22" s="145" t="n">
        <v>10.495964712</v>
      </c>
      <c r="BM22" s="145" t="n">
        <v>10.529758463</v>
      </c>
      <c r="BN22" s="145" t="n">
        <v>10.590491625</v>
      </c>
      <c r="BO22" s="145" t="n">
        <v>10.4262611</v>
      </c>
      <c r="BP22" s="145" t="n">
        <v>10.565480833</v>
      </c>
      <c r="BQ22" s="145" t="n">
        <v>10.565332826</v>
      </c>
      <c r="BR22" s="145" t="n">
        <v>10.503072555</v>
      </c>
      <c r="BS22" s="145" t="n">
        <v>10.774215165</v>
      </c>
      <c r="BT22" s="145" t="n">
        <v>10.782708795</v>
      </c>
      <c r="BU22" s="145" t="n">
        <v>11.003588612</v>
      </c>
      <c r="BV22" s="145" t="n">
        <v>10.691413161</v>
      </c>
    </row>
    <row r="23" customFormat="false" ht="11.1" hidden="false" customHeight="true" outlineLevel="0" collapsed="false">
      <c r="A23" s="138" t="s">
        <v>216</v>
      </c>
      <c r="B23" s="146" t="s">
        <v>387</v>
      </c>
      <c r="C23" s="144" t="n">
        <v>5.4096129</v>
      </c>
      <c r="D23" s="144" t="n">
        <v>5.9259655</v>
      </c>
      <c r="E23" s="144" t="n">
        <v>5.0624839</v>
      </c>
      <c r="F23" s="144" t="n">
        <v>5.0491</v>
      </c>
      <c r="G23" s="144" t="n">
        <v>4.5026774</v>
      </c>
      <c r="H23" s="144" t="n">
        <v>4.3965</v>
      </c>
      <c r="I23" s="144" t="n">
        <v>4.4924839</v>
      </c>
      <c r="J23" s="144" t="n">
        <v>4.2287097</v>
      </c>
      <c r="K23" s="144" t="n">
        <v>4.3468667</v>
      </c>
      <c r="L23" s="144" t="n">
        <v>4.3924516</v>
      </c>
      <c r="M23" s="144" t="n">
        <v>4.6222333</v>
      </c>
      <c r="N23" s="144" t="n">
        <v>5.1634194</v>
      </c>
      <c r="O23" s="144" t="n">
        <v>4.8587742</v>
      </c>
      <c r="P23" s="144" t="n">
        <v>4.7308571</v>
      </c>
      <c r="Q23" s="144" t="n">
        <v>4.6237419</v>
      </c>
      <c r="R23" s="144" t="n">
        <v>4.2796</v>
      </c>
      <c r="S23" s="144" t="n">
        <v>3.8699677</v>
      </c>
      <c r="T23" s="144" t="n">
        <v>4.1171667</v>
      </c>
      <c r="U23" s="144" t="n">
        <v>4.0477097</v>
      </c>
      <c r="V23" s="144" t="n">
        <v>4.2236774</v>
      </c>
      <c r="W23" s="144" t="n">
        <v>4.1950667</v>
      </c>
      <c r="X23" s="144" t="n">
        <v>4.3497742</v>
      </c>
      <c r="Y23" s="144" t="n">
        <v>4.4488667</v>
      </c>
      <c r="Z23" s="144" t="n">
        <v>5.1368065</v>
      </c>
      <c r="AA23" s="144" t="n">
        <v>4.7785161</v>
      </c>
      <c r="AB23" s="144" t="n">
        <v>5.0019643</v>
      </c>
      <c r="AC23" s="144" t="n">
        <v>4.7378065</v>
      </c>
      <c r="AD23" s="144" t="n">
        <v>4.3270667</v>
      </c>
      <c r="AE23" s="144" t="n">
        <v>3.8410645</v>
      </c>
      <c r="AF23" s="144" t="n">
        <v>3.9669</v>
      </c>
      <c r="AG23" s="144" t="n">
        <v>4.1696452</v>
      </c>
      <c r="AH23" s="144" t="n">
        <v>4.3880968</v>
      </c>
      <c r="AI23" s="144" t="n">
        <v>4.4405</v>
      </c>
      <c r="AJ23" s="144" t="n">
        <v>4.035</v>
      </c>
      <c r="AK23" s="144" t="n">
        <v>4.5946667</v>
      </c>
      <c r="AL23" s="144" t="n">
        <v>5.0045806</v>
      </c>
      <c r="AM23" s="144" t="n">
        <v>4.8986452</v>
      </c>
      <c r="AN23" s="144" t="n">
        <v>5.0665</v>
      </c>
      <c r="AO23" s="144" t="n">
        <v>4.5509677</v>
      </c>
      <c r="AP23" s="144" t="n">
        <v>3.9936667</v>
      </c>
      <c r="AQ23" s="144" t="n">
        <v>3.787</v>
      </c>
      <c r="AR23" s="144" t="n">
        <v>3.9425333</v>
      </c>
      <c r="AS23" s="144" t="n">
        <v>4.225871</v>
      </c>
      <c r="AT23" s="144" t="n">
        <v>4.4252581</v>
      </c>
      <c r="AU23" s="144" t="n">
        <v>4.2778333</v>
      </c>
      <c r="AV23" s="144" t="n">
        <v>4.3944516</v>
      </c>
      <c r="AW23" s="144" t="n">
        <v>4.6020667</v>
      </c>
      <c r="AX23" s="144" t="n">
        <v>5.4286774</v>
      </c>
      <c r="AY23" s="144" t="n">
        <v>5.1610645</v>
      </c>
      <c r="AZ23" s="144" t="n">
        <v>5.549931</v>
      </c>
      <c r="BA23" s="144" t="n">
        <v>5.1564839</v>
      </c>
      <c r="BB23" s="144" t="n">
        <v>4.3897667</v>
      </c>
      <c r="BC23" s="144" t="n">
        <v>4.3674194</v>
      </c>
      <c r="BD23" s="144" t="n">
        <v>4.1285333</v>
      </c>
      <c r="BE23" s="144" t="n">
        <v>4.3722258</v>
      </c>
      <c r="BF23" s="144" t="n">
        <v>4.6294839</v>
      </c>
      <c r="BG23" s="144" t="n">
        <v>4.358387622</v>
      </c>
      <c r="BH23" s="144" t="n">
        <v>4.299467818</v>
      </c>
      <c r="BI23" s="144" t="n">
        <v>4.63987835</v>
      </c>
      <c r="BJ23" s="145" t="n">
        <v>5.140934172</v>
      </c>
      <c r="BK23" s="145" t="n">
        <v>5.072238853</v>
      </c>
      <c r="BL23" s="145" t="n">
        <v>5.29245109</v>
      </c>
      <c r="BM23" s="145" t="n">
        <v>4.965826436</v>
      </c>
      <c r="BN23" s="145" t="n">
        <v>4.575084079</v>
      </c>
      <c r="BO23" s="145" t="n">
        <v>4.087195648</v>
      </c>
      <c r="BP23" s="145" t="n">
        <v>4.235608672</v>
      </c>
      <c r="BQ23" s="145" t="n">
        <v>4.316738772</v>
      </c>
      <c r="BR23" s="145" t="n">
        <v>4.332540176</v>
      </c>
      <c r="BS23" s="145" t="n">
        <v>4.357487816</v>
      </c>
      <c r="BT23" s="145" t="n">
        <v>4.346080841</v>
      </c>
      <c r="BU23" s="145" t="n">
        <v>4.690187529</v>
      </c>
      <c r="BV23" s="145" t="n">
        <v>5.213597205</v>
      </c>
    </row>
    <row r="24" customFormat="false" ht="11.1" hidden="false" customHeight="true" outlineLevel="0" collapsed="false">
      <c r="A24" s="138" t="s">
        <v>388</v>
      </c>
      <c r="B24" s="146" t="s">
        <v>307</v>
      </c>
      <c r="C24" s="144" t="n">
        <v>2.91095046379683</v>
      </c>
      <c r="D24" s="144" t="n">
        <v>3.04974749629889</v>
      </c>
      <c r="E24" s="144" t="n">
        <v>2.99226031809377</v>
      </c>
      <c r="F24" s="144" t="n">
        <v>2.97250062421806</v>
      </c>
      <c r="G24" s="144" t="n">
        <v>2.99390852481722</v>
      </c>
      <c r="H24" s="144" t="n">
        <v>2.98328693453201</v>
      </c>
      <c r="I24" s="144" t="n">
        <v>2.93951882120555</v>
      </c>
      <c r="J24" s="144" t="n">
        <v>2.73432105396674</v>
      </c>
      <c r="K24" s="144" t="n">
        <v>2.75393436731452</v>
      </c>
      <c r="L24" s="144" t="n">
        <v>2.71371886131537</v>
      </c>
      <c r="M24" s="144" t="n">
        <v>2.92055566552722</v>
      </c>
      <c r="N24" s="144" t="n">
        <v>2.93622240775864</v>
      </c>
      <c r="O24" s="144" t="n">
        <v>3.07431126227076</v>
      </c>
      <c r="P24" s="144" t="n">
        <v>3.07431126227076</v>
      </c>
      <c r="Q24" s="144" t="n">
        <v>3.07431126227076</v>
      </c>
      <c r="R24" s="144" t="n">
        <v>3.05372699503867</v>
      </c>
      <c r="S24" s="144" t="n">
        <v>3.05372699503867</v>
      </c>
      <c r="T24" s="144" t="n">
        <v>3.05372699503867</v>
      </c>
      <c r="U24" s="144" t="n">
        <v>2.8496981838896</v>
      </c>
      <c r="V24" s="144" t="n">
        <v>2.8496981838896</v>
      </c>
      <c r="W24" s="144" t="n">
        <v>2.8496981838896</v>
      </c>
      <c r="X24" s="144" t="n">
        <v>3.05564275852364</v>
      </c>
      <c r="Y24" s="144" t="n">
        <v>3.05564275852364</v>
      </c>
      <c r="Z24" s="144" t="n">
        <v>3.05564275852364</v>
      </c>
      <c r="AA24" s="144" t="n">
        <v>3.15831471679233</v>
      </c>
      <c r="AB24" s="144" t="n">
        <v>3.15831471679233</v>
      </c>
      <c r="AC24" s="144" t="n">
        <v>3.15831471679233</v>
      </c>
      <c r="AD24" s="144" t="n">
        <v>3.2202243382157</v>
      </c>
      <c r="AE24" s="144" t="n">
        <v>3.2202243382157</v>
      </c>
      <c r="AF24" s="144" t="n">
        <v>3.2202243382157</v>
      </c>
      <c r="AG24" s="144" t="n">
        <v>2.92915671510582</v>
      </c>
      <c r="AH24" s="144" t="n">
        <v>2.92915671510582</v>
      </c>
      <c r="AI24" s="144" t="n">
        <v>2.92915671510582</v>
      </c>
      <c r="AJ24" s="144" t="n">
        <v>3.15923874099268</v>
      </c>
      <c r="AK24" s="144" t="n">
        <v>3.15923874099268</v>
      </c>
      <c r="AL24" s="144" t="n">
        <v>3.15923874099268</v>
      </c>
      <c r="AM24" s="144" t="n">
        <v>3.301469281</v>
      </c>
      <c r="AN24" s="144" t="n">
        <v>3.301469281</v>
      </c>
      <c r="AO24" s="144" t="n">
        <v>3.301469281</v>
      </c>
      <c r="AP24" s="144" t="n">
        <v>3.365838136</v>
      </c>
      <c r="AQ24" s="144" t="n">
        <v>3.365838136</v>
      </c>
      <c r="AR24" s="144" t="n">
        <v>3.365838136</v>
      </c>
      <c r="AS24" s="144" t="n">
        <v>3.074778963</v>
      </c>
      <c r="AT24" s="144" t="n">
        <v>3.074778963</v>
      </c>
      <c r="AU24" s="144" t="n">
        <v>3.074778963</v>
      </c>
      <c r="AV24" s="144" t="n">
        <v>3.361173727</v>
      </c>
      <c r="AW24" s="144" t="n">
        <v>3.361173727</v>
      </c>
      <c r="AX24" s="144" t="n">
        <v>3.361173727</v>
      </c>
      <c r="AY24" s="144" t="n">
        <v>3.435030453</v>
      </c>
      <c r="AZ24" s="144" t="n">
        <v>3.554583894</v>
      </c>
      <c r="BA24" s="144" t="n">
        <v>3.525960961</v>
      </c>
      <c r="BB24" s="144" t="n">
        <v>3.53110096</v>
      </c>
      <c r="BC24" s="144" t="n">
        <v>3.575266465</v>
      </c>
      <c r="BD24" s="144" t="n">
        <v>3.478097233</v>
      </c>
      <c r="BE24" s="144" t="n">
        <v>3.22369307</v>
      </c>
      <c r="BF24" s="144" t="n">
        <v>3.156154119</v>
      </c>
      <c r="BG24" s="144" t="n">
        <v>3.216867805</v>
      </c>
      <c r="BH24" s="144" t="n">
        <v>3.360961091</v>
      </c>
      <c r="BI24" s="144" t="n">
        <v>3.496719825</v>
      </c>
      <c r="BJ24" s="145" t="n">
        <v>3.517239898</v>
      </c>
      <c r="BK24" s="145" t="n">
        <v>3.537158352</v>
      </c>
      <c r="BL24" s="145" t="n">
        <v>3.660266271</v>
      </c>
      <c r="BM24" s="145" t="n">
        <v>3.630792342</v>
      </c>
      <c r="BN24" s="145" t="n">
        <v>3.594895907</v>
      </c>
      <c r="BO24" s="145" t="n">
        <v>3.64037451</v>
      </c>
      <c r="BP24" s="145" t="n">
        <v>3.540316311</v>
      </c>
      <c r="BQ24" s="145" t="n">
        <v>3.319537635</v>
      </c>
      <c r="BR24" s="145" t="n">
        <v>3.249990663</v>
      </c>
      <c r="BS24" s="145" t="n">
        <v>3.312509446</v>
      </c>
      <c r="BT24" s="145" t="n">
        <v>3.460886812</v>
      </c>
      <c r="BU24" s="145" t="n">
        <v>3.600681829</v>
      </c>
      <c r="BV24" s="145" t="n">
        <v>3.62181199</v>
      </c>
    </row>
    <row r="25" customFormat="false" ht="11.1" hidden="false" customHeight="true" outlineLevel="0" collapsed="false">
      <c r="AY25" s="177"/>
      <c r="AZ25" s="177"/>
      <c r="BA25" s="177"/>
      <c r="BB25" s="177"/>
      <c r="BC25" s="177"/>
      <c r="BD25" s="177"/>
      <c r="BE25" s="177"/>
      <c r="BF25" s="177"/>
      <c r="BG25" s="177"/>
      <c r="BH25" s="177"/>
      <c r="BI25" s="177"/>
    </row>
    <row r="26" customFormat="false" ht="11.1" hidden="false" customHeight="true" outlineLevel="0" collapsed="false">
      <c r="A26" s="138" t="s">
        <v>389</v>
      </c>
      <c r="B26" s="162" t="s">
        <v>315</v>
      </c>
      <c r="C26" s="144" t="n">
        <v>3.19753332693103</v>
      </c>
      <c r="D26" s="144" t="n">
        <v>3.22343073375851</v>
      </c>
      <c r="E26" s="144" t="n">
        <v>3.23571749002275</v>
      </c>
      <c r="F26" s="144" t="n">
        <v>3.29950508624459</v>
      </c>
      <c r="G26" s="144" t="n">
        <v>3.10452429921286</v>
      </c>
      <c r="H26" s="144" t="n">
        <v>3.16405308499945</v>
      </c>
      <c r="I26" s="144" t="n">
        <v>3.07971658621176</v>
      </c>
      <c r="J26" s="144" t="n">
        <v>3.18044878595434</v>
      </c>
      <c r="K26" s="144" t="n">
        <v>3.2518816217337</v>
      </c>
      <c r="L26" s="144" t="n">
        <v>3.22090328162759</v>
      </c>
      <c r="M26" s="144" t="n">
        <v>3.16008787041991</v>
      </c>
      <c r="N26" s="144" t="n">
        <v>3.1584175364614</v>
      </c>
      <c r="O26" s="144" t="n">
        <v>3.2697898239293</v>
      </c>
      <c r="P26" s="144" t="n">
        <v>3.2697898239293</v>
      </c>
      <c r="Q26" s="144" t="n">
        <v>3.2697898239293</v>
      </c>
      <c r="R26" s="144" t="n">
        <v>3.35594489565387</v>
      </c>
      <c r="S26" s="144" t="n">
        <v>3.35594489565387</v>
      </c>
      <c r="T26" s="144" t="n">
        <v>3.35594489565387</v>
      </c>
      <c r="U26" s="144" t="n">
        <v>3.27769994965726</v>
      </c>
      <c r="V26" s="144" t="n">
        <v>3.27769994965726</v>
      </c>
      <c r="W26" s="144" t="n">
        <v>3.27769994965726</v>
      </c>
      <c r="X26" s="144" t="n">
        <v>3.18196051752494</v>
      </c>
      <c r="Y26" s="144" t="n">
        <v>3.18196051752494</v>
      </c>
      <c r="Z26" s="144" t="n">
        <v>3.18196051752494</v>
      </c>
      <c r="AA26" s="144" t="n">
        <v>3.3592314412751</v>
      </c>
      <c r="AB26" s="144" t="n">
        <v>3.3592314412751</v>
      </c>
      <c r="AC26" s="144" t="n">
        <v>3.3592314412751</v>
      </c>
      <c r="AD26" s="144" t="n">
        <v>3.48319538659531</v>
      </c>
      <c r="AE26" s="144" t="n">
        <v>3.48319538659531</v>
      </c>
      <c r="AF26" s="144" t="n">
        <v>3.48319538659531</v>
      </c>
      <c r="AG26" s="144" t="n">
        <v>3.38640179354514</v>
      </c>
      <c r="AH26" s="144" t="n">
        <v>3.38640179354514</v>
      </c>
      <c r="AI26" s="144" t="n">
        <v>3.38640179354514</v>
      </c>
      <c r="AJ26" s="144" t="n">
        <v>3.37428499998821</v>
      </c>
      <c r="AK26" s="144" t="n">
        <v>3.37428499998821</v>
      </c>
      <c r="AL26" s="144" t="n">
        <v>3.37428499998821</v>
      </c>
      <c r="AM26" s="144" t="n">
        <v>3.339804414</v>
      </c>
      <c r="AN26" s="144" t="n">
        <v>3.339804414</v>
      </c>
      <c r="AO26" s="144" t="n">
        <v>3.339804414</v>
      </c>
      <c r="AP26" s="144" t="n">
        <v>3.331346447</v>
      </c>
      <c r="AQ26" s="144" t="n">
        <v>3.331346447</v>
      </c>
      <c r="AR26" s="144" t="n">
        <v>3.331346447</v>
      </c>
      <c r="AS26" s="144" t="n">
        <v>3.226686029</v>
      </c>
      <c r="AT26" s="144" t="n">
        <v>3.226686029</v>
      </c>
      <c r="AU26" s="144" t="n">
        <v>3.226686029</v>
      </c>
      <c r="AV26" s="144" t="n">
        <v>3.349266235</v>
      </c>
      <c r="AW26" s="144" t="n">
        <v>3.349266235</v>
      </c>
      <c r="AX26" s="144" t="n">
        <v>3.349266235</v>
      </c>
      <c r="AY26" s="144" t="n">
        <v>3.430526765</v>
      </c>
      <c r="AZ26" s="144" t="n">
        <v>3.453110226</v>
      </c>
      <c r="BA26" s="144" t="n">
        <v>3.43758711</v>
      </c>
      <c r="BB26" s="144" t="n">
        <v>3.448486682</v>
      </c>
      <c r="BC26" s="144" t="n">
        <v>3.435030954</v>
      </c>
      <c r="BD26" s="144" t="n">
        <v>3.433444376</v>
      </c>
      <c r="BE26" s="144" t="n">
        <v>3.37659321</v>
      </c>
      <c r="BF26" s="144" t="n">
        <v>3.388283503</v>
      </c>
      <c r="BG26" s="144" t="n">
        <v>3.419932455</v>
      </c>
      <c r="BH26" s="144" t="n">
        <v>3.411087194</v>
      </c>
      <c r="BI26" s="144" t="n">
        <v>3.444415214</v>
      </c>
      <c r="BJ26" s="145" t="n">
        <v>3.381605301</v>
      </c>
      <c r="BK26" s="145" t="n">
        <v>3.558922582</v>
      </c>
      <c r="BL26" s="145" t="n">
        <v>3.58145773</v>
      </c>
      <c r="BM26" s="145" t="n">
        <v>3.563911237</v>
      </c>
      <c r="BN26" s="145" t="n">
        <v>3.572595101</v>
      </c>
      <c r="BO26" s="145" t="n">
        <v>3.56025921</v>
      </c>
      <c r="BP26" s="145" t="n">
        <v>3.559759062</v>
      </c>
      <c r="BQ26" s="145" t="n">
        <v>3.503417631</v>
      </c>
      <c r="BR26" s="145" t="n">
        <v>3.514318698</v>
      </c>
      <c r="BS26" s="145" t="n">
        <v>3.546963415</v>
      </c>
      <c r="BT26" s="145" t="n">
        <v>3.539275307</v>
      </c>
      <c r="BU26" s="145" t="n">
        <v>3.571061023</v>
      </c>
      <c r="BV26" s="145" t="n">
        <v>3.508002182</v>
      </c>
    </row>
    <row r="27" customFormat="false" ht="11.1" hidden="false" customHeight="true" outlineLevel="0" collapsed="false">
      <c r="AY27" s="177"/>
      <c r="AZ27" s="177"/>
      <c r="BA27" s="177"/>
      <c r="BB27" s="177"/>
      <c r="BC27" s="177"/>
      <c r="BD27" s="177"/>
      <c r="BE27" s="177"/>
      <c r="BF27" s="177"/>
      <c r="BG27" s="177"/>
      <c r="BH27" s="177"/>
      <c r="BI27" s="177"/>
    </row>
    <row r="28" customFormat="false" ht="11.1" hidden="false" customHeight="true" outlineLevel="0" collapsed="false">
      <c r="A28" s="138" t="s">
        <v>209</v>
      </c>
      <c r="B28" s="162" t="s">
        <v>390</v>
      </c>
      <c r="C28" s="144" t="n">
        <v>49.3900648</v>
      </c>
      <c r="D28" s="144" t="n">
        <v>50.0568437</v>
      </c>
      <c r="E28" s="144" t="n">
        <v>47.8202306</v>
      </c>
      <c r="F28" s="144" t="n">
        <v>48.4277473</v>
      </c>
      <c r="G28" s="144" t="n">
        <v>47.1484726</v>
      </c>
      <c r="H28" s="144" t="n">
        <v>46.9130659</v>
      </c>
      <c r="I28" s="144" t="n">
        <v>47.5695731</v>
      </c>
      <c r="J28" s="144" t="n">
        <v>46.3357052</v>
      </c>
      <c r="K28" s="144" t="n">
        <v>46.2817598</v>
      </c>
      <c r="L28" s="144" t="n">
        <v>47.9088621</v>
      </c>
      <c r="M28" s="144" t="n">
        <v>46.4349963</v>
      </c>
      <c r="N28" s="144" t="n">
        <v>47.6228345</v>
      </c>
      <c r="O28" s="144" t="n">
        <v>46.6618360568</v>
      </c>
      <c r="P28" s="144" t="n">
        <v>46.8888717568</v>
      </c>
      <c r="Q28" s="144" t="n">
        <v>46.3098259568</v>
      </c>
      <c r="R28" s="144" t="n">
        <v>45.2454886810667</v>
      </c>
      <c r="S28" s="144" t="n">
        <v>43.6078988810667</v>
      </c>
      <c r="T28" s="144" t="n">
        <v>45.2763735810667</v>
      </c>
      <c r="U28" s="144" t="n">
        <v>45.1802054810667</v>
      </c>
      <c r="V28" s="144" t="n">
        <v>44.7399117810667</v>
      </c>
      <c r="W28" s="144" t="n">
        <v>45.5731230810667</v>
      </c>
      <c r="X28" s="144" t="n">
        <v>45.8214527810667</v>
      </c>
      <c r="Y28" s="144" t="n">
        <v>45.3865755810667</v>
      </c>
      <c r="Z28" s="144" t="n">
        <v>47.0502678810667</v>
      </c>
      <c r="AA28" s="144" t="n">
        <v>44.7442915</v>
      </c>
      <c r="AB28" s="144" t="n">
        <v>46.7614332</v>
      </c>
      <c r="AC28" s="144" t="n">
        <v>46.6259159</v>
      </c>
      <c r="AD28" s="144" t="n">
        <v>45.5227471</v>
      </c>
      <c r="AE28" s="144" t="n">
        <v>44.4524399</v>
      </c>
      <c r="AF28" s="144" t="n">
        <v>46.2780976</v>
      </c>
      <c r="AG28" s="144" t="n">
        <v>46.1805177</v>
      </c>
      <c r="AH28" s="144" t="n">
        <v>46.641591</v>
      </c>
      <c r="AI28" s="144" t="n">
        <v>47.2061705</v>
      </c>
      <c r="AJ28" s="144" t="n">
        <v>45.8404049</v>
      </c>
      <c r="AK28" s="144" t="n">
        <v>46.8485491</v>
      </c>
      <c r="AL28" s="144" t="n">
        <v>47.7356567</v>
      </c>
      <c r="AM28" s="144" t="n">
        <v>45.596068251</v>
      </c>
      <c r="AN28" s="144" t="n">
        <v>47.048958151</v>
      </c>
      <c r="AO28" s="144" t="n">
        <v>46.512549151</v>
      </c>
      <c r="AP28" s="144" t="n">
        <v>44.311276251</v>
      </c>
      <c r="AQ28" s="144" t="n">
        <v>44.049735751</v>
      </c>
      <c r="AR28" s="144" t="n">
        <v>45.697720051</v>
      </c>
      <c r="AS28" s="144" t="n">
        <v>45.483318151</v>
      </c>
      <c r="AT28" s="144" t="n">
        <v>46.883604251</v>
      </c>
      <c r="AU28" s="144" t="n">
        <v>46.316631851</v>
      </c>
      <c r="AV28" s="144" t="n">
        <v>45.518013851</v>
      </c>
      <c r="AW28" s="144" t="n">
        <v>46.063387451</v>
      </c>
      <c r="AX28" s="144" t="n">
        <v>46.497125851</v>
      </c>
      <c r="AY28" s="144" t="n">
        <v>44.531021272</v>
      </c>
      <c r="AZ28" s="144" t="n">
        <v>46.909620372</v>
      </c>
      <c r="BA28" s="144" t="n">
        <v>45.238188972</v>
      </c>
      <c r="BB28" s="144" t="n">
        <v>44.233577072</v>
      </c>
      <c r="BC28" s="144" t="n">
        <v>44.937083972</v>
      </c>
      <c r="BD28" s="144" t="n">
        <v>45.374002172</v>
      </c>
      <c r="BE28" s="144" t="n">
        <v>45.135350472</v>
      </c>
      <c r="BF28" s="144" t="n">
        <v>45.876179472</v>
      </c>
      <c r="BG28" s="144" t="n">
        <v>45.237264306</v>
      </c>
      <c r="BH28" s="144" t="n">
        <v>44.7228424467097</v>
      </c>
      <c r="BI28" s="144" t="n">
        <v>45.484558232</v>
      </c>
      <c r="BJ28" s="145" t="n">
        <v>46.031904641</v>
      </c>
      <c r="BK28" s="145" t="n">
        <v>44.493976698</v>
      </c>
      <c r="BL28" s="145" t="n">
        <v>46.453987699</v>
      </c>
      <c r="BM28" s="145" t="n">
        <v>45.629451268</v>
      </c>
      <c r="BN28" s="145" t="n">
        <v>44.368305638</v>
      </c>
      <c r="BO28" s="145" t="n">
        <v>43.798951094</v>
      </c>
      <c r="BP28" s="145" t="n">
        <v>44.872637086</v>
      </c>
      <c r="BQ28" s="145" t="n">
        <v>44.902150807</v>
      </c>
      <c r="BR28" s="145" t="n">
        <v>45.029156877</v>
      </c>
      <c r="BS28" s="145" t="n">
        <v>45.226860892</v>
      </c>
      <c r="BT28" s="145" t="n">
        <v>45.262740977</v>
      </c>
      <c r="BU28" s="145" t="n">
        <v>45.525745572</v>
      </c>
      <c r="BV28" s="145" t="n">
        <v>46.264842641</v>
      </c>
    </row>
    <row r="29" customFormat="false" ht="11.1" hidden="false" customHeight="true" outlineLevel="0" collapsed="false">
      <c r="A29" s="138" t="s">
        <v>219</v>
      </c>
      <c r="B29" s="162" t="s">
        <v>391</v>
      </c>
      <c r="C29" s="144" t="n">
        <v>37.2667986661132</v>
      </c>
      <c r="D29" s="144" t="n">
        <v>37.8367803917123</v>
      </c>
      <c r="E29" s="144" t="n">
        <v>37.9181632503212</v>
      </c>
      <c r="F29" s="144" t="n">
        <v>38.8023829058236</v>
      </c>
      <c r="G29" s="144" t="n">
        <v>38.5497611421851</v>
      </c>
      <c r="H29" s="144" t="n">
        <v>38.7761243166672</v>
      </c>
      <c r="I29" s="144" t="n">
        <v>38.6210347703042</v>
      </c>
      <c r="J29" s="144" t="n">
        <v>38.1675297137556</v>
      </c>
      <c r="K29" s="144" t="n">
        <v>38.4084301361874</v>
      </c>
      <c r="L29" s="144" t="n">
        <v>37.326656926389</v>
      </c>
      <c r="M29" s="144" t="n">
        <v>36.7066970641724</v>
      </c>
      <c r="N29" s="144" t="n">
        <v>36.5218280888295</v>
      </c>
      <c r="O29" s="144" t="n">
        <v>36.985546136897</v>
      </c>
      <c r="P29" s="144" t="n">
        <v>37.002607236897</v>
      </c>
      <c r="Q29" s="144" t="n">
        <v>37.002159136897</v>
      </c>
      <c r="R29" s="144" t="n">
        <v>39.5190688781262</v>
      </c>
      <c r="S29" s="144" t="n">
        <v>39.5067097781262</v>
      </c>
      <c r="T29" s="144" t="n">
        <v>39.4863688781262</v>
      </c>
      <c r="U29" s="144" t="n">
        <v>40.2318223413487</v>
      </c>
      <c r="V29" s="144" t="n">
        <v>40.2246932413487</v>
      </c>
      <c r="W29" s="144" t="n">
        <v>40.1891557413487</v>
      </c>
      <c r="X29" s="144" t="n">
        <v>39.8044861552669</v>
      </c>
      <c r="Y29" s="144" t="n">
        <v>39.7991409552669</v>
      </c>
      <c r="Z29" s="144" t="n">
        <v>39.8160989552669</v>
      </c>
      <c r="AA29" s="144" t="n">
        <v>39.7784444188978</v>
      </c>
      <c r="AB29" s="144" t="n">
        <v>39.8314167188978</v>
      </c>
      <c r="AC29" s="144" t="n">
        <v>39.7484444188978</v>
      </c>
      <c r="AD29" s="144" t="n">
        <v>41.3045040905573</v>
      </c>
      <c r="AE29" s="144" t="n">
        <v>41.2561169905572</v>
      </c>
      <c r="AF29" s="144" t="n">
        <v>41.3157041905573</v>
      </c>
      <c r="AG29" s="144" t="n">
        <v>41.7607483498297</v>
      </c>
      <c r="AH29" s="144" t="n">
        <v>41.7938773498297</v>
      </c>
      <c r="AI29" s="144" t="n">
        <v>41.7320128498297</v>
      </c>
      <c r="AJ29" s="144" t="n">
        <v>41.38929681548</v>
      </c>
      <c r="AK29" s="144" t="n">
        <v>41.32565171548</v>
      </c>
      <c r="AL29" s="144" t="n">
        <v>41.37829671548</v>
      </c>
      <c r="AM29" s="144" t="n">
        <v>41.5002371554843</v>
      </c>
      <c r="AN29" s="144" t="n">
        <v>41.5115505089417</v>
      </c>
      <c r="AO29" s="144" t="n">
        <v>41.5894870926202</v>
      </c>
      <c r="AP29" s="144" t="n">
        <v>42.0258266700296</v>
      </c>
      <c r="AQ29" s="144" t="n">
        <v>42.176610989495</v>
      </c>
      <c r="AR29" s="144" t="n">
        <v>42.3444514851759</v>
      </c>
      <c r="AS29" s="144" t="n">
        <v>42.9379438025857</v>
      </c>
      <c r="AT29" s="144" t="n">
        <v>42.9619846998364</v>
      </c>
      <c r="AU29" s="144" t="n">
        <v>42.907774945393</v>
      </c>
      <c r="AV29" s="144" t="n">
        <v>43.1414365643646</v>
      </c>
      <c r="AW29" s="144" t="n">
        <v>43.2140450721893</v>
      </c>
      <c r="AX29" s="144" t="n">
        <v>43.2218607511215</v>
      </c>
      <c r="AY29" s="144" t="n">
        <v>43.0537773078609</v>
      </c>
      <c r="AZ29" s="144" t="n">
        <v>43.1699365853292</v>
      </c>
      <c r="BA29" s="144" t="n">
        <v>43.179460289018</v>
      </c>
      <c r="BB29" s="144" t="n">
        <v>43.6155893194374</v>
      </c>
      <c r="BC29" s="144" t="n">
        <v>43.7388323179122</v>
      </c>
      <c r="BD29" s="144" t="n">
        <v>43.9732700076021</v>
      </c>
      <c r="BE29" s="144" t="n">
        <v>43.8315203600205</v>
      </c>
      <c r="BF29" s="144" t="n">
        <v>43.6940478082794</v>
      </c>
      <c r="BG29" s="144" t="n">
        <v>43.9678201308438</v>
      </c>
      <c r="BH29" s="144" t="n">
        <v>44.3532621238228</v>
      </c>
      <c r="BI29" s="144" t="n">
        <v>44.4259687496545</v>
      </c>
      <c r="BJ29" s="145" t="n">
        <v>43.8638846665935</v>
      </c>
      <c r="BK29" s="145" t="n">
        <v>43.9345863463393</v>
      </c>
      <c r="BL29" s="145" t="n">
        <v>44.0341635738137</v>
      </c>
      <c r="BM29" s="145" t="n">
        <v>44.0985344095084</v>
      </c>
      <c r="BN29" s="145" t="n">
        <v>44.7790268109333</v>
      </c>
      <c r="BO29" s="145" t="n">
        <v>44.8100966334134</v>
      </c>
      <c r="BP29" s="145" t="n">
        <v>45.0729715291084</v>
      </c>
      <c r="BQ29" s="145" t="n">
        <v>45.3818434535316</v>
      </c>
      <c r="BR29" s="145" t="n">
        <v>45.2598763097951</v>
      </c>
      <c r="BS29" s="145" t="n">
        <v>45.5630488563638</v>
      </c>
      <c r="BT29" s="145" t="n">
        <v>45.220596066347</v>
      </c>
      <c r="BU29" s="145" t="n">
        <v>45.3115060821827</v>
      </c>
      <c r="BV29" s="145" t="n">
        <v>44.7256610581255</v>
      </c>
    </row>
    <row r="30" customFormat="false" ht="11.1" hidden="false" customHeight="true" outlineLevel="0" collapsed="false">
      <c r="B30" s="162"/>
      <c r="AY30" s="177"/>
      <c r="AZ30" s="177"/>
      <c r="BA30" s="177"/>
      <c r="BB30" s="177"/>
      <c r="BC30" s="177"/>
      <c r="BD30" s="177"/>
      <c r="BE30" s="177"/>
      <c r="BF30" s="177"/>
      <c r="BG30" s="177"/>
      <c r="BH30" s="177"/>
      <c r="BI30" s="177"/>
    </row>
    <row r="31" customFormat="false" ht="11.1" hidden="false" customHeight="true" outlineLevel="0" collapsed="false">
      <c r="A31" s="138" t="s">
        <v>226</v>
      </c>
      <c r="B31" s="162" t="s">
        <v>392</v>
      </c>
      <c r="C31" s="144" t="n">
        <v>86.6568634661132</v>
      </c>
      <c r="D31" s="144" t="n">
        <v>87.8936240917123</v>
      </c>
      <c r="E31" s="144" t="n">
        <v>85.7383938503212</v>
      </c>
      <c r="F31" s="144" t="n">
        <v>87.2301302058236</v>
      </c>
      <c r="G31" s="144" t="n">
        <v>85.698233742185</v>
      </c>
      <c r="H31" s="144" t="n">
        <v>85.6891902166672</v>
      </c>
      <c r="I31" s="144" t="n">
        <v>86.1906078703042</v>
      </c>
      <c r="J31" s="144" t="n">
        <v>84.5032349137556</v>
      </c>
      <c r="K31" s="144" t="n">
        <v>84.6901899361874</v>
      </c>
      <c r="L31" s="144" t="n">
        <v>85.235519026389</v>
      </c>
      <c r="M31" s="144" t="n">
        <v>83.1416933641724</v>
      </c>
      <c r="N31" s="144" t="n">
        <v>84.1446625888295</v>
      </c>
      <c r="O31" s="144" t="n">
        <v>83.647382193697</v>
      </c>
      <c r="P31" s="144" t="n">
        <v>83.891478993697</v>
      </c>
      <c r="Q31" s="144" t="n">
        <v>83.311985093697</v>
      </c>
      <c r="R31" s="144" t="n">
        <v>84.7645575591929</v>
      </c>
      <c r="S31" s="144" t="n">
        <v>83.1146086591929</v>
      </c>
      <c r="T31" s="144" t="n">
        <v>84.7627424591929</v>
      </c>
      <c r="U31" s="144" t="n">
        <v>85.4120278224154</v>
      </c>
      <c r="V31" s="144" t="n">
        <v>84.9646050224154</v>
      </c>
      <c r="W31" s="144" t="n">
        <v>85.7622788224154</v>
      </c>
      <c r="X31" s="144" t="n">
        <v>85.6259389363336</v>
      </c>
      <c r="Y31" s="144" t="n">
        <v>85.1857165363336</v>
      </c>
      <c r="Z31" s="144" t="n">
        <v>86.8663668363336</v>
      </c>
      <c r="AA31" s="144" t="n">
        <v>84.5227359188978</v>
      </c>
      <c r="AB31" s="144" t="n">
        <v>86.5928499188978</v>
      </c>
      <c r="AC31" s="144" t="n">
        <v>86.3743603188978</v>
      </c>
      <c r="AD31" s="144" t="n">
        <v>86.8272511905573</v>
      </c>
      <c r="AE31" s="144" t="n">
        <v>85.7085568905573</v>
      </c>
      <c r="AF31" s="144" t="n">
        <v>87.5938017905573</v>
      </c>
      <c r="AG31" s="144" t="n">
        <v>87.9412660498297</v>
      </c>
      <c r="AH31" s="144" t="n">
        <v>88.4354683498297</v>
      </c>
      <c r="AI31" s="144" t="n">
        <v>88.9381833498297</v>
      </c>
      <c r="AJ31" s="144" t="n">
        <v>87.22970171548</v>
      </c>
      <c r="AK31" s="144" t="n">
        <v>88.17420081548</v>
      </c>
      <c r="AL31" s="144" t="n">
        <v>89.11395341548</v>
      </c>
      <c r="AM31" s="144" t="n">
        <v>87.0963054064843</v>
      </c>
      <c r="AN31" s="144" t="n">
        <v>88.5605086599417</v>
      </c>
      <c r="AO31" s="144" t="n">
        <v>88.1020362436202</v>
      </c>
      <c r="AP31" s="144" t="n">
        <v>86.3371029210296</v>
      </c>
      <c r="AQ31" s="144" t="n">
        <v>86.226346740495</v>
      </c>
      <c r="AR31" s="144" t="n">
        <v>88.0421715361759</v>
      </c>
      <c r="AS31" s="144" t="n">
        <v>88.4212619535857</v>
      </c>
      <c r="AT31" s="144" t="n">
        <v>89.8455889508364</v>
      </c>
      <c r="AU31" s="144" t="n">
        <v>89.224406796393</v>
      </c>
      <c r="AV31" s="144" t="n">
        <v>88.6594504153646</v>
      </c>
      <c r="AW31" s="144" t="n">
        <v>89.2774325231893</v>
      </c>
      <c r="AX31" s="144" t="n">
        <v>89.7189866021215</v>
      </c>
      <c r="AY31" s="144" t="n">
        <v>87.5847985798609</v>
      </c>
      <c r="AZ31" s="144" t="n">
        <v>90.0795569573292</v>
      </c>
      <c r="BA31" s="144" t="n">
        <v>88.417649261018</v>
      </c>
      <c r="BB31" s="144" t="n">
        <v>87.8491663914374</v>
      </c>
      <c r="BC31" s="144" t="n">
        <v>88.6759162899122</v>
      </c>
      <c r="BD31" s="144" t="n">
        <v>89.3472721796021</v>
      </c>
      <c r="BE31" s="144" t="n">
        <v>88.9668708320205</v>
      </c>
      <c r="BF31" s="144" t="n">
        <v>89.5702272802794</v>
      </c>
      <c r="BG31" s="144" t="n">
        <v>89.2050844368438</v>
      </c>
      <c r="BH31" s="144" t="n">
        <v>89.0761045705325</v>
      </c>
      <c r="BI31" s="144" t="n">
        <v>89.9105269816545</v>
      </c>
      <c r="BJ31" s="145" t="n">
        <v>89.8957893075935</v>
      </c>
      <c r="BK31" s="145" t="n">
        <v>88.4285630443393</v>
      </c>
      <c r="BL31" s="145" t="n">
        <v>90.4881512728137</v>
      </c>
      <c r="BM31" s="145" t="n">
        <v>89.7279856775084</v>
      </c>
      <c r="BN31" s="145" t="n">
        <v>89.1473324489333</v>
      </c>
      <c r="BO31" s="145" t="n">
        <v>88.6090477274134</v>
      </c>
      <c r="BP31" s="145" t="n">
        <v>89.9456086151084</v>
      </c>
      <c r="BQ31" s="145" t="n">
        <v>90.2839942605316</v>
      </c>
      <c r="BR31" s="145" t="n">
        <v>90.2890331867951</v>
      </c>
      <c r="BS31" s="145" t="n">
        <v>90.7899097483638</v>
      </c>
      <c r="BT31" s="145" t="n">
        <v>90.483337043347</v>
      </c>
      <c r="BU31" s="145" t="n">
        <v>90.8372516541827</v>
      </c>
      <c r="BV31" s="145" t="n">
        <v>90.9905036991255</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4"/>
      <c r="BH32" s="144"/>
      <c r="BI32" s="144"/>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3</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4</v>
      </c>
      <c r="B34" s="146" t="s">
        <v>395</v>
      </c>
      <c r="C34" s="144" t="n">
        <v>104.018949903651</v>
      </c>
      <c r="D34" s="144" t="n">
        <v>104.24818940829</v>
      </c>
      <c r="E34" s="144" t="n">
        <v>104.440513297532</v>
      </c>
      <c r="F34" s="144" t="n">
        <v>104.654274659684</v>
      </c>
      <c r="G34" s="144" t="n">
        <v>104.733114942785</v>
      </c>
      <c r="H34" s="144" t="n">
        <v>104.732797097244</v>
      </c>
      <c r="I34" s="144" t="n">
        <v>104.77909595868</v>
      </c>
      <c r="J34" s="144" t="n">
        <v>104.519024857025</v>
      </c>
      <c r="K34" s="144" t="n">
        <v>104.08761788782</v>
      </c>
      <c r="L34" s="144" t="n">
        <v>103.187272978344</v>
      </c>
      <c r="M34" s="144" t="n">
        <v>102.626172001253</v>
      </c>
      <c r="N34" s="144" t="n">
        <v>102.108999638114</v>
      </c>
      <c r="O34" s="144" t="n">
        <v>101.367249829666</v>
      </c>
      <c r="P34" s="144" t="n">
        <v>101.146117939346</v>
      </c>
      <c r="Q34" s="144" t="n">
        <v>101.157341915085</v>
      </c>
      <c r="R34" s="144" t="n">
        <v>101.675852871989</v>
      </c>
      <c r="S34" s="144" t="n">
        <v>101.968583677228</v>
      </c>
      <c r="T34" s="144" t="n">
        <v>102.299963973624</v>
      </c>
      <c r="U34" s="144" t="n">
        <v>102.697583575806</v>
      </c>
      <c r="V34" s="144" t="n">
        <v>103.093004903668</v>
      </c>
      <c r="W34" s="144" t="n">
        <v>103.500637525451</v>
      </c>
      <c r="X34" s="144" t="n">
        <v>103.938111823971</v>
      </c>
      <c r="Y34" s="144" t="n">
        <v>104.374303911912</v>
      </c>
      <c r="Z34" s="144" t="n">
        <v>104.820668463706</v>
      </c>
      <c r="AA34" s="144" t="n">
        <v>105.306145667509</v>
      </c>
      <c r="AB34" s="144" t="n">
        <v>105.741290935471</v>
      </c>
      <c r="AC34" s="144" t="n">
        <v>106.170361760129</v>
      </c>
      <c r="AD34" s="144" t="n">
        <v>106.666580519355</v>
      </c>
      <c r="AE34" s="144" t="n">
        <v>107.053455320906</v>
      </c>
      <c r="AF34" s="144" t="n">
        <v>107.389379567806</v>
      </c>
      <c r="AG34" s="144" t="n">
        <v>107.586119720336</v>
      </c>
      <c r="AH34" s="144" t="n">
        <v>107.890039549091</v>
      </c>
      <c r="AI34" s="144" t="n">
        <v>108.203661545113</v>
      </c>
      <c r="AJ34" s="144" t="n">
        <v>108.616617874757</v>
      </c>
      <c r="AK34" s="144" t="n">
        <v>108.895913871238</v>
      </c>
      <c r="AL34" s="144" t="n">
        <v>109.126438508405</v>
      </c>
      <c r="AM34" s="144" t="n">
        <v>109.238880153543</v>
      </c>
      <c r="AN34" s="144" t="n">
        <v>109.42259895659</v>
      </c>
      <c r="AO34" s="144" t="n">
        <v>109.613066942113</v>
      </c>
      <c r="AP34" s="144" t="n">
        <v>109.785023199892</v>
      </c>
      <c r="AQ34" s="144" t="n">
        <v>110.019882725654</v>
      </c>
      <c r="AR34" s="144" t="n">
        <v>110.28596485399</v>
      </c>
      <c r="AS34" s="144" t="n">
        <v>110.666226432499</v>
      </c>
      <c r="AT34" s="144" t="n">
        <v>110.937516739675</v>
      </c>
      <c r="AU34" s="144" t="n">
        <v>111.173698217363</v>
      </c>
      <c r="AV34" s="144" t="n">
        <v>111.279480524032</v>
      </c>
      <c r="AW34" s="144" t="n">
        <v>111.529076619856</v>
      </c>
      <c r="AX34" s="144" t="n">
        <v>111.82248645689</v>
      </c>
      <c r="AY34" s="144" t="n">
        <v>112.283703695712</v>
      </c>
      <c r="AZ34" s="144" t="n">
        <v>112.569417802014</v>
      </c>
      <c r="BA34" s="144" t="n">
        <v>112.81011382513</v>
      </c>
      <c r="BB34" s="144" t="n">
        <v>112.941084858924</v>
      </c>
      <c r="BC34" s="144" t="n">
        <v>113.145750548419</v>
      </c>
      <c r="BD34" s="144" t="n">
        <v>113.356142688482</v>
      </c>
      <c r="BE34" s="144" t="n">
        <v>113.587031621239</v>
      </c>
      <c r="BF34" s="144" t="n">
        <v>113.8013687318</v>
      </c>
      <c r="BG34" s="144" t="n">
        <v>114.006947333925</v>
      </c>
      <c r="BH34" s="144" t="n">
        <v>114.189663822379</v>
      </c>
      <c r="BI34" s="144" t="n">
        <v>114.39783193168</v>
      </c>
      <c r="BJ34" s="145" t="n">
        <v>114.613833381877</v>
      </c>
      <c r="BK34" s="145" t="n">
        <v>114.836868027367</v>
      </c>
      <c r="BL34" s="145" t="n">
        <v>115.064118867976</v>
      </c>
      <c r="BM34" s="145" t="n">
        <v>115.302051927799</v>
      </c>
      <c r="BN34" s="145" t="n">
        <v>115.578749105742</v>
      </c>
      <c r="BO34" s="145" t="n">
        <v>115.832126331644</v>
      </c>
      <c r="BP34" s="145" t="n">
        <v>116.081673059689</v>
      </c>
      <c r="BQ34" s="145" t="n">
        <v>116.297421352048</v>
      </c>
      <c r="BR34" s="145" t="n">
        <v>116.566123838932</v>
      </c>
      <c r="BS34" s="145" t="n">
        <v>116.849186853736</v>
      </c>
      <c r="BT34" s="145" t="n">
        <v>117.158542935501</v>
      </c>
      <c r="BU34" s="145" t="n">
        <v>117.473108101275</v>
      </c>
      <c r="BV34" s="145" t="n">
        <v>117.800684179443</v>
      </c>
    </row>
    <row r="35" customFormat="false" ht="11.1" hidden="false" customHeight="true" outlineLevel="0" collapsed="false">
      <c r="A35" s="138" t="s">
        <v>396</v>
      </c>
      <c r="B35" s="146" t="s">
        <v>397</v>
      </c>
      <c r="C35" s="178" t="n">
        <v>4.43392536925045</v>
      </c>
      <c r="D35" s="178" t="n">
        <v>4.24539167288258</v>
      </c>
      <c r="E35" s="178" t="n">
        <v>4.02966594234613</v>
      </c>
      <c r="F35" s="178" t="n">
        <v>3.82805972702029</v>
      </c>
      <c r="G35" s="178" t="n">
        <v>3.50894875345014</v>
      </c>
      <c r="H35" s="178" t="n">
        <v>3.12509938710541</v>
      </c>
      <c r="I35" s="178" t="n">
        <v>2.82147783603943</v>
      </c>
      <c r="J35" s="178" t="n">
        <v>2.18868105153158</v>
      </c>
      <c r="K35" s="178" t="n">
        <v>1.39481559716215</v>
      </c>
      <c r="L35" s="178" t="n">
        <v>0.0931181933497616</v>
      </c>
      <c r="M35" s="178" t="n">
        <v>-0.781877452803859</v>
      </c>
      <c r="N35" s="178" t="n">
        <v>-1.5741208679924</v>
      </c>
      <c r="O35" s="178" t="n">
        <v>-2.54924710972463</v>
      </c>
      <c r="P35" s="178" t="n">
        <v>-2.97565980431085</v>
      </c>
      <c r="Q35" s="178" t="n">
        <v>-3.1435802820068</v>
      </c>
      <c r="R35" s="178" t="n">
        <v>-2.84596285950182</v>
      </c>
      <c r="S35" s="178" t="n">
        <v>-2.6395961459438</v>
      </c>
      <c r="T35" s="178" t="n">
        <v>-2.32289520670436</v>
      </c>
      <c r="U35" s="178" t="n">
        <v>-1.98657219155169</v>
      </c>
      <c r="V35" s="178" t="n">
        <v>-1.36436400483857</v>
      </c>
      <c r="W35" s="178" t="n">
        <v>-0.563929095775684</v>
      </c>
      <c r="X35" s="178" t="n">
        <v>0.727646757158218</v>
      </c>
      <c r="Y35" s="178" t="n">
        <v>1.70339775572796</v>
      </c>
      <c r="Z35" s="178" t="n">
        <v>2.65566094585448</v>
      </c>
      <c r="AA35" s="178" t="n">
        <v>3.88576768577782</v>
      </c>
      <c r="AB35" s="178" t="n">
        <v>4.54310366996105</v>
      </c>
      <c r="AC35" s="178" t="n">
        <v>4.95566584702571</v>
      </c>
      <c r="AD35" s="178" t="n">
        <v>4.90846892983494</v>
      </c>
      <c r="AE35" s="178" t="n">
        <v>4.98670419878899</v>
      </c>
      <c r="AF35" s="178" t="n">
        <v>4.97499255766496</v>
      </c>
      <c r="AG35" s="178" t="n">
        <v>4.76012772094314</v>
      </c>
      <c r="AH35" s="178" t="n">
        <v>4.65311361319385</v>
      </c>
      <c r="AI35" s="178" t="n">
        <v>4.5439565708042</v>
      </c>
      <c r="AJ35" s="178" t="n">
        <v>4.50124210329079</v>
      </c>
      <c r="AK35" s="178" t="n">
        <v>4.33211028946559</v>
      </c>
      <c r="AL35" s="178" t="n">
        <v>4.10774908022011</v>
      </c>
      <c r="AM35" s="178" t="n">
        <v>3.73457262261945</v>
      </c>
      <c r="AN35" s="178" t="n">
        <v>3.4814290506106</v>
      </c>
      <c r="AO35" s="178" t="n">
        <v>3.24262357677718</v>
      </c>
      <c r="AP35" s="178" t="n">
        <v>2.92354237414734</v>
      </c>
      <c r="AQ35" s="178" t="n">
        <v>2.77097772870152</v>
      </c>
      <c r="AR35" s="178" t="n">
        <v>2.69727350864757</v>
      </c>
      <c r="AS35" s="178" t="n">
        <v>2.86292202020966</v>
      </c>
      <c r="AT35" s="178" t="n">
        <v>2.82461402676319</v>
      </c>
      <c r="AU35" s="178" t="n">
        <v>2.74485782628711</v>
      </c>
      <c r="AV35" s="178" t="n">
        <v>2.45161624563293</v>
      </c>
      <c r="AW35" s="178" t="n">
        <v>2.41805468636005</v>
      </c>
      <c r="AX35" s="178" t="n">
        <v>2.47057265437793</v>
      </c>
      <c r="AY35" s="178" t="n">
        <v>2.78730753911916</v>
      </c>
      <c r="AZ35" s="178" t="n">
        <v>2.87583997769314</v>
      </c>
      <c r="BA35" s="178" t="n">
        <v>2.91666584304688</v>
      </c>
      <c r="BB35" s="178" t="n">
        <v>2.87476521572985</v>
      </c>
      <c r="BC35" s="178" t="n">
        <v>2.84118447077417</v>
      </c>
      <c r="BD35" s="178" t="n">
        <v>2.78383368052046</v>
      </c>
      <c r="BE35" s="178" t="n">
        <v>2.6392922962106</v>
      </c>
      <c r="BF35" s="178" t="n">
        <v>2.58149999773813</v>
      </c>
      <c r="BG35" s="178" t="n">
        <v>2.54848868211801</v>
      </c>
      <c r="BH35" s="178" t="n">
        <v>2.61520208815036</v>
      </c>
      <c r="BI35" s="178" t="n">
        <v>2.57220394785651</v>
      </c>
      <c r="BJ35" s="179" t="n">
        <v>2.49623042147515</v>
      </c>
      <c r="BK35" s="179" t="n">
        <v>2.27385118910408</v>
      </c>
      <c r="BL35" s="179" t="n">
        <v>2.21614459297397</v>
      </c>
      <c r="BM35" s="179" t="n">
        <v>2.20896692519257</v>
      </c>
      <c r="BN35" s="179" t="n">
        <v>2.33543377957912</v>
      </c>
      <c r="BO35" s="179" t="n">
        <v>2.37426131357461</v>
      </c>
      <c r="BP35" s="179" t="n">
        <v>2.40439583296137</v>
      </c>
      <c r="BQ35" s="179" t="n">
        <v>2.38617885521231</v>
      </c>
      <c r="BR35" s="179" t="n">
        <v>2.42945681404552</v>
      </c>
      <c r="BS35" s="179" t="n">
        <v>2.49304063153879</v>
      </c>
      <c r="BT35" s="179" t="n">
        <v>2.59995433364217</v>
      </c>
      <c r="BU35" s="179" t="n">
        <v>2.68822941629814</v>
      </c>
      <c r="BV35" s="179" t="n">
        <v>2.78051148236855</v>
      </c>
    </row>
    <row r="36" customFormat="false" ht="11.1" hidden="false" customHeight="true" outlineLevel="0" collapsed="false">
      <c r="A36" s="138" t="s">
        <v>398</v>
      </c>
      <c r="B36" s="146" t="s">
        <v>399</v>
      </c>
      <c r="C36" s="144" t="n">
        <v>106.129064755679</v>
      </c>
      <c r="D36" s="144" t="n">
        <v>106.168979513661</v>
      </c>
      <c r="E36" s="144" t="n">
        <v>106.177241327197</v>
      </c>
      <c r="F36" s="144" t="n">
        <v>106.219322312</v>
      </c>
      <c r="G36" s="144" t="n">
        <v>106.114094235513</v>
      </c>
      <c r="H36" s="144" t="n">
        <v>105.92741906563</v>
      </c>
      <c r="I36" s="144" t="n">
        <v>105.77942370198</v>
      </c>
      <c r="J36" s="144" t="n">
        <v>105.329545770162</v>
      </c>
      <c r="K36" s="144" t="n">
        <v>104.713319384158</v>
      </c>
      <c r="L36" s="144" t="n">
        <v>103.666297677492</v>
      </c>
      <c r="M36" s="144" t="n">
        <v>102.897119530374</v>
      </c>
      <c r="N36" s="144" t="n">
        <v>102.146707166027</v>
      </c>
      <c r="O36" s="144" t="n">
        <v>101.088610780737</v>
      </c>
      <c r="P36" s="144" t="n">
        <v>100.633911107244</v>
      </c>
      <c r="Q36" s="144" t="n">
        <v>100.427056830177</v>
      </c>
      <c r="R36" s="144" t="n">
        <v>100.727884403461</v>
      </c>
      <c r="S36" s="144" t="n">
        <v>100.833388591282</v>
      </c>
      <c r="T36" s="144" t="n">
        <v>100.999838867156</v>
      </c>
      <c r="U36" s="144" t="n">
        <v>101.274540437253</v>
      </c>
      <c r="V36" s="144" t="n">
        <v>101.533226996884</v>
      </c>
      <c r="W36" s="144" t="n">
        <v>101.81418928726</v>
      </c>
      <c r="X36" s="144" t="n">
        <v>102.175876219609</v>
      </c>
      <c r="Y36" s="144" t="n">
        <v>102.468850127575</v>
      </c>
      <c r="Z36" s="144" t="n">
        <v>102.747675037814</v>
      </c>
      <c r="AA36" s="144" t="n">
        <v>102.979552020416</v>
      </c>
      <c r="AB36" s="144" t="n">
        <v>103.249940366057</v>
      </c>
      <c r="AC36" s="144" t="n">
        <v>103.534115175643</v>
      </c>
      <c r="AD36" s="144" t="n">
        <v>103.905432999495</v>
      </c>
      <c r="AE36" s="144" t="n">
        <v>104.180345924657</v>
      </c>
      <c r="AF36" s="144" t="n">
        <v>104.421581664765</v>
      </c>
      <c r="AG36" s="144" t="n">
        <v>104.593872430107</v>
      </c>
      <c r="AH36" s="144" t="n">
        <v>104.796599744048</v>
      </c>
      <c r="AI36" s="144" t="n">
        <v>104.98832630506</v>
      </c>
      <c r="AJ36" s="144" t="n">
        <v>105.229925158919</v>
      </c>
      <c r="AK36" s="144" t="n">
        <v>105.363188478982</v>
      </c>
      <c r="AL36" s="144" t="n">
        <v>105.44563548349</v>
      </c>
      <c r="AM36" s="144" t="n">
        <v>105.363640223592</v>
      </c>
      <c r="AN36" s="144" t="n">
        <v>105.43152847925</v>
      </c>
      <c r="AO36" s="144" t="n">
        <v>105.534855365502</v>
      </c>
      <c r="AP36" s="144" t="n">
        <v>105.698425387128</v>
      </c>
      <c r="AQ36" s="144" t="n">
        <v>105.863561095797</v>
      </c>
      <c r="AR36" s="144" t="n">
        <v>106.050192182969</v>
      </c>
      <c r="AS36" s="144" t="n">
        <v>106.315926140617</v>
      </c>
      <c r="AT36" s="144" t="n">
        <v>106.505819621316</v>
      </c>
      <c r="AU36" s="144" t="n">
        <v>106.671118307934</v>
      </c>
      <c r="AV36" s="144" t="n">
        <v>106.773992228503</v>
      </c>
      <c r="AW36" s="144" t="n">
        <v>106.927047428695</v>
      </c>
      <c r="AX36" s="144" t="n">
        <v>107.08915709503</v>
      </c>
      <c r="AY36" s="144" t="n">
        <v>107.324463492102</v>
      </c>
      <c r="AZ36" s="144" t="n">
        <v>107.45575332863</v>
      </c>
      <c r="BA36" s="144" t="n">
        <v>107.550473507659</v>
      </c>
      <c r="BB36" s="144" t="n">
        <v>107.554814523668</v>
      </c>
      <c r="BC36" s="144" t="n">
        <v>107.618259524235</v>
      </c>
      <c r="BD36" s="144" t="n">
        <v>107.68602982848</v>
      </c>
      <c r="BE36" s="144" t="n">
        <v>107.769816366765</v>
      </c>
      <c r="BF36" s="144" t="n">
        <v>107.838662492861</v>
      </c>
      <c r="BG36" s="144" t="n">
        <v>107.901990763542</v>
      </c>
      <c r="BH36" s="144" t="n">
        <v>107.916930747832</v>
      </c>
      <c r="BI36" s="144" t="n">
        <v>108.00438830465</v>
      </c>
      <c r="BJ36" s="145" t="n">
        <v>108.12033467474</v>
      </c>
      <c r="BK36" s="145" t="n">
        <v>108.314824033055</v>
      </c>
      <c r="BL36" s="145" t="n">
        <v>108.445811508817</v>
      </c>
      <c r="BM36" s="145" t="n">
        <v>108.568862245136</v>
      </c>
      <c r="BN36" s="145" t="n">
        <v>108.680200865737</v>
      </c>
      <c r="BO36" s="145" t="n">
        <v>108.796746615952</v>
      </c>
      <c r="BP36" s="145" t="n">
        <v>108.910886689462</v>
      </c>
      <c r="BQ36" s="145" t="n">
        <v>108.995031813213</v>
      </c>
      <c r="BR36" s="145" t="n">
        <v>109.127224898055</v>
      </c>
      <c r="BS36" s="145" t="n">
        <v>109.275638813884</v>
      </c>
      <c r="BT36" s="145" t="n">
        <v>109.43863187853</v>
      </c>
      <c r="BU36" s="145" t="n">
        <v>109.626374961648</v>
      </c>
      <c r="BV36" s="145" t="n">
        <v>109.835293723425</v>
      </c>
    </row>
    <row r="37" customFormat="false" ht="11.1" hidden="false" customHeight="true" outlineLevel="0" collapsed="false">
      <c r="A37" s="138" t="s">
        <v>400</v>
      </c>
      <c r="B37" s="146" t="s">
        <v>397</v>
      </c>
      <c r="C37" s="178" t="n">
        <v>2.32794266630327</v>
      </c>
      <c r="D37" s="178" t="n">
        <v>2.14013208484769</v>
      </c>
      <c r="E37" s="178" t="n">
        <v>1.91895526545249</v>
      </c>
      <c r="F37" s="178" t="n">
        <v>1.69845114020994</v>
      </c>
      <c r="G37" s="178" t="n">
        <v>1.3711330108267</v>
      </c>
      <c r="H37" s="178" t="n">
        <v>0.979541629676572</v>
      </c>
      <c r="I37" s="178" t="n">
        <v>0.65554877206595</v>
      </c>
      <c r="J37" s="178" t="n">
        <v>0.0246963125416499</v>
      </c>
      <c r="K37" s="178" t="n">
        <v>-0.758997390612726</v>
      </c>
      <c r="L37" s="178" t="n">
        <v>-2.00669957812256</v>
      </c>
      <c r="M37" s="178" t="n">
        <v>-2.88553308475964</v>
      </c>
      <c r="N37" s="178" t="n">
        <v>-3.70188853697193</v>
      </c>
      <c r="O37" s="178" t="n">
        <v>-4.74936247346134</v>
      </c>
      <c r="P37" s="178" t="n">
        <v>-5.21345164262922</v>
      </c>
      <c r="Q37" s="178" t="n">
        <v>-5.41564691749764</v>
      </c>
      <c r="R37" s="178" t="n">
        <v>-5.16990486195058</v>
      </c>
      <c r="S37" s="178" t="n">
        <v>-4.97644133163894</v>
      </c>
      <c r="T37" s="178" t="n">
        <v>-4.65184580341809</v>
      </c>
      <c r="U37" s="178" t="n">
        <v>-4.25875194538747</v>
      </c>
      <c r="V37" s="178" t="n">
        <v>-3.60422970166597</v>
      </c>
      <c r="W37" s="178" t="n">
        <v>-2.76863546485635</v>
      </c>
      <c r="X37" s="178" t="n">
        <v>-1.43771070374337</v>
      </c>
      <c r="Y37" s="178" t="n">
        <v>-0.416211264954325</v>
      </c>
      <c r="Z37" s="178" t="n">
        <v>0.588337978247533</v>
      </c>
      <c r="AA37" s="178" t="n">
        <v>1.8705779267064</v>
      </c>
      <c r="AB37" s="178" t="n">
        <v>2.59955041996265</v>
      </c>
      <c r="AC37" s="178" t="n">
        <v>3.09384586538324</v>
      </c>
      <c r="AD37" s="178" t="n">
        <v>3.1545868503565</v>
      </c>
      <c r="AE37" s="178" t="n">
        <v>3.31929470995114</v>
      </c>
      <c r="AF37" s="178" t="n">
        <v>3.38786956096937</v>
      </c>
      <c r="AG37" s="178" t="n">
        <v>3.27755818838895</v>
      </c>
      <c r="AH37" s="178" t="n">
        <v>3.21409339945766</v>
      </c>
      <c r="AI37" s="178" t="n">
        <v>3.11757824721743</v>
      </c>
      <c r="AJ37" s="178" t="n">
        <v>2.98901174358095</v>
      </c>
      <c r="AK37" s="178" t="n">
        <v>2.82460313334596</v>
      </c>
      <c r="AL37" s="178" t="n">
        <v>2.62581167377609</v>
      </c>
      <c r="AM37" s="178" t="n">
        <v>2.31510834568676</v>
      </c>
      <c r="AN37" s="178" t="n">
        <v>2.11291948979211</v>
      </c>
      <c r="AO37" s="178" t="n">
        <v>1.93244534563699</v>
      </c>
      <c r="AP37" s="178" t="n">
        <v>1.72560022693145</v>
      </c>
      <c r="AQ37" s="178" t="n">
        <v>1.61567439251649</v>
      </c>
      <c r="AR37" s="178" t="n">
        <v>1.55964934857358</v>
      </c>
      <c r="AS37" s="178" t="n">
        <v>1.64641930784322</v>
      </c>
      <c r="AT37" s="178" t="n">
        <v>1.6309879151065</v>
      </c>
      <c r="AU37" s="178" t="n">
        <v>1.60283725067087</v>
      </c>
      <c r="AV37" s="178" t="n">
        <v>1.46732696735392</v>
      </c>
      <c r="AW37" s="178" t="n">
        <v>1.48425552822395</v>
      </c>
      <c r="AX37" s="178" t="n">
        <v>1.55864356452908</v>
      </c>
      <c r="AY37" s="178" t="n">
        <v>1.8610056223852</v>
      </c>
      <c r="AZ37" s="178" t="n">
        <v>1.91994261923154</v>
      </c>
      <c r="BA37" s="178" t="n">
        <v>1.90990752313702</v>
      </c>
      <c r="BB37" s="178" t="n">
        <v>1.75630727680247</v>
      </c>
      <c r="BC37" s="178" t="n">
        <v>1.65750935475326</v>
      </c>
      <c r="BD37" s="178" t="n">
        <v>1.542512664841</v>
      </c>
      <c r="BE37" s="178" t="n">
        <v>1.3675187518233</v>
      </c>
      <c r="BF37" s="178" t="n">
        <v>1.25142727062633</v>
      </c>
      <c r="BG37" s="178" t="n">
        <v>1.15389477033041</v>
      </c>
      <c r="BH37" s="178" t="n">
        <v>1.07042782186439</v>
      </c>
      <c r="BI37" s="178" t="n">
        <v>1.00754757740205</v>
      </c>
      <c r="BJ37" s="179" t="n">
        <v>0.962915021167476</v>
      </c>
      <c r="BK37" s="179" t="n">
        <v>0.922772412484729</v>
      </c>
      <c r="BL37" s="179" t="n">
        <v>0.92136358409618</v>
      </c>
      <c r="BM37" s="179" t="n">
        <v>0.946893773930824</v>
      </c>
      <c r="BN37" s="179" t="n">
        <v>1.04633748573024</v>
      </c>
      <c r="BO37" s="179" t="n">
        <v>1.09506239640684</v>
      </c>
      <c r="BP37" s="179" t="n">
        <v>1.13743339125103</v>
      </c>
      <c r="BQ37" s="179" t="n">
        <v>1.13688181696276</v>
      </c>
      <c r="BR37" s="179" t="n">
        <v>1.1948983559394</v>
      </c>
      <c r="BS37" s="179" t="n">
        <v>1.2730516282619</v>
      </c>
      <c r="BT37" s="179" t="n">
        <v>1.41006709526781</v>
      </c>
      <c r="BU37" s="179" t="n">
        <v>1.50177847628106</v>
      </c>
      <c r="BV37" s="179" t="n">
        <v>1.58615773234927</v>
      </c>
    </row>
    <row r="38" customFormat="false" ht="11.1" hidden="false" customHeight="true" outlineLevel="0" collapsed="false">
      <c r="A38" s="138" t="s">
        <v>401</v>
      </c>
      <c r="B38" s="146" t="s">
        <v>402</v>
      </c>
      <c r="C38" s="144" t="n">
        <v>101.152738818056</v>
      </c>
      <c r="D38" s="144" t="n">
        <v>101.633272768435</v>
      </c>
      <c r="E38" s="144" t="n">
        <v>102.071007961903</v>
      </c>
      <c r="F38" s="144" t="n">
        <v>102.514878696714</v>
      </c>
      <c r="G38" s="144" t="n">
        <v>102.84139341915</v>
      </c>
      <c r="H38" s="144" t="n">
        <v>103.092904153521</v>
      </c>
      <c r="I38" s="144" t="n">
        <v>103.402866924157</v>
      </c>
      <c r="J38" s="144" t="n">
        <v>103.401437678909</v>
      </c>
      <c r="K38" s="144" t="n">
        <v>103.22294276644</v>
      </c>
      <c r="L38" s="144" t="n">
        <v>102.523203540081</v>
      </c>
      <c r="M38" s="144" t="n">
        <v>102.249873258373</v>
      </c>
      <c r="N38" s="144" t="n">
        <v>102.056871449604</v>
      </c>
      <c r="O38" s="144" t="n">
        <v>101.756118379196</v>
      </c>
      <c r="P38" s="144" t="n">
        <v>101.862440938681</v>
      </c>
      <c r="Q38" s="144" t="n">
        <v>102.181037012892</v>
      </c>
      <c r="R38" s="144" t="n">
        <v>103.009773472014</v>
      </c>
      <c r="S38" s="144" t="n">
        <v>103.568814035892</v>
      </c>
      <c r="T38" s="144" t="n">
        <v>104.135677413442</v>
      </c>
      <c r="U38" s="144" t="n">
        <v>104.710620793929</v>
      </c>
      <c r="V38" s="144" t="n">
        <v>105.302722638603</v>
      </c>
      <c r="W38" s="144" t="n">
        <v>105.893054112237</v>
      </c>
      <c r="X38" s="144" t="n">
        <v>106.439648778407</v>
      </c>
      <c r="Y38" s="144" t="n">
        <v>107.083987649325</v>
      </c>
      <c r="Z38" s="144" t="n">
        <v>107.774638820322</v>
      </c>
      <c r="AA38" s="144" t="n">
        <v>108.630798976435</v>
      </c>
      <c r="AB38" s="144" t="n">
        <v>109.307301021679</v>
      </c>
      <c r="AC38" s="144" t="n">
        <v>109.949246090313</v>
      </c>
      <c r="AD38" s="144" t="n">
        <v>110.630482989093</v>
      </c>
      <c r="AE38" s="144" t="n">
        <v>111.182688327933</v>
      </c>
      <c r="AF38" s="144" t="n">
        <v>111.65868096676</v>
      </c>
      <c r="AG38" s="144" t="n">
        <v>111.891412196567</v>
      </c>
      <c r="AH38" s="144" t="n">
        <v>112.345975698943</v>
      </c>
      <c r="AI38" s="144" t="n">
        <v>112.841496928293</v>
      </c>
      <c r="AJ38" s="144" t="n">
        <v>113.50994614184</v>
      </c>
      <c r="AK38" s="144" t="n">
        <v>114.008295668772</v>
      </c>
      <c r="AL38" s="144" t="n">
        <v>114.461708981662</v>
      </c>
      <c r="AM38" s="144" t="n">
        <v>114.868651991826</v>
      </c>
      <c r="AN38" s="144" t="n">
        <v>115.227374446315</v>
      </c>
      <c r="AO38" s="144" t="n">
        <v>115.549601120004</v>
      </c>
      <c r="AP38" s="144" t="n">
        <v>115.734293509736</v>
      </c>
      <c r="AQ38" s="144" t="n">
        <v>116.074915678116</v>
      </c>
      <c r="AR38" s="144" t="n">
        <v>116.461669525264</v>
      </c>
      <c r="AS38" s="144" t="n">
        <v>117.016052760839</v>
      </c>
      <c r="AT38" s="144" t="n">
        <v>117.411218550436</v>
      </c>
      <c r="AU38" s="144" t="n">
        <v>117.755410378654</v>
      </c>
      <c r="AV38" s="144" t="n">
        <v>117.864860870539</v>
      </c>
      <c r="AW38" s="144" t="n">
        <v>118.262556142677</v>
      </c>
      <c r="AX38" s="144" t="n">
        <v>118.757870392264</v>
      </c>
      <c r="AY38" s="144" t="n">
        <v>119.566357188136</v>
      </c>
      <c r="AZ38" s="144" t="n">
        <v>120.090588529994</v>
      </c>
      <c r="BA38" s="144" t="n">
        <v>120.557511645397</v>
      </c>
      <c r="BB38" s="144" t="n">
        <v>120.885820930254</v>
      </c>
      <c r="BC38" s="144" t="n">
        <v>121.31076236702</v>
      </c>
      <c r="BD38" s="144" t="n">
        <v>121.744203436786</v>
      </c>
      <c r="BE38" s="144" t="n">
        <v>122.205688941361</v>
      </c>
      <c r="BF38" s="144" t="n">
        <v>122.648794680729</v>
      </c>
      <c r="BG38" s="144" t="n">
        <v>123.078678320609</v>
      </c>
      <c r="BH38" s="144" t="n">
        <v>123.527516057281</v>
      </c>
      <c r="BI38" s="144" t="n">
        <v>123.926594142336</v>
      </c>
      <c r="BJ38" s="145" t="n">
        <v>124.300875870151</v>
      </c>
      <c r="BK38" s="145" t="n">
        <v>124.568275092357</v>
      </c>
      <c r="BL38" s="145" t="n">
        <v>124.948523017639</v>
      </c>
      <c r="BM38" s="145" t="n">
        <v>125.369564141413</v>
      </c>
      <c r="BN38" s="145" t="n">
        <v>125.910191543849</v>
      </c>
      <c r="BO38" s="145" t="n">
        <v>126.382621181695</v>
      </c>
      <c r="BP38" s="145" t="n">
        <v>126.849460681852</v>
      </c>
      <c r="BQ38" s="145" t="n">
        <v>127.277169246717</v>
      </c>
      <c r="BR38" s="145" t="n">
        <v>127.765834037664</v>
      </c>
      <c r="BS38" s="145" t="n">
        <v>128.266212306823</v>
      </c>
      <c r="BT38" s="145" t="n">
        <v>128.812548985115</v>
      </c>
      <c r="BU38" s="145" t="n">
        <v>129.332185753353</v>
      </c>
      <c r="BV38" s="145" t="n">
        <v>129.851698843243</v>
      </c>
    </row>
    <row r="39" customFormat="false" ht="11.1" hidden="false" customHeight="true" outlineLevel="0" collapsed="false">
      <c r="A39" s="138" t="s">
        <v>403</v>
      </c>
      <c r="B39" s="146" t="s">
        <v>397</v>
      </c>
      <c r="C39" s="178" t="n">
        <v>7.4358575230741</v>
      </c>
      <c r="D39" s="178" t="n">
        <v>7.24658102647664</v>
      </c>
      <c r="E39" s="178" t="n">
        <v>7.0391365036365</v>
      </c>
      <c r="F39" s="178" t="n">
        <v>6.86507823000322</v>
      </c>
      <c r="G39" s="178" t="n">
        <v>6.55821584663396</v>
      </c>
      <c r="H39" s="178" t="n">
        <v>6.18599213246442</v>
      </c>
      <c r="I39" s="178" t="n">
        <v>5.91257619056422</v>
      </c>
      <c r="J39" s="178" t="n">
        <v>5.27726809295794</v>
      </c>
      <c r="K39" s="178" t="n">
        <v>4.46898547787591</v>
      </c>
      <c r="L39" s="178" t="n">
        <v>3.08870044834846</v>
      </c>
      <c r="M39" s="178" t="n">
        <v>2.22057363619987</v>
      </c>
      <c r="N39" s="178" t="n">
        <v>1.46490891872377</v>
      </c>
      <c r="O39" s="178" t="n">
        <v>0.596503434499907</v>
      </c>
      <c r="P39" s="178" t="n">
        <v>0.225485378955148</v>
      </c>
      <c r="Q39" s="178" t="n">
        <v>0.107796575331509</v>
      </c>
      <c r="R39" s="178" t="n">
        <v>0.482754095397175</v>
      </c>
      <c r="S39" s="178" t="n">
        <v>0.707322793437193</v>
      </c>
      <c r="T39" s="178" t="n">
        <v>1.01148887838913</v>
      </c>
      <c r="U39" s="178" t="n">
        <v>1.2647172256171</v>
      </c>
      <c r="V39" s="178" t="n">
        <v>1.83874131963058</v>
      </c>
      <c r="W39" s="178" t="n">
        <v>2.58674212751233</v>
      </c>
      <c r="X39" s="178" t="n">
        <v>3.82005741441251</v>
      </c>
      <c r="Y39" s="178" t="n">
        <v>4.72774609581819</v>
      </c>
      <c r="Z39" s="178" t="n">
        <v>5.60253051999666</v>
      </c>
      <c r="AA39" s="178" t="n">
        <v>6.75603659685564</v>
      </c>
      <c r="AB39" s="178" t="n">
        <v>7.3087391332777</v>
      </c>
      <c r="AC39" s="178" t="n">
        <v>7.60239796395941</v>
      </c>
      <c r="AD39" s="178" t="n">
        <v>7.39804511767941</v>
      </c>
      <c r="AE39" s="178" t="n">
        <v>7.3515124827082</v>
      </c>
      <c r="AF39" s="178" t="n">
        <v>7.22423259748886</v>
      </c>
      <c r="AG39" s="178" t="n">
        <v>6.85774885889561</v>
      </c>
      <c r="AH39" s="178" t="n">
        <v>6.68857640510625</v>
      </c>
      <c r="AI39" s="178" t="n">
        <v>6.56175504079017</v>
      </c>
      <c r="AJ39" s="178" t="n">
        <v>6.64254104986011</v>
      </c>
      <c r="AK39" s="178" t="n">
        <v>6.46624035156624</v>
      </c>
      <c r="AL39" s="178" t="n">
        <v>6.20467879506246</v>
      </c>
      <c r="AM39" s="178" t="n">
        <v>5.742250884802</v>
      </c>
      <c r="AN39" s="178" t="n">
        <v>5.41599085267135</v>
      </c>
      <c r="AO39" s="178" t="n">
        <v>5.09358201973627</v>
      </c>
      <c r="AP39" s="178" t="n">
        <v>4.61338537331113</v>
      </c>
      <c r="AQ39" s="178" t="n">
        <v>4.40017004783464</v>
      </c>
      <c r="AR39" s="178" t="n">
        <v>4.30149139943195</v>
      </c>
      <c r="AS39" s="178" t="n">
        <v>4.58001240995105</v>
      </c>
      <c r="AT39" s="178" t="n">
        <v>4.50861085141723</v>
      </c>
      <c r="AU39" s="178" t="n">
        <v>4.35470423924254</v>
      </c>
      <c r="AV39" s="178" t="n">
        <v>3.83659307111111</v>
      </c>
      <c r="AW39" s="178" t="n">
        <v>3.73153589302466</v>
      </c>
      <c r="AX39" s="178" t="n">
        <v>3.753361232175</v>
      </c>
      <c r="AY39" s="178" t="n">
        <v>4.08963204046626</v>
      </c>
      <c r="AZ39" s="178" t="n">
        <v>4.22053709636943</v>
      </c>
      <c r="BA39" s="178" t="n">
        <v>4.33399204917382</v>
      </c>
      <c r="BB39" s="178" t="n">
        <v>4.45116763950817</v>
      </c>
      <c r="BC39" s="178" t="n">
        <v>4.51074778587206</v>
      </c>
      <c r="BD39" s="178" t="n">
        <v>4.53585624614064</v>
      </c>
      <c r="BE39" s="178" t="n">
        <v>4.43497798642081</v>
      </c>
      <c r="BF39" s="178" t="n">
        <v>4.46088218396474</v>
      </c>
      <c r="BG39" s="178" t="n">
        <v>4.52061431813342</v>
      </c>
      <c r="BH39" s="178" t="n">
        <v>4.80436250882397</v>
      </c>
      <c r="BI39" s="178" t="n">
        <v>4.78937559308712</v>
      </c>
      <c r="BJ39" s="179" t="n">
        <v>4.66748473981351</v>
      </c>
      <c r="BK39" s="179" t="n">
        <v>4.18338236762632</v>
      </c>
      <c r="BL39" s="179" t="n">
        <v>4.04522498149977</v>
      </c>
      <c r="BM39" s="179" t="n">
        <v>3.99149951781503</v>
      </c>
      <c r="BN39" s="179" t="n">
        <v>4.15629440651546</v>
      </c>
      <c r="BO39" s="179" t="n">
        <v>4.18088116479796</v>
      </c>
      <c r="BP39" s="179" t="n">
        <v>4.19342942082428</v>
      </c>
      <c r="BQ39" s="179" t="n">
        <v>4.14995435097061</v>
      </c>
      <c r="BR39" s="179" t="n">
        <v>4.17210733318327</v>
      </c>
      <c r="BS39" s="179" t="n">
        <v>4.21481125488006</v>
      </c>
      <c r="BT39" s="179" t="n">
        <v>4.27842564678751</v>
      </c>
      <c r="BU39" s="179" t="n">
        <v>4.361930260755</v>
      </c>
      <c r="BV39" s="179" t="n">
        <v>4.46563464194014</v>
      </c>
    </row>
    <row r="40" customFormat="false" ht="11.1" hidden="false" customHeight="true" outlineLevel="0" collapsed="false">
      <c r="B40" s="162"/>
      <c r="AY40" s="177"/>
      <c r="AZ40" s="177"/>
      <c r="BA40" s="177"/>
      <c r="BB40" s="177"/>
      <c r="BC40" s="177"/>
      <c r="BD40" s="177"/>
      <c r="BE40" s="177"/>
      <c r="BF40" s="177"/>
      <c r="BG40" s="177"/>
      <c r="BH40" s="177"/>
      <c r="BI40" s="177"/>
    </row>
    <row r="41" customFormat="false" ht="11.1" hidden="false" customHeight="true" outlineLevel="0" collapsed="false">
      <c r="B41" s="143" t="s">
        <v>404</v>
      </c>
      <c r="AY41" s="177"/>
      <c r="AZ41" s="177"/>
      <c r="BA41" s="177"/>
      <c r="BB41" s="177"/>
      <c r="BC41" s="177"/>
      <c r="BD41" s="177"/>
      <c r="BE41" s="177"/>
      <c r="BF41" s="177"/>
      <c r="BG41" s="177"/>
      <c r="BH41" s="177"/>
      <c r="BI41" s="177"/>
    </row>
    <row r="42" customFormat="false" ht="11.1" hidden="false" customHeight="true" outlineLevel="0" collapsed="false">
      <c r="A42" s="138" t="s">
        <v>405</v>
      </c>
      <c r="B42" s="146" t="s">
        <v>406</v>
      </c>
      <c r="C42" s="144" t="n">
        <v>94.3434372332206</v>
      </c>
      <c r="D42" s="144" t="n">
        <v>93.9577754165934</v>
      </c>
      <c r="E42" s="144" t="n">
        <v>92.4640713902053</v>
      </c>
      <c r="F42" s="144" t="n">
        <v>92.1499118313548</v>
      </c>
      <c r="G42" s="144" t="n">
        <v>92.6951605876583</v>
      </c>
      <c r="H42" s="144" t="n">
        <v>92.7594587335434</v>
      </c>
      <c r="I42" s="144" t="n">
        <v>92.2192747528551</v>
      </c>
      <c r="J42" s="144" t="n">
        <v>93.7877473370484</v>
      </c>
      <c r="K42" s="144" t="n">
        <v>95.8618529509071</v>
      </c>
      <c r="L42" s="144" t="n">
        <v>99.7765281809191</v>
      </c>
      <c r="M42" s="144" t="n">
        <v>101.789045616988</v>
      </c>
      <c r="N42" s="144" t="n">
        <v>100.968335940109</v>
      </c>
      <c r="O42" s="144" t="n">
        <v>101.703096545471</v>
      </c>
      <c r="P42" s="144" t="n">
        <v>103.67447840502</v>
      </c>
      <c r="Q42" s="144" t="n">
        <v>104.078531830754</v>
      </c>
      <c r="R42" s="144" t="n">
        <v>102.503224800461</v>
      </c>
      <c r="S42" s="144" t="n">
        <v>100.370372047772</v>
      </c>
      <c r="T42" s="144" t="n">
        <v>99.3619554329603</v>
      </c>
      <c r="U42" s="144" t="n">
        <v>99.1486720160713</v>
      </c>
      <c r="V42" s="144" t="n">
        <v>98.4741552287731</v>
      </c>
      <c r="W42" s="144" t="n">
        <v>97.7012249678102</v>
      </c>
      <c r="X42" s="144" t="n">
        <v>96.5794227709659</v>
      </c>
      <c r="Y42" s="144" t="n">
        <v>96.1991075391097</v>
      </c>
      <c r="Z42" s="144" t="n">
        <v>96.7328904959428</v>
      </c>
      <c r="AA42" s="144" t="n">
        <v>97.4145940667961</v>
      </c>
      <c r="AB42" s="144" t="n">
        <v>98.6689793538898</v>
      </c>
      <c r="AC42" s="144" t="n">
        <v>98.302671267308</v>
      </c>
      <c r="AD42" s="144" t="n">
        <v>98.231690321396</v>
      </c>
      <c r="AE42" s="144" t="n">
        <v>100.226259065462</v>
      </c>
      <c r="AF42" s="144" t="n">
        <v>100.993831200702</v>
      </c>
      <c r="AG42" s="144" t="n">
        <v>99.6519384957454</v>
      </c>
      <c r="AH42" s="144" t="n">
        <v>98.9314443607204</v>
      </c>
      <c r="AI42" s="144" t="n">
        <v>98.3646046238257</v>
      </c>
      <c r="AJ42" s="144" t="n">
        <v>96.3775046274001</v>
      </c>
      <c r="AK42" s="144" t="n">
        <v>96.7805321896843</v>
      </c>
      <c r="AL42" s="144" t="n">
        <v>97.4888422158984</v>
      </c>
      <c r="AM42" s="144" t="n">
        <v>96.8696116232637</v>
      </c>
      <c r="AN42" s="144" t="n">
        <v>96.318725904172</v>
      </c>
      <c r="AO42" s="144" t="n">
        <v>95.6524978008038</v>
      </c>
      <c r="AP42" s="144" t="n">
        <v>94.6175673234051</v>
      </c>
      <c r="AQ42" s="144" t="n">
        <v>94.5994737404059</v>
      </c>
      <c r="AR42" s="144" t="n">
        <v>94.6393155088126</v>
      </c>
      <c r="AS42" s="144" t="n">
        <v>94.3266517326306</v>
      </c>
      <c r="AT42" s="144" t="n">
        <v>94.521668491252</v>
      </c>
      <c r="AU42" s="144" t="n">
        <v>96.4126403343925</v>
      </c>
      <c r="AV42" s="144" t="n">
        <v>97.1192793525689</v>
      </c>
      <c r="AW42" s="144" t="n">
        <v>97.545670521444</v>
      </c>
      <c r="AX42" s="144" t="n">
        <v>98.4692314387124</v>
      </c>
      <c r="AY42" s="144" t="n">
        <v>98.4363397847838</v>
      </c>
      <c r="AZ42" s="144" t="n">
        <v>97.4094586168984</v>
      </c>
      <c r="BA42" s="144" t="n">
        <v>97.9427546752097</v>
      </c>
      <c r="BB42" s="144" t="n">
        <v>98.2100664210652</v>
      </c>
      <c r="BC42" s="144" t="n">
        <v>99.4374969280869</v>
      </c>
      <c r="BD42" s="144" t="n">
        <v>100.520089493765</v>
      </c>
      <c r="BE42" s="144" t="n">
        <v>100.497165747042</v>
      </c>
      <c r="BF42" s="144" t="n">
        <v>100.08284097172</v>
      </c>
      <c r="BG42" s="144" t="n">
        <v>99.1522577966174</v>
      </c>
      <c r="BH42" s="144" t="n">
        <v>99.6704515766504</v>
      </c>
      <c r="BI42" s="144" t="n">
        <v>100.353799087511</v>
      </c>
      <c r="BJ42" s="145" t="n">
        <v>100.414482257251</v>
      </c>
      <c r="BK42" s="145" t="n">
        <v>100.776665613533</v>
      </c>
      <c r="BL42" s="145" t="n">
        <v>100.988511022371</v>
      </c>
      <c r="BM42" s="145" t="n">
        <v>101.173350161969</v>
      </c>
      <c r="BN42" s="145" t="n">
        <v>101.346458128666</v>
      </c>
      <c r="BO42" s="145" t="n">
        <v>101.661769927018</v>
      </c>
      <c r="BP42" s="145" t="n">
        <v>102.095539238076</v>
      </c>
      <c r="BQ42" s="145" t="n">
        <v>102.693876769873</v>
      </c>
      <c r="BR42" s="145" t="n">
        <v>103.392534006609</v>
      </c>
      <c r="BS42" s="145" t="n">
        <v>103.768801225949</v>
      </c>
      <c r="BT42" s="145" t="n">
        <v>103.669301399181</v>
      </c>
      <c r="BU42" s="145" t="n">
        <v>103.401722006939</v>
      </c>
      <c r="BV42" s="145" t="n">
        <v>103.099212543122</v>
      </c>
    </row>
    <row r="43" customFormat="false" ht="11.1" hidden="false" customHeight="true" outlineLevel="0" collapsed="false">
      <c r="A43" s="138" t="s">
        <v>407</v>
      </c>
      <c r="B43" s="153" t="s">
        <v>82</v>
      </c>
      <c r="C43" s="180" t="n">
        <v>-5.65656276677919</v>
      </c>
      <c r="D43" s="180" t="n">
        <v>-5.79692817635914</v>
      </c>
      <c r="E43" s="180" t="n">
        <v>-6.89124447026473</v>
      </c>
      <c r="F43" s="180" t="n">
        <v>-6.38083901132454</v>
      </c>
      <c r="G43" s="180" t="n">
        <v>-5.43839643760922</v>
      </c>
      <c r="H43" s="180" t="n">
        <v>-5.41255457282215</v>
      </c>
      <c r="I43" s="180" t="n">
        <v>-5.14150262551728</v>
      </c>
      <c r="J43" s="180" t="n">
        <v>-3.87355744432313</v>
      </c>
      <c r="K43" s="180" t="n">
        <v>-0.903716850133896</v>
      </c>
      <c r="L43" s="180" t="n">
        <v>4.43329757644173</v>
      </c>
      <c r="M43" s="180" t="n">
        <v>7.71589912187003</v>
      </c>
      <c r="N43" s="180" t="n">
        <v>6.43406470563861</v>
      </c>
      <c r="O43" s="180" t="n">
        <v>7.8009234432038</v>
      </c>
      <c r="P43" s="180" t="n">
        <v>10.3415634792798</v>
      </c>
      <c r="Q43" s="180" t="n">
        <v>12.5610523805893</v>
      </c>
      <c r="R43" s="180" t="n">
        <v>11.2352934076096</v>
      </c>
      <c r="S43" s="180" t="n">
        <v>8.28005627419555</v>
      </c>
      <c r="T43" s="180" t="n">
        <v>7.11786893709985</v>
      </c>
      <c r="U43" s="180" t="n">
        <v>7.51404441401953</v>
      </c>
      <c r="V43" s="180" t="n">
        <v>4.9968231723095</v>
      </c>
      <c r="W43" s="180" t="n">
        <v>1.91877369389584</v>
      </c>
      <c r="X43" s="180" t="n">
        <v>-3.20426604156445</v>
      </c>
      <c r="Y43" s="180" t="n">
        <v>-5.49168925201604</v>
      </c>
      <c r="Z43" s="180" t="n">
        <v>-4.19482544178849</v>
      </c>
      <c r="AA43" s="180" t="n">
        <v>-4.21668820748024</v>
      </c>
      <c r="AB43" s="180" t="n">
        <v>-4.82809185841772</v>
      </c>
      <c r="AC43" s="180" t="n">
        <v>-5.54952156016079</v>
      </c>
      <c r="AD43" s="180" t="n">
        <v>-4.16721960443716</v>
      </c>
      <c r="AE43" s="180" t="n">
        <v>-0.14358119768827</v>
      </c>
      <c r="AF43" s="180" t="n">
        <v>1.64235472282201</v>
      </c>
      <c r="AG43" s="180" t="n">
        <v>0.507587715942925</v>
      </c>
      <c r="AH43" s="180" t="n">
        <v>0.464374770095644</v>
      </c>
      <c r="AI43" s="180" t="n">
        <v>0.678988064104646</v>
      </c>
      <c r="AJ43" s="180" t="n">
        <v>-0.209069528241679</v>
      </c>
      <c r="AK43" s="180" t="n">
        <v>0.604397135740808</v>
      </c>
      <c r="AL43" s="180" t="n">
        <v>0.781483646441172</v>
      </c>
      <c r="AM43" s="180" t="n">
        <v>-0.559446404055952</v>
      </c>
      <c r="AN43" s="180" t="n">
        <v>-2.38195779981497</v>
      </c>
      <c r="AO43" s="180" t="n">
        <v>-2.69593230004678</v>
      </c>
      <c r="AP43" s="180" t="n">
        <v>-3.67918233531976</v>
      </c>
      <c r="AQ43" s="180" t="n">
        <v>-5.6140829534313</v>
      </c>
      <c r="AR43" s="180" t="n">
        <v>-6.29198399183524</v>
      </c>
      <c r="AS43" s="180" t="n">
        <v>-5.34388677581237</v>
      </c>
      <c r="AT43" s="180" t="n">
        <v>-4.45740572975928</v>
      </c>
      <c r="AU43" s="180" t="n">
        <v>-1.98441735916906</v>
      </c>
      <c r="AV43" s="180" t="n">
        <v>0.769655458539265</v>
      </c>
      <c r="AW43" s="180" t="n">
        <v>0.790591159656051</v>
      </c>
      <c r="AX43" s="180" t="n">
        <v>1.0056424925458</v>
      </c>
      <c r="AY43" s="180" t="n">
        <v>1.61735774023049</v>
      </c>
      <c r="AZ43" s="180" t="n">
        <v>1.13242020436557</v>
      </c>
      <c r="BA43" s="180" t="n">
        <v>2.39435135209469</v>
      </c>
      <c r="BB43" s="180" t="n">
        <v>3.79686267496264</v>
      </c>
      <c r="BC43" s="180" t="n">
        <v>5.11421786653614</v>
      </c>
      <c r="BD43" s="180" t="n">
        <v>6.21388051396516</v>
      </c>
      <c r="BE43" s="180" t="n">
        <v>6.54164427663722</v>
      </c>
      <c r="BF43" s="180" t="n">
        <v>5.88348954185278</v>
      </c>
      <c r="BG43" s="180" t="n">
        <v>2.84155423264314</v>
      </c>
      <c r="BH43" s="180" t="n">
        <v>2.62684426932385</v>
      </c>
      <c r="BI43" s="180" t="n">
        <v>2.87878339556824</v>
      </c>
      <c r="BJ43" s="181" t="n">
        <v>1.9754910139107</v>
      </c>
      <c r="BK43" s="181" t="n">
        <v>2.37750187975925</v>
      </c>
      <c r="BL43" s="181" t="n">
        <v>3.67423498322561</v>
      </c>
      <c r="BM43" s="181" t="n">
        <v>3.2984527517854</v>
      </c>
      <c r="BN43" s="181" t="n">
        <v>3.19355420670822</v>
      </c>
      <c r="BO43" s="181" t="n">
        <v>2.23685537915312</v>
      </c>
      <c r="BP43" s="181" t="n">
        <v>1.56729839004848</v>
      </c>
      <c r="BQ43" s="181" t="n">
        <v>2.18584375639079</v>
      </c>
      <c r="BR43" s="181" t="n">
        <v>3.30695352245671</v>
      </c>
      <c r="BS43" s="181" t="n">
        <v>4.65601442863923</v>
      </c>
      <c r="BT43" s="181" t="n">
        <v>4.01207154103813</v>
      </c>
      <c r="BU43" s="181" t="n">
        <v>3.03717741345273</v>
      </c>
      <c r="BV43" s="181" t="n">
        <v>2.6736484872699</v>
      </c>
    </row>
    <row r="44" customFormat="false" ht="11.1" hidden="false" customHeight="true" outlineLevel="0" collapsed="false"/>
    <row r="45" customFormat="false" ht="12.75" hidden="false" customHeight="false" outlineLevel="0" collapsed="false">
      <c r="B45" s="88" t="s">
        <v>99</v>
      </c>
      <c r="C45" s="88"/>
      <c r="D45" s="88"/>
      <c r="E45" s="88"/>
      <c r="F45" s="88"/>
      <c r="G45" s="88"/>
      <c r="H45" s="88"/>
      <c r="I45" s="88"/>
      <c r="J45" s="88"/>
      <c r="K45" s="88"/>
      <c r="L45" s="88"/>
      <c r="M45" s="88"/>
      <c r="N45" s="88"/>
      <c r="O45" s="88"/>
      <c r="P45" s="88"/>
      <c r="Q45" s="88"/>
    </row>
    <row r="46" customFormat="false" ht="12.75" hidden="false" customHeight="true" outlineLevel="0" collapsed="false">
      <c r="B46" s="157" t="s">
        <v>247</v>
      </c>
      <c r="C46" s="157"/>
      <c r="D46" s="157"/>
      <c r="E46" s="157"/>
      <c r="F46" s="157"/>
      <c r="G46" s="157"/>
      <c r="H46" s="157"/>
      <c r="I46" s="157"/>
      <c r="J46" s="157"/>
      <c r="K46" s="157"/>
      <c r="L46" s="157"/>
      <c r="M46" s="157"/>
      <c r="N46" s="157"/>
      <c r="O46" s="157"/>
      <c r="P46" s="157"/>
      <c r="Q46" s="157"/>
    </row>
    <row r="47" customFormat="false" ht="12.75" hidden="false" customHeight="true" outlineLevel="0" collapsed="false">
      <c r="B47" s="157" t="s">
        <v>408</v>
      </c>
      <c r="C47" s="157"/>
      <c r="D47" s="157"/>
      <c r="E47" s="157"/>
      <c r="F47" s="157"/>
      <c r="G47" s="157"/>
      <c r="H47" s="157"/>
      <c r="I47" s="157"/>
      <c r="J47" s="157"/>
      <c r="K47" s="157"/>
      <c r="L47" s="157"/>
      <c r="M47" s="157"/>
      <c r="N47" s="157"/>
      <c r="O47" s="157"/>
      <c r="P47" s="157"/>
      <c r="Q47" s="157"/>
    </row>
    <row r="48" customFormat="false" ht="12.75" hidden="false" customHeight="true" outlineLevel="0" collapsed="false">
      <c r="B48" s="157" t="s">
        <v>243</v>
      </c>
      <c r="C48" s="157"/>
      <c r="D48" s="157"/>
      <c r="E48" s="157"/>
      <c r="F48" s="157"/>
      <c r="G48" s="157"/>
      <c r="H48" s="157"/>
      <c r="I48" s="157"/>
      <c r="J48" s="157"/>
      <c r="K48" s="157"/>
      <c r="L48" s="157"/>
      <c r="M48" s="157"/>
      <c r="N48" s="157"/>
      <c r="O48" s="157"/>
      <c r="P48" s="157"/>
      <c r="Q48" s="157"/>
    </row>
    <row r="49" customFormat="false" ht="12.75" hidden="false" customHeight="true" outlineLevel="0" collapsed="false">
      <c r="B49" s="157" t="s">
        <v>244</v>
      </c>
      <c r="C49" s="157"/>
      <c r="D49" s="157"/>
      <c r="E49" s="157"/>
      <c r="F49" s="157"/>
      <c r="G49" s="157"/>
      <c r="H49" s="157"/>
      <c r="I49" s="157"/>
      <c r="J49" s="157"/>
      <c r="K49" s="157"/>
      <c r="L49" s="157"/>
      <c r="M49" s="157"/>
      <c r="N49" s="157"/>
      <c r="O49" s="157"/>
      <c r="P49" s="157"/>
      <c r="Q49" s="157"/>
    </row>
    <row r="50" customFormat="false" ht="23.45" hidden="false" customHeight="true" outlineLevel="0" collapsed="false">
      <c r="B50" s="182" t="s">
        <v>409</v>
      </c>
      <c r="C50" s="182"/>
      <c r="D50" s="182"/>
      <c r="E50" s="182"/>
      <c r="F50" s="182"/>
      <c r="G50" s="182"/>
      <c r="H50" s="182"/>
      <c r="I50" s="182"/>
      <c r="J50" s="182"/>
      <c r="K50" s="182"/>
      <c r="L50" s="182"/>
      <c r="M50" s="182"/>
      <c r="N50" s="182"/>
      <c r="O50" s="182"/>
      <c r="P50" s="182"/>
      <c r="Q50" s="182"/>
    </row>
    <row r="51" customFormat="false" ht="12.75" hidden="false" customHeight="true" outlineLevel="0" collapsed="false">
      <c r="B51" s="94" t="s">
        <v>108</v>
      </c>
      <c r="C51" s="94"/>
      <c r="D51" s="94"/>
      <c r="E51" s="94"/>
      <c r="F51" s="94"/>
      <c r="G51" s="94"/>
      <c r="H51" s="94"/>
      <c r="I51" s="94"/>
      <c r="J51" s="94"/>
      <c r="K51" s="94"/>
      <c r="L51" s="94"/>
      <c r="M51" s="94"/>
      <c r="N51" s="94"/>
      <c r="O51" s="94"/>
      <c r="P51" s="94"/>
      <c r="Q51" s="94"/>
    </row>
    <row r="52" customFormat="false" ht="14.45" hidden="false" customHeight="true" outlineLevel="0" collapsed="false">
      <c r="B52" s="159" t="s">
        <v>252</v>
      </c>
      <c r="C52" s="159"/>
      <c r="D52" s="159"/>
      <c r="E52" s="159"/>
      <c r="F52" s="159"/>
      <c r="G52" s="159"/>
      <c r="H52" s="159"/>
      <c r="I52" s="159"/>
      <c r="J52" s="159"/>
      <c r="K52" s="159"/>
      <c r="L52" s="159"/>
      <c r="M52" s="159"/>
      <c r="N52" s="159"/>
      <c r="O52" s="159"/>
      <c r="P52" s="159"/>
      <c r="Q52" s="159"/>
    </row>
    <row r="53" customFormat="false" ht="12.75" hidden="false" customHeight="true" outlineLevel="0" collapsed="false">
      <c r="B53" s="96" t="s">
        <v>112</v>
      </c>
      <c r="C53" s="96"/>
      <c r="D53" s="96"/>
      <c r="E53" s="96"/>
      <c r="F53" s="96"/>
      <c r="G53" s="96"/>
      <c r="H53" s="96"/>
      <c r="I53" s="96"/>
      <c r="J53" s="96"/>
      <c r="K53" s="96"/>
      <c r="L53" s="96"/>
      <c r="M53" s="96"/>
      <c r="N53" s="96"/>
      <c r="O53" s="96"/>
      <c r="P53" s="96"/>
      <c r="Q53" s="96"/>
    </row>
    <row r="54" customFormat="false" ht="12.75" hidden="false" customHeight="true" outlineLevel="0" collapsed="false">
      <c r="B54" s="135" t="s">
        <v>176</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I2" activeCellId="0" sqref="I2:BV2"/>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50" min="3" style="12" width="6.7"/>
    <col collapsed="false" customWidth="true" hidden="false" outlineLevel="0" max="62" min="51" style="184"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9</v>
      </c>
      <c r="B1" s="185" t="s">
        <v>14</v>
      </c>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12.75" hidden="false" customHeight="false" outlineLevel="0" collapsed="false">
      <c r="A2" s="28"/>
      <c r="B2" s="32" t="str">
        <f aca="false">"U.S. Energy Information Administration   |   Short-Term Energy Outlook  - "&amp;Dates!D1</f>
        <v>U.S. Energy Information Administration   |   Short-Term Energy Outlook  - Decem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6"/>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30</v>
      </c>
      <c r="D4" s="43" t="s">
        <v>31</v>
      </c>
      <c r="E4" s="43" t="s">
        <v>32</v>
      </c>
      <c r="F4" s="43" t="s">
        <v>33</v>
      </c>
      <c r="G4" s="43" t="s">
        <v>34</v>
      </c>
      <c r="H4" s="43" t="s">
        <v>35</v>
      </c>
      <c r="I4" s="43" t="s">
        <v>36</v>
      </c>
      <c r="J4" s="43" t="s">
        <v>37</v>
      </c>
      <c r="K4" s="43" t="s">
        <v>38</v>
      </c>
      <c r="L4" s="43" t="s">
        <v>39</v>
      </c>
      <c r="M4" s="43" t="s">
        <v>40</v>
      </c>
      <c r="N4" s="43" t="s">
        <v>41</v>
      </c>
      <c r="O4" s="43" t="s">
        <v>30</v>
      </c>
      <c r="P4" s="43" t="s">
        <v>31</v>
      </c>
      <c r="Q4" s="43" t="s">
        <v>32</v>
      </c>
      <c r="R4" s="43" t="s">
        <v>33</v>
      </c>
      <c r="S4" s="43" t="s">
        <v>34</v>
      </c>
      <c r="T4" s="43" t="s">
        <v>35</v>
      </c>
      <c r="U4" s="43" t="s">
        <v>36</v>
      </c>
      <c r="V4" s="43" t="s">
        <v>37</v>
      </c>
      <c r="W4" s="43" t="s">
        <v>38</v>
      </c>
      <c r="X4" s="43" t="s">
        <v>39</v>
      </c>
      <c r="Y4" s="43" t="s">
        <v>40</v>
      </c>
      <c r="Z4" s="43" t="s">
        <v>41</v>
      </c>
      <c r="AA4" s="43" t="s">
        <v>30</v>
      </c>
      <c r="AB4" s="43" t="s">
        <v>31</v>
      </c>
      <c r="AC4" s="43" t="s">
        <v>32</v>
      </c>
      <c r="AD4" s="43" t="s">
        <v>33</v>
      </c>
      <c r="AE4" s="43" t="s">
        <v>34</v>
      </c>
      <c r="AF4" s="43" t="s">
        <v>35</v>
      </c>
      <c r="AG4" s="43" t="s">
        <v>36</v>
      </c>
      <c r="AH4" s="43" t="s">
        <v>37</v>
      </c>
      <c r="AI4" s="43" t="s">
        <v>38</v>
      </c>
      <c r="AJ4" s="43" t="s">
        <v>39</v>
      </c>
      <c r="AK4" s="43" t="s">
        <v>40</v>
      </c>
      <c r="AL4" s="43" t="s">
        <v>41</v>
      </c>
      <c r="AM4" s="43" t="s">
        <v>30</v>
      </c>
      <c r="AN4" s="43" t="s">
        <v>31</v>
      </c>
      <c r="AO4" s="43" t="s">
        <v>32</v>
      </c>
      <c r="AP4" s="43" t="s">
        <v>33</v>
      </c>
      <c r="AQ4" s="43" t="s">
        <v>34</v>
      </c>
      <c r="AR4" s="43" t="s">
        <v>35</v>
      </c>
      <c r="AS4" s="43" t="s">
        <v>36</v>
      </c>
      <c r="AT4" s="43" t="s">
        <v>37</v>
      </c>
      <c r="AU4" s="43" t="s">
        <v>38</v>
      </c>
      <c r="AV4" s="43" t="s">
        <v>39</v>
      </c>
      <c r="AW4" s="43" t="s">
        <v>40</v>
      </c>
      <c r="AX4" s="43" t="s">
        <v>41</v>
      </c>
      <c r="AY4" s="43" t="s">
        <v>30</v>
      </c>
      <c r="AZ4" s="43" t="s">
        <v>31</v>
      </c>
      <c r="BA4" s="43" t="s">
        <v>32</v>
      </c>
      <c r="BB4" s="43" t="s">
        <v>33</v>
      </c>
      <c r="BC4" s="43" t="s">
        <v>34</v>
      </c>
      <c r="BD4" s="43" t="s">
        <v>35</v>
      </c>
      <c r="BE4" s="43" t="s">
        <v>36</v>
      </c>
      <c r="BF4" s="43" t="s">
        <v>37</v>
      </c>
      <c r="BG4" s="43" t="s">
        <v>38</v>
      </c>
      <c r="BH4" s="43" t="s">
        <v>39</v>
      </c>
      <c r="BI4" s="43" t="s">
        <v>40</v>
      </c>
      <c r="BJ4" s="43" t="s">
        <v>41</v>
      </c>
      <c r="BK4" s="43" t="s">
        <v>30</v>
      </c>
      <c r="BL4" s="43" t="s">
        <v>31</v>
      </c>
      <c r="BM4" s="43" t="s">
        <v>32</v>
      </c>
      <c r="BN4" s="43" t="s">
        <v>33</v>
      </c>
      <c r="BO4" s="43" t="s">
        <v>34</v>
      </c>
      <c r="BP4" s="43" t="s">
        <v>35</v>
      </c>
      <c r="BQ4" s="43" t="s">
        <v>36</v>
      </c>
      <c r="BR4" s="43" t="s">
        <v>37</v>
      </c>
      <c r="BS4" s="43" t="s">
        <v>38</v>
      </c>
      <c r="BT4" s="43" t="s">
        <v>39</v>
      </c>
      <c r="BU4" s="43" t="s">
        <v>40</v>
      </c>
      <c r="BV4" s="43" t="s">
        <v>41</v>
      </c>
    </row>
    <row r="5" customFormat="false" ht="11.1" hidden="false" customHeight="true" outlineLevel="0" collapsed="false">
      <c r="A5" s="187"/>
      <c r="B5" s="188" t="s">
        <v>410</v>
      </c>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90"/>
      <c r="AZ5" s="190"/>
      <c r="BA5" s="190"/>
      <c r="BB5" s="190"/>
      <c r="BC5" s="190"/>
      <c r="BD5" s="190"/>
      <c r="BE5" s="190"/>
      <c r="BF5" s="190"/>
      <c r="BG5" s="190"/>
      <c r="BH5" s="190"/>
      <c r="BI5" s="190"/>
      <c r="BJ5" s="190"/>
      <c r="BK5" s="190"/>
      <c r="BL5" s="190"/>
      <c r="BM5" s="190"/>
      <c r="BN5" s="190"/>
      <c r="BO5" s="190"/>
      <c r="BP5" s="190"/>
      <c r="BQ5" s="190"/>
      <c r="BR5" s="190"/>
      <c r="BS5" s="190"/>
      <c r="BT5" s="190"/>
      <c r="BU5" s="190"/>
      <c r="BV5" s="190"/>
    </row>
    <row r="6" customFormat="false" ht="11.1" hidden="false" customHeight="true" outlineLevel="0" collapsed="false">
      <c r="A6" s="187"/>
      <c r="B6" s="7" t="s">
        <v>411</v>
      </c>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2"/>
      <c r="AZ6" s="192"/>
      <c r="BA6" s="192"/>
      <c r="BB6" s="192"/>
      <c r="BC6" s="192"/>
      <c r="BD6" s="192"/>
      <c r="BE6" s="192"/>
      <c r="BF6" s="192"/>
      <c r="BG6" s="192"/>
      <c r="BH6" s="192"/>
      <c r="BI6" s="192"/>
      <c r="BJ6" s="192"/>
      <c r="BK6" s="192"/>
      <c r="BL6" s="192"/>
      <c r="BM6" s="192"/>
      <c r="BN6" s="192"/>
      <c r="BO6" s="192"/>
      <c r="BP6" s="192"/>
      <c r="BQ6" s="192"/>
      <c r="BR6" s="192"/>
      <c r="BS6" s="192"/>
      <c r="BT6" s="192"/>
      <c r="BU6" s="192"/>
      <c r="BV6" s="192"/>
    </row>
    <row r="7" customFormat="false" ht="11.1" hidden="false" customHeight="true" outlineLevel="0" collapsed="false">
      <c r="A7" s="193" t="s">
        <v>44</v>
      </c>
      <c r="B7" s="194" t="s">
        <v>412</v>
      </c>
      <c r="C7" s="50" t="n">
        <v>5.109544</v>
      </c>
      <c r="D7" s="50" t="n">
        <v>5.155169</v>
      </c>
      <c r="E7" s="50" t="n">
        <v>5.191369</v>
      </c>
      <c r="F7" s="50" t="n">
        <v>5.153108</v>
      </c>
      <c r="G7" s="50" t="n">
        <v>5.145504</v>
      </c>
      <c r="H7" s="50" t="n">
        <v>5.133156</v>
      </c>
      <c r="I7" s="50" t="n">
        <v>5.179637</v>
      </c>
      <c r="J7" s="50" t="n">
        <v>5.006467</v>
      </c>
      <c r="K7" s="50" t="n">
        <v>3.98306</v>
      </c>
      <c r="L7" s="50" t="n">
        <v>4.739907</v>
      </c>
      <c r="M7" s="50" t="n">
        <v>5.08619</v>
      </c>
      <c r="N7" s="50" t="n">
        <v>5.111096</v>
      </c>
      <c r="O7" s="50" t="n">
        <v>5.14033142433792</v>
      </c>
      <c r="P7" s="50" t="n">
        <v>5.2410239390863</v>
      </c>
      <c r="Q7" s="50" t="n">
        <v>5.217093</v>
      </c>
      <c r="R7" s="50" t="n">
        <v>5.284564</v>
      </c>
      <c r="S7" s="50" t="n">
        <v>5.381673</v>
      </c>
      <c r="T7" s="50" t="n">
        <v>5.275723</v>
      </c>
      <c r="U7" s="50" t="n">
        <v>5.399251</v>
      </c>
      <c r="V7" s="50" t="n">
        <v>5.374021</v>
      </c>
      <c r="W7" s="50" t="n">
        <v>5.560077</v>
      </c>
      <c r="X7" s="50" t="n">
        <v>5.517088</v>
      </c>
      <c r="Y7" s="50" t="n">
        <v>5.386166</v>
      </c>
      <c r="Z7" s="50" t="n">
        <v>5.449661</v>
      </c>
      <c r="AA7" s="50" t="n">
        <v>5.39899922580645</v>
      </c>
      <c r="AB7" s="50" t="n">
        <v>5.54599946428572</v>
      </c>
      <c r="AC7" s="50" t="n">
        <v>5.51299964516129</v>
      </c>
      <c r="AD7" s="50" t="n">
        <v>5.3769999</v>
      </c>
      <c r="AE7" s="50" t="n">
        <v>5.39799993548387</v>
      </c>
      <c r="AF7" s="50" t="n">
        <v>5.38399996666667</v>
      </c>
      <c r="AG7" s="50" t="n">
        <v>5.31299922580645</v>
      </c>
      <c r="AH7" s="50" t="n">
        <v>5.44499922580645</v>
      </c>
      <c r="AI7" s="50" t="n">
        <v>5.6079994</v>
      </c>
      <c r="AJ7" s="50" t="n">
        <v>5.59599987096774</v>
      </c>
      <c r="AK7" s="50" t="n">
        <v>5.5579998</v>
      </c>
      <c r="AL7" s="50" t="n">
        <v>5.61399943333333</v>
      </c>
      <c r="AM7" s="50" t="n">
        <v>5.5009999677</v>
      </c>
      <c r="AN7" s="50" t="n">
        <v>5.414999964</v>
      </c>
      <c r="AO7" s="50" t="n">
        <v>5.584999613</v>
      </c>
      <c r="AP7" s="50" t="n">
        <v>5.5389997</v>
      </c>
      <c r="AQ7" s="50" t="n">
        <v>5.599999742</v>
      </c>
      <c r="AR7" s="50" t="n">
        <v>5.5670005</v>
      </c>
      <c r="AS7" s="50" t="n">
        <v>5.4200002581</v>
      </c>
      <c r="AT7" s="50" t="n">
        <v>5.639999645</v>
      </c>
      <c r="AU7" s="50" t="n">
        <v>5.585999767</v>
      </c>
      <c r="AV7" s="50" t="n">
        <v>5.876999677</v>
      </c>
      <c r="AW7" s="50" t="n">
        <v>6.005999667</v>
      </c>
      <c r="AX7" s="50" t="n">
        <v>6.012000355</v>
      </c>
      <c r="AY7" s="50" t="n">
        <v>6.13200029</v>
      </c>
      <c r="AZ7" s="50" t="n">
        <v>6.209999552</v>
      </c>
      <c r="BA7" s="50" t="n">
        <v>6.269000161</v>
      </c>
      <c r="BB7" s="50" t="n">
        <v>6.257000033</v>
      </c>
      <c r="BC7" s="50" t="n">
        <v>6.271999903</v>
      </c>
      <c r="BD7" s="50" t="n">
        <v>6.2030001667</v>
      </c>
      <c r="BE7" s="50" t="n">
        <v>6.3360001613</v>
      </c>
      <c r="BF7" s="50" t="n">
        <v>6.2420002903</v>
      </c>
      <c r="BG7" s="50" t="n">
        <v>6.468065</v>
      </c>
      <c r="BH7" s="50" t="n">
        <v>6.75483870967742</v>
      </c>
      <c r="BI7" s="50" t="n">
        <v>6.85123433333333</v>
      </c>
      <c r="BJ7" s="51" t="n">
        <v>6.86007</v>
      </c>
      <c r="BK7" s="51" t="n">
        <v>6.891643</v>
      </c>
      <c r="BL7" s="51" t="n">
        <v>6.944373</v>
      </c>
      <c r="BM7" s="51" t="n">
        <v>6.984606</v>
      </c>
      <c r="BN7" s="51" t="n">
        <v>7.001758</v>
      </c>
      <c r="BO7" s="51" t="n">
        <v>7.028039</v>
      </c>
      <c r="BP7" s="51" t="n">
        <v>7.005684</v>
      </c>
      <c r="BQ7" s="51" t="n">
        <v>7.008334</v>
      </c>
      <c r="BR7" s="51" t="n">
        <v>7.030386</v>
      </c>
      <c r="BS7" s="51" t="n">
        <v>7.120211</v>
      </c>
      <c r="BT7" s="51" t="n">
        <v>7.167874</v>
      </c>
      <c r="BU7" s="51" t="n">
        <v>7.21151</v>
      </c>
      <c r="BV7" s="51" t="n">
        <v>7.243426</v>
      </c>
    </row>
    <row r="8" customFormat="false" ht="11.1" hidden="false" customHeight="true" outlineLevel="0" collapsed="false">
      <c r="A8" s="193" t="s">
        <v>413</v>
      </c>
      <c r="B8" s="194" t="s">
        <v>414</v>
      </c>
      <c r="C8" s="50" t="n">
        <v>0.710544</v>
      </c>
      <c r="D8" s="50" t="n">
        <v>0.706169</v>
      </c>
      <c r="E8" s="50" t="n">
        <v>0.726369</v>
      </c>
      <c r="F8" s="50" t="n">
        <v>0.701108</v>
      </c>
      <c r="G8" s="50" t="n">
        <v>0.684504</v>
      </c>
      <c r="H8" s="50" t="n">
        <v>0.655156</v>
      </c>
      <c r="I8" s="50" t="n">
        <v>0.639637</v>
      </c>
      <c r="J8" s="50" t="n">
        <v>0.544467</v>
      </c>
      <c r="K8" s="50" t="n">
        <v>0.68106</v>
      </c>
      <c r="L8" s="50" t="n">
        <v>0.715907</v>
      </c>
      <c r="M8" s="50" t="n">
        <v>0.72819</v>
      </c>
      <c r="N8" s="50" t="n">
        <v>0.702096</v>
      </c>
      <c r="O8" s="50" t="n">
        <v>0.678683</v>
      </c>
      <c r="P8" s="50" t="n">
        <v>0.707852</v>
      </c>
      <c r="Q8" s="50" t="n">
        <v>0.709093</v>
      </c>
      <c r="R8" s="50" t="n">
        <v>0.652564</v>
      </c>
      <c r="S8" s="50" t="n">
        <v>0.677673</v>
      </c>
      <c r="T8" s="50" t="n">
        <v>0.570723</v>
      </c>
      <c r="U8" s="50" t="n">
        <v>0.551251</v>
      </c>
      <c r="V8" s="50" t="n">
        <v>0.572021</v>
      </c>
      <c r="W8" s="50" t="n">
        <v>0.652077</v>
      </c>
      <c r="X8" s="50" t="n">
        <v>0.658088</v>
      </c>
      <c r="Y8" s="50" t="n">
        <v>0.662166</v>
      </c>
      <c r="Z8" s="50" t="n">
        <v>0.654661</v>
      </c>
      <c r="AA8" s="50" t="n">
        <v>0.640293</v>
      </c>
      <c r="AB8" s="50" t="n">
        <v>0.635073</v>
      </c>
      <c r="AC8" s="50" t="n">
        <v>0.64614</v>
      </c>
      <c r="AD8" s="50" t="n">
        <v>0.639669</v>
      </c>
      <c r="AE8" s="50" t="n">
        <v>0.571276</v>
      </c>
      <c r="AF8" s="50" t="n">
        <v>0.53447</v>
      </c>
      <c r="AG8" s="50" t="n">
        <v>0.544696</v>
      </c>
      <c r="AH8" s="50" t="n">
        <v>0.538253</v>
      </c>
      <c r="AI8" s="50" t="n">
        <v>0.613778</v>
      </c>
      <c r="AJ8" s="50" t="n">
        <v>0.618474</v>
      </c>
      <c r="AK8" s="50" t="n">
        <v>0.606182</v>
      </c>
      <c r="AL8" s="50" t="n">
        <v>0.63219</v>
      </c>
      <c r="AM8" s="50" t="n">
        <v>0.463818</v>
      </c>
      <c r="AN8" s="50" t="n">
        <v>0.6112</v>
      </c>
      <c r="AO8" s="50" t="n">
        <v>0.610973</v>
      </c>
      <c r="AP8" s="50" t="n">
        <v>0.606112</v>
      </c>
      <c r="AQ8" s="50" t="n">
        <v>0.582041</v>
      </c>
      <c r="AR8" s="50" t="n">
        <v>0.55342</v>
      </c>
      <c r="AS8" s="50" t="n">
        <v>0.452776</v>
      </c>
      <c r="AT8" s="50" t="n">
        <v>0.526132</v>
      </c>
      <c r="AU8" s="50" t="n">
        <v>0.584804</v>
      </c>
      <c r="AV8" s="50" t="n">
        <v>0.565767</v>
      </c>
      <c r="AW8" s="50" t="n">
        <v>0.593122</v>
      </c>
      <c r="AX8" s="50" t="n">
        <v>0.591767</v>
      </c>
      <c r="AY8" s="50" t="n">
        <v>0.592724</v>
      </c>
      <c r="AZ8" s="50" t="n">
        <v>0.582237</v>
      </c>
      <c r="BA8" s="50" t="n">
        <v>0.567481</v>
      </c>
      <c r="BB8" s="50" t="n">
        <v>0.553306</v>
      </c>
      <c r="BC8" s="50" t="n">
        <v>0.545998</v>
      </c>
      <c r="BD8" s="50" t="n">
        <v>0.492998</v>
      </c>
      <c r="BE8" s="50" t="n">
        <v>0.415223</v>
      </c>
      <c r="BF8" s="50" t="n">
        <v>0.40448</v>
      </c>
      <c r="BG8" s="50" t="n">
        <v>0.502065</v>
      </c>
      <c r="BH8" s="50" t="n">
        <v>0.541</v>
      </c>
      <c r="BI8" s="50" t="n">
        <v>0.555423333333333</v>
      </c>
      <c r="BJ8" s="51" t="n">
        <v>0.559</v>
      </c>
      <c r="BK8" s="51" t="n">
        <v>0.547</v>
      </c>
      <c r="BL8" s="51" t="n">
        <v>0.561</v>
      </c>
      <c r="BM8" s="51" t="n">
        <v>0.564</v>
      </c>
      <c r="BN8" s="51" t="n">
        <v>0.543</v>
      </c>
      <c r="BO8" s="51" t="n">
        <v>0.536</v>
      </c>
      <c r="BP8" s="51" t="n">
        <v>0.48</v>
      </c>
      <c r="BQ8" s="51" t="n">
        <v>0.454</v>
      </c>
      <c r="BR8" s="51" t="n">
        <v>0.448</v>
      </c>
      <c r="BS8" s="51" t="n">
        <v>0.503</v>
      </c>
      <c r="BT8" s="51" t="n">
        <v>0.522</v>
      </c>
      <c r="BU8" s="51" t="n">
        <v>0.537</v>
      </c>
      <c r="BV8" s="51" t="n">
        <v>0.541</v>
      </c>
    </row>
    <row r="9" customFormat="false" ht="11.1" hidden="false" customHeight="true" outlineLevel="0" collapsed="false">
      <c r="A9" s="193" t="s">
        <v>415</v>
      </c>
      <c r="B9" s="194" t="s">
        <v>416</v>
      </c>
      <c r="C9" s="50" t="n">
        <v>1.304</v>
      </c>
      <c r="D9" s="50" t="n">
        <v>1.338</v>
      </c>
      <c r="E9" s="50" t="n">
        <v>1.313</v>
      </c>
      <c r="F9" s="50" t="n">
        <v>1.314</v>
      </c>
      <c r="G9" s="50" t="n">
        <v>1.298</v>
      </c>
      <c r="H9" s="50" t="n">
        <v>1.326</v>
      </c>
      <c r="I9" s="50" t="n">
        <v>1.372</v>
      </c>
      <c r="J9" s="50" t="n">
        <v>1.272</v>
      </c>
      <c r="K9" s="50" t="n">
        <v>0.242</v>
      </c>
      <c r="L9" s="50" t="n">
        <v>0.803</v>
      </c>
      <c r="M9" s="50" t="n">
        <v>1.089</v>
      </c>
      <c r="N9" s="50" t="n">
        <v>1.196</v>
      </c>
      <c r="O9" s="50" t="n">
        <v>1.281</v>
      </c>
      <c r="P9" s="50" t="n">
        <v>1.323</v>
      </c>
      <c r="Q9" s="50" t="n">
        <v>1.355</v>
      </c>
      <c r="R9" s="50" t="n">
        <v>1.465</v>
      </c>
      <c r="S9" s="50" t="n">
        <v>1.553</v>
      </c>
      <c r="T9" s="50" t="n">
        <v>1.561</v>
      </c>
      <c r="U9" s="50" t="n">
        <v>1.735</v>
      </c>
      <c r="V9" s="50" t="n">
        <v>1.735</v>
      </c>
      <c r="W9" s="50" t="n">
        <v>1.752</v>
      </c>
      <c r="X9" s="50" t="n">
        <v>1.725</v>
      </c>
      <c r="Y9" s="50" t="n">
        <v>1.563</v>
      </c>
      <c r="Z9" s="50" t="n">
        <v>1.679</v>
      </c>
      <c r="AA9" s="50" t="n">
        <v>1.655</v>
      </c>
      <c r="AB9" s="50" t="n">
        <v>1.71</v>
      </c>
      <c r="AC9" s="50" t="n">
        <v>1.599</v>
      </c>
      <c r="AD9" s="50" t="n">
        <v>1.466</v>
      </c>
      <c r="AE9" s="50" t="n">
        <v>1.536</v>
      </c>
      <c r="AF9" s="50" t="n">
        <v>1.543</v>
      </c>
      <c r="AG9" s="50" t="n">
        <v>1.434</v>
      </c>
      <c r="AH9" s="50" t="n">
        <v>1.555</v>
      </c>
      <c r="AI9" s="50" t="n">
        <v>1.587</v>
      </c>
      <c r="AJ9" s="50" t="n">
        <v>1.562</v>
      </c>
      <c r="AK9" s="50" t="n">
        <v>1.482</v>
      </c>
      <c r="AL9" s="50" t="n">
        <v>1.491</v>
      </c>
      <c r="AM9" s="50" t="n">
        <v>1.561</v>
      </c>
      <c r="AN9" s="50" t="n">
        <v>1.411</v>
      </c>
      <c r="AO9" s="50" t="n">
        <v>1.389</v>
      </c>
      <c r="AP9" s="50" t="n">
        <v>1.345</v>
      </c>
      <c r="AQ9" s="50" t="n">
        <v>1.373</v>
      </c>
      <c r="AR9" s="50" t="n">
        <v>1.325</v>
      </c>
      <c r="AS9" s="50" t="n">
        <v>1.211</v>
      </c>
      <c r="AT9" s="50" t="n">
        <v>1.271</v>
      </c>
      <c r="AU9" s="50" t="n">
        <v>1.09</v>
      </c>
      <c r="AV9" s="50" t="n">
        <v>1.29</v>
      </c>
      <c r="AW9" s="50" t="n">
        <v>1.278</v>
      </c>
      <c r="AX9" s="50" t="n">
        <v>1.257</v>
      </c>
      <c r="AY9" s="50" t="n">
        <v>1.307</v>
      </c>
      <c r="AZ9" s="50" t="n">
        <v>1.324</v>
      </c>
      <c r="BA9" s="50" t="n">
        <v>1.374</v>
      </c>
      <c r="BB9" s="50" t="n">
        <v>1.262</v>
      </c>
      <c r="BC9" s="50" t="n">
        <v>1.196</v>
      </c>
      <c r="BD9" s="50" t="n">
        <v>1.118</v>
      </c>
      <c r="BE9" s="50" t="n">
        <v>1.257</v>
      </c>
      <c r="BF9" s="50" t="n">
        <v>1.12</v>
      </c>
      <c r="BG9" s="50" t="n">
        <v>1.167</v>
      </c>
      <c r="BH9" s="50" t="n">
        <v>1.36619024459078</v>
      </c>
      <c r="BI9" s="50" t="n">
        <v>1.38671475946873</v>
      </c>
      <c r="BJ9" s="51" t="n">
        <v>1.38876672014734</v>
      </c>
      <c r="BK9" s="51" t="n">
        <v>1.40029064641596</v>
      </c>
      <c r="BL9" s="51" t="n">
        <v>1.40488159802955</v>
      </c>
      <c r="BM9" s="51" t="n">
        <v>1.40784693030389</v>
      </c>
      <c r="BN9" s="51" t="n">
        <v>1.41165501441657</v>
      </c>
      <c r="BO9" s="51" t="n">
        <v>1.4105437758459</v>
      </c>
      <c r="BP9" s="51" t="n">
        <v>1.40975819448967</v>
      </c>
      <c r="BQ9" s="51" t="n">
        <v>1.4039409843055</v>
      </c>
      <c r="BR9" s="51" t="n">
        <v>1.39773074008952</v>
      </c>
      <c r="BS9" s="51" t="n">
        <v>1.39865372348683</v>
      </c>
      <c r="BT9" s="51" t="n">
        <v>1.39371243934604</v>
      </c>
      <c r="BU9" s="51" t="n">
        <v>1.38899137117764</v>
      </c>
      <c r="BV9" s="51" t="n">
        <v>1.38375856291841</v>
      </c>
    </row>
    <row r="10" customFormat="false" ht="11.1" hidden="false" customHeight="true" outlineLevel="0" collapsed="false">
      <c r="A10" s="193" t="s">
        <v>417</v>
      </c>
      <c r="B10" s="194" t="s">
        <v>418</v>
      </c>
      <c r="C10" s="50" t="n">
        <v>3.095</v>
      </c>
      <c r="D10" s="50" t="n">
        <v>3.111</v>
      </c>
      <c r="E10" s="50" t="n">
        <v>3.152</v>
      </c>
      <c r="F10" s="50" t="n">
        <v>3.138</v>
      </c>
      <c r="G10" s="50" t="n">
        <v>3.163</v>
      </c>
      <c r="H10" s="50" t="n">
        <v>3.152</v>
      </c>
      <c r="I10" s="50" t="n">
        <v>3.168</v>
      </c>
      <c r="J10" s="50" t="n">
        <v>3.19</v>
      </c>
      <c r="K10" s="50" t="n">
        <v>3.06</v>
      </c>
      <c r="L10" s="50" t="n">
        <v>3.221</v>
      </c>
      <c r="M10" s="50" t="n">
        <v>3.269</v>
      </c>
      <c r="N10" s="50" t="n">
        <v>3.213</v>
      </c>
      <c r="O10" s="50" t="n">
        <v>3.18064842433792</v>
      </c>
      <c r="P10" s="50" t="n">
        <v>3.2101719390863</v>
      </c>
      <c r="Q10" s="50" t="n">
        <v>3.153</v>
      </c>
      <c r="R10" s="50" t="n">
        <v>3.167</v>
      </c>
      <c r="S10" s="50" t="n">
        <v>3.151</v>
      </c>
      <c r="T10" s="50" t="n">
        <v>3.144</v>
      </c>
      <c r="U10" s="50" t="n">
        <v>3.113</v>
      </c>
      <c r="V10" s="50" t="n">
        <v>3.067</v>
      </c>
      <c r="W10" s="50" t="n">
        <v>3.156</v>
      </c>
      <c r="X10" s="50" t="n">
        <v>3.134</v>
      </c>
      <c r="Y10" s="50" t="n">
        <v>3.161</v>
      </c>
      <c r="Z10" s="50" t="n">
        <v>3.116</v>
      </c>
      <c r="AA10" s="50" t="n">
        <v>3.10370622580645</v>
      </c>
      <c r="AB10" s="50" t="n">
        <v>3.20092646428571</v>
      </c>
      <c r="AC10" s="50" t="n">
        <v>3.26785964516129</v>
      </c>
      <c r="AD10" s="50" t="n">
        <v>3.2713309</v>
      </c>
      <c r="AE10" s="50" t="n">
        <v>3.29072393548387</v>
      </c>
      <c r="AF10" s="50" t="n">
        <v>3.30652996666667</v>
      </c>
      <c r="AG10" s="50" t="n">
        <v>3.33430322580645</v>
      </c>
      <c r="AH10" s="50" t="n">
        <v>3.35174622580645</v>
      </c>
      <c r="AI10" s="50" t="n">
        <v>3.4072214</v>
      </c>
      <c r="AJ10" s="50" t="n">
        <v>3.41552587096774</v>
      </c>
      <c r="AK10" s="50" t="n">
        <v>3.4698178</v>
      </c>
      <c r="AL10" s="50" t="n">
        <v>3.49080943333333</v>
      </c>
      <c r="AM10" s="50" t="n">
        <v>3.4761819677</v>
      </c>
      <c r="AN10" s="50" t="n">
        <v>3.392799964</v>
      </c>
      <c r="AO10" s="50" t="n">
        <v>3.585026613</v>
      </c>
      <c r="AP10" s="50" t="n">
        <v>3.5878877</v>
      </c>
      <c r="AQ10" s="50" t="n">
        <v>3.644958742</v>
      </c>
      <c r="AR10" s="50" t="n">
        <v>3.6885805</v>
      </c>
      <c r="AS10" s="50" t="n">
        <v>3.7562242581</v>
      </c>
      <c r="AT10" s="50" t="n">
        <v>3.842867645</v>
      </c>
      <c r="AU10" s="50" t="n">
        <v>3.911195767</v>
      </c>
      <c r="AV10" s="50" t="n">
        <v>4.021232677</v>
      </c>
      <c r="AW10" s="50" t="n">
        <v>4.134877667</v>
      </c>
      <c r="AX10" s="50" t="n">
        <v>4.163233355</v>
      </c>
      <c r="AY10" s="50" t="n">
        <v>4.23227629</v>
      </c>
      <c r="AZ10" s="50" t="n">
        <v>4.303762552</v>
      </c>
      <c r="BA10" s="50" t="n">
        <v>4.327519161</v>
      </c>
      <c r="BB10" s="50" t="n">
        <v>4.441694033</v>
      </c>
      <c r="BC10" s="50" t="n">
        <v>4.530001903</v>
      </c>
      <c r="BD10" s="50" t="n">
        <v>4.5920021667</v>
      </c>
      <c r="BE10" s="50" t="n">
        <v>4.6637771613</v>
      </c>
      <c r="BF10" s="50" t="n">
        <v>4.7175202903</v>
      </c>
      <c r="BG10" s="50" t="n">
        <v>4.799</v>
      </c>
      <c r="BH10" s="50" t="n">
        <v>4.84764846508664</v>
      </c>
      <c r="BI10" s="50" t="n">
        <v>4.90909624053127</v>
      </c>
      <c r="BJ10" s="51" t="n">
        <v>4.91230308242753</v>
      </c>
      <c r="BK10" s="51" t="n">
        <v>4.94435221300132</v>
      </c>
      <c r="BL10" s="51" t="n">
        <v>4.97849096094464</v>
      </c>
      <c r="BM10" s="51" t="n">
        <v>5.01275913701772</v>
      </c>
      <c r="BN10" s="51" t="n">
        <v>5.04710282180766</v>
      </c>
      <c r="BO10" s="51" t="n">
        <v>5.08149509087836</v>
      </c>
      <c r="BP10" s="51" t="n">
        <v>5.11592535619272</v>
      </c>
      <c r="BQ10" s="51" t="n">
        <v>5.1503929288113</v>
      </c>
      <c r="BR10" s="51" t="n">
        <v>5.18465502775225</v>
      </c>
      <c r="BS10" s="51" t="n">
        <v>5.21855684459981</v>
      </c>
      <c r="BT10" s="51" t="n">
        <v>5.25216170607497</v>
      </c>
      <c r="BU10" s="51" t="n">
        <v>5.28551849461792</v>
      </c>
      <c r="BV10" s="51" t="n">
        <v>5.31866711637014</v>
      </c>
    </row>
    <row r="11" customFormat="false" ht="11.1" hidden="false" customHeight="true" outlineLevel="0" collapsed="false">
      <c r="A11" s="193" t="s">
        <v>419</v>
      </c>
      <c r="B11" s="194" t="s">
        <v>420</v>
      </c>
      <c r="C11" s="50" t="n">
        <v>10.070067</v>
      </c>
      <c r="D11" s="50" t="n">
        <v>9.615882</v>
      </c>
      <c r="E11" s="50" t="n">
        <v>9.606506</v>
      </c>
      <c r="F11" s="50" t="n">
        <v>9.965118</v>
      </c>
      <c r="G11" s="50" t="n">
        <v>9.645255</v>
      </c>
      <c r="H11" s="50" t="n">
        <v>9.995648</v>
      </c>
      <c r="I11" s="50" t="n">
        <v>10.103154</v>
      </c>
      <c r="J11" s="50" t="n">
        <v>10.284343</v>
      </c>
      <c r="K11" s="50" t="n">
        <v>8.407444</v>
      </c>
      <c r="L11" s="50" t="n">
        <v>10.043857</v>
      </c>
      <c r="M11" s="50" t="n">
        <v>9.913099</v>
      </c>
      <c r="N11" s="50" t="n">
        <v>9.373598</v>
      </c>
      <c r="O11" s="50" t="n">
        <v>9.742397</v>
      </c>
      <c r="P11" s="50" t="n">
        <v>9.043866</v>
      </c>
      <c r="Q11" s="50" t="n">
        <v>9.347904</v>
      </c>
      <c r="R11" s="50" t="n">
        <v>9.347311</v>
      </c>
      <c r="S11" s="50" t="n">
        <v>8.744569</v>
      </c>
      <c r="T11" s="50" t="n">
        <v>9.07852</v>
      </c>
      <c r="U11" s="50" t="n">
        <v>9.062589</v>
      </c>
      <c r="V11" s="50" t="n">
        <v>8.77883</v>
      </c>
      <c r="W11" s="50" t="n">
        <v>9.211784</v>
      </c>
      <c r="X11" s="50" t="n">
        <v>8.493402</v>
      </c>
      <c r="Y11" s="50" t="n">
        <v>8.694523</v>
      </c>
      <c r="Z11" s="50" t="n">
        <v>8.104439</v>
      </c>
      <c r="AA11" s="50" t="n">
        <v>8.459378</v>
      </c>
      <c r="AB11" s="50" t="n">
        <v>8.702889</v>
      </c>
      <c r="AC11" s="50" t="n">
        <v>9.296352</v>
      </c>
      <c r="AD11" s="50" t="n">
        <v>9.68903</v>
      </c>
      <c r="AE11" s="50" t="n">
        <v>9.618796</v>
      </c>
      <c r="AF11" s="50" t="n">
        <v>9.895907</v>
      </c>
      <c r="AG11" s="50" t="n">
        <v>9.86303</v>
      </c>
      <c r="AH11" s="50" t="n">
        <v>9.50724</v>
      </c>
      <c r="AI11" s="50" t="n">
        <v>9.167485</v>
      </c>
      <c r="AJ11" s="50" t="n">
        <v>8.516066</v>
      </c>
      <c r="AK11" s="50" t="n">
        <v>8.667109</v>
      </c>
      <c r="AL11" s="50" t="n">
        <v>8.65497</v>
      </c>
      <c r="AM11" s="50" t="n">
        <v>9.111304</v>
      </c>
      <c r="AN11" s="50" t="n">
        <v>8.153338</v>
      </c>
      <c r="AO11" s="50" t="n">
        <v>9.146803</v>
      </c>
      <c r="AP11" s="50" t="n">
        <v>8.797993</v>
      </c>
      <c r="AQ11" s="50" t="n">
        <v>9.022331</v>
      </c>
      <c r="AR11" s="50" t="n">
        <v>9.199456</v>
      </c>
      <c r="AS11" s="50" t="n">
        <v>9.203215</v>
      </c>
      <c r="AT11" s="50" t="n">
        <v>8.901915</v>
      </c>
      <c r="AU11" s="50" t="n">
        <v>8.878177</v>
      </c>
      <c r="AV11" s="50" t="n">
        <v>8.856685</v>
      </c>
      <c r="AW11" s="50" t="n">
        <v>8.660024</v>
      </c>
      <c r="AX11" s="50" t="n">
        <v>8.657789</v>
      </c>
      <c r="AY11" s="50" t="n">
        <v>8.515998</v>
      </c>
      <c r="AZ11" s="50" t="n">
        <v>8.498354</v>
      </c>
      <c r="BA11" s="50" t="n">
        <v>8.706952</v>
      </c>
      <c r="BB11" s="50" t="n">
        <v>8.559186</v>
      </c>
      <c r="BC11" s="50" t="n">
        <v>8.839706</v>
      </c>
      <c r="BD11" s="50" t="n">
        <v>9.054765</v>
      </c>
      <c r="BE11" s="50" t="n">
        <v>8.52897</v>
      </c>
      <c r="BF11" s="50" t="n">
        <v>8.570764</v>
      </c>
      <c r="BG11" s="50" t="n">
        <v>8.317331</v>
      </c>
      <c r="BH11" s="50" t="n">
        <v>8.23622580645161</v>
      </c>
      <c r="BI11" s="50" t="n">
        <v>7.95868393333334</v>
      </c>
      <c r="BJ11" s="51" t="n">
        <v>7.432296</v>
      </c>
      <c r="BK11" s="51" t="n">
        <v>7.711829</v>
      </c>
      <c r="BL11" s="51" t="n">
        <v>7.517173</v>
      </c>
      <c r="BM11" s="51" t="n">
        <v>8.03097</v>
      </c>
      <c r="BN11" s="51" t="n">
        <v>7.998615</v>
      </c>
      <c r="BO11" s="51" t="n">
        <v>8.063963</v>
      </c>
      <c r="BP11" s="51" t="n">
        <v>8.304158</v>
      </c>
      <c r="BQ11" s="51" t="n">
        <v>8.28771</v>
      </c>
      <c r="BR11" s="51" t="n">
        <v>8.367475</v>
      </c>
      <c r="BS11" s="51" t="n">
        <v>7.830528</v>
      </c>
      <c r="BT11" s="51" t="n">
        <v>7.366537</v>
      </c>
      <c r="BU11" s="51" t="n">
        <v>7.441963</v>
      </c>
      <c r="BV11" s="51" t="n">
        <v>7.040426</v>
      </c>
    </row>
    <row r="12" customFormat="false" ht="11.1" hidden="false" customHeight="true" outlineLevel="0" collapsed="false">
      <c r="A12" s="193" t="s">
        <v>421</v>
      </c>
      <c r="B12" s="194" t="s">
        <v>422</v>
      </c>
      <c r="C12" s="50" t="n">
        <v>-0.0454193548387102</v>
      </c>
      <c r="D12" s="50" t="n">
        <v>-0.0163103448275847</v>
      </c>
      <c r="E12" s="50" t="n">
        <v>-0.0499999999999985</v>
      </c>
      <c r="F12" s="50" t="n">
        <v>-0.0365333333333335</v>
      </c>
      <c r="G12" s="50" t="n">
        <v>-0.089838709677422</v>
      </c>
      <c r="H12" s="50" t="n">
        <v>-0.0567333333333333</v>
      </c>
      <c r="I12" s="50" t="n">
        <v>-0.0406451612903223</v>
      </c>
      <c r="J12" s="50" t="n">
        <v>9.6774193549766E-005</v>
      </c>
      <c r="K12" s="50" t="n">
        <v>0.159233333333335</v>
      </c>
      <c r="L12" s="50" t="n">
        <v>0.0194838709677396</v>
      </c>
      <c r="M12" s="50" t="n">
        <v>0.000100000000001425</v>
      </c>
      <c r="N12" s="50" t="n">
        <v>0.000161290322580498</v>
      </c>
      <c r="O12" s="50" t="n">
        <v>-0.0633225806451602</v>
      </c>
      <c r="P12" s="50" t="n">
        <v>-0.0626785714285753</v>
      </c>
      <c r="Q12" s="50" t="n">
        <v>-0.234161290322577</v>
      </c>
      <c r="R12" s="50" t="n">
        <v>-0.199533333333333</v>
      </c>
      <c r="S12" s="50" t="n">
        <v>-0.0939354838709689</v>
      </c>
      <c r="T12" s="50" t="n">
        <v>-0.0799999999999992</v>
      </c>
      <c r="U12" s="50" t="n">
        <v>0.000129032258061465</v>
      </c>
      <c r="V12" s="50" t="n">
        <v>6.45161290343998E-005</v>
      </c>
      <c r="W12" s="50" t="n">
        <v>-0.0331333333333343</v>
      </c>
      <c r="X12" s="50" t="n">
        <v>0.000161290322580498</v>
      </c>
      <c r="Y12" s="50" t="n">
        <v>-0.0349333333333334</v>
      </c>
      <c r="Z12" s="50" t="n">
        <v>-0.0157096774193538</v>
      </c>
      <c r="AA12" s="50" t="n">
        <v>0.000129032258065132</v>
      </c>
      <c r="AB12" s="50" t="n">
        <v>0.000142857142857825</v>
      </c>
      <c r="AC12" s="50" t="n">
        <v>0.000129032258061465</v>
      </c>
      <c r="AD12" s="50" t="n">
        <v>0.000166666666666515</v>
      </c>
      <c r="AE12" s="50" t="n">
        <v>0.000161290322580498</v>
      </c>
      <c r="AF12" s="50" t="n">
        <v>0.000100000000001425</v>
      </c>
      <c r="AG12" s="50" t="n">
        <v>0.000161290322580498</v>
      </c>
      <c r="AH12" s="50" t="n">
        <v>0.000161290322580498</v>
      </c>
      <c r="AI12" s="50" t="n">
        <v>0.00226666666666612</v>
      </c>
      <c r="AJ12" s="50" t="n">
        <v>-0.00119354838709422</v>
      </c>
      <c r="AK12" s="50" t="n">
        <v>9.99999999976353E-005</v>
      </c>
      <c r="AL12" s="50" t="n">
        <v>6.45161290343998E-005</v>
      </c>
      <c r="AM12" s="50" t="n">
        <v>6.45161290307325E-005</v>
      </c>
      <c r="AN12" s="50" t="n">
        <v>3.57142857134412E-005</v>
      </c>
      <c r="AO12" s="50" t="n">
        <v>0</v>
      </c>
      <c r="AP12" s="50" t="n">
        <v>0</v>
      </c>
      <c r="AQ12" s="50" t="n">
        <v>0</v>
      </c>
      <c r="AR12" s="50" t="n">
        <v>0.000366666666669365</v>
      </c>
      <c r="AS12" s="50" t="n">
        <v>0.268258064516126</v>
      </c>
      <c r="AT12" s="50" t="n">
        <v>0.701903225806452</v>
      </c>
      <c r="AU12" s="50" t="n">
        <v>0.0168333333333332</v>
      </c>
      <c r="AV12" s="50" t="n">
        <v>0</v>
      </c>
      <c r="AW12" s="50" t="n">
        <v>0</v>
      </c>
      <c r="AX12" s="50" t="n">
        <v>0</v>
      </c>
      <c r="AY12" s="50" t="n">
        <v>0</v>
      </c>
      <c r="AZ12" s="50" t="n">
        <v>0</v>
      </c>
      <c r="BA12" s="50" t="n">
        <v>0</v>
      </c>
      <c r="BB12" s="50" t="n">
        <v>0</v>
      </c>
      <c r="BC12" s="50" t="n">
        <v>0</v>
      </c>
      <c r="BD12" s="50" t="n">
        <v>0</v>
      </c>
      <c r="BE12" s="50" t="n">
        <v>3.22580645153662E-005</v>
      </c>
      <c r="BF12" s="50" t="n">
        <v>0</v>
      </c>
      <c r="BG12" s="50" t="n">
        <v>0.0332666666666682</v>
      </c>
      <c r="BH12" s="50" t="n">
        <v>0</v>
      </c>
      <c r="BI12" s="50"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3" t="s">
        <v>423</v>
      </c>
      <c r="B13" s="194" t="s">
        <v>424</v>
      </c>
      <c r="C13" s="50" t="n">
        <v>-0.325870967741935</v>
      </c>
      <c r="D13" s="50" t="n">
        <v>-0.209793103448276</v>
      </c>
      <c r="E13" s="50" t="n">
        <v>-0.398967741935484</v>
      </c>
      <c r="F13" s="50" t="n">
        <v>-0.169333333333333</v>
      </c>
      <c r="G13" s="50" t="n">
        <v>0.518967741935483</v>
      </c>
      <c r="H13" s="50" t="n">
        <v>0.262633333333334</v>
      </c>
      <c r="I13" s="50" t="n">
        <v>0.0174193548387085</v>
      </c>
      <c r="J13" s="50" t="n">
        <v>-0.234903225806451</v>
      </c>
      <c r="K13" s="50" t="n">
        <v>-0.05</v>
      </c>
      <c r="L13" s="50" t="n">
        <v>-0.278354838709676</v>
      </c>
      <c r="M13" s="50" t="n">
        <v>-0.297433333333333</v>
      </c>
      <c r="N13" s="50" t="n">
        <v>-0.137870967741936</v>
      </c>
      <c r="O13" s="50" t="n">
        <v>-0.822483870967742</v>
      </c>
      <c r="P13" s="50" t="n">
        <v>-0.222464285714285</v>
      </c>
      <c r="Q13" s="50" t="n">
        <v>-0.302483870967742</v>
      </c>
      <c r="R13" s="50" t="n">
        <v>-0.132400000000001</v>
      </c>
      <c r="S13" s="50" t="n">
        <v>0.368193548387098</v>
      </c>
      <c r="T13" s="50" t="n">
        <v>0.4145</v>
      </c>
      <c r="U13" s="50" t="n">
        <v>0.0528387096774186</v>
      </c>
      <c r="V13" s="50" t="n">
        <v>0.317580645161289</v>
      </c>
      <c r="W13" s="50" t="n">
        <v>0.0190666666666668</v>
      </c>
      <c r="X13" s="50" t="n">
        <v>0.0809354838709682</v>
      </c>
      <c r="Y13" s="50" t="n">
        <v>-0.147033333333333</v>
      </c>
      <c r="Z13" s="50" t="n">
        <v>0.378516129032259</v>
      </c>
      <c r="AA13" s="50" t="n">
        <v>-0.375354838709678</v>
      </c>
      <c r="AB13" s="50" t="n">
        <v>-0.228607142857143</v>
      </c>
      <c r="AC13" s="50" t="n">
        <v>-0.517064516129032</v>
      </c>
      <c r="AD13" s="50" t="n">
        <v>-0.134099999999999</v>
      </c>
      <c r="AE13" s="50" t="n">
        <v>0.042677419354838</v>
      </c>
      <c r="AF13" s="50" t="n">
        <v>-0.118400000000001</v>
      </c>
      <c r="AG13" s="50" t="n">
        <v>0.254451612903227</v>
      </c>
      <c r="AH13" s="50" t="n">
        <v>-0.0552258064516144</v>
      </c>
      <c r="AI13" s="50" t="n">
        <v>-0.117133333333332</v>
      </c>
      <c r="AJ13" s="50" t="n">
        <v>-0.153451612903226</v>
      </c>
      <c r="AK13" s="50" t="n">
        <v>0.503899999999999</v>
      </c>
      <c r="AL13" s="50" t="n">
        <v>0.614354838709678</v>
      </c>
      <c r="AM13" s="50" t="n">
        <v>-0.374677419354839</v>
      </c>
      <c r="AN13" s="50" t="n">
        <v>-0.122214285714285</v>
      </c>
      <c r="AO13" s="50" t="n">
        <v>-0.378903225806453</v>
      </c>
      <c r="AP13" s="50" t="n">
        <v>-0.210933333333332</v>
      </c>
      <c r="AQ13" s="50" t="n">
        <v>-0.0583225806451611</v>
      </c>
      <c r="AR13" s="50" t="n">
        <v>0.419533333333334</v>
      </c>
      <c r="AS13" s="50" t="n">
        <v>0.303967741935484</v>
      </c>
      <c r="AT13" s="50" t="n">
        <v>-0.0135806451612919</v>
      </c>
      <c r="AU13" s="50" t="n">
        <v>0.552466666666667</v>
      </c>
      <c r="AV13" s="50" t="n">
        <v>-0.218967741935484</v>
      </c>
      <c r="AW13" s="50" t="n">
        <v>0.00340000000000108</v>
      </c>
      <c r="AX13" s="50" t="n">
        <v>0.199806451612904</v>
      </c>
      <c r="AY13" s="50" t="n">
        <v>-0.301935483870968</v>
      </c>
      <c r="AZ13" s="50" t="n">
        <v>-0.241758620689656</v>
      </c>
      <c r="BA13" s="50" t="n">
        <v>-0.677612903225806</v>
      </c>
      <c r="BB13" s="50" t="n">
        <v>-0.295300000000001</v>
      </c>
      <c r="BC13" s="50" t="n">
        <v>-0.281709677419355</v>
      </c>
      <c r="BD13" s="50" t="n">
        <v>-0.011633333333333</v>
      </c>
      <c r="BE13" s="50" t="n">
        <v>0.521451612903227</v>
      </c>
      <c r="BF13" s="50" t="n">
        <v>0.236032258064516</v>
      </c>
      <c r="BG13" s="50" t="n">
        <v>-0.216233333333334</v>
      </c>
      <c r="BH13" s="50" t="n">
        <v>-0.180410138248846</v>
      </c>
      <c r="BI13" s="50" t="n">
        <v>0.100404314900152</v>
      </c>
      <c r="BJ13" s="51" t="n">
        <v>0.4330733</v>
      </c>
      <c r="BK13" s="51" t="n">
        <v>-0.3962273</v>
      </c>
      <c r="BL13" s="51" t="n">
        <v>-0.1716297</v>
      </c>
      <c r="BM13" s="51" t="n">
        <v>-0.3624608</v>
      </c>
      <c r="BN13" s="51" t="n">
        <v>-0.1423414</v>
      </c>
      <c r="BO13" s="51" t="n">
        <v>0.1964142</v>
      </c>
      <c r="BP13" s="51" t="n">
        <v>0.191651</v>
      </c>
      <c r="BQ13" s="51" t="n">
        <v>0.2320424</v>
      </c>
      <c r="BR13" s="51" t="n">
        <v>0.1316433</v>
      </c>
      <c r="BS13" s="51" t="n">
        <v>0.1478656</v>
      </c>
      <c r="BT13" s="51" t="n">
        <v>-0.0166474</v>
      </c>
      <c r="BU13" s="51" t="n">
        <v>0.1383924</v>
      </c>
      <c r="BV13" s="51" t="n">
        <v>0.4225137</v>
      </c>
    </row>
    <row r="14" customFormat="false" ht="11.1" hidden="false" customHeight="true" outlineLevel="0" collapsed="false">
      <c r="A14" s="193" t="s">
        <v>425</v>
      </c>
      <c r="B14" s="194" t="s">
        <v>426</v>
      </c>
      <c r="C14" s="50" t="n">
        <v>-0.00439</v>
      </c>
      <c r="D14" s="50" t="n">
        <v>0.08007</v>
      </c>
      <c r="E14" s="50" t="n">
        <v>0.015548</v>
      </c>
      <c r="F14" s="50" t="n">
        <v>-0.113795</v>
      </c>
      <c r="G14" s="50" t="n">
        <v>0.043176</v>
      </c>
      <c r="H14" s="50" t="n">
        <v>0.082453</v>
      </c>
      <c r="I14" s="50" t="n">
        <v>-0.004429</v>
      </c>
      <c r="J14" s="50" t="n">
        <v>-0.108247</v>
      </c>
      <c r="K14" s="50" t="n">
        <v>0.260114</v>
      </c>
      <c r="L14" s="50" t="n">
        <v>0.027869</v>
      </c>
      <c r="M14" s="50" t="n">
        <v>-0.096005</v>
      </c>
      <c r="N14" s="50" t="n">
        <v>0.005729</v>
      </c>
      <c r="O14" s="50" t="n">
        <v>0.148831</v>
      </c>
      <c r="P14" s="50" t="n">
        <v>0.134244</v>
      </c>
      <c r="Q14" s="50" t="n">
        <v>0.090615</v>
      </c>
      <c r="R14" s="50" t="n">
        <v>0.082266</v>
      </c>
      <c r="S14" s="50" t="n">
        <v>0.081522</v>
      </c>
      <c r="T14" s="50" t="n">
        <v>0.161537</v>
      </c>
      <c r="U14" s="50" t="n">
        <v>0.121661</v>
      </c>
      <c r="V14" s="50" t="n">
        <v>0.122336</v>
      </c>
      <c r="W14" s="50" t="n">
        <v>-0.047993</v>
      </c>
      <c r="X14" s="50" t="n">
        <v>0.003651</v>
      </c>
      <c r="Y14" s="50" t="n">
        <v>-0.000937</v>
      </c>
      <c r="Z14" s="50" t="n">
        <v>0.066593</v>
      </c>
      <c r="AA14" s="50" t="n">
        <v>0.183755</v>
      </c>
      <c r="AB14" s="50" t="n">
        <v>-0.070804</v>
      </c>
      <c r="AC14" s="50" t="n">
        <v>0.021417</v>
      </c>
      <c r="AD14" s="50" t="n">
        <v>0.198468</v>
      </c>
      <c r="AE14" s="50" t="n">
        <v>0.155306</v>
      </c>
      <c r="AF14" s="50" t="n">
        <v>0.22059</v>
      </c>
      <c r="AG14" s="50" t="n">
        <v>0.08808</v>
      </c>
      <c r="AH14" s="50" t="n">
        <v>0.213243</v>
      </c>
      <c r="AI14" s="50" t="n">
        <v>0.07924</v>
      </c>
      <c r="AJ14" s="50" t="n">
        <v>0.042329</v>
      </c>
      <c r="AK14" s="50" t="n">
        <v>-0.092418</v>
      </c>
      <c r="AL14" s="50" t="n">
        <v>0.092348</v>
      </c>
      <c r="AM14" s="50" t="n">
        <v>0.184753</v>
      </c>
      <c r="AN14" s="50" t="n">
        <v>0.229786</v>
      </c>
      <c r="AO14" s="50" t="n">
        <v>0.098676</v>
      </c>
      <c r="AP14" s="50" t="n">
        <v>0.104085</v>
      </c>
      <c r="AQ14" s="50" t="n">
        <v>0.153921</v>
      </c>
      <c r="AR14" s="50" t="n">
        <v>0.107666</v>
      </c>
      <c r="AS14" s="50" t="n">
        <v>0.393887</v>
      </c>
      <c r="AT14" s="50" t="n">
        <v>0.326051</v>
      </c>
      <c r="AU14" s="50" t="n">
        <v>0.241294</v>
      </c>
      <c r="AV14" s="50" t="n">
        <v>0.054849</v>
      </c>
      <c r="AW14" s="50" t="n">
        <v>0.290316</v>
      </c>
      <c r="AX14" s="50" t="n">
        <v>-0.027729</v>
      </c>
      <c r="AY14" s="50" t="n">
        <v>0.062353</v>
      </c>
      <c r="AZ14" s="50" t="n">
        <v>0.193168</v>
      </c>
      <c r="BA14" s="50" t="n">
        <v>0.246608</v>
      </c>
      <c r="BB14" s="50" t="n">
        <v>0.092995</v>
      </c>
      <c r="BC14" s="50" t="n">
        <v>0.346601</v>
      </c>
      <c r="BD14" s="50" t="n">
        <v>0.386336</v>
      </c>
      <c r="BE14" s="50" t="n">
        <v>0.270371</v>
      </c>
      <c r="BF14" s="50" t="n">
        <v>0.210191</v>
      </c>
      <c r="BG14" s="50" t="n">
        <v>0.260529</v>
      </c>
      <c r="BH14" s="50" t="n">
        <v>-0.0716221198156676</v>
      </c>
      <c r="BI14" s="50" t="n">
        <v>0.0333410850998481</v>
      </c>
      <c r="BJ14" s="51" t="n">
        <v>0.0465432</v>
      </c>
      <c r="BK14" s="51" t="n">
        <v>0.0975071</v>
      </c>
      <c r="BL14" s="51" t="n">
        <v>0.1247622</v>
      </c>
      <c r="BM14" s="51" t="n">
        <v>0.0603956</v>
      </c>
      <c r="BN14" s="51" t="n">
        <v>0.2007732</v>
      </c>
      <c r="BO14" s="51" t="n">
        <v>0.1015324</v>
      </c>
      <c r="BP14" s="51" t="n">
        <v>0.1213125</v>
      </c>
      <c r="BQ14" s="51" t="n">
        <v>0.148054</v>
      </c>
      <c r="BR14" s="51" t="n">
        <v>0.0425613</v>
      </c>
      <c r="BS14" s="51" t="n">
        <v>0.0488401</v>
      </c>
      <c r="BT14" s="51" t="n">
        <v>0.0382985</v>
      </c>
      <c r="BU14" s="51" t="n">
        <v>0.00573229</v>
      </c>
      <c r="BV14" s="51" t="n">
        <v>0.0478079</v>
      </c>
    </row>
    <row r="15" customFormat="false" ht="11.1" hidden="false" customHeight="true" outlineLevel="0" collapsed="false">
      <c r="A15" s="193" t="s">
        <v>427</v>
      </c>
      <c r="B15" s="194" t="s">
        <v>428</v>
      </c>
      <c r="C15" s="50" t="n">
        <v>14.804225</v>
      </c>
      <c r="D15" s="50" t="n">
        <v>14.625172</v>
      </c>
      <c r="E15" s="50" t="n">
        <v>14.364161</v>
      </c>
      <c r="F15" s="50" t="n">
        <v>14.798866</v>
      </c>
      <c r="G15" s="50" t="n">
        <v>15.263064</v>
      </c>
      <c r="H15" s="50" t="n">
        <v>15.4174</v>
      </c>
      <c r="I15" s="50" t="n">
        <v>15.255451</v>
      </c>
      <c r="J15" s="50" t="n">
        <v>14.94729</v>
      </c>
      <c r="K15" s="50" t="n">
        <v>12.759366</v>
      </c>
      <c r="L15" s="50" t="n">
        <v>14.552419</v>
      </c>
      <c r="M15" s="50" t="n">
        <v>14.606133</v>
      </c>
      <c r="N15" s="50" t="n">
        <v>14.352225</v>
      </c>
      <c r="O15" s="50" t="n">
        <v>14.146161</v>
      </c>
      <c r="P15" s="50" t="n">
        <v>14.13375</v>
      </c>
      <c r="Q15" s="50" t="n">
        <v>14.118451</v>
      </c>
      <c r="R15" s="50" t="n">
        <v>14.3823</v>
      </c>
      <c r="S15" s="50" t="n">
        <v>14.482612</v>
      </c>
      <c r="T15" s="50" t="n">
        <v>14.850233</v>
      </c>
      <c r="U15" s="50" t="n">
        <v>14.636354</v>
      </c>
      <c r="V15" s="50" t="n">
        <v>14.592645</v>
      </c>
      <c r="W15" s="50" t="n">
        <v>14.710133</v>
      </c>
      <c r="X15" s="50" t="n">
        <v>14.09529</v>
      </c>
      <c r="Y15" s="50" t="n">
        <v>13.8976</v>
      </c>
      <c r="Z15" s="50" t="n">
        <v>13.983419</v>
      </c>
      <c r="AA15" s="50" t="n">
        <v>13.666483</v>
      </c>
      <c r="AB15" s="50" t="n">
        <v>13.94975</v>
      </c>
      <c r="AC15" s="50" t="n">
        <v>14.313677</v>
      </c>
      <c r="AD15" s="50" t="n">
        <v>15.130833</v>
      </c>
      <c r="AE15" s="50" t="n">
        <v>15.215096</v>
      </c>
      <c r="AF15" s="50" t="n">
        <v>15.3818</v>
      </c>
      <c r="AG15" s="50" t="n">
        <v>15.518935</v>
      </c>
      <c r="AH15" s="50" t="n">
        <v>15.109935</v>
      </c>
      <c r="AI15" s="50" t="n">
        <v>14.740133</v>
      </c>
      <c r="AJ15" s="50" t="n">
        <v>14.000032</v>
      </c>
      <c r="AK15" s="50" t="n">
        <v>14.637</v>
      </c>
      <c r="AL15" s="50" t="n">
        <v>14.976096</v>
      </c>
      <c r="AM15" s="50" t="n">
        <v>14.422806</v>
      </c>
      <c r="AN15" s="50" t="n">
        <v>13.676035</v>
      </c>
      <c r="AO15" s="50" t="n">
        <v>14.451225</v>
      </c>
      <c r="AP15" s="50" t="n">
        <v>14.230566</v>
      </c>
      <c r="AQ15" s="50" t="n">
        <v>14.717806</v>
      </c>
      <c r="AR15" s="50" t="n">
        <v>15.294166</v>
      </c>
      <c r="AS15" s="50" t="n">
        <v>15.589387</v>
      </c>
      <c r="AT15" s="50" t="n">
        <v>15.556096</v>
      </c>
      <c r="AU15" s="50" t="n">
        <v>15.274933</v>
      </c>
      <c r="AV15" s="50" t="n">
        <v>14.569645</v>
      </c>
      <c r="AW15" s="50" t="n">
        <v>14.960066</v>
      </c>
      <c r="AX15" s="50" t="n">
        <v>14.842258</v>
      </c>
      <c r="AY15" s="50" t="n">
        <v>14.415129</v>
      </c>
      <c r="AZ15" s="50" t="n">
        <v>14.65931</v>
      </c>
      <c r="BA15" s="50" t="n">
        <v>14.545129</v>
      </c>
      <c r="BB15" s="50" t="n">
        <v>14.6143</v>
      </c>
      <c r="BC15" s="50" t="n">
        <v>15.176548</v>
      </c>
      <c r="BD15" s="50" t="n">
        <v>15.632333</v>
      </c>
      <c r="BE15" s="50" t="n">
        <v>15.656483</v>
      </c>
      <c r="BF15" s="50" t="n">
        <v>15.258516</v>
      </c>
      <c r="BG15" s="50" t="n">
        <v>14.863367</v>
      </c>
      <c r="BH15" s="50" t="n">
        <v>14.7390322580645</v>
      </c>
      <c r="BI15" s="50" t="n">
        <v>14.9436636666667</v>
      </c>
      <c r="BJ15" s="51" t="n">
        <v>14.77198</v>
      </c>
      <c r="BK15" s="51" t="n">
        <v>14.30475</v>
      </c>
      <c r="BL15" s="51" t="n">
        <v>14.41468</v>
      </c>
      <c r="BM15" s="51" t="n">
        <v>14.71351</v>
      </c>
      <c r="BN15" s="51" t="n">
        <v>15.0588</v>
      </c>
      <c r="BO15" s="51" t="n">
        <v>15.38995</v>
      </c>
      <c r="BP15" s="51" t="n">
        <v>15.62281</v>
      </c>
      <c r="BQ15" s="51" t="n">
        <v>15.67614</v>
      </c>
      <c r="BR15" s="51" t="n">
        <v>15.57206</v>
      </c>
      <c r="BS15" s="51" t="n">
        <v>15.14744</v>
      </c>
      <c r="BT15" s="51" t="n">
        <v>14.55606</v>
      </c>
      <c r="BU15" s="51" t="n">
        <v>14.7976</v>
      </c>
      <c r="BV15" s="51" t="n">
        <v>14.75417</v>
      </c>
    </row>
    <row r="16" customFormat="false" ht="11.1" hidden="false" customHeight="true" outlineLevel="0" collapsed="false">
      <c r="A16" s="187"/>
      <c r="B16" s="7" t="s">
        <v>429</v>
      </c>
      <c r="C16" s="195"/>
      <c r="D16" s="195"/>
      <c r="E16" s="195"/>
      <c r="F16" s="195"/>
      <c r="G16" s="195"/>
      <c r="H16" s="195"/>
      <c r="I16" s="195"/>
      <c r="J16" s="195"/>
      <c r="K16" s="195"/>
      <c r="L16" s="195"/>
      <c r="M16" s="195"/>
      <c r="N16" s="19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c r="BB16" s="195"/>
      <c r="BC16" s="195"/>
      <c r="BD16" s="195"/>
      <c r="BE16" s="195"/>
      <c r="BF16" s="195"/>
      <c r="BG16" s="195"/>
      <c r="BH16" s="195"/>
      <c r="BI16" s="195"/>
      <c r="BJ16" s="196"/>
      <c r="BK16" s="196"/>
      <c r="BL16" s="196"/>
      <c r="BM16" s="196"/>
      <c r="BN16" s="196"/>
      <c r="BO16" s="196"/>
      <c r="BP16" s="196"/>
      <c r="BQ16" s="196"/>
      <c r="BR16" s="196"/>
      <c r="BS16" s="196"/>
      <c r="BT16" s="196"/>
      <c r="BU16" s="196"/>
      <c r="BV16" s="196"/>
    </row>
    <row r="17" customFormat="false" ht="11.1" hidden="false" customHeight="true" outlineLevel="0" collapsed="false">
      <c r="A17" s="193" t="s">
        <v>430</v>
      </c>
      <c r="B17" s="194" t="s">
        <v>431</v>
      </c>
      <c r="C17" s="50" t="n">
        <v>1.07067199999999</v>
      </c>
      <c r="D17" s="50" t="n">
        <v>0.962306999999999</v>
      </c>
      <c r="E17" s="50" t="n">
        <v>0.929348999999998</v>
      </c>
      <c r="F17" s="50" t="n">
        <v>0.937831000000003</v>
      </c>
      <c r="G17" s="50" t="n">
        <v>1.066768</v>
      </c>
      <c r="H17" s="50" t="n">
        <v>1.013729</v>
      </c>
      <c r="I17" s="50" t="n">
        <v>1.030869</v>
      </c>
      <c r="J17" s="50" t="n">
        <v>1.04435</v>
      </c>
      <c r="K17" s="50" t="n">
        <v>0.865196999999998</v>
      </c>
      <c r="L17" s="50" t="n">
        <v>1.01648</v>
      </c>
      <c r="M17" s="50" t="n">
        <v>1.000297</v>
      </c>
      <c r="N17" s="50" t="n">
        <v>0.969899999999999</v>
      </c>
      <c r="O17" s="50" t="n">
        <v>0.950253999999998</v>
      </c>
      <c r="P17" s="50" t="n">
        <v>0.930853000000003</v>
      </c>
      <c r="Q17" s="50" t="n">
        <v>0.912027999999999</v>
      </c>
      <c r="R17" s="50" t="n">
        <v>0.982296999999999</v>
      </c>
      <c r="S17" s="50" t="n">
        <v>0.974093000000003</v>
      </c>
      <c r="T17" s="50" t="n">
        <v>1.038398</v>
      </c>
      <c r="U17" s="50" t="n">
        <v>0.985513000000001</v>
      </c>
      <c r="V17" s="50" t="n">
        <v>1.003351</v>
      </c>
      <c r="W17" s="50" t="n">
        <v>1.027195</v>
      </c>
      <c r="X17" s="50" t="n">
        <v>0.961482000000004</v>
      </c>
      <c r="Y17" s="50" t="n">
        <v>0.944796</v>
      </c>
      <c r="Z17" s="50" t="n">
        <v>1.030382</v>
      </c>
      <c r="AA17" s="50" t="n">
        <v>0.960706</v>
      </c>
      <c r="AB17" s="50" t="n">
        <v>1.060068</v>
      </c>
      <c r="AC17" s="50" t="n">
        <v>1.063673</v>
      </c>
      <c r="AD17" s="50" t="n">
        <v>1.02763</v>
      </c>
      <c r="AE17" s="50" t="n">
        <v>1.068964</v>
      </c>
      <c r="AF17" s="50" t="n">
        <v>1.084662</v>
      </c>
      <c r="AG17" s="50" t="n">
        <v>1.108609</v>
      </c>
      <c r="AH17" s="50" t="n">
        <v>1.123446</v>
      </c>
      <c r="AI17" s="50" t="n">
        <v>1.06193</v>
      </c>
      <c r="AJ17" s="50" t="n">
        <v>1.012127</v>
      </c>
      <c r="AK17" s="50" t="n">
        <v>1.051228</v>
      </c>
      <c r="AL17" s="50" t="n">
        <v>1.186608</v>
      </c>
      <c r="AM17" s="50" t="n">
        <v>1.019223</v>
      </c>
      <c r="AN17" s="50" t="n">
        <v>0.954101000000001</v>
      </c>
      <c r="AO17" s="50" t="n">
        <v>1.01944899999999</v>
      </c>
      <c r="AP17" s="50" t="n">
        <v>1.013297</v>
      </c>
      <c r="AQ17" s="50" t="n">
        <v>1.084803</v>
      </c>
      <c r="AR17" s="50" t="n">
        <v>1.105997</v>
      </c>
      <c r="AS17" s="50" t="n">
        <v>1.122384</v>
      </c>
      <c r="AT17" s="50" t="n">
        <v>1.133157</v>
      </c>
      <c r="AU17" s="50" t="n">
        <v>1.122894</v>
      </c>
      <c r="AV17" s="50" t="n">
        <v>1.083865</v>
      </c>
      <c r="AW17" s="50" t="n">
        <v>1.113066</v>
      </c>
      <c r="AX17" s="50" t="n">
        <v>1.134091</v>
      </c>
      <c r="AY17" s="50" t="n">
        <v>1.052705</v>
      </c>
      <c r="AZ17" s="50" t="n">
        <v>1.06779</v>
      </c>
      <c r="BA17" s="50" t="n">
        <v>1.023091</v>
      </c>
      <c r="BB17" s="50" t="n">
        <v>1.04699900000001</v>
      </c>
      <c r="BC17" s="50" t="n">
        <v>1.088706</v>
      </c>
      <c r="BD17" s="50" t="n">
        <v>1.099396</v>
      </c>
      <c r="BE17" s="50" t="n">
        <v>1.060318</v>
      </c>
      <c r="BF17" s="50" t="n">
        <v>1.102067</v>
      </c>
      <c r="BG17" s="50" t="n">
        <v>1.046933</v>
      </c>
      <c r="BH17" s="50" t="n">
        <v>1.06996</v>
      </c>
      <c r="BI17" s="50" t="n">
        <v>1.079388</v>
      </c>
      <c r="BJ17" s="51" t="n">
        <v>1.114867</v>
      </c>
      <c r="BK17" s="51" t="n">
        <v>1.075704</v>
      </c>
      <c r="BL17" s="51" t="n">
        <v>1.065782</v>
      </c>
      <c r="BM17" s="51" t="n">
        <v>1.049233</v>
      </c>
      <c r="BN17" s="51" t="n">
        <v>1.031416</v>
      </c>
      <c r="BO17" s="51" t="n">
        <v>1.095773</v>
      </c>
      <c r="BP17" s="51" t="n">
        <v>1.11192</v>
      </c>
      <c r="BQ17" s="51" t="n">
        <v>1.114162</v>
      </c>
      <c r="BR17" s="51" t="n">
        <v>1.132855</v>
      </c>
      <c r="BS17" s="51" t="n">
        <v>1.096523</v>
      </c>
      <c r="BT17" s="51" t="n">
        <v>1.068745</v>
      </c>
      <c r="BU17" s="51" t="n">
        <v>1.069365</v>
      </c>
      <c r="BV17" s="51" t="n">
        <v>1.106278</v>
      </c>
    </row>
    <row r="18" customFormat="false" ht="11.1" hidden="false" customHeight="true" outlineLevel="0" collapsed="false">
      <c r="A18" s="193" t="s">
        <v>432</v>
      </c>
      <c r="B18" s="194" t="s">
        <v>433</v>
      </c>
      <c r="C18" s="50" t="n">
        <v>1.790967</v>
      </c>
      <c r="D18" s="50" t="n">
        <v>1.845171</v>
      </c>
      <c r="E18" s="50" t="n">
        <v>1.874935</v>
      </c>
      <c r="F18" s="50" t="n">
        <v>1.884999</v>
      </c>
      <c r="G18" s="50" t="n">
        <v>1.885096</v>
      </c>
      <c r="H18" s="50" t="n">
        <v>1.836366</v>
      </c>
      <c r="I18" s="50" t="n">
        <v>1.860838</v>
      </c>
      <c r="J18" s="50" t="n">
        <v>1.814612</v>
      </c>
      <c r="K18" s="50" t="n">
        <v>1.514099</v>
      </c>
      <c r="L18" s="50" t="n">
        <v>1.74887</v>
      </c>
      <c r="M18" s="50" t="n">
        <v>1.740033</v>
      </c>
      <c r="N18" s="50" t="n">
        <v>1.606838</v>
      </c>
      <c r="O18" s="50" t="n">
        <v>1.710966</v>
      </c>
      <c r="P18" s="50" t="n">
        <v>1.823571</v>
      </c>
      <c r="Q18" s="50" t="n">
        <v>1.890677</v>
      </c>
      <c r="R18" s="50" t="n">
        <v>1.8879</v>
      </c>
      <c r="S18" s="50" t="n">
        <v>1.953935</v>
      </c>
      <c r="T18" s="50" t="n">
        <v>1.926533</v>
      </c>
      <c r="U18" s="50" t="n">
        <v>1.907902</v>
      </c>
      <c r="V18" s="50" t="n">
        <v>1.919709</v>
      </c>
      <c r="W18" s="50" t="n">
        <v>1.962399</v>
      </c>
      <c r="X18" s="50" t="n">
        <v>1.976128</v>
      </c>
      <c r="Y18" s="50" t="n">
        <v>1.995966</v>
      </c>
      <c r="Z18" s="50" t="n">
        <v>1.959386</v>
      </c>
      <c r="AA18" s="50" t="n">
        <v>2.017128</v>
      </c>
      <c r="AB18" s="50" t="n">
        <v>2.043106</v>
      </c>
      <c r="AC18" s="50" t="n">
        <v>2.075999</v>
      </c>
      <c r="AD18" s="50" t="n">
        <v>2.060899</v>
      </c>
      <c r="AE18" s="50" t="n">
        <v>2.090644</v>
      </c>
      <c r="AF18" s="50" t="n">
        <v>2.046166</v>
      </c>
      <c r="AG18" s="50" t="n">
        <v>1.993515</v>
      </c>
      <c r="AH18" s="50" t="n">
        <v>2.070709</v>
      </c>
      <c r="AI18" s="50" t="n">
        <v>2.103533</v>
      </c>
      <c r="AJ18" s="50" t="n">
        <v>2.124774</v>
      </c>
      <c r="AK18" s="50" t="n">
        <v>2.135999</v>
      </c>
      <c r="AL18" s="50" t="n">
        <v>2.12445</v>
      </c>
      <c r="AM18" s="50" t="n">
        <v>2.114483</v>
      </c>
      <c r="AN18" s="50" t="n">
        <v>2.008571</v>
      </c>
      <c r="AO18" s="50" t="n">
        <v>2.19458</v>
      </c>
      <c r="AP18" s="50" t="n">
        <v>2.186466</v>
      </c>
      <c r="AQ18" s="50" t="n">
        <v>2.233645</v>
      </c>
      <c r="AR18" s="50" t="n">
        <v>2.187933</v>
      </c>
      <c r="AS18" s="50" t="n">
        <v>2.206258</v>
      </c>
      <c r="AT18" s="50" t="n">
        <v>2.227322</v>
      </c>
      <c r="AU18" s="50" t="n">
        <v>2.170566</v>
      </c>
      <c r="AV18" s="50" t="n">
        <v>2.313096</v>
      </c>
      <c r="AW18" s="50" t="n">
        <v>2.373066</v>
      </c>
      <c r="AX18" s="50" t="n">
        <v>2.358483</v>
      </c>
      <c r="AY18" s="50" t="n">
        <v>2.375548</v>
      </c>
      <c r="AZ18" s="50" t="n">
        <v>2.38831</v>
      </c>
      <c r="BA18" s="50" t="n">
        <v>2.374902</v>
      </c>
      <c r="BB18" s="50" t="n">
        <v>2.381899</v>
      </c>
      <c r="BC18" s="50" t="n">
        <v>2.375838</v>
      </c>
      <c r="BD18" s="50" t="n">
        <v>2.335166</v>
      </c>
      <c r="BE18" s="50" t="n">
        <v>2.322709</v>
      </c>
      <c r="BF18" s="50" t="n">
        <v>2.367</v>
      </c>
      <c r="BG18" s="50" t="n">
        <v>2.458367</v>
      </c>
      <c r="BH18" s="50" t="n">
        <v>2.25212299400922</v>
      </c>
      <c r="BI18" s="50" t="n">
        <v>2.40145386876088</v>
      </c>
      <c r="BJ18" s="51" t="n">
        <v>2.359312</v>
      </c>
      <c r="BK18" s="51" t="n">
        <v>2.350671</v>
      </c>
      <c r="BL18" s="51" t="n">
        <v>2.342941</v>
      </c>
      <c r="BM18" s="51" t="n">
        <v>2.378635</v>
      </c>
      <c r="BN18" s="51" t="n">
        <v>2.380702</v>
      </c>
      <c r="BO18" s="51" t="n">
        <v>2.395754</v>
      </c>
      <c r="BP18" s="51" t="n">
        <v>2.337002</v>
      </c>
      <c r="BQ18" s="51" t="n">
        <v>2.356376</v>
      </c>
      <c r="BR18" s="51" t="n">
        <v>2.340916</v>
      </c>
      <c r="BS18" s="51" t="n">
        <v>2.306592</v>
      </c>
      <c r="BT18" s="51" t="n">
        <v>2.372146</v>
      </c>
      <c r="BU18" s="51" t="n">
        <v>2.393441</v>
      </c>
      <c r="BV18" s="51" t="n">
        <v>2.343151</v>
      </c>
    </row>
    <row r="19" customFormat="false" ht="11.1" hidden="false" customHeight="true" outlineLevel="0" collapsed="false">
      <c r="A19" s="193" t="s">
        <v>434</v>
      </c>
      <c r="B19" s="194" t="s">
        <v>435</v>
      </c>
      <c r="C19" s="50" t="n">
        <v>0.57383870967742</v>
      </c>
      <c r="D19" s="50" t="n">
        <v>0.584344034482759</v>
      </c>
      <c r="E19" s="50" t="n">
        <v>0.616838612903226</v>
      </c>
      <c r="F19" s="50" t="n">
        <v>0.625499666666667</v>
      </c>
      <c r="G19" s="50" t="n">
        <v>0.657902967741936</v>
      </c>
      <c r="H19" s="50" t="n">
        <v>0.638399333333333</v>
      </c>
      <c r="I19" s="50" t="n">
        <v>0.668096225806452</v>
      </c>
      <c r="J19" s="50" t="n">
        <v>0.697031741935484</v>
      </c>
      <c r="K19" s="50" t="n">
        <v>0.663566666666667</v>
      </c>
      <c r="L19" s="50" t="n">
        <v>0.696354161290323</v>
      </c>
      <c r="M19" s="50" t="n">
        <v>0.7125</v>
      </c>
      <c r="N19" s="50" t="n">
        <v>0.696934935483871</v>
      </c>
      <c r="O19" s="50" t="n">
        <v>0.663742</v>
      </c>
      <c r="P19" s="50" t="n">
        <v>0.686607</v>
      </c>
      <c r="Q19" s="50" t="n">
        <v>0.684581</v>
      </c>
      <c r="R19" s="50" t="n">
        <v>0.681534</v>
      </c>
      <c r="S19" s="50" t="n">
        <v>0.714806</v>
      </c>
      <c r="T19" s="50" t="n">
        <v>0.741534</v>
      </c>
      <c r="U19" s="50" t="n">
        <v>0.773194</v>
      </c>
      <c r="V19" s="50" t="n">
        <v>0.783097</v>
      </c>
      <c r="W19" s="50" t="n">
        <v>0.771234</v>
      </c>
      <c r="X19" s="50" t="n">
        <v>0.785516</v>
      </c>
      <c r="Y19" s="50" t="n">
        <v>0.8333</v>
      </c>
      <c r="Z19" s="50" t="n">
        <v>0.838323</v>
      </c>
      <c r="AA19" s="50" t="n">
        <v>0.846968</v>
      </c>
      <c r="AB19" s="50" t="n">
        <v>0.873965</v>
      </c>
      <c r="AC19" s="50" t="n">
        <v>0.895612</v>
      </c>
      <c r="AD19" s="50" t="n">
        <v>0.878134</v>
      </c>
      <c r="AE19" s="50" t="n">
        <v>0.892678</v>
      </c>
      <c r="AF19" s="50" t="n">
        <v>0.905333</v>
      </c>
      <c r="AG19" s="50" t="n">
        <v>0.906064</v>
      </c>
      <c r="AH19" s="50" t="n">
        <v>0.911</v>
      </c>
      <c r="AI19" s="50" t="n">
        <v>0.914467</v>
      </c>
      <c r="AJ19" s="50" t="n">
        <v>0.924419</v>
      </c>
      <c r="AK19" s="50" t="n">
        <v>0.967367</v>
      </c>
      <c r="AL19" s="50" t="n">
        <v>0.961193</v>
      </c>
      <c r="AM19" s="50" t="n">
        <v>0.981832</v>
      </c>
      <c r="AN19" s="50" t="n">
        <v>0.971662</v>
      </c>
      <c r="AO19" s="50" t="n">
        <v>1.000736</v>
      </c>
      <c r="AP19" s="50" t="n">
        <v>0.994423</v>
      </c>
      <c r="AQ19" s="50" t="n">
        <v>0.991485</v>
      </c>
      <c r="AR19" s="50" t="n">
        <v>1.014029</v>
      </c>
      <c r="AS19" s="50" t="n">
        <v>1.00306</v>
      </c>
      <c r="AT19" s="50" t="n">
        <v>1.026886</v>
      </c>
      <c r="AU19" s="50" t="n">
        <v>1.010811</v>
      </c>
      <c r="AV19" s="50" t="n">
        <v>1.022747</v>
      </c>
      <c r="AW19" s="50" t="n">
        <v>1.076199</v>
      </c>
      <c r="AX19" s="50" t="n">
        <v>1.085153</v>
      </c>
      <c r="AY19" s="50" t="n">
        <v>1.02101</v>
      </c>
      <c r="AZ19" s="50" t="n">
        <v>1.011769</v>
      </c>
      <c r="BA19" s="50" t="n">
        <v>0.993345</v>
      </c>
      <c r="BB19" s="50" t="n">
        <v>1.000166</v>
      </c>
      <c r="BC19" s="50" t="n">
        <v>1.016969</v>
      </c>
      <c r="BD19" s="50" t="n">
        <v>1.002987</v>
      </c>
      <c r="BE19" s="50" t="n">
        <v>0.928322</v>
      </c>
      <c r="BF19" s="50" t="n">
        <v>0.955511</v>
      </c>
      <c r="BG19" s="50" t="n">
        <v>0.923096</v>
      </c>
      <c r="BH19" s="50" t="n">
        <v>0.9437432</v>
      </c>
      <c r="BI19" s="50" t="n">
        <v>0.9150516</v>
      </c>
      <c r="BJ19" s="51" t="n">
        <v>0.9166392</v>
      </c>
      <c r="BK19" s="51" t="n">
        <v>0.9215716</v>
      </c>
      <c r="BL19" s="51" t="n">
        <v>0.9284173</v>
      </c>
      <c r="BM19" s="51" t="n">
        <v>0.9350499</v>
      </c>
      <c r="BN19" s="51" t="n">
        <v>0.9366549</v>
      </c>
      <c r="BO19" s="51" t="n">
        <v>0.9418478</v>
      </c>
      <c r="BP19" s="51" t="n">
        <v>0.9602842</v>
      </c>
      <c r="BQ19" s="51" t="n">
        <v>0.9733734</v>
      </c>
      <c r="BR19" s="51" t="n">
        <v>0.9721451</v>
      </c>
      <c r="BS19" s="51" t="n">
        <v>0.9849927</v>
      </c>
      <c r="BT19" s="51" t="n">
        <v>1.006887</v>
      </c>
      <c r="BU19" s="51" t="n">
        <v>1.027241</v>
      </c>
      <c r="BV19" s="51" t="n">
        <v>1.032451</v>
      </c>
    </row>
    <row r="20" customFormat="false" ht="11.1" hidden="false" customHeight="true" outlineLevel="0" collapsed="false">
      <c r="A20" s="193" t="s">
        <v>436</v>
      </c>
      <c r="B20" s="194" t="s">
        <v>437</v>
      </c>
      <c r="C20" s="50" t="n">
        <v>0.518</v>
      </c>
      <c r="D20" s="50" t="n">
        <v>0.535413</v>
      </c>
      <c r="E20" s="50" t="n">
        <v>0.565387</v>
      </c>
      <c r="F20" s="50" t="n">
        <v>0.571733</v>
      </c>
      <c r="G20" s="50" t="n">
        <v>0.605032</v>
      </c>
      <c r="H20" s="50" t="n">
        <v>0.588366</v>
      </c>
      <c r="I20" s="50" t="n">
        <v>0.614193</v>
      </c>
      <c r="J20" s="50" t="n">
        <v>0.647064</v>
      </c>
      <c r="K20" s="50" t="n">
        <v>0.6446</v>
      </c>
      <c r="L20" s="50" t="n">
        <v>0.646709</v>
      </c>
      <c r="M20" s="50" t="n">
        <v>0.6713</v>
      </c>
      <c r="N20" s="50" t="n">
        <v>0.656193</v>
      </c>
      <c r="O20" s="50" t="n">
        <v>0.631</v>
      </c>
      <c r="P20" s="50" t="n">
        <v>0.651964</v>
      </c>
      <c r="Q20" s="50" t="n">
        <v>0.649064</v>
      </c>
      <c r="R20" s="50" t="n">
        <v>0.6458</v>
      </c>
      <c r="S20" s="50" t="n">
        <v>0.678193</v>
      </c>
      <c r="T20" s="50" t="n">
        <v>0.704166</v>
      </c>
      <c r="U20" s="50" t="n">
        <v>0.73829</v>
      </c>
      <c r="V20" s="50" t="n">
        <v>0.746322</v>
      </c>
      <c r="W20" s="50" t="n">
        <v>0.7406</v>
      </c>
      <c r="X20" s="50" t="n">
        <v>0.757</v>
      </c>
      <c r="Y20" s="50" t="n">
        <v>0.804066</v>
      </c>
      <c r="Z20" s="50" t="n">
        <v>0.810774</v>
      </c>
      <c r="AA20" s="50" t="n">
        <v>0.826612</v>
      </c>
      <c r="AB20" s="50" t="n">
        <v>0.850071</v>
      </c>
      <c r="AC20" s="50" t="n">
        <v>0.854387</v>
      </c>
      <c r="AD20" s="50" t="n">
        <v>0.846133</v>
      </c>
      <c r="AE20" s="50" t="n">
        <v>0.84658</v>
      </c>
      <c r="AF20" s="50" t="n">
        <v>0.8544</v>
      </c>
      <c r="AG20" s="50" t="n">
        <v>0.857548</v>
      </c>
      <c r="AH20" s="50" t="n">
        <v>0.869806</v>
      </c>
      <c r="AI20" s="50" t="n">
        <v>0.874033</v>
      </c>
      <c r="AJ20" s="50" t="n">
        <v>0.886161</v>
      </c>
      <c r="AK20" s="50" t="n">
        <v>0.9249</v>
      </c>
      <c r="AL20" s="50" t="n">
        <v>0.917967</v>
      </c>
      <c r="AM20" s="50" t="n">
        <v>0.91829</v>
      </c>
      <c r="AN20" s="50" t="n">
        <v>0.903571</v>
      </c>
      <c r="AO20" s="50" t="n">
        <v>0.908967</v>
      </c>
      <c r="AP20" s="50" t="n">
        <v>0.8846</v>
      </c>
      <c r="AQ20" s="50" t="n">
        <v>0.894193</v>
      </c>
      <c r="AR20" s="50" t="n">
        <v>0.907466</v>
      </c>
      <c r="AS20" s="50" t="n">
        <v>0.888419</v>
      </c>
      <c r="AT20" s="50" t="n">
        <v>0.902451</v>
      </c>
      <c r="AU20" s="50" t="n">
        <v>0.886266</v>
      </c>
      <c r="AV20" s="50" t="n">
        <v>0.903645</v>
      </c>
      <c r="AW20" s="50" t="n">
        <v>0.9461</v>
      </c>
      <c r="AX20" s="50" t="n">
        <v>0.958645</v>
      </c>
      <c r="AY20" s="50" t="n">
        <v>0.937516</v>
      </c>
      <c r="AZ20" s="50" t="n">
        <v>0.919069</v>
      </c>
      <c r="BA20" s="50" t="n">
        <v>0.893741</v>
      </c>
      <c r="BB20" s="50" t="n">
        <v>0.878933</v>
      </c>
      <c r="BC20" s="50" t="n">
        <v>0.894129</v>
      </c>
      <c r="BD20" s="50" t="n">
        <v>0.887033</v>
      </c>
      <c r="BE20" s="50" t="n">
        <v>0.817064</v>
      </c>
      <c r="BF20" s="50" t="n">
        <v>0.844968</v>
      </c>
      <c r="BG20" s="50" t="n">
        <v>0.817033</v>
      </c>
      <c r="BH20" s="50" t="n">
        <v>0.81041935483871</v>
      </c>
      <c r="BI20" s="50" t="n">
        <v>0.818483803333333</v>
      </c>
      <c r="BJ20" s="51" t="n">
        <v>0.8204806</v>
      </c>
      <c r="BK20" s="51" t="n">
        <v>0.8221849</v>
      </c>
      <c r="BL20" s="51" t="n">
        <v>0.8282606</v>
      </c>
      <c r="BM20" s="51" t="n">
        <v>0.8329923</v>
      </c>
      <c r="BN20" s="51" t="n">
        <v>0.8318774</v>
      </c>
      <c r="BO20" s="51" t="n">
        <v>0.834804</v>
      </c>
      <c r="BP20" s="51" t="n">
        <v>0.8409772</v>
      </c>
      <c r="BQ20" s="51" t="n">
        <v>0.8525213</v>
      </c>
      <c r="BR20" s="51" t="n">
        <v>0.8530067</v>
      </c>
      <c r="BS20" s="51" t="n">
        <v>0.8643175</v>
      </c>
      <c r="BT20" s="51" t="n">
        <v>0.8876877</v>
      </c>
      <c r="BU20" s="51" t="n">
        <v>0.9083147</v>
      </c>
      <c r="BV20" s="51" t="n">
        <v>0.9116396</v>
      </c>
    </row>
    <row r="21" customFormat="false" ht="11.1" hidden="false" customHeight="true" outlineLevel="0" collapsed="false">
      <c r="A21" s="193" t="s">
        <v>438</v>
      </c>
      <c r="B21" s="194" t="s">
        <v>439</v>
      </c>
      <c r="C21" s="50" t="n">
        <v>0.118906548387097</v>
      </c>
      <c r="D21" s="50" t="n">
        <v>0.143606793103447</v>
      </c>
      <c r="E21" s="50" t="n">
        <v>0.126027032258066</v>
      </c>
      <c r="F21" s="50" t="n">
        <v>0.123643</v>
      </c>
      <c r="G21" s="50" t="n">
        <v>0.138211870967743</v>
      </c>
      <c r="H21" s="50" t="n">
        <v>0.118771666666666</v>
      </c>
      <c r="I21" s="50" t="n">
        <v>0.137819645161293</v>
      </c>
      <c r="J21" s="50" t="n">
        <v>0.15757048387097</v>
      </c>
      <c r="K21" s="50" t="n">
        <v>0.108031000000001</v>
      </c>
      <c r="L21" s="50" t="n">
        <v>0.137822806451613</v>
      </c>
      <c r="M21" s="50" t="n">
        <v>0.148595</v>
      </c>
      <c r="N21" s="50" t="n">
        <v>0.153067838709678</v>
      </c>
      <c r="O21" s="50" t="n">
        <v>0.153136419354839</v>
      </c>
      <c r="P21" s="50" t="n">
        <v>0.112449285714285</v>
      </c>
      <c r="Q21" s="50" t="n">
        <v>0.154818838709678</v>
      </c>
      <c r="R21" s="50" t="n">
        <v>0.137057666666668</v>
      </c>
      <c r="S21" s="50" t="n">
        <v>0.131349903225806</v>
      </c>
      <c r="T21" s="50" t="n">
        <v>0.151435333333333</v>
      </c>
      <c r="U21" s="50" t="n">
        <v>0.136748838709678</v>
      </c>
      <c r="V21" s="50" t="n">
        <v>0.158732225806451</v>
      </c>
      <c r="W21" s="50" t="n">
        <v>0.157961666666665</v>
      </c>
      <c r="X21" s="50" t="n">
        <v>0.156406709677418</v>
      </c>
      <c r="Y21" s="50" t="n">
        <v>0.144280999999999</v>
      </c>
      <c r="Z21" s="50" t="n">
        <v>0.141940161290322</v>
      </c>
      <c r="AA21" s="50" t="n">
        <v>0.149559193548385</v>
      </c>
      <c r="AB21" s="50" t="n">
        <v>0.155079714285716</v>
      </c>
      <c r="AC21" s="50" t="n">
        <v>0.134447225806452</v>
      </c>
      <c r="AD21" s="50" t="n">
        <v>0.169709000000001</v>
      </c>
      <c r="AE21" s="50" t="n">
        <v>0.179135999999999</v>
      </c>
      <c r="AF21" s="50" t="n">
        <v>0.129528000000001</v>
      </c>
      <c r="AG21" s="50" t="n">
        <v>0.191076516129032</v>
      </c>
      <c r="AH21" s="50" t="n">
        <v>0.166820774193548</v>
      </c>
      <c r="AI21" s="50" t="n">
        <v>0.169766000000001</v>
      </c>
      <c r="AJ21" s="50" t="n">
        <v>0.160472838709676</v>
      </c>
      <c r="AK21" s="50" t="n">
        <v>0.192467666666666</v>
      </c>
      <c r="AL21" s="50" t="n">
        <v>0.187101612903227</v>
      </c>
      <c r="AM21" s="50" t="n">
        <v>0.178528290322583</v>
      </c>
      <c r="AN21" s="50" t="n">
        <v>0.15738614285714</v>
      </c>
      <c r="AO21" s="50" t="n">
        <v>0.174552290322581</v>
      </c>
      <c r="AP21" s="50" t="n">
        <v>0.181600999999999</v>
      </c>
      <c r="AQ21" s="50" t="n">
        <v>0.168536096774195</v>
      </c>
      <c r="AR21" s="50" t="n">
        <v>0.168138666666668</v>
      </c>
      <c r="AS21" s="50" t="n">
        <v>0.158720870967741</v>
      </c>
      <c r="AT21" s="50" t="n">
        <v>0.193044516129034</v>
      </c>
      <c r="AU21" s="50" t="n">
        <v>0.172698333333332</v>
      </c>
      <c r="AV21" s="50" t="n">
        <v>0.176180870967741</v>
      </c>
      <c r="AW21" s="50" t="n">
        <v>0.185260333333334</v>
      </c>
      <c r="AX21" s="50" t="n">
        <v>0.197211161290321</v>
      </c>
      <c r="AY21" s="50" t="n">
        <v>0.212322903225806</v>
      </c>
      <c r="AZ21" s="50" t="n">
        <v>0.177390586206898</v>
      </c>
      <c r="BA21" s="50" t="n">
        <v>0.167456709677418</v>
      </c>
      <c r="BB21" s="50" t="n">
        <v>0.162039666666666</v>
      </c>
      <c r="BC21" s="50" t="n">
        <v>0.192814129032258</v>
      </c>
      <c r="BD21" s="50" t="n">
        <v>0.198358333333334</v>
      </c>
      <c r="BE21" s="50" t="n">
        <v>0.179823322580645</v>
      </c>
      <c r="BF21" s="50" t="n">
        <v>0.197103258064517</v>
      </c>
      <c r="BG21" s="50" t="n">
        <v>0.214283333333334</v>
      </c>
      <c r="BH21" s="50" t="n">
        <v>0.224531133640552</v>
      </c>
      <c r="BI21" s="50" t="n">
        <v>0.172269680076805</v>
      </c>
      <c r="BJ21" s="51" t="n">
        <v>0.1902215</v>
      </c>
      <c r="BK21" s="51" t="n">
        <v>0.1892521</v>
      </c>
      <c r="BL21" s="51" t="n">
        <v>0.1883343</v>
      </c>
      <c r="BM21" s="51" t="n">
        <v>0.1941551</v>
      </c>
      <c r="BN21" s="51" t="n">
        <v>0.1983251</v>
      </c>
      <c r="BO21" s="51" t="n">
        <v>0.2016158</v>
      </c>
      <c r="BP21" s="51" t="n">
        <v>0.2028709</v>
      </c>
      <c r="BQ21" s="51" t="n">
        <v>0.2029664</v>
      </c>
      <c r="BR21" s="51" t="n">
        <v>0.2078213</v>
      </c>
      <c r="BS21" s="51" t="n">
        <v>0.2075111</v>
      </c>
      <c r="BT21" s="51" t="n">
        <v>0.2055907</v>
      </c>
      <c r="BU21" s="51" t="n">
        <v>0.210579</v>
      </c>
      <c r="BV21" s="51" t="n">
        <v>0.2114061</v>
      </c>
    </row>
    <row r="22" customFormat="false" ht="11.1" hidden="false" customHeight="true" outlineLevel="0" collapsed="false">
      <c r="A22" s="193" t="s">
        <v>440</v>
      </c>
      <c r="B22" s="194" t="s">
        <v>441</v>
      </c>
      <c r="C22" s="50" t="n">
        <v>1.878524</v>
      </c>
      <c r="D22" s="50" t="n">
        <v>1.196352</v>
      </c>
      <c r="E22" s="50" t="n">
        <v>1.184045</v>
      </c>
      <c r="F22" s="50" t="n">
        <v>1.627408</v>
      </c>
      <c r="G22" s="50" t="n">
        <v>1.463694</v>
      </c>
      <c r="H22" s="50" t="n">
        <v>1.256123</v>
      </c>
      <c r="I22" s="50" t="n">
        <v>0.96995</v>
      </c>
      <c r="J22" s="50" t="n">
        <v>0.78007</v>
      </c>
      <c r="K22" s="50" t="n">
        <v>1.832012</v>
      </c>
      <c r="L22" s="50" t="n">
        <v>1.500821</v>
      </c>
      <c r="M22" s="50" t="n">
        <v>1.247297</v>
      </c>
      <c r="N22" s="50" t="n">
        <v>1.377489</v>
      </c>
      <c r="O22" s="50" t="n">
        <v>1.462708</v>
      </c>
      <c r="P22" s="50" t="n">
        <v>1.243501</v>
      </c>
      <c r="Q22" s="50" t="n">
        <v>1.260917</v>
      </c>
      <c r="R22" s="50" t="n">
        <v>0.713897</v>
      </c>
      <c r="S22" s="50" t="n">
        <v>0.716927</v>
      </c>
      <c r="T22" s="50" t="n">
        <v>0.894886</v>
      </c>
      <c r="U22" s="50" t="n">
        <v>0.41913</v>
      </c>
      <c r="V22" s="50" t="n">
        <v>0.284758</v>
      </c>
      <c r="W22" s="50" t="n">
        <v>0.438992</v>
      </c>
      <c r="X22" s="50" t="n">
        <v>0.161598</v>
      </c>
      <c r="Y22" s="50" t="n">
        <v>0.381539</v>
      </c>
      <c r="Z22" s="50" t="n">
        <v>0.433269</v>
      </c>
      <c r="AA22" s="50" t="n">
        <v>0.944418</v>
      </c>
      <c r="AB22" s="50" t="n">
        <v>0.493639</v>
      </c>
      <c r="AC22" s="50" t="n">
        <v>0.175916</v>
      </c>
      <c r="AD22" s="50" t="n">
        <v>0.404136</v>
      </c>
      <c r="AE22" s="50" t="n">
        <v>0.123495</v>
      </c>
      <c r="AF22" s="50" t="n">
        <v>0.244087</v>
      </c>
      <c r="AG22" s="50" t="n">
        <v>0.295562</v>
      </c>
      <c r="AH22" s="50" t="n">
        <v>0.438775</v>
      </c>
      <c r="AI22" s="50" t="n">
        <v>0.310518</v>
      </c>
      <c r="AJ22" s="50" t="n">
        <v>0.146363</v>
      </c>
      <c r="AK22" s="50" t="n">
        <v>-0.169462</v>
      </c>
      <c r="AL22" s="50" t="n">
        <v>-0.166769</v>
      </c>
      <c r="AM22" s="50" t="n">
        <v>0.38609</v>
      </c>
      <c r="AN22" s="50" t="n">
        <v>-0.0495389999999999</v>
      </c>
      <c r="AO22" s="50" t="n">
        <v>-0.0296530000000002</v>
      </c>
      <c r="AP22" s="50" t="n">
        <v>-0.0617750000000001</v>
      </c>
      <c r="AQ22" s="50" t="n">
        <v>0.108362</v>
      </c>
      <c r="AR22" s="50" t="n">
        <v>-0.0384600000000001</v>
      </c>
      <c r="AS22" s="50" t="n">
        <v>-0.498969</v>
      </c>
      <c r="AT22" s="50" t="n">
        <v>-0.677453</v>
      </c>
      <c r="AU22" s="50" t="n">
        <v>-0.782705</v>
      </c>
      <c r="AV22" s="50" t="n">
        <v>-0.91117</v>
      </c>
      <c r="AW22" s="50" t="n">
        <v>-0.601344</v>
      </c>
      <c r="AX22" s="50" t="n">
        <v>-1.260772</v>
      </c>
      <c r="AY22" s="50" t="n">
        <v>-0.411543</v>
      </c>
      <c r="AZ22" s="50" t="n">
        <v>-1.014353</v>
      </c>
      <c r="BA22" s="50" t="n">
        <v>-1.160175</v>
      </c>
      <c r="BB22" s="50" t="n">
        <v>-1.188801</v>
      </c>
      <c r="BC22" s="50" t="n">
        <v>-0.901021</v>
      </c>
      <c r="BD22" s="50" t="n">
        <v>-0.870928</v>
      </c>
      <c r="BE22" s="50" t="n">
        <v>-0.992348</v>
      </c>
      <c r="BF22" s="50" t="n">
        <v>-0.689999</v>
      </c>
      <c r="BG22" s="50" t="n">
        <v>-0.934455</v>
      </c>
      <c r="BH22" s="50" t="n">
        <v>-1.27389614562212</v>
      </c>
      <c r="BI22" s="50" t="n">
        <v>-1.07374937622632</v>
      </c>
      <c r="BJ22" s="51" t="n">
        <v>-0.6835779</v>
      </c>
      <c r="BK22" s="51" t="n">
        <v>-0.2971029</v>
      </c>
      <c r="BL22" s="51" t="n">
        <v>-0.8410142</v>
      </c>
      <c r="BM22" s="51" t="n">
        <v>-1.038247</v>
      </c>
      <c r="BN22" s="51" t="n">
        <v>-0.9667829</v>
      </c>
      <c r="BO22" s="51" t="n">
        <v>-0.7228871</v>
      </c>
      <c r="BP22" s="51" t="n">
        <v>-0.8137008</v>
      </c>
      <c r="BQ22" s="51" t="n">
        <v>-0.9552707</v>
      </c>
      <c r="BR22" s="51" t="n">
        <v>-1.082888</v>
      </c>
      <c r="BS22" s="51" t="n">
        <v>-0.9154684</v>
      </c>
      <c r="BT22" s="51" t="n">
        <v>-0.8921046</v>
      </c>
      <c r="BU22" s="51" t="n">
        <v>-0.9557753</v>
      </c>
      <c r="BV22" s="51" t="n">
        <v>-0.7485028</v>
      </c>
    </row>
    <row r="23" customFormat="false" ht="11.1" hidden="false" customHeight="true" outlineLevel="0" collapsed="false">
      <c r="A23" s="193" t="s">
        <v>442</v>
      </c>
      <c r="B23" s="194" t="s">
        <v>443</v>
      </c>
      <c r="C23" s="50" t="n">
        <v>-0.016944</v>
      </c>
      <c r="D23" s="50" t="n">
        <v>-0.008274</v>
      </c>
      <c r="E23" s="50" t="n">
        <v>0.00894800000000001</v>
      </c>
      <c r="F23" s="50" t="n">
        <v>-0.000311999999999993</v>
      </c>
      <c r="G23" s="50" t="n">
        <v>-0.003547</v>
      </c>
      <c r="H23" s="50" t="n">
        <v>-0.014741</v>
      </c>
      <c r="I23" s="50" t="n">
        <v>-0.020748</v>
      </c>
      <c r="J23" s="50" t="n">
        <v>-0.03132</v>
      </c>
      <c r="K23" s="50" t="n">
        <v>-0.012603</v>
      </c>
      <c r="L23" s="50" t="n">
        <v>-0.01534</v>
      </c>
      <c r="M23" s="50" t="n">
        <v>-0.017148</v>
      </c>
      <c r="N23" s="50" t="n">
        <v>-0.01219</v>
      </c>
      <c r="O23" s="50" t="n">
        <v>-0.0148</v>
      </c>
      <c r="P23" s="50" t="n">
        <v>-0.029355</v>
      </c>
      <c r="Q23" s="50" t="n">
        <v>-0.034689</v>
      </c>
      <c r="R23" s="50" t="n">
        <v>-0.025828</v>
      </c>
      <c r="S23" s="50" t="n">
        <v>-0.025445</v>
      </c>
      <c r="T23" s="50" t="n">
        <v>-0.03086</v>
      </c>
      <c r="U23" s="50" t="n">
        <v>-0.030677</v>
      </c>
      <c r="V23" s="50" t="n">
        <v>-0.040401</v>
      </c>
      <c r="W23" s="50" t="n">
        <v>-0.021297</v>
      </c>
      <c r="X23" s="50" t="n">
        <v>-0.033046</v>
      </c>
      <c r="Y23" s="50" t="n">
        <v>-0.00838000000000001</v>
      </c>
      <c r="Z23" s="50" t="n">
        <v>-0.034499</v>
      </c>
      <c r="AA23" s="50" t="n">
        <v>-0.03162</v>
      </c>
      <c r="AB23" s="50" t="n">
        <v>-0.030239</v>
      </c>
      <c r="AC23" s="50" t="n">
        <v>-0.039327</v>
      </c>
      <c r="AD23" s="50" t="n">
        <v>-0.022195</v>
      </c>
      <c r="AE23" s="50" t="n">
        <v>-0.013695</v>
      </c>
      <c r="AF23" s="50" t="n">
        <v>0.011131</v>
      </c>
      <c r="AG23" s="50" t="n">
        <v>0.010578</v>
      </c>
      <c r="AH23" s="50" t="n">
        <v>0.00188</v>
      </c>
      <c r="AI23" s="50" t="n">
        <v>0.010128</v>
      </c>
      <c r="AJ23" s="50" t="n">
        <v>0.018734</v>
      </c>
      <c r="AK23" s="50" t="n">
        <v>0.015375</v>
      </c>
      <c r="AL23" s="50" t="n">
        <v>-0.007224</v>
      </c>
      <c r="AM23" s="50" t="n">
        <v>-0.062498</v>
      </c>
      <c r="AN23" s="50" t="n">
        <v>-0.016574</v>
      </c>
      <c r="AO23" s="50" t="n">
        <v>-0.046502</v>
      </c>
      <c r="AP23" s="50" t="n">
        <v>-0.078956</v>
      </c>
      <c r="AQ23" s="50" t="n">
        <v>-0.054731</v>
      </c>
      <c r="AR23" s="50" t="n">
        <v>-0.032142</v>
      </c>
      <c r="AS23" s="50" t="n">
        <v>-0.066768</v>
      </c>
      <c r="AT23" s="50" t="n">
        <v>-0.056902</v>
      </c>
      <c r="AU23" s="50" t="n">
        <v>-0.072904</v>
      </c>
      <c r="AV23" s="50" t="n">
        <v>-0.070625</v>
      </c>
      <c r="AW23" s="50" t="n">
        <v>-0.039797</v>
      </c>
      <c r="AX23" s="50" t="n">
        <v>-0.028363</v>
      </c>
      <c r="AY23" s="50" t="n">
        <v>-0.034039</v>
      </c>
      <c r="AZ23" s="50" t="n">
        <v>-0.110239</v>
      </c>
      <c r="BA23" s="50" t="n">
        <v>-0.08286</v>
      </c>
      <c r="BB23" s="50" t="n">
        <v>-0.074591</v>
      </c>
      <c r="BC23" s="50" t="n">
        <v>-0.069491</v>
      </c>
      <c r="BD23" s="50" t="n">
        <v>-0.111069</v>
      </c>
      <c r="BE23" s="50" t="n">
        <v>-0.09013</v>
      </c>
      <c r="BF23" s="50" t="n">
        <v>-0.031782</v>
      </c>
      <c r="BG23" s="50" t="n">
        <v>-0.129256</v>
      </c>
      <c r="BH23" s="50" t="n">
        <v>-0.0415730612903226</v>
      </c>
      <c r="BI23" s="50" t="n">
        <v>-0.0290205</v>
      </c>
      <c r="BJ23" s="51" t="n">
        <v>-0.0278654</v>
      </c>
      <c r="BK23" s="51" t="n">
        <v>-0.0578431</v>
      </c>
      <c r="BL23" s="51" t="n">
        <v>-0.0375347</v>
      </c>
      <c r="BM23" s="51" t="n">
        <v>-0.0475856</v>
      </c>
      <c r="BN23" s="51" t="n">
        <v>-0.0390567</v>
      </c>
      <c r="BO23" s="51" t="n">
        <v>-0.0379191</v>
      </c>
      <c r="BP23" s="51" t="n">
        <v>-0.0586503</v>
      </c>
      <c r="BQ23" s="51" t="n">
        <v>-0.0474647</v>
      </c>
      <c r="BR23" s="51" t="n">
        <v>-0.0492537</v>
      </c>
      <c r="BS23" s="51" t="n">
        <v>-0.049351</v>
      </c>
      <c r="BT23" s="51" t="n">
        <v>-0.0529321</v>
      </c>
      <c r="BU23" s="51" t="n">
        <v>-0.0418507</v>
      </c>
      <c r="BV23" s="51" t="n">
        <v>-0.0281907</v>
      </c>
    </row>
    <row r="24" customFormat="false" ht="11.1" hidden="false" customHeight="true" outlineLevel="0" collapsed="false">
      <c r="A24" s="193" t="s">
        <v>444</v>
      </c>
      <c r="B24" s="194" t="s">
        <v>445</v>
      </c>
      <c r="C24" s="50" t="n">
        <v>0.198756</v>
      </c>
      <c r="D24" s="50" t="n">
        <v>0.159926</v>
      </c>
      <c r="E24" s="50" t="n">
        <v>0.138622</v>
      </c>
      <c r="F24" s="50" t="n">
        <v>0.153605</v>
      </c>
      <c r="G24" s="50" t="n">
        <v>0.13931</v>
      </c>
      <c r="H24" s="50" t="n">
        <v>0.13991</v>
      </c>
      <c r="I24" s="50" t="n">
        <v>0.154615</v>
      </c>
      <c r="J24" s="50" t="n">
        <v>0.282371</v>
      </c>
      <c r="K24" s="50" t="n">
        <v>0.241359</v>
      </c>
      <c r="L24" s="50" t="n">
        <v>0.158658</v>
      </c>
      <c r="M24" s="50" t="n">
        <v>0.219585</v>
      </c>
      <c r="N24" s="50" t="n">
        <v>0.241486</v>
      </c>
      <c r="O24" s="50" t="n">
        <v>0.163601</v>
      </c>
      <c r="P24" s="50" t="n">
        <v>0.111799</v>
      </c>
      <c r="Q24" s="50" t="n">
        <v>0.158026</v>
      </c>
      <c r="R24" s="50" t="n">
        <v>0.071661</v>
      </c>
      <c r="S24" s="50" t="n">
        <v>0.11491</v>
      </c>
      <c r="T24" s="50" t="n">
        <v>0.034021</v>
      </c>
      <c r="U24" s="50" t="n">
        <v>0.043671</v>
      </c>
      <c r="V24" s="50" t="n">
        <v>-0.00986100000000001</v>
      </c>
      <c r="W24" s="50" t="n">
        <v>0.036016</v>
      </c>
      <c r="X24" s="50" t="n">
        <v>0.051204</v>
      </c>
      <c r="Y24" s="50" t="n">
        <v>0.113581</v>
      </c>
      <c r="Z24" s="50" t="n">
        <v>0.10287</v>
      </c>
      <c r="AA24" s="50" t="n">
        <v>0.062997</v>
      </c>
      <c r="AB24" s="50" t="n">
        <v>0.126626</v>
      </c>
      <c r="AC24" s="50" t="n">
        <v>0.047687</v>
      </c>
      <c r="AD24" s="50" t="n">
        <v>-0.019284</v>
      </c>
      <c r="AE24" s="50" t="n">
        <v>-0.023989</v>
      </c>
      <c r="AF24" s="50" t="n">
        <v>0.015962</v>
      </c>
      <c r="AG24" s="50" t="n">
        <v>-0.039176</v>
      </c>
      <c r="AH24" s="50" t="n">
        <v>0.000692999999999999</v>
      </c>
      <c r="AI24" s="50" t="n">
        <v>-0.00843200000000002</v>
      </c>
      <c r="AJ24" s="50" t="n">
        <v>0.016173</v>
      </c>
      <c r="AK24" s="50" t="n">
        <v>0.025037</v>
      </c>
      <c r="AL24" s="50" t="n">
        <v>0.05891</v>
      </c>
      <c r="AM24" s="50" t="n">
        <v>0.15121</v>
      </c>
      <c r="AN24" s="50" t="n">
        <v>0.143125</v>
      </c>
      <c r="AO24" s="50" t="n">
        <v>0.0749</v>
      </c>
      <c r="AP24" s="50" t="n">
        <v>-0.018143</v>
      </c>
      <c r="AQ24" s="50" t="n">
        <v>-0.029519</v>
      </c>
      <c r="AR24" s="50" t="n">
        <v>0.00633900000000001</v>
      </c>
      <c r="AS24" s="50" t="n">
        <v>0.011579</v>
      </c>
      <c r="AT24" s="50" t="n">
        <v>0.019412</v>
      </c>
      <c r="AU24" s="50" t="n">
        <v>0.020698</v>
      </c>
      <c r="AV24" s="50" t="n">
        <v>0.088472</v>
      </c>
      <c r="AW24" s="50" t="n">
        <v>0.058202</v>
      </c>
      <c r="AX24" s="50" t="n">
        <v>0.123141</v>
      </c>
      <c r="AY24" s="50" t="n">
        <v>-0.011249</v>
      </c>
      <c r="AZ24" s="50" t="n">
        <v>-0.021694</v>
      </c>
      <c r="BA24" s="50" t="n">
        <v>-0.050185</v>
      </c>
      <c r="BB24" s="50" t="n">
        <v>-0.092426</v>
      </c>
      <c r="BC24" s="50" t="n">
        <v>0.046749</v>
      </c>
      <c r="BD24" s="50" t="n">
        <v>-0.023513</v>
      </c>
      <c r="BE24" s="50" t="n">
        <v>-0.021173</v>
      </c>
      <c r="BF24" s="50" t="n">
        <v>0.01207</v>
      </c>
      <c r="BG24" s="50" t="n">
        <v>0.025056</v>
      </c>
      <c r="BH24" s="50" t="n">
        <v>-0.108</v>
      </c>
      <c r="BI24" s="50" t="n">
        <v>-0.0516298</v>
      </c>
      <c r="BJ24" s="51" t="n">
        <v>-0.0921539</v>
      </c>
      <c r="BK24" s="51" t="n">
        <v>-0.0921995</v>
      </c>
      <c r="BL24" s="51" t="n">
        <v>-0.0972046</v>
      </c>
      <c r="BM24" s="51" t="n">
        <v>-0.1458613</v>
      </c>
      <c r="BN24" s="51" t="n">
        <v>-0.192734</v>
      </c>
      <c r="BO24" s="51" t="n">
        <v>-0.1564485</v>
      </c>
      <c r="BP24" s="51" t="n">
        <v>-0.0582722</v>
      </c>
      <c r="BQ24" s="51" t="n">
        <v>-0.1181821</v>
      </c>
      <c r="BR24" s="51" t="n">
        <v>-0.0661865</v>
      </c>
      <c r="BS24" s="51" t="n">
        <v>-0.0389653</v>
      </c>
      <c r="BT24" s="51" t="n">
        <v>-0.0448435</v>
      </c>
      <c r="BU24" s="51" t="n">
        <v>-0.0498587</v>
      </c>
      <c r="BV24" s="51" t="n">
        <v>0.00421471</v>
      </c>
    </row>
    <row r="25" customFormat="false" ht="11.1" hidden="false" customHeight="true" outlineLevel="0" collapsed="false">
      <c r="A25" s="193" t="s">
        <v>446</v>
      </c>
      <c r="B25" s="194" t="s">
        <v>447</v>
      </c>
      <c r="C25" s="50" t="n">
        <v>0.850838</v>
      </c>
      <c r="D25" s="50" t="n">
        <v>0.753137</v>
      </c>
      <c r="E25" s="50" t="n">
        <v>0.660225</v>
      </c>
      <c r="F25" s="50" t="n">
        <v>0.7005</v>
      </c>
      <c r="G25" s="50" t="n">
        <v>0.75758</v>
      </c>
      <c r="H25" s="50" t="n">
        <v>0.816733</v>
      </c>
      <c r="I25" s="50" t="n">
        <v>0.77987</v>
      </c>
      <c r="J25" s="50" t="n">
        <v>0.681032</v>
      </c>
      <c r="K25" s="50" t="n">
        <v>0.747666</v>
      </c>
      <c r="L25" s="50" t="n">
        <v>0.838354</v>
      </c>
      <c r="M25" s="50" t="n">
        <v>0.7984</v>
      </c>
      <c r="N25" s="50" t="n">
        <v>0.771709</v>
      </c>
      <c r="O25" s="50" t="n">
        <v>0.696677</v>
      </c>
      <c r="P25" s="50" t="n">
        <v>0.7145</v>
      </c>
      <c r="Q25" s="50" t="n">
        <v>0.658032</v>
      </c>
      <c r="R25" s="50" t="n">
        <v>0.6122</v>
      </c>
      <c r="S25" s="50" t="n">
        <v>0.818032</v>
      </c>
      <c r="T25" s="50" t="n">
        <v>0.760433</v>
      </c>
      <c r="U25" s="50" t="n">
        <v>0.831612</v>
      </c>
      <c r="V25" s="50" t="n">
        <v>0.598741</v>
      </c>
      <c r="W25" s="50" t="n">
        <v>0.713966</v>
      </c>
      <c r="X25" s="50" t="n">
        <v>0.556096</v>
      </c>
      <c r="Y25" s="50" t="n">
        <v>0.675433</v>
      </c>
      <c r="Z25" s="50" t="n">
        <v>0.494774</v>
      </c>
      <c r="AA25" s="50" t="n">
        <v>0.544838</v>
      </c>
      <c r="AB25" s="50" t="n">
        <v>0.510357</v>
      </c>
      <c r="AC25" s="50" t="n">
        <v>0.502741</v>
      </c>
      <c r="AD25" s="50" t="n">
        <v>0.599733</v>
      </c>
      <c r="AE25" s="50" t="n">
        <v>0.567419</v>
      </c>
      <c r="AF25" s="50" t="n">
        <v>0.546666</v>
      </c>
      <c r="AG25" s="50" t="n">
        <v>0.617032</v>
      </c>
      <c r="AH25" s="50" t="n">
        <v>0.694645</v>
      </c>
      <c r="AI25" s="50" t="n">
        <v>0.6525</v>
      </c>
      <c r="AJ25" s="50" t="n">
        <v>0.738225</v>
      </c>
      <c r="AK25" s="50" t="n">
        <v>0.6307</v>
      </c>
      <c r="AL25" s="50" t="n">
        <v>0.659645</v>
      </c>
      <c r="AM25" s="50" t="n">
        <v>0.804967</v>
      </c>
      <c r="AN25" s="50" t="n">
        <v>0.606142</v>
      </c>
      <c r="AO25" s="50" t="n">
        <v>0.696677</v>
      </c>
      <c r="AP25" s="50" t="n">
        <v>0.746433</v>
      </c>
      <c r="AQ25" s="50" t="n">
        <v>0.682871</v>
      </c>
      <c r="AR25" s="50" t="n">
        <v>0.654866</v>
      </c>
      <c r="AS25" s="50" t="n">
        <v>0.679645</v>
      </c>
      <c r="AT25" s="50" t="n">
        <v>0.667645</v>
      </c>
      <c r="AU25" s="50" t="n">
        <v>0.734066</v>
      </c>
      <c r="AV25" s="50" t="n">
        <v>0.651709</v>
      </c>
      <c r="AW25" s="50" t="n">
        <v>0.668666</v>
      </c>
      <c r="AX25" s="50" t="n">
        <v>0.643903</v>
      </c>
      <c r="AY25" s="50" t="n">
        <v>0.613387</v>
      </c>
      <c r="AZ25" s="50" t="n">
        <v>0.497517</v>
      </c>
      <c r="BA25" s="50" t="n">
        <v>0.468096</v>
      </c>
      <c r="BB25" s="50" t="n">
        <v>0.511733</v>
      </c>
      <c r="BC25" s="50" t="n">
        <v>0.657</v>
      </c>
      <c r="BD25" s="50" t="n">
        <v>0.669666</v>
      </c>
      <c r="BE25" s="50" t="n">
        <v>0.575161</v>
      </c>
      <c r="BF25" s="50" t="n">
        <v>0.532129</v>
      </c>
      <c r="BG25" s="50" t="n">
        <v>0.744933</v>
      </c>
      <c r="BH25" s="50" t="n">
        <v>0.629</v>
      </c>
      <c r="BI25" s="50" t="n">
        <v>0.6561559</v>
      </c>
      <c r="BJ25" s="51" t="n">
        <v>0.6241329</v>
      </c>
      <c r="BK25" s="51" t="n">
        <v>0.6135472</v>
      </c>
      <c r="BL25" s="51" t="n">
        <v>0.4780269</v>
      </c>
      <c r="BM25" s="51" t="n">
        <v>0.5592019</v>
      </c>
      <c r="BN25" s="51" t="n">
        <v>0.6563692</v>
      </c>
      <c r="BO25" s="51" t="n">
        <v>0.622296</v>
      </c>
      <c r="BP25" s="51" t="n">
        <v>0.6336645</v>
      </c>
      <c r="BQ25" s="51" t="n">
        <v>0.6859608</v>
      </c>
      <c r="BR25" s="51" t="n">
        <v>0.6151418</v>
      </c>
      <c r="BS25" s="51" t="n">
        <v>0.6793963</v>
      </c>
      <c r="BT25" s="51" t="n">
        <v>0.6542056</v>
      </c>
      <c r="BU25" s="51" t="n">
        <v>0.5987838</v>
      </c>
      <c r="BV25" s="51" t="n">
        <v>0.5703443</v>
      </c>
    </row>
    <row r="26" customFormat="false" ht="11.1" hidden="false" customHeight="true" outlineLevel="0" collapsed="false">
      <c r="A26" s="193" t="s">
        <v>448</v>
      </c>
      <c r="B26" s="194" t="s">
        <v>449</v>
      </c>
      <c r="C26" s="50" t="n">
        <v>-0.018585</v>
      </c>
      <c r="D26" s="50" t="n">
        <v>-0.033161</v>
      </c>
      <c r="E26" s="50" t="n">
        <v>-0.036643</v>
      </c>
      <c r="F26" s="50" t="n">
        <v>0.00479</v>
      </c>
      <c r="G26" s="50" t="n">
        <v>-0.017021</v>
      </c>
      <c r="H26" s="50" t="n">
        <v>-7.39999999999977E-005</v>
      </c>
      <c r="I26" s="50" t="n">
        <v>-0.002015</v>
      </c>
      <c r="J26" s="50" t="n">
        <v>-0.001475</v>
      </c>
      <c r="K26" s="50" t="n">
        <v>0.054533</v>
      </c>
      <c r="L26" s="50" t="n">
        <v>-0.035277</v>
      </c>
      <c r="M26" s="50" t="n">
        <v>-0.039997</v>
      </c>
      <c r="N26" s="50" t="n">
        <v>-0.014843</v>
      </c>
      <c r="O26" s="50" t="n">
        <v>-0.0223</v>
      </c>
      <c r="P26" s="50" t="n">
        <v>-0.043024</v>
      </c>
      <c r="Q26" s="50" t="n">
        <v>-0.05866</v>
      </c>
      <c r="R26" s="50" t="n">
        <v>-0.035027</v>
      </c>
      <c r="S26" s="50" t="n">
        <v>-0.039869</v>
      </c>
      <c r="T26" s="50" t="n">
        <v>-0.034471</v>
      </c>
      <c r="U26" s="50" t="n">
        <v>-0.019556</v>
      </c>
      <c r="V26" s="50" t="n">
        <v>-0.034251</v>
      </c>
      <c r="W26" s="50" t="n">
        <v>-0.045966</v>
      </c>
      <c r="X26" s="50" t="n">
        <v>-0.029345</v>
      </c>
      <c r="Y26" s="50" t="n">
        <v>-0.019983</v>
      </c>
      <c r="Z26" s="50" t="n">
        <v>-0.030039</v>
      </c>
      <c r="AA26" s="50" t="n">
        <v>-0.046913</v>
      </c>
      <c r="AB26" s="50" t="n">
        <v>-0.064388</v>
      </c>
      <c r="AC26" s="50" t="n">
        <v>-0.061644</v>
      </c>
      <c r="AD26" s="50" t="n">
        <v>-0.080574</v>
      </c>
      <c r="AE26" s="50" t="n">
        <v>-0.057612</v>
      </c>
      <c r="AF26" s="50" t="n">
        <v>-0.057802</v>
      </c>
      <c r="AG26" s="50" t="n">
        <v>-0.092365</v>
      </c>
      <c r="AH26" s="50" t="n">
        <v>-0.091679</v>
      </c>
      <c r="AI26" s="50" t="n">
        <v>-0.091424</v>
      </c>
      <c r="AJ26" s="50" t="n">
        <v>-0.072605</v>
      </c>
      <c r="AK26" s="50" t="n">
        <v>-0.081975</v>
      </c>
      <c r="AL26" s="50" t="n">
        <v>-0.121484</v>
      </c>
      <c r="AM26" s="50" t="n">
        <v>-0.098972</v>
      </c>
      <c r="AN26" s="50" t="n">
        <v>-0.086777</v>
      </c>
      <c r="AO26" s="50" t="n">
        <v>-0.139706</v>
      </c>
      <c r="AP26" s="50" t="n">
        <v>-0.158227</v>
      </c>
      <c r="AQ26" s="50" t="n">
        <v>-0.098768</v>
      </c>
      <c r="AR26" s="50" t="n">
        <v>-0.103546</v>
      </c>
      <c r="AS26" s="50" t="n">
        <v>-0.132357</v>
      </c>
      <c r="AT26" s="50" t="n">
        <v>-0.101035</v>
      </c>
      <c r="AU26" s="50" t="n">
        <v>-0.103645</v>
      </c>
      <c r="AV26" s="50" t="n">
        <v>-0.139421</v>
      </c>
      <c r="AW26" s="50" t="n">
        <v>-0.144197</v>
      </c>
      <c r="AX26" s="50" t="n">
        <v>-0.149458</v>
      </c>
      <c r="AY26" s="50" t="n">
        <v>-0.11929</v>
      </c>
      <c r="AZ26" s="50" t="n">
        <v>-0.101783</v>
      </c>
      <c r="BA26" s="50" t="n">
        <v>-0.099047</v>
      </c>
      <c r="BB26" s="50" t="n">
        <v>-0.097718</v>
      </c>
      <c r="BC26" s="50" t="n">
        <v>-0.11133</v>
      </c>
      <c r="BD26" s="50" t="n">
        <v>-0.083488</v>
      </c>
      <c r="BE26" s="50" t="n">
        <v>-0.072074</v>
      </c>
      <c r="BF26" s="50" t="n">
        <v>-0.051705</v>
      </c>
      <c r="BG26" s="50" t="n">
        <v>-0.054963</v>
      </c>
      <c r="BH26" s="50" t="n">
        <v>-0.0504372677419354</v>
      </c>
      <c r="BI26" s="50" t="n">
        <v>-0.05319131</v>
      </c>
      <c r="BJ26" s="51" t="n">
        <v>-0.0324033</v>
      </c>
      <c r="BK26" s="51" t="n">
        <v>-0.0265397</v>
      </c>
      <c r="BL26" s="51" t="n">
        <v>-0.0246337</v>
      </c>
      <c r="BM26" s="51" t="n">
        <v>-0.0219295</v>
      </c>
      <c r="BN26" s="51" t="n">
        <v>-0.0198614</v>
      </c>
      <c r="BO26" s="51" t="n">
        <v>-0.0213908</v>
      </c>
      <c r="BP26" s="51" t="n">
        <v>-0.0200367</v>
      </c>
      <c r="BQ26" s="51" t="n">
        <v>-0.0239855</v>
      </c>
      <c r="BR26" s="51" t="n">
        <v>-0.0329181</v>
      </c>
      <c r="BS26" s="51" t="n">
        <v>-0.0442833</v>
      </c>
      <c r="BT26" s="51" t="n">
        <v>-0.0679503</v>
      </c>
      <c r="BU26" s="51" t="n">
        <v>-0.0819415</v>
      </c>
      <c r="BV26" s="51" t="n">
        <v>-0.0874575</v>
      </c>
    </row>
    <row r="27" customFormat="false" ht="11.1" hidden="false" customHeight="true" outlineLevel="0" collapsed="false">
      <c r="A27" s="193" t="s">
        <v>450</v>
      </c>
      <c r="B27" s="194" t="s">
        <v>451</v>
      </c>
      <c r="C27" s="50" t="n">
        <v>0.591865</v>
      </c>
      <c r="D27" s="50" t="n">
        <v>0.637834</v>
      </c>
      <c r="E27" s="50" t="n">
        <v>0.523989</v>
      </c>
      <c r="F27" s="50" t="n">
        <v>0.790597</v>
      </c>
      <c r="G27" s="50" t="n">
        <v>0.861642</v>
      </c>
      <c r="H27" s="50" t="n">
        <v>0.878955</v>
      </c>
      <c r="I27" s="50" t="n">
        <v>0.768118</v>
      </c>
      <c r="J27" s="50" t="n">
        <v>0.773309</v>
      </c>
      <c r="K27" s="50" t="n">
        <v>0.886502</v>
      </c>
      <c r="L27" s="50" t="n">
        <v>0.805219</v>
      </c>
      <c r="M27" s="50" t="n">
        <v>0.813979</v>
      </c>
      <c r="N27" s="50" t="n">
        <v>0.925828</v>
      </c>
      <c r="O27" s="50" t="n">
        <v>0.831841</v>
      </c>
      <c r="P27" s="50" t="n">
        <v>0.819829</v>
      </c>
      <c r="Q27" s="50" t="n">
        <v>0.880011</v>
      </c>
      <c r="R27" s="50" t="n">
        <v>0.724788</v>
      </c>
      <c r="S27" s="50" t="n">
        <v>0.623195</v>
      </c>
      <c r="T27" s="50" t="n">
        <v>0.787846</v>
      </c>
      <c r="U27" s="50" t="n">
        <v>0.693551</v>
      </c>
      <c r="V27" s="50" t="n">
        <v>0.626093</v>
      </c>
      <c r="W27" s="50" t="n">
        <v>0.64786</v>
      </c>
      <c r="X27" s="50" t="n">
        <v>0.638164</v>
      </c>
      <c r="Y27" s="50" t="n">
        <v>0.605463</v>
      </c>
      <c r="Z27" s="50" t="n">
        <v>0.577868</v>
      </c>
      <c r="AA27" s="50" t="n">
        <v>0.665888</v>
      </c>
      <c r="AB27" s="50" t="n">
        <v>0.585086</v>
      </c>
      <c r="AC27" s="50" t="n">
        <v>0.566231</v>
      </c>
      <c r="AD27" s="50" t="n">
        <v>0.743291</v>
      </c>
      <c r="AE27" s="50" t="n">
        <v>0.741815</v>
      </c>
      <c r="AF27" s="50" t="n">
        <v>0.741499</v>
      </c>
      <c r="AG27" s="50" t="n">
        <v>0.910678</v>
      </c>
      <c r="AH27" s="50" t="n">
        <v>0.853953</v>
      </c>
      <c r="AI27" s="50" t="n">
        <v>0.730035</v>
      </c>
      <c r="AJ27" s="50" t="n">
        <v>0.715876</v>
      </c>
      <c r="AK27" s="50" t="n">
        <v>0.545231</v>
      </c>
      <c r="AL27" s="50" t="n">
        <v>0.600897</v>
      </c>
      <c r="AM27" s="50" t="n">
        <v>0.716013</v>
      </c>
      <c r="AN27" s="50" t="n">
        <v>0.608642</v>
      </c>
      <c r="AO27" s="50" t="n">
        <v>0.586712</v>
      </c>
      <c r="AP27" s="50" t="n">
        <v>0.816179</v>
      </c>
      <c r="AQ27" s="50" t="n">
        <v>0.963006</v>
      </c>
      <c r="AR27" s="50" t="n">
        <v>0.790313</v>
      </c>
      <c r="AS27" s="50" t="n">
        <v>0.660987</v>
      </c>
      <c r="AT27" s="50" t="n">
        <v>0.597911</v>
      </c>
      <c r="AU27" s="50" t="n">
        <v>0.551174</v>
      </c>
      <c r="AV27" s="50" t="n">
        <v>0.505496</v>
      </c>
      <c r="AW27" s="50" t="n">
        <v>0.684624</v>
      </c>
      <c r="AX27" s="50" t="n">
        <v>0.569671</v>
      </c>
      <c r="AY27" s="50" t="n">
        <v>0.691486</v>
      </c>
      <c r="AZ27" s="50" t="n">
        <v>0.53562</v>
      </c>
      <c r="BA27" s="50" t="n">
        <v>0.510263</v>
      </c>
      <c r="BB27" s="50" t="n">
        <v>0.665079</v>
      </c>
      <c r="BC27" s="50" t="n">
        <v>0.620616</v>
      </c>
      <c r="BD27" s="50" t="n">
        <v>0.640494</v>
      </c>
      <c r="BE27" s="50" t="n">
        <v>0.603311</v>
      </c>
      <c r="BF27" s="50" t="n">
        <v>0.651798</v>
      </c>
      <c r="BG27" s="50" t="n">
        <v>0.39766</v>
      </c>
      <c r="BH27" s="50" t="n">
        <v>0.430160207834102</v>
      </c>
      <c r="BI27" s="50" t="n">
        <v>0.366788064700461</v>
      </c>
      <c r="BJ27" s="51" t="n">
        <v>0.5198316</v>
      </c>
      <c r="BK27" s="51" t="n">
        <v>0.6729706</v>
      </c>
      <c r="BL27" s="51" t="n">
        <v>0.5466767</v>
      </c>
      <c r="BM27" s="51" t="n">
        <v>0.4654374</v>
      </c>
      <c r="BN27" s="51" t="n">
        <v>0.5567075</v>
      </c>
      <c r="BO27" s="51" t="n">
        <v>0.6391997</v>
      </c>
      <c r="BP27" s="51" t="n">
        <v>0.6341787</v>
      </c>
      <c r="BQ27" s="51" t="n">
        <v>0.5980531</v>
      </c>
      <c r="BR27" s="51" t="n">
        <v>0.518511</v>
      </c>
      <c r="BS27" s="51" t="n">
        <v>0.6108131</v>
      </c>
      <c r="BT27" s="51" t="n">
        <v>0.5741282</v>
      </c>
      <c r="BU27" s="51" t="n">
        <v>0.5774703</v>
      </c>
      <c r="BV27" s="51" t="n">
        <v>0.5700995</v>
      </c>
    </row>
    <row r="28" customFormat="false" ht="11.1" hidden="false" customHeight="true" outlineLevel="0" collapsed="false">
      <c r="A28" s="193" t="s">
        <v>452</v>
      </c>
      <c r="B28" s="194" t="s">
        <v>453</v>
      </c>
      <c r="C28" s="50" t="n">
        <v>0.248646</v>
      </c>
      <c r="D28" s="50" t="n">
        <v>0.157699</v>
      </c>
      <c r="E28" s="50" t="n">
        <v>0.190607</v>
      </c>
      <c r="F28" s="50" t="n">
        <v>0.18422</v>
      </c>
      <c r="G28" s="50" t="n">
        <v>0.199391</v>
      </c>
      <c r="H28" s="50" t="n">
        <v>0.253446</v>
      </c>
      <c r="I28" s="50" t="n">
        <v>0.087437</v>
      </c>
      <c r="J28" s="50" t="n">
        <v>0.075986</v>
      </c>
      <c r="K28" s="50" t="n">
        <v>0.136311</v>
      </c>
      <c r="L28" s="50" t="n">
        <v>0.098437</v>
      </c>
      <c r="M28" s="50" t="n">
        <v>-0.015851</v>
      </c>
      <c r="N28" s="50" t="n">
        <v>-0.054559</v>
      </c>
      <c r="O28" s="50" t="n">
        <v>0.07704</v>
      </c>
      <c r="P28" s="50" t="n">
        <v>0.080806</v>
      </c>
      <c r="Q28" s="50" t="n">
        <v>0.130269</v>
      </c>
      <c r="R28" s="50" t="n">
        <v>0.095573</v>
      </c>
      <c r="S28" s="50" t="n">
        <v>0.032182</v>
      </c>
      <c r="T28" s="50" t="n">
        <v>0.012863</v>
      </c>
      <c r="U28" s="50" t="n">
        <v>-0.016055</v>
      </c>
      <c r="V28" s="50" t="n">
        <v>0.141485</v>
      </c>
      <c r="W28" s="50" t="n">
        <v>-0.043098</v>
      </c>
      <c r="X28" s="50" t="n">
        <v>-0.056457</v>
      </c>
      <c r="Y28" s="50" t="n">
        <v>-0.041134</v>
      </c>
      <c r="Z28" s="50" t="n">
        <v>-0.075523</v>
      </c>
      <c r="AA28" s="50" t="n">
        <v>-0.041736</v>
      </c>
      <c r="AB28" s="50" t="n">
        <v>-0.055659</v>
      </c>
      <c r="AC28" s="50" t="n">
        <v>-0.243103</v>
      </c>
      <c r="AD28" s="50" t="n">
        <v>-0.129582</v>
      </c>
      <c r="AE28" s="50" t="n">
        <v>-0.0773</v>
      </c>
      <c r="AF28" s="50" t="n">
        <v>-0.12068</v>
      </c>
      <c r="AG28" s="50" t="n">
        <v>-0.168312</v>
      </c>
      <c r="AH28" s="50" t="n">
        <v>-0.083683</v>
      </c>
      <c r="AI28" s="50" t="n">
        <v>-0.09633</v>
      </c>
      <c r="AJ28" s="50" t="n">
        <v>-0.197285</v>
      </c>
      <c r="AK28" s="50" t="n">
        <v>-0.295927</v>
      </c>
      <c r="AL28" s="50" t="n">
        <v>-0.418273</v>
      </c>
      <c r="AM28" s="50" t="n">
        <v>-0.312053</v>
      </c>
      <c r="AN28" s="50" t="n">
        <v>-0.287237</v>
      </c>
      <c r="AO28" s="50" t="n">
        <v>-0.300564</v>
      </c>
      <c r="AP28" s="50" t="n">
        <v>-0.340496</v>
      </c>
      <c r="AQ28" s="50" t="n">
        <v>-0.310434</v>
      </c>
      <c r="AR28" s="50" t="n">
        <v>-0.264534</v>
      </c>
      <c r="AS28" s="50" t="n">
        <v>-0.243424</v>
      </c>
      <c r="AT28" s="50" t="n">
        <v>-0.429804</v>
      </c>
      <c r="AU28" s="50" t="n">
        <v>-0.429666</v>
      </c>
      <c r="AV28" s="50" t="n">
        <v>-0.457384</v>
      </c>
      <c r="AW28" s="50" t="n">
        <v>-0.552054</v>
      </c>
      <c r="AX28" s="50" t="n">
        <v>-0.555826</v>
      </c>
      <c r="AY28" s="50" t="n">
        <v>-0.280919</v>
      </c>
      <c r="AZ28" s="50" t="n">
        <v>-0.358099</v>
      </c>
      <c r="BA28" s="50" t="n">
        <v>-0.344208</v>
      </c>
      <c r="BB28" s="50" t="n">
        <v>-0.351163</v>
      </c>
      <c r="BC28" s="50" t="n">
        <v>-0.283084</v>
      </c>
      <c r="BD28" s="50" t="n">
        <v>-0.298423</v>
      </c>
      <c r="BE28" s="50" t="n">
        <v>-0.359911</v>
      </c>
      <c r="BF28" s="50" t="n">
        <v>-0.343486</v>
      </c>
      <c r="BG28" s="50" t="n">
        <v>-0.361696</v>
      </c>
      <c r="BH28" s="50" t="n">
        <v>-0.445021958986176</v>
      </c>
      <c r="BI28" s="50" t="n">
        <v>-0.336652646180237</v>
      </c>
      <c r="BJ28" s="51" t="n">
        <v>-0.3446469</v>
      </c>
      <c r="BK28" s="51" t="n">
        <v>-0.2536146</v>
      </c>
      <c r="BL28" s="51" t="n">
        <v>-0.2336438</v>
      </c>
      <c r="BM28" s="51" t="n">
        <v>-0.357099</v>
      </c>
      <c r="BN28" s="51" t="n">
        <v>-0.3203782</v>
      </c>
      <c r="BO28" s="51" t="n">
        <v>-0.2241733</v>
      </c>
      <c r="BP28" s="51" t="n">
        <v>-0.2215034</v>
      </c>
      <c r="BQ28" s="51" t="n">
        <v>-0.3404361</v>
      </c>
      <c r="BR28" s="51" t="n">
        <v>-0.2479378</v>
      </c>
      <c r="BS28" s="51" t="n">
        <v>-0.3888951</v>
      </c>
      <c r="BT28" s="51" t="n">
        <v>-0.4250639</v>
      </c>
      <c r="BU28" s="51" t="n">
        <v>-0.4884246</v>
      </c>
      <c r="BV28" s="51" t="n">
        <v>-0.4161358</v>
      </c>
    </row>
    <row r="29" customFormat="false" ht="11.1" hidden="false" customHeight="true" outlineLevel="0" collapsed="false">
      <c r="A29" s="193" t="s">
        <v>454</v>
      </c>
      <c r="B29" s="194" t="s">
        <v>455</v>
      </c>
      <c r="C29" s="50" t="n">
        <v>0.096531</v>
      </c>
      <c r="D29" s="50" t="n">
        <v>0.038416</v>
      </c>
      <c r="E29" s="50" t="n">
        <v>0.046292</v>
      </c>
      <c r="F29" s="50" t="n">
        <v>0.148165</v>
      </c>
      <c r="G29" s="50" t="n">
        <v>0.064129</v>
      </c>
      <c r="H29" s="50" t="n">
        <v>0.004479</v>
      </c>
      <c r="I29" s="50" t="n">
        <v>-0.021242</v>
      </c>
      <c r="J29" s="50" t="n">
        <v>0.014832</v>
      </c>
      <c r="K29" s="50" t="n">
        <v>0.05923</v>
      </c>
      <c r="L29" s="50" t="n">
        <v>0.037184</v>
      </c>
      <c r="M29" s="50" t="n">
        <v>-0.004127</v>
      </c>
      <c r="N29" s="50" t="n">
        <v>0.015997</v>
      </c>
      <c r="O29" s="50" t="n">
        <v>0.012133</v>
      </c>
      <c r="P29" s="50" t="n">
        <v>0.029609</v>
      </c>
      <c r="Q29" s="50" t="n">
        <v>0.030586</v>
      </c>
      <c r="R29" s="50" t="n">
        <v>0.023971</v>
      </c>
      <c r="S29" s="50" t="n">
        <v>-0.019843</v>
      </c>
      <c r="T29" s="50" t="n">
        <v>0.023026</v>
      </c>
      <c r="U29" s="50" t="n">
        <v>0.053675</v>
      </c>
      <c r="V29" s="50" t="n">
        <v>0.037181</v>
      </c>
      <c r="W29" s="50" t="n">
        <v>0.027947</v>
      </c>
      <c r="X29" s="50" t="n">
        <v>-0.01115</v>
      </c>
      <c r="Y29" s="50" t="n">
        <v>-0.00307399999999999</v>
      </c>
      <c r="Z29" s="50" t="n">
        <v>-0.06151</v>
      </c>
      <c r="AA29" s="50" t="n">
        <v>0.017779</v>
      </c>
      <c r="AB29" s="50" t="n">
        <v>0.00877699999999999</v>
      </c>
      <c r="AC29" s="50" t="n">
        <v>0.009158</v>
      </c>
      <c r="AD29" s="50" t="n">
        <v>0.011517</v>
      </c>
      <c r="AE29" s="50" t="n">
        <v>0.00178</v>
      </c>
      <c r="AF29" s="50" t="n">
        <v>0.056974</v>
      </c>
      <c r="AG29" s="50" t="n">
        <v>0.030765</v>
      </c>
      <c r="AH29" s="50" t="n">
        <v>0.017684</v>
      </c>
      <c r="AI29" s="50" t="n">
        <v>0.040736</v>
      </c>
      <c r="AJ29" s="50" t="n">
        <v>0.029992</v>
      </c>
      <c r="AK29" s="50" t="n">
        <v>-0.00218400000000001</v>
      </c>
      <c r="AL29" s="50" t="n">
        <v>-0.060678</v>
      </c>
      <c r="AM29" s="50" t="n">
        <v>-0.06138</v>
      </c>
      <c r="AN29" s="50" t="n">
        <v>-0.031514</v>
      </c>
      <c r="AO29" s="50" t="n">
        <v>-0.022963</v>
      </c>
      <c r="AP29" s="50" t="n">
        <v>-0.022304</v>
      </c>
      <c r="AQ29" s="50" t="n">
        <v>0.035456</v>
      </c>
      <c r="AR29" s="50" t="n">
        <v>0.00841699999999999</v>
      </c>
      <c r="AS29" s="50" t="n">
        <v>-0.014186</v>
      </c>
      <c r="AT29" s="50" t="n">
        <v>-0.024826</v>
      </c>
      <c r="AU29" s="50" t="n">
        <v>-0.045361</v>
      </c>
      <c r="AV29" s="50" t="n">
        <v>-0.017227</v>
      </c>
      <c r="AW29" s="50" t="n">
        <v>-0.033678</v>
      </c>
      <c r="AX29" s="50" t="n">
        <v>-0.108608</v>
      </c>
      <c r="AY29" s="50" t="n">
        <v>-0.108415</v>
      </c>
      <c r="AZ29" s="50" t="n">
        <v>-0.085021</v>
      </c>
      <c r="BA29" s="50" t="n">
        <v>-0.095012</v>
      </c>
      <c r="BB29" s="50" t="n">
        <v>-0.034306</v>
      </c>
      <c r="BC29" s="50" t="n">
        <v>-0.075244</v>
      </c>
      <c r="BD29" s="50" t="n">
        <v>-0.109642</v>
      </c>
      <c r="BE29" s="50" t="n">
        <v>-0.093682</v>
      </c>
      <c r="BF29" s="50" t="n">
        <v>0.014027</v>
      </c>
      <c r="BG29" s="50" t="n">
        <v>-0.047139</v>
      </c>
      <c r="BH29" s="50" t="n">
        <v>-0.0185576036866359</v>
      </c>
      <c r="BI29" s="50" t="n">
        <v>-0.0721559708141323</v>
      </c>
      <c r="BJ29" s="51" t="n">
        <v>-0.0625577</v>
      </c>
      <c r="BK29" s="51" t="n">
        <v>-0.0850073</v>
      </c>
      <c r="BL29" s="51" t="n">
        <v>-0.0899728</v>
      </c>
      <c r="BM29" s="51" t="n">
        <v>-0.0798006</v>
      </c>
      <c r="BN29" s="51" t="n">
        <v>-0.0877604</v>
      </c>
      <c r="BO29" s="51" t="n">
        <v>-0.0669347</v>
      </c>
      <c r="BP29" s="51" t="n">
        <v>-0.074713</v>
      </c>
      <c r="BQ29" s="51" t="n">
        <v>-0.0446742</v>
      </c>
      <c r="BR29" s="51" t="n">
        <v>-0.067648</v>
      </c>
      <c r="BS29" s="51" t="n">
        <v>-0.0491315</v>
      </c>
      <c r="BT29" s="51" t="n">
        <v>-0.0575045</v>
      </c>
      <c r="BU29" s="51" t="n">
        <v>-0.1006334</v>
      </c>
      <c r="BV29" s="51" t="n">
        <v>-0.1011655</v>
      </c>
    </row>
    <row r="30" customFormat="false" ht="11.1" hidden="false" customHeight="true" outlineLevel="0" collapsed="false">
      <c r="A30" s="193" t="s">
        <v>456</v>
      </c>
      <c r="B30" s="194" t="s">
        <v>457</v>
      </c>
      <c r="C30" s="50" t="n">
        <v>-0.033785</v>
      </c>
      <c r="D30" s="50" t="n">
        <v>-0.157963</v>
      </c>
      <c r="E30" s="50" t="n">
        <v>-0.109585</v>
      </c>
      <c r="F30" s="50" t="n">
        <v>-0.206271</v>
      </c>
      <c r="G30" s="50" t="n">
        <v>-0.306067</v>
      </c>
      <c r="H30" s="50" t="n">
        <v>-0.565791</v>
      </c>
      <c r="I30" s="50" t="n">
        <v>-0.538389</v>
      </c>
      <c r="J30" s="50" t="n">
        <v>-0.73985</v>
      </c>
      <c r="K30" s="50" t="n">
        <v>-0.118027</v>
      </c>
      <c r="L30" s="50" t="n">
        <v>-0.256021</v>
      </c>
      <c r="M30" s="50" t="n">
        <v>-0.341038</v>
      </c>
      <c r="N30" s="50" t="n">
        <v>-0.401195</v>
      </c>
      <c r="O30" s="50" t="n">
        <v>-0.278582</v>
      </c>
      <c r="P30" s="50" t="n">
        <v>-0.211458</v>
      </c>
      <c r="Q30" s="50" t="n">
        <v>-0.285586</v>
      </c>
      <c r="R30" s="50" t="n">
        <v>-0.518277</v>
      </c>
      <c r="S30" s="50" t="n">
        <v>-0.44218</v>
      </c>
      <c r="T30" s="50" t="n">
        <v>-0.333879</v>
      </c>
      <c r="U30" s="50" t="n">
        <v>-0.430461</v>
      </c>
      <c r="V30" s="50" t="n">
        <v>-0.451249</v>
      </c>
      <c r="W30" s="50" t="n">
        <v>-0.402386</v>
      </c>
      <c r="X30" s="50" t="n">
        <v>-0.380142</v>
      </c>
      <c r="Y30" s="50" t="n">
        <v>-0.423928</v>
      </c>
      <c r="Z30" s="50" t="n">
        <v>-0.182238</v>
      </c>
      <c r="AA30" s="50" t="n">
        <v>0.070572</v>
      </c>
      <c r="AB30" s="50" t="n">
        <v>-0.0962709999999999</v>
      </c>
      <c r="AC30" s="50" t="n">
        <v>-0.275179</v>
      </c>
      <c r="AD30" s="50" t="n">
        <v>-0.46503</v>
      </c>
      <c r="AE30" s="50" t="n">
        <v>-0.567232</v>
      </c>
      <c r="AF30" s="50" t="n">
        <v>-0.401699</v>
      </c>
      <c r="AG30" s="50" t="n">
        <v>-0.600501</v>
      </c>
      <c r="AH30" s="50" t="n">
        <v>-0.454858</v>
      </c>
      <c r="AI30" s="50" t="n">
        <v>-0.575195</v>
      </c>
      <c r="AJ30" s="50" t="n">
        <v>-0.710949</v>
      </c>
      <c r="AK30" s="50" t="n">
        <v>-0.613547</v>
      </c>
      <c r="AL30" s="50" t="n">
        <v>-0.419488</v>
      </c>
      <c r="AM30" s="50" t="n">
        <v>-0.39789</v>
      </c>
      <c r="AN30" s="50" t="n">
        <v>-0.460493</v>
      </c>
      <c r="AO30" s="50" t="n">
        <v>-0.461206</v>
      </c>
      <c r="AP30" s="50" t="n">
        <v>-0.682501</v>
      </c>
      <c r="AQ30" s="50" t="n">
        <v>-0.558238</v>
      </c>
      <c r="AR30" s="50" t="n">
        <v>-0.598576</v>
      </c>
      <c r="AS30" s="50" t="n">
        <v>-0.79346</v>
      </c>
      <c r="AT30" s="50" t="n">
        <v>-0.687267</v>
      </c>
      <c r="AU30" s="50" t="n">
        <v>-0.751654</v>
      </c>
      <c r="AV30" s="50" t="n">
        <v>-0.938632</v>
      </c>
      <c r="AW30" s="50" t="n">
        <v>-0.804693</v>
      </c>
      <c r="AX30" s="50" t="n">
        <v>-0.953504</v>
      </c>
      <c r="AY30" s="50" t="n">
        <v>-0.716565</v>
      </c>
      <c r="AZ30" s="50" t="n">
        <v>-0.784837</v>
      </c>
      <c r="BA30" s="50" t="n">
        <v>-0.775512</v>
      </c>
      <c r="BB30" s="50" t="n">
        <v>-0.980399</v>
      </c>
      <c r="BC30" s="50" t="n">
        <v>-0.940873</v>
      </c>
      <c r="BD30" s="50" t="n">
        <v>-0.999866</v>
      </c>
      <c r="BE30" s="50" t="n">
        <v>-0.932946</v>
      </c>
      <c r="BF30" s="50" t="n">
        <v>-0.8688</v>
      </c>
      <c r="BG30" s="50" t="n">
        <v>-0.928757</v>
      </c>
      <c r="BH30" s="50" t="n">
        <v>-1.02061392718894</v>
      </c>
      <c r="BI30" s="50" t="n">
        <v>-0.945100613302611</v>
      </c>
      <c r="BJ30" s="51" t="n">
        <v>-0.6903938</v>
      </c>
      <c r="BK30" s="51" t="n">
        <v>-0.5757007</v>
      </c>
      <c r="BL30" s="51" t="n">
        <v>-0.7437184</v>
      </c>
      <c r="BM30" s="51" t="n">
        <v>-0.7869731</v>
      </c>
      <c r="BN30" s="51" t="n">
        <v>-0.8733362</v>
      </c>
      <c r="BO30" s="51" t="n">
        <v>-0.7884652</v>
      </c>
      <c r="BP30" s="51" t="n">
        <v>-0.8946142</v>
      </c>
      <c r="BQ30" s="51" t="n">
        <v>-0.9595936</v>
      </c>
      <c r="BR30" s="51" t="n">
        <v>-0.9744742</v>
      </c>
      <c r="BS30" s="51" t="n">
        <v>-0.922745</v>
      </c>
      <c r="BT30" s="51" t="n">
        <v>-0.8344694</v>
      </c>
      <c r="BU30" s="51" t="n">
        <v>-0.8040377</v>
      </c>
      <c r="BV30" s="51" t="n">
        <v>-0.6692906</v>
      </c>
    </row>
    <row r="31" customFormat="false" ht="11.1" hidden="false" customHeight="true" outlineLevel="0" collapsed="false">
      <c r="A31" s="193" t="s">
        <v>458</v>
      </c>
      <c r="B31" s="194" t="s">
        <v>459</v>
      </c>
      <c r="C31" s="50" t="n">
        <v>0.093012</v>
      </c>
      <c r="D31" s="50" t="n">
        <v>-0.09882</v>
      </c>
      <c r="E31" s="50" t="n">
        <v>-0.059066</v>
      </c>
      <c r="F31" s="50" t="n">
        <v>-0.015635</v>
      </c>
      <c r="G31" s="50" t="n">
        <v>-0.042531</v>
      </c>
      <c r="H31" s="50" t="n">
        <v>0.027343</v>
      </c>
      <c r="I31" s="50" t="n">
        <v>-0.04356</v>
      </c>
      <c r="J31" s="50" t="n">
        <v>-0.00833300000000004</v>
      </c>
      <c r="K31" s="50" t="n">
        <v>0.043923</v>
      </c>
      <c r="L31" s="50" t="n">
        <v>0.038246</v>
      </c>
      <c r="M31" s="50" t="n">
        <v>-0.092712</v>
      </c>
      <c r="N31" s="50" t="n">
        <v>0.072397</v>
      </c>
      <c r="O31" s="50" t="n">
        <v>0.094539</v>
      </c>
      <c r="P31" s="50" t="n">
        <v>0.045951</v>
      </c>
      <c r="Q31" s="50" t="n">
        <v>0.010906</v>
      </c>
      <c r="R31" s="50" t="n">
        <v>0.071842</v>
      </c>
      <c r="S31" s="50" t="n">
        <v>-0.045115</v>
      </c>
      <c r="T31" s="50" t="n">
        <v>-0.097131</v>
      </c>
      <c r="U31" s="50" t="n">
        <v>-0.321078</v>
      </c>
      <c r="V31" s="50" t="n">
        <v>-0.219257</v>
      </c>
      <c r="W31" s="50" t="n">
        <v>-0.203814</v>
      </c>
      <c r="X31" s="50" t="n">
        <v>-0.178923</v>
      </c>
      <c r="Y31" s="50" t="n">
        <v>-0.138207</v>
      </c>
      <c r="Z31" s="50" t="n">
        <v>-0.016468</v>
      </c>
      <c r="AA31" s="50" t="n">
        <v>0.081457</v>
      </c>
      <c r="AB31" s="50" t="n">
        <v>-0.076636</v>
      </c>
      <c r="AC31" s="50" t="n">
        <v>-0.0725200000000001</v>
      </c>
      <c r="AD31" s="50" t="n">
        <v>0.087278</v>
      </c>
      <c r="AE31" s="50" t="n">
        <v>-0.029437</v>
      </c>
      <c r="AF31" s="50" t="n">
        <v>-0.156574</v>
      </c>
      <c r="AG31" s="50" t="n">
        <v>-0.025731</v>
      </c>
      <c r="AH31" s="50" t="n">
        <v>-0.155762</v>
      </c>
      <c r="AI31" s="50" t="n">
        <v>-0.033467</v>
      </c>
      <c r="AJ31" s="50" t="n">
        <v>-0.00687100000000002</v>
      </c>
      <c r="AK31" s="50" t="n">
        <v>-0.0313640000000001</v>
      </c>
      <c r="AL31" s="50" t="n">
        <v>-0.043816</v>
      </c>
      <c r="AM31" s="50" t="n">
        <v>-0.032057</v>
      </c>
      <c r="AN31" s="50" t="n">
        <v>-0.10942</v>
      </c>
      <c r="AO31" s="50" t="n">
        <v>0.013595</v>
      </c>
      <c r="AP31" s="50" t="n">
        <v>0.015344</v>
      </c>
      <c r="AQ31" s="50" t="n">
        <v>-0.146027</v>
      </c>
      <c r="AR31" s="50" t="n">
        <v>-0.063514</v>
      </c>
      <c r="AS31" s="50" t="n">
        <v>-0.225403</v>
      </c>
      <c r="AT31" s="50" t="n">
        <v>-0.228337</v>
      </c>
      <c r="AU31" s="50" t="n">
        <v>-0.169695</v>
      </c>
      <c r="AV31" s="50" t="n">
        <v>-0.05335</v>
      </c>
      <c r="AW31" s="50" t="n">
        <v>-0.017442</v>
      </c>
      <c r="AX31" s="50" t="n">
        <v>-0.13198</v>
      </c>
      <c r="AY31" s="50" t="n">
        <v>-0.0795129999999999</v>
      </c>
      <c r="AZ31" s="50" t="n">
        <v>-0.086769</v>
      </c>
      <c r="BA31" s="50" t="n">
        <v>-0.146361</v>
      </c>
      <c r="BB31" s="50" t="n">
        <v>-0.180883</v>
      </c>
      <c r="BC31" s="50" t="n">
        <v>-0.257291</v>
      </c>
      <c r="BD31" s="50" t="n">
        <v>-0.037064</v>
      </c>
      <c r="BE31" s="50" t="n">
        <v>-0.03526</v>
      </c>
      <c r="BF31" s="50" t="n">
        <v>-0.145921</v>
      </c>
      <c r="BG31" s="50" t="n">
        <v>-0.072831</v>
      </c>
      <c r="BH31" s="50" t="n">
        <v>-0.11994930875576</v>
      </c>
      <c r="BI31" s="50" t="n">
        <v>-0.0737589339631336</v>
      </c>
      <c r="BJ31" s="51" t="n">
        <v>-0.0729437</v>
      </c>
      <c r="BK31" s="51" t="n">
        <v>-0.0927161</v>
      </c>
      <c r="BL31" s="51" t="n">
        <v>-0.1467623</v>
      </c>
      <c r="BM31" s="51" t="n">
        <v>-0.1136992</v>
      </c>
      <c r="BN31" s="51" t="n">
        <v>-0.1332422</v>
      </c>
      <c r="BO31" s="51" t="n">
        <v>-0.1883656</v>
      </c>
      <c r="BP31" s="51" t="n">
        <v>-0.2033183</v>
      </c>
      <c r="BQ31" s="51" t="n">
        <v>-0.171706</v>
      </c>
      <c r="BR31" s="51" t="n">
        <v>-0.2190585</v>
      </c>
      <c r="BS31" s="51" t="n">
        <v>-0.1636406</v>
      </c>
      <c r="BT31" s="51" t="n">
        <v>-0.1165741</v>
      </c>
      <c r="BU31" s="51" t="n">
        <v>-0.0632141</v>
      </c>
      <c r="BV31" s="51" t="n">
        <v>-0.0939222</v>
      </c>
    </row>
    <row r="32" customFormat="false" ht="11.1" hidden="false" customHeight="true" outlineLevel="0" collapsed="false">
      <c r="A32" s="193" t="s">
        <v>460</v>
      </c>
      <c r="B32" s="194" t="s">
        <v>461</v>
      </c>
      <c r="C32" s="50" t="n">
        <v>-0.13181</v>
      </c>
      <c r="D32" s="50" t="n">
        <v>-0.252442</v>
      </c>
      <c r="E32" s="50" t="n">
        <v>-0.179344</v>
      </c>
      <c r="F32" s="50" t="n">
        <v>-0.132251</v>
      </c>
      <c r="G32" s="50" t="n">
        <v>-0.189192</v>
      </c>
      <c r="H32" s="50" t="n">
        <v>-0.284137</v>
      </c>
      <c r="I32" s="50" t="n">
        <v>-0.194136</v>
      </c>
      <c r="J32" s="50" t="n">
        <v>-0.266482</v>
      </c>
      <c r="K32" s="50" t="n">
        <v>-0.206882</v>
      </c>
      <c r="L32" s="50" t="n">
        <v>-0.168639</v>
      </c>
      <c r="M32" s="50" t="n">
        <v>-0.0737940000000001</v>
      </c>
      <c r="N32" s="50" t="n">
        <v>-0.167141</v>
      </c>
      <c r="O32" s="50" t="n">
        <v>-0.0974409999999999</v>
      </c>
      <c r="P32" s="50" t="n">
        <v>-0.275156</v>
      </c>
      <c r="Q32" s="50" t="n">
        <v>-0.227978</v>
      </c>
      <c r="R32" s="50" t="n">
        <v>-0.307006</v>
      </c>
      <c r="S32" s="50" t="n">
        <v>-0.29894</v>
      </c>
      <c r="T32" s="50" t="n">
        <v>-0.226962</v>
      </c>
      <c r="U32" s="50" t="n">
        <v>-0.385552</v>
      </c>
      <c r="V32" s="50" t="n">
        <v>-0.363723</v>
      </c>
      <c r="W32" s="50" t="n">
        <v>-0.270236</v>
      </c>
      <c r="X32" s="50" t="n">
        <v>-0.394803</v>
      </c>
      <c r="Y32" s="50" t="n">
        <v>-0.378232</v>
      </c>
      <c r="Z32" s="50" t="n">
        <v>-0.341966</v>
      </c>
      <c r="AA32" s="50" t="n">
        <v>-0.378844</v>
      </c>
      <c r="AB32" s="50" t="n">
        <v>-0.414014</v>
      </c>
      <c r="AC32" s="50" t="n">
        <v>-0.258128</v>
      </c>
      <c r="AD32" s="50" t="n">
        <v>-0.321018</v>
      </c>
      <c r="AE32" s="50" t="n">
        <v>-0.418254</v>
      </c>
      <c r="AF32" s="50" t="n">
        <v>-0.39139</v>
      </c>
      <c r="AG32" s="50" t="n">
        <v>-0.347406</v>
      </c>
      <c r="AH32" s="50" t="n">
        <v>-0.344098</v>
      </c>
      <c r="AI32" s="50" t="n">
        <v>-0.318033</v>
      </c>
      <c r="AJ32" s="50" t="n">
        <v>-0.384927</v>
      </c>
      <c r="AK32" s="50" t="n">
        <v>-0.360808</v>
      </c>
      <c r="AL32" s="50" t="n">
        <v>-0.415258</v>
      </c>
      <c r="AM32" s="50" t="n">
        <v>-0.32125</v>
      </c>
      <c r="AN32" s="50" t="n">
        <v>-0.415433</v>
      </c>
      <c r="AO32" s="50" t="n">
        <v>-0.430596</v>
      </c>
      <c r="AP32" s="50" t="n">
        <v>-0.339104</v>
      </c>
      <c r="AQ32" s="50" t="n">
        <v>-0.375254</v>
      </c>
      <c r="AR32" s="50" t="n">
        <v>-0.436083</v>
      </c>
      <c r="AS32" s="50" t="n">
        <v>-0.375582</v>
      </c>
      <c r="AT32" s="50" t="n">
        <v>-0.43425</v>
      </c>
      <c r="AU32" s="50" t="n">
        <v>-0.515718</v>
      </c>
      <c r="AV32" s="50" t="n">
        <v>-0.480208</v>
      </c>
      <c r="AW32" s="50" t="n">
        <v>-0.420975</v>
      </c>
      <c r="AX32" s="50" t="n">
        <v>-0.669748</v>
      </c>
      <c r="AY32" s="50" t="n">
        <v>-0.366426</v>
      </c>
      <c r="AZ32" s="50" t="n">
        <v>-0.499048</v>
      </c>
      <c r="BA32" s="50" t="n">
        <v>-0.545349</v>
      </c>
      <c r="BB32" s="50" t="n">
        <v>-0.554127</v>
      </c>
      <c r="BC32" s="50" t="n">
        <v>-0.488073</v>
      </c>
      <c r="BD32" s="50" t="n">
        <v>-0.518023</v>
      </c>
      <c r="BE32" s="50" t="n">
        <v>-0.565644</v>
      </c>
      <c r="BF32" s="50" t="n">
        <v>-0.458329</v>
      </c>
      <c r="BG32" s="50" t="n">
        <v>-0.507462</v>
      </c>
      <c r="BH32" s="50" t="n">
        <v>-0.528903225806452</v>
      </c>
      <c r="BI32" s="50" t="n">
        <v>-0.535183566666667</v>
      </c>
      <c r="BJ32" s="51" t="n">
        <v>-0.5045778</v>
      </c>
      <c r="BK32" s="51" t="n">
        <v>-0.3999997</v>
      </c>
      <c r="BL32" s="51" t="n">
        <v>-0.4922476</v>
      </c>
      <c r="BM32" s="51" t="n">
        <v>-0.5099384</v>
      </c>
      <c r="BN32" s="51" t="n">
        <v>-0.5134906</v>
      </c>
      <c r="BO32" s="51" t="n">
        <v>-0.5006854</v>
      </c>
      <c r="BP32" s="51" t="n">
        <v>-0.5504359</v>
      </c>
      <c r="BQ32" s="51" t="n">
        <v>-0.5332424</v>
      </c>
      <c r="BR32" s="51" t="n">
        <v>-0.5590642</v>
      </c>
      <c r="BS32" s="51" t="n">
        <v>-0.5486659</v>
      </c>
      <c r="BT32" s="51" t="n">
        <v>-0.5211006</v>
      </c>
      <c r="BU32" s="51" t="n">
        <v>-0.5020689</v>
      </c>
      <c r="BV32" s="51" t="n">
        <v>-0.496999</v>
      </c>
    </row>
    <row r="33" customFormat="false" ht="11.1" hidden="false" customHeight="true" outlineLevel="0" collapsed="false">
      <c r="A33" s="193" t="s">
        <v>462</v>
      </c>
      <c r="B33" s="194" t="s">
        <v>463</v>
      </c>
      <c r="C33" s="50" t="n">
        <v>0.00983870967741407</v>
      </c>
      <c r="D33" s="50" t="n">
        <v>0.671862068965526</v>
      </c>
      <c r="E33" s="50" t="n">
        <v>0.735548387096768</v>
      </c>
      <c r="F33" s="50" t="n">
        <v>-0.183266666666672</v>
      </c>
      <c r="G33" s="50" t="n">
        <v>-0.67722580645161</v>
      </c>
      <c r="H33" s="50" t="n">
        <v>-0.602733333333329</v>
      </c>
      <c r="I33" s="50" t="n">
        <v>-0.36645161290323</v>
      </c>
      <c r="J33" s="50" t="n">
        <v>-0.168645161290325</v>
      </c>
      <c r="K33" s="50" t="n">
        <v>0.0965666666666721</v>
      </c>
      <c r="L33" s="50" t="n">
        <v>0.0455161290322599</v>
      </c>
      <c r="M33" s="50" t="n">
        <v>-0.402433333333336</v>
      </c>
      <c r="N33" s="50" t="n">
        <v>-0.0142258064516212</v>
      </c>
      <c r="O33" s="50" t="n">
        <v>-0.047161290322573</v>
      </c>
      <c r="P33" s="50" t="n">
        <v>-0.10892857142857</v>
      </c>
      <c r="Q33" s="50" t="n">
        <v>-0.302580645161279</v>
      </c>
      <c r="R33" s="50" t="n">
        <v>-0.11260000000002</v>
      </c>
      <c r="S33" s="50" t="n">
        <v>-0.762709677419348</v>
      </c>
      <c r="T33" s="50" t="n">
        <v>-0.775399999999998</v>
      </c>
      <c r="U33" s="50" t="n">
        <v>-0.232645161290319</v>
      </c>
      <c r="V33" s="50" t="n">
        <v>0.207129032258055</v>
      </c>
      <c r="W33" s="50" t="n">
        <v>-0.473499999999998</v>
      </c>
      <c r="X33" s="50" t="n">
        <v>0.666419354838706</v>
      </c>
      <c r="Y33" s="50" t="n">
        <v>0.555500000000014</v>
      </c>
      <c r="Z33" s="50" t="n">
        <v>0.849806451612887</v>
      </c>
      <c r="AA33" s="50" t="n">
        <v>0.0664516129032277</v>
      </c>
      <c r="AB33" s="50" t="n">
        <v>0.274035714285718</v>
      </c>
      <c r="AC33" s="50" t="n">
        <v>0.440161290322587</v>
      </c>
      <c r="AD33" s="50" t="n">
        <v>-0.627733333333333</v>
      </c>
      <c r="AE33" s="50" t="n">
        <v>-0.70406451612904</v>
      </c>
      <c r="AF33" s="50" t="n">
        <v>-0.254933333333323</v>
      </c>
      <c r="AG33" s="50" t="n">
        <v>-0.69500000000001</v>
      </c>
      <c r="AH33" s="50" t="n">
        <v>-0.158774193548384</v>
      </c>
      <c r="AI33" s="50" t="n">
        <v>0.138233333333335</v>
      </c>
      <c r="AJ33" s="50" t="n">
        <v>0.605838709677414</v>
      </c>
      <c r="AK33" s="50" t="n">
        <v>0.16256666666668</v>
      </c>
      <c r="AL33" s="50" t="n">
        <v>0.453096774193539</v>
      </c>
      <c r="AM33" s="50" t="n">
        <v>-0.119250354838715</v>
      </c>
      <c r="AN33" s="50" t="n">
        <v>1.15518785714286</v>
      </c>
      <c r="AO33" s="50" t="n">
        <v>0.518092838709674</v>
      </c>
      <c r="AP33" s="50" t="n">
        <v>0.105554066666673</v>
      </c>
      <c r="AQ33" s="50" t="n">
        <v>-0.825428967741939</v>
      </c>
      <c r="AR33" s="50" t="n">
        <v>-0.479042733333335</v>
      </c>
      <c r="AS33" s="50" t="n">
        <v>-0.802903354838705</v>
      </c>
      <c r="AT33" s="50" t="n">
        <v>-0.0442584193548438</v>
      </c>
      <c r="AU33" s="50" t="n">
        <v>-0.0775277999999882</v>
      </c>
      <c r="AV33" s="50" t="n">
        <v>0.589666580645151</v>
      </c>
      <c r="AW33" s="50" t="n">
        <v>-0.0261961333333261</v>
      </c>
      <c r="AX33" s="50" t="n">
        <v>0.446613838709683</v>
      </c>
      <c r="AY33" s="50" t="n">
        <v>-0.398006903225821</v>
      </c>
      <c r="AZ33" s="50" t="n">
        <v>0.469432379310343</v>
      </c>
      <c r="BA33" s="50" t="n">
        <v>0.26906432258065</v>
      </c>
      <c r="BB33" s="50" t="n">
        <v>0.313513766666665</v>
      </c>
      <c r="BC33" s="50" t="n">
        <v>-0.242319612903221</v>
      </c>
      <c r="BD33" s="50" t="n">
        <v>-0.481840733333339</v>
      </c>
      <c r="BE33" s="50" t="n">
        <v>-0.554128741935481</v>
      </c>
      <c r="BF33" s="50" t="n">
        <v>0.0363630000000035</v>
      </c>
      <c r="BG33" s="50" t="n">
        <v>-0.39867476666667</v>
      </c>
      <c r="BH33" s="50" t="n">
        <v>0.56548156036866</v>
      </c>
      <c r="BI33" s="50" t="n">
        <v>0.386791975944698</v>
      </c>
      <c r="BJ33" s="51" t="n">
        <v>0.4285837</v>
      </c>
      <c r="BK33" s="51" t="n">
        <v>-0.0220827</v>
      </c>
      <c r="BL33" s="51" t="n">
        <v>0.6646458</v>
      </c>
      <c r="BM33" s="51" t="n">
        <v>0.39445</v>
      </c>
      <c r="BN33" s="51" t="n">
        <v>-0.1746971</v>
      </c>
      <c r="BO33" s="51" t="n">
        <v>-0.7978438</v>
      </c>
      <c r="BP33" s="51" t="n">
        <v>-0.5100301</v>
      </c>
      <c r="BQ33" s="51" t="n">
        <v>-0.5760015</v>
      </c>
      <c r="BR33" s="51" t="n">
        <v>-0.0427365</v>
      </c>
      <c r="BS33" s="51" t="n">
        <v>-0.2581037</v>
      </c>
      <c r="BT33" s="51" t="n">
        <v>0.3373799</v>
      </c>
      <c r="BU33" s="51" t="n">
        <v>0.1797097</v>
      </c>
      <c r="BV33" s="51" t="n">
        <v>0.424328</v>
      </c>
    </row>
    <row r="34" s="197" customFormat="true" ht="11.1" hidden="false" customHeight="true" outlineLevel="0" collapsed="false">
      <c r="A34" s="193" t="s">
        <v>464</v>
      </c>
      <c r="B34" s="194" t="s">
        <v>465</v>
      </c>
      <c r="C34" s="50" t="n">
        <v>20.2469719677419</v>
      </c>
      <c r="D34" s="50" t="n">
        <v>20.0288148965517</v>
      </c>
      <c r="E34" s="50" t="n">
        <v>19.8309040322581</v>
      </c>
      <c r="F34" s="50" t="n">
        <v>19.81498</v>
      </c>
      <c r="G34" s="50" t="n">
        <v>19.7975110322581</v>
      </c>
      <c r="H34" s="50" t="n">
        <v>19.6780556666667</v>
      </c>
      <c r="I34" s="50" t="n">
        <v>19.5565722580645</v>
      </c>
      <c r="J34" s="50" t="n">
        <v>19.2722790645161</v>
      </c>
      <c r="K34" s="50" t="n">
        <v>17.8388383333333</v>
      </c>
      <c r="L34" s="50" t="n">
        <v>19.6982830967742</v>
      </c>
      <c r="M34" s="50" t="n">
        <v>19.0524216666667</v>
      </c>
      <c r="N34" s="50" t="n">
        <v>19.1422289677419</v>
      </c>
      <c r="O34" s="50" t="n">
        <v>19.0398061290323</v>
      </c>
      <c r="P34" s="50" t="n">
        <v>18.8218027142857</v>
      </c>
      <c r="Q34" s="50" t="n">
        <v>18.7188921935484</v>
      </c>
      <c r="R34" s="50" t="n">
        <v>18.6723856666666</v>
      </c>
      <c r="S34" s="50" t="n">
        <v>18.2110132258065</v>
      </c>
      <c r="T34" s="50" t="n">
        <v>18.8276193333333</v>
      </c>
      <c r="U34" s="50" t="n">
        <v>18.6261966774194</v>
      </c>
      <c r="V34" s="50" t="n">
        <v>18.9494212580645</v>
      </c>
      <c r="W34" s="50" t="n">
        <v>18.5944146666667</v>
      </c>
      <c r="X34" s="50" t="n">
        <v>18.8028400645161</v>
      </c>
      <c r="Y34" s="50" t="n">
        <v>18.752982</v>
      </c>
      <c r="Z34" s="50" t="n">
        <v>19.2365256129032</v>
      </c>
      <c r="AA34" s="50" t="n">
        <v>18.6517138064516</v>
      </c>
      <c r="AB34" s="50" t="n">
        <v>18.8496434285714</v>
      </c>
      <c r="AC34" s="50" t="n">
        <v>19.099485516129</v>
      </c>
      <c r="AD34" s="50" t="n">
        <v>19.0436076666667</v>
      </c>
      <c r="AE34" s="50" t="n">
        <v>18.865948483871</v>
      </c>
      <c r="AF34" s="50" t="n">
        <v>19.5366426666667</v>
      </c>
      <c r="AG34" s="50" t="n">
        <v>19.318761516129</v>
      </c>
      <c r="AH34" s="50" t="n">
        <v>19.6619115806452</v>
      </c>
      <c r="AI34" s="50" t="n">
        <v>19.4385803333333</v>
      </c>
      <c r="AJ34" s="50" t="n">
        <v>18.9740265483871</v>
      </c>
      <c r="AK34" s="50" t="n">
        <v>18.9771663333333</v>
      </c>
      <c r="AL34" s="50" t="n">
        <v>19.7217763870968</v>
      </c>
      <c r="AM34" s="50" t="n">
        <v>18.9837119354839</v>
      </c>
      <c r="AN34" s="50" t="n">
        <v>18.873404</v>
      </c>
      <c r="AO34" s="50" t="n">
        <v>19.3289821290323</v>
      </c>
      <c r="AP34" s="50" t="n">
        <v>18.6501320666667</v>
      </c>
      <c r="AQ34" s="50" t="n">
        <v>18.4792081290323</v>
      </c>
      <c r="AR34" s="50" t="n">
        <v>19.2527609333333</v>
      </c>
      <c r="AS34" s="50" t="n">
        <v>18.777937516129</v>
      </c>
      <c r="AT34" s="50" t="n">
        <v>19.4147940967742</v>
      </c>
      <c r="AU34" s="50" t="n">
        <v>18.8916695333333</v>
      </c>
      <c r="AV34" s="50" t="n">
        <v>18.8440304516129</v>
      </c>
      <c r="AW34" s="50" t="n">
        <v>19.0801172</v>
      </c>
      <c r="AX34" s="50" t="n">
        <v>18.803038</v>
      </c>
      <c r="AY34" s="50" t="n">
        <v>18.267165</v>
      </c>
      <c r="AZ34" s="50" t="n">
        <v>18.7596489655172</v>
      </c>
      <c r="BA34" s="50" t="n">
        <v>18.2128130322581</v>
      </c>
      <c r="BB34" s="50" t="n">
        <v>18.3301164333333</v>
      </c>
      <c r="BC34" s="50" t="n">
        <v>18.707534516129</v>
      </c>
      <c r="BD34" s="50" t="n">
        <v>18.9154716</v>
      </c>
      <c r="BE34" s="50" t="n">
        <v>18.6011785806452</v>
      </c>
      <c r="BF34" s="50" t="n">
        <v>19.2265612580645</v>
      </c>
      <c r="BG34" s="50" t="n">
        <v>18.1729165666667</v>
      </c>
      <c r="BH34" s="50" t="n">
        <v>18.5209750004608</v>
      </c>
      <c r="BI34" s="50" t="n">
        <v>18.8248694152227</v>
      </c>
      <c r="BJ34" s="51" t="n">
        <v>19.09803</v>
      </c>
      <c r="BK34" s="51" t="n">
        <v>18.52276</v>
      </c>
      <c r="BL34" s="51" t="n">
        <v>18.76378</v>
      </c>
      <c r="BM34" s="51" t="n">
        <v>18.62679</v>
      </c>
      <c r="BN34" s="51" t="n">
        <v>18.46442</v>
      </c>
      <c r="BO34" s="51" t="n">
        <v>18.50421</v>
      </c>
      <c r="BP34" s="51" t="n">
        <v>18.91115</v>
      </c>
      <c r="BQ34" s="51" t="n">
        <v>18.79175</v>
      </c>
      <c r="BR34" s="51" t="n">
        <v>19.10018</v>
      </c>
      <c r="BS34" s="51" t="n">
        <v>18.56949</v>
      </c>
      <c r="BT34" s="51" t="n">
        <v>18.65471</v>
      </c>
      <c r="BU34" s="51" t="n">
        <v>18.72216</v>
      </c>
      <c r="BV34" s="51" t="n">
        <v>19.12328</v>
      </c>
    </row>
    <row r="35" s="197" customFormat="true" ht="11.1" hidden="false" customHeight="true" outlineLevel="0" collapsed="false">
      <c r="A35" s="193"/>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9"/>
      <c r="BK35" s="59"/>
      <c r="BL35" s="59"/>
      <c r="BM35" s="59"/>
      <c r="BN35" s="59"/>
      <c r="BO35" s="59"/>
      <c r="BP35" s="59"/>
      <c r="BQ35" s="59"/>
      <c r="BR35" s="59"/>
      <c r="BS35" s="59"/>
      <c r="BT35" s="59"/>
      <c r="BU35" s="59"/>
      <c r="BV35" s="59"/>
    </row>
    <row r="36" customFormat="false" ht="11.1" hidden="false" customHeight="true" outlineLevel="0" collapsed="false">
      <c r="A36" s="187"/>
      <c r="B36" s="150" t="s">
        <v>466</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9"/>
      <c r="BK36" s="59"/>
      <c r="BL36" s="59"/>
      <c r="BM36" s="59"/>
      <c r="BN36" s="59"/>
      <c r="BO36" s="59"/>
      <c r="BP36" s="59"/>
      <c r="BQ36" s="59"/>
      <c r="BR36" s="59"/>
      <c r="BS36" s="59"/>
      <c r="BT36" s="59"/>
      <c r="BU36" s="59"/>
      <c r="BV36" s="59"/>
    </row>
    <row r="37" customFormat="false" ht="11.1" hidden="false" customHeight="true" outlineLevel="0" collapsed="false">
      <c r="A37" s="187"/>
      <c r="B37" s="198" t="s">
        <v>467</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9"/>
      <c r="BK37" s="59"/>
      <c r="BL37" s="59"/>
      <c r="BM37" s="59"/>
      <c r="BN37" s="59"/>
      <c r="BO37" s="59"/>
      <c r="BP37" s="59"/>
      <c r="BQ37" s="59"/>
      <c r="BR37" s="59"/>
      <c r="BS37" s="59"/>
      <c r="BT37" s="59"/>
      <c r="BU37" s="59"/>
      <c r="BV37" s="59"/>
    </row>
    <row r="38" customFormat="false" ht="11.1" hidden="false" customHeight="true" outlineLevel="0" collapsed="false">
      <c r="A38" s="187" t="s">
        <v>468</v>
      </c>
      <c r="B38" s="199" t="s">
        <v>469</v>
      </c>
      <c r="C38" s="50" t="n">
        <v>0.116604</v>
      </c>
      <c r="D38" s="50" t="n">
        <v>0.146139</v>
      </c>
      <c r="E38" s="50" t="n">
        <v>0.095593</v>
      </c>
      <c r="F38" s="50" t="n">
        <v>0.024454</v>
      </c>
      <c r="G38" s="50" t="n">
        <v>0.118388</v>
      </c>
      <c r="H38" s="50" t="n">
        <v>0.084625</v>
      </c>
      <c r="I38" s="50" t="n">
        <v>0.064864</v>
      </c>
      <c r="J38" s="50" t="n">
        <v>0.126712</v>
      </c>
      <c r="K38" s="50" t="n">
        <v>0.023996</v>
      </c>
      <c r="L38" s="50" t="n">
        <v>0.147337</v>
      </c>
      <c r="M38" s="50" t="n">
        <v>0.100718</v>
      </c>
      <c r="N38" s="50" t="n">
        <v>0.036133</v>
      </c>
      <c r="O38" s="50" t="n">
        <v>-0.004509</v>
      </c>
      <c r="P38" s="50" t="n">
        <v>0.06793</v>
      </c>
      <c r="Q38" s="50" t="n">
        <v>0.066472</v>
      </c>
      <c r="R38" s="50" t="n">
        <v>0.062472</v>
      </c>
      <c r="S38" s="50" t="n">
        <v>0.043104</v>
      </c>
      <c r="T38" s="50" t="n">
        <v>0.08014</v>
      </c>
      <c r="U38" s="50" t="n">
        <v>0.071968</v>
      </c>
      <c r="V38" s="50" t="n">
        <v>0.101985</v>
      </c>
      <c r="W38" s="50" t="n">
        <v>0.108502</v>
      </c>
      <c r="X38" s="50" t="n">
        <v>0.10134</v>
      </c>
      <c r="Y38" s="50" t="n">
        <v>0.106386</v>
      </c>
      <c r="Z38" s="50" t="n">
        <v>0.102791</v>
      </c>
      <c r="AA38" s="50" t="n">
        <v>0.105702</v>
      </c>
      <c r="AB38" s="50" t="n">
        <v>0.076153</v>
      </c>
      <c r="AC38" s="50" t="n">
        <v>0.079963</v>
      </c>
      <c r="AD38" s="50" t="n">
        <v>0.067004</v>
      </c>
      <c r="AE38" s="50" t="n">
        <v>0.069143</v>
      </c>
      <c r="AF38" s="50" t="n">
        <v>0.083864</v>
      </c>
      <c r="AG38" s="50" t="n">
        <v>0.107674</v>
      </c>
      <c r="AH38" s="50" t="n">
        <v>0.124653</v>
      </c>
      <c r="AI38" s="50" t="n">
        <v>0.099227</v>
      </c>
      <c r="AJ38" s="50" t="n">
        <v>0.107831</v>
      </c>
      <c r="AK38" s="50" t="n">
        <v>0.137774</v>
      </c>
      <c r="AL38" s="50" t="n">
        <v>0.046614</v>
      </c>
      <c r="AM38" s="50" t="n">
        <v>-0.091498</v>
      </c>
      <c r="AN38" s="50" t="n">
        <v>0.079283</v>
      </c>
      <c r="AO38" s="50" t="n">
        <v>0.025078</v>
      </c>
      <c r="AP38" s="50" t="n">
        <v>0.048044</v>
      </c>
      <c r="AQ38" s="50" t="n">
        <v>0.006849</v>
      </c>
      <c r="AR38" s="50" t="n">
        <v>0.035091</v>
      </c>
      <c r="AS38" s="50" t="n">
        <v>0.004425</v>
      </c>
      <c r="AT38" s="50" t="n">
        <v>0.049065</v>
      </c>
      <c r="AU38" s="50" t="n">
        <v>0.065895</v>
      </c>
      <c r="AV38" s="50" t="n">
        <v>0.05873</v>
      </c>
      <c r="AW38" s="50" t="n">
        <v>0.084935</v>
      </c>
      <c r="AX38" s="50" t="n">
        <v>0.031088</v>
      </c>
      <c r="AY38" s="50" t="n">
        <v>0.102186</v>
      </c>
      <c r="AZ38" s="50" t="n">
        <v>0.024174</v>
      </c>
      <c r="BA38" s="50" t="n">
        <v>0.002591</v>
      </c>
      <c r="BB38" s="50" t="n">
        <v>0.058142</v>
      </c>
      <c r="BC38" s="50" t="n">
        <v>0.068024</v>
      </c>
      <c r="BD38" s="50" t="n">
        <v>0.015964</v>
      </c>
      <c r="BE38" s="50" t="n">
        <v>0.06987</v>
      </c>
      <c r="BF38" s="50" t="n">
        <v>0.122927</v>
      </c>
      <c r="BG38" s="50" t="n">
        <v>0.013577</v>
      </c>
      <c r="BH38" s="50" t="n">
        <v>0.1058649</v>
      </c>
      <c r="BI38" s="50" t="n">
        <v>0.1089521</v>
      </c>
      <c r="BJ38" s="51" t="n">
        <v>0.0861098</v>
      </c>
      <c r="BK38" s="51" t="n">
        <v>0.0649013</v>
      </c>
      <c r="BL38" s="51" t="n">
        <v>0.0753324</v>
      </c>
      <c r="BM38" s="51" t="n">
        <v>0.0625397</v>
      </c>
      <c r="BN38" s="51" t="n">
        <v>0.0622223</v>
      </c>
      <c r="BO38" s="51" t="n">
        <v>0.0545763</v>
      </c>
      <c r="BP38" s="51" t="n">
        <v>0.0642774</v>
      </c>
      <c r="BQ38" s="51" t="n">
        <v>0.0703177</v>
      </c>
      <c r="BR38" s="51" t="n">
        <v>0.0816203</v>
      </c>
      <c r="BS38" s="51" t="n">
        <v>0.0796502</v>
      </c>
      <c r="BT38" s="51" t="n">
        <v>0.0887061</v>
      </c>
      <c r="BU38" s="51" t="n">
        <v>0.0947184</v>
      </c>
      <c r="BV38" s="51" t="n">
        <v>0.0848103</v>
      </c>
    </row>
    <row r="39" customFormat="false" ht="11.1" hidden="false" customHeight="true" outlineLevel="0" collapsed="false">
      <c r="A39" s="187" t="s">
        <v>470</v>
      </c>
      <c r="B39" s="199" t="s">
        <v>471</v>
      </c>
      <c r="C39" s="50" t="n">
        <v>2.398852</v>
      </c>
      <c r="D39" s="50" t="n">
        <v>2.31996</v>
      </c>
      <c r="E39" s="50" t="n">
        <v>2.165718</v>
      </c>
      <c r="F39" s="50" t="n">
        <v>1.859904</v>
      </c>
      <c r="G39" s="50" t="n">
        <v>1.845019</v>
      </c>
      <c r="H39" s="50" t="n">
        <v>1.91401</v>
      </c>
      <c r="I39" s="50" t="n">
        <v>1.938517</v>
      </c>
      <c r="J39" s="50" t="n">
        <v>1.915016</v>
      </c>
      <c r="K39" s="50" t="n">
        <v>1.428592</v>
      </c>
      <c r="L39" s="50" t="n">
        <v>1.83211</v>
      </c>
      <c r="M39" s="50" t="n">
        <v>1.898518</v>
      </c>
      <c r="N39" s="50" t="n">
        <v>1.930872</v>
      </c>
      <c r="O39" s="50" t="n">
        <v>2.094117</v>
      </c>
      <c r="P39" s="50" t="n">
        <v>2.139298</v>
      </c>
      <c r="Q39" s="50" t="n">
        <v>2.042702</v>
      </c>
      <c r="R39" s="50" t="n">
        <v>1.906127</v>
      </c>
      <c r="S39" s="50" t="n">
        <v>1.774006</v>
      </c>
      <c r="T39" s="50" t="n">
        <v>1.730854</v>
      </c>
      <c r="U39" s="50" t="n">
        <v>1.806509</v>
      </c>
      <c r="V39" s="50" t="n">
        <v>1.95601</v>
      </c>
      <c r="W39" s="50" t="n">
        <v>1.928782</v>
      </c>
      <c r="X39" s="50" t="n">
        <v>2.207945</v>
      </c>
      <c r="Y39" s="50" t="n">
        <v>2.530813</v>
      </c>
      <c r="Z39" s="50" t="n">
        <v>2.50358</v>
      </c>
      <c r="AA39" s="50" t="n">
        <v>2.643803</v>
      </c>
      <c r="AB39" s="50" t="n">
        <v>2.53066</v>
      </c>
      <c r="AC39" s="50" t="n">
        <v>2.225461</v>
      </c>
      <c r="AD39" s="50" t="n">
        <v>1.843315</v>
      </c>
      <c r="AE39" s="50" t="n">
        <v>1.878043</v>
      </c>
      <c r="AF39" s="50" t="n">
        <v>1.937794</v>
      </c>
      <c r="AG39" s="50" t="n">
        <v>1.978275</v>
      </c>
      <c r="AH39" s="50" t="n">
        <v>2.025016</v>
      </c>
      <c r="AI39" s="50" t="n">
        <v>2.083534</v>
      </c>
      <c r="AJ39" s="50" t="n">
        <v>2.12556</v>
      </c>
      <c r="AK39" s="50" t="n">
        <v>2.140671</v>
      </c>
      <c r="AL39" s="50" t="n">
        <v>2.677007</v>
      </c>
      <c r="AM39" s="50" t="n">
        <v>2.756983</v>
      </c>
      <c r="AN39" s="50" t="n">
        <v>2.526874</v>
      </c>
      <c r="AO39" s="50" t="n">
        <v>2.410319</v>
      </c>
      <c r="AP39" s="50" t="n">
        <v>2.043223</v>
      </c>
      <c r="AQ39" s="50" t="n">
        <v>2.07732</v>
      </c>
      <c r="AR39" s="50" t="n">
        <v>2.026871</v>
      </c>
      <c r="AS39" s="50" t="n">
        <v>2.039352</v>
      </c>
      <c r="AT39" s="50" t="n">
        <v>2.10154</v>
      </c>
      <c r="AU39" s="50" t="n">
        <v>2.050031</v>
      </c>
      <c r="AV39" s="50" t="n">
        <v>2.226568</v>
      </c>
      <c r="AW39" s="50" t="n">
        <v>2.392535</v>
      </c>
      <c r="AX39" s="50" t="n">
        <v>2.616012</v>
      </c>
      <c r="AY39" s="50" t="n">
        <v>2.462718</v>
      </c>
      <c r="AZ39" s="50" t="n">
        <v>2.420961</v>
      </c>
      <c r="BA39" s="50" t="n">
        <v>2.22646</v>
      </c>
      <c r="BB39" s="50" t="n">
        <v>2.06934</v>
      </c>
      <c r="BC39" s="50" t="n">
        <v>2.151587</v>
      </c>
      <c r="BD39" s="50" t="n">
        <v>2.071919</v>
      </c>
      <c r="BE39" s="50" t="n">
        <v>2.119568</v>
      </c>
      <c r="BF39" s="50" t="n">
        <v>2.190296</v>
      </c>
      <c r="BG39" s="50" t="n">
        <v>2.224456</v>
      </c>
      <c r="BH39" s="50" t="n">
        <v>2.2221436</v>
      </c>
      <c r="BI39" s="50" t="n">
        <v>2.3607816</v>
      </c>
      <c r="BJ39" s="51" t="n">
        <v>2.580791</v>
      </c>
      <c r="BK39" s="51" t="n">
        <v>2.683107</v>
      </c>
      <c r="BL39" s="51" t="n">
        <v>2.612384</v>
      </c>
      <c r="BM39" s="51" t="n">
        <v>2.346482</v>
      </c>
      <c r="BN39" s="51" t="n">
        <v>2.094091</v>
      </c>
      <c r="BO39" s="51" t="n">
        <v>2.044844</v>
      </c>
      <c r="BP39" s="51" t="n">
        <v>2.084674</v>
      </c>
      <c r="BQ39" s="51" t="n">
        <v>2.116318</v>
      </c>
      <c r="BR39" s="51" t="n">
        <v>2.167484</v>
      </c>
      <c r="BS39" s="51" t="n">
        <v>2.106713</v>
      </c>
      <c r="BT39" s="51" t="n">
        <v>2.25051</v>
      </c>
      <c r="BU39" s="51" t="n">
        <v>2.394638</v>
      </c>
      <c r="BV39" s="51" t="n">
        <v>2.610905</v>
      </c>
    </row>
    <row r="40" customFormat="false" ht="11.1" hidden="false" customHeight="true" outlineLevel="0" collapsed="false">
      <c r="A40" s="187" t="s">
        <v>472</v>
      </c>
      <c r="B40" s="199" t="s">
        <v>473</v>
      </c>
      <c r="C40" s="50" t="n">
        <v>0.022741</v>
      </c>
      <c r="D40" s="50" t="n">
        <v>0.066</v>
      </c>
      <c r="E40" s="50" t="n">
        <v>-0.129709</v>
      </c>
      <c r="F40" s="50" t="n">
        <v>-0.030566</v>
      </c>
      <c r="G40" s="50" t="n">
        <v>-0.080387</v>
      </c>
      <c r="H40" s="50" t="n">
        <v>-0.0788</v>
      </c>
      <c r="I40" s="50" t="n">
        <v>-0.21629</v>
      </c>
      <c r="J40" s="50" t="n">
        <v>-0.187548</v>
      </c>
      <c r="K40" s="50" t="n">
        <v>0.024333</v>
      </c>
      <c r="L40" s="50" t="n">
        <v>0.093096</v>
      </c>
      <c r="M40" s="50" t="n">
        <v>0.091499</v>
      </c>
      <c r="N40" s="50" t="n">
        <v>0.132612</v>
      </c>
      <c r="O40" s="50" t="n">
        <v>0.090419</v>
      </c>
      <c r="P40" s="50" t="n">
        <v>0.128107</v>
      </c>
      <c r="Q40" s="50" t="n">
        <v>-0.095483</v>
      </c>
      <c r="R40" s="50" t="n">
        <v>-0.105233</v>
      </c>
      <c r="S40" s="50" t="n">
        <v>-0.057419</v>
      </c>
      <c r="T40" s="50" t="n">
        <v>-0.177433</v>
      </c>
      <c r="U40" s="50" t="n">
        <v>-0.020193</v>
      </c>
      <c r="V40" s="50" t="n">
        <v>-0.056838</v>
      </c>
      <c r="W40" s="50" t="n">
        <v>0.023866</v>
      </c>
      <c r="X40" s="50" t="n">
        <v>-0.038387</v>
      </c>
      <c r="Y40" s="50" t="n">
        <v>-0.111366</v>
      </c>
      <c r="Z40" s="50" t="n">
        <v>-0.010387</v>
      </c>
      <c r="AA40" s="50" t="n">
        <v>0.004709</v>
      </c>
      <c r="AB40" s="50" t="n">
        <v>0.036785</v>
      </c>
      <c r="AC40" s="50" t="n">
        <v>0.048806</v>
      </c>
      <c r="AD40" s="50" t="n">
        <v>0.063866</v>
      </c>
      <c r="AE40" s="50" t="n">
        <v>0.011806</v>
      </c>
      <c r="AF40" s="50" t="n">
        <v>-0.004533</v>
      </c>
      <c r="AG40" s="50" t="n">
        <v>-0.079129</v>
      </c>
      <c r="AH40" s="50" t="n">
        <v>0.036483</v>
      </c>
      <c r="AI40" s="50" t="n">
        <v>0.058066</v>
      </c>
      <c r="AJ40" s="50" t="n">
        <v>-0.011548</v>
      </c>
      <c r="AK40" s="50" t="n">
        <v>-0.032533</v>
      </c>
      <c r="AL40" s="50" t="n">
        <v>0.028354</v>
      </c>
      <c r="AM40" s="50" t="n">
        <v>0.078548</v>
      </c>
      <c r="AN40" s="50" t="n">
        <v>-0.043821</v>
      </c>
      <c r="AO40" s="50" t="n">
        <v>0.153419</v>
      </c>
      <c r="AP40" s="50" t="n">
        <v>0.0415</v>
      </c>
      <c r="AQ40" s="50" t="n">
        <v>-0.105677</v>
      </c>
      <c r="AR40" s="50" t="n">
        <v>-0.083933</v>
      </c>
      <c r="AS40" s="50" t="n">
        <v>0.050032</v>
      </c>
      <c r="AT40" s="50" t="n">
        <v>0.039483</v>
      </c>
      <c r="AU40" s="50" t="n">
        <v>0.054766</v>
      </c>
      <c r="AV40" s="50" t="n">
        <v>0.006935</v>
      </c>
      <c r="AW40" s="50" t="n">
        <v>0.096</v>
      </c>
      <c r="AX40" s="50" t="n">
        <v>0.022806</v>
      </c>
      <c r="AY40" s="50" t="n">
        <v>0.06329</v>
      </c>
      <c r="AZ40" s="50" t="n">
        <v>0.153689</v>
      </c>
      <c r="BA40" s="50" t="n">
        <v>0.065645</v>
      </c>
      <c r="BB40" s="50" t="n">
        <v>0.007</v>
      </c>
      <c r="BC40" s="50" t="n">
        <v>-0.050677</v>
      </c>
      <c r="BD40" s="50" t="n">
        <v>0.031266</v>
      </c>
      <c r="BE40" s="50" t="n">
        <v>0.036935</v>
      </c>
      <c r="BF40" s="50" t="n">
        <v>0.038</v>
      </c>
      <c r="BG40" s="50" t="n">
        <v>0.005833</v>
      </c>
      <c r="BH40" s="50" t="n">
        <v>0.00551005</v>
      </c>
      <c r="BI40" s="50" t="n">
        <v>0.0720088466666667</v>
      </c>
      <c r="BJ40" s="51" t="n">
        <v>0.0181376</v>
      </c>
      <c r="BK40" s="51" t="n">
        <v>0.0145792</v>
      </c>
      <c r="BL40" s="51" t="n">
        <v>-0.00868592</v>
      </c>
      <c r="BM40" s="51" t="n">
        <v>0.0200678</v>
      </c>
      <c r="BN40" s="51" t="n">
        <v>0.0104064</v>
      </c>
      <c r="BO40" s="51" t="n">
        <v>-0.00802083</v>
      </c>
      <c r="BP40" s="51" t="n">
        <v>-0.0143287</v>
      </c>
      <c r="BQ40" s="51" t="n">
        <v>0.00831446</v>
      </c>
      <c r="BR40" s="51" t="n">
        <v>0.00343181</v>
      </c>
      <c r="BS40" s="51" t="n">
        <v>0.00395499</v>
      </c>
      <c r="BT40" s="51" t="n">
        <v>0.000628501</v>
      </c>
      <c r="BU40" s="51" t="n">
        <v>0.011938</v>
      </c>
      <c r="BV40" s="51" t="n">
        <v>-0.000149236</v>
      </c>
    </row>
    <row r="41" customFormat="false" ht="11.1" hidden="false" customHeight="true" outlineLevel="0" collapsed="false">
      <c r="A41" s="187"/>
      <c r="B41" s="198" t="s">
        <v>474</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9"/>
      <c r="BK41" s="59"/>
      <c r="BL41" s="59"/>
      <c r="BM41" s="59"/>
      <c r="BN41" s="59"/>
      <c r="BO41" s="59"/>
      <c r="BP41" s="59"/>
      <c r="BQ41" s="59"/>
      <c r="BR41" s="59"/>
      <c r="BS41" s="59"/>
      <c r="BT41" s="59"/>
      <c r="BU41" s="59"/>
      <c r="BV41" s="59"/>
    </row>
    <row r="42" customFormat="false" ht="11.1" hidden="false" customHeight="true" outlineLevel="0" collapsed="false">
      <c r="A42" s="193" t="s">
        <v>475</v>
      </c>
      <c r="B42" s="194" t="s">
        <v>476</v>
      </c>
      <c r="C42" s="50" t="n">
        <v>8.809863</v>
      </c>
      <c r="D42" s="50" t="n">
        <v>8.86622</v>
      </c>
      <c r="E42" s="50" t="n">
        <v>9.066237</v>
      </c>
      <c r="F42" s="50" t="n">
        <v>9.112249</v>
      </c>
      <c r="G42" s="50" t="n">
        <v>9.251094</v>
      </c>
      <c r="H42" s="50" t="n">
        <v>9.109698</v>
      </c>
      <c r="I42" s="50" t="n">
        <v>9.149777</v>
      </c>
      <c r="J42" s="50" t="n">
        <v>9.134228</v>
      </c>
      <c r="K42" s="50" t="n">
        <v>8.49721</v>
      </c>
      <c r="L42" s="50" t="n">
        <v>9.024233</v>
      </c>
      <c r="M42" s="50" t="n">
        <v>8.903825</v>
      </c>
      <c r="N42" s="50" t="n">
        <v>8.927364</v>
      </c>
      <c r="O42" s="50" t="n">
        <v>8.622943</v>
      </c>
      <c r="P42" s="50" t="n">
        <v>8.83649</v>
      </c>
      <c r="Q42" s="50" t="n">
        <v>8.902728</v>
      </c>
      <c r="R42" s="50" t="n">
        <v>9.029091</v>
      </c>
      <c r="S42" s="50" t="n">
        <v>9.083955</v>
      </c>
      <c r="T42" s="50" t="n">
        <v>9.179839</v>
      </c>
      <c r="U42" s="50" t="n">
        <v>9.260429</v>
      </c>
      <c r="V42" s="50" t="n">
        <v>9.294801</v>
      </c>
      <c r="W42" s="50" t="n">
        <v>8.910593</v>
      </c>
      <c r="X42" s="50" t="n">
        <v>8.98635</v>
      </c>
      <c r="Y42" s="50" t="n">
        <v>8.905626</v>
      </c>
      <c r="Z42" s="50" t="n">
        <v>8.931148</v>
      </c>
      <c r="AA42" s="50" t="n">
        <v>8.519541</v>
      </c>
      <c r="AB42" s="50" t="n">
        <v>8.57937</v>
      </c>
      <c r="AC42" s="50" t="n">
        <v>8.792834</v>
      </c>
      <c r="AD42" s="50" t="n">
        <v>9.10781</v>
      </c>
      <c r="AE42" s="50" t="n">
        <v>9.162492</v>
      </c>
      <c r="AF42" s="50" t="n">
        <v>9.310978</v>
      </c>
      <c r="AG42" s="50" t="n">
        <v>9.300884</v>
      </c>
      <c r="AH42" s="50" t="n">
        <v>9.255412</v>
      </c>
      <c r="AI42" s="50" t="n">
        <v>9.11228</v>
      </c>
      <c r="AJ42" s="50" t="n">
        <v>9.01562</v>
      </c>
      <c r="AK42" s="50" t="n">
        <v>8.81593</v>
      </c>
      <c r="AL42" s="50" t="n">
        <v>8.910822</v>
      </c>
      <c r="AM42" s="50" t="n">
        <v>8.370152</v>
      </c>
      <c r="AN42" s="50" t="n">
        <v>8.604037</v>
      </c>
      <c r="AO42" s="50" t="n">
        <v>8.798637</v>
      </c>
      <c r="AP42" s="50" t="n">
        <v>8.796258</v>
      </c>
      <c r="AQ42" s="50" t="n">
        <v>8.817261</v>
      </c>
      <c r="AR42" s="50" t="n">
        <v>9.067042</v>
      </c>
      <c r="AS42" s="50" t="n">
        <v>9.031228</v>
      </c>
      <c r="AT42" s="50" t="n">
        <v>8.925294</v>
      </c>
      <c r="AU42" s="50" t="n">
        <v>8.743885</v>
      </c>
      <c r="AV42" s="50" t="n">
        <v>8.648581</v>
      </c>
      <c r="AW42" s="50" t="n">
        <v>8.537126</v>
      </c>
      <c r="AX42" s="50" t="n">
        <v>8.68338</v>
      </c>
      <c r="AY42" s="50" t="n">
        <v>8.186503</v>
      </c>
      <c r="AZ42" s="50" t="n">
        <v>8.62184</v>
      </c>
      <c r="BA42" s="50" t="n">
        <v>8.633086</v>
      </c>
      <c r="BB42" s="50" t="n">
        <v>8.817484</v>
      </c>
      <c r="BC42" s="50" t="n">
        <v>8.996099</v>
      </c>
      <c r="BD42" s="50" t="n">
        <v>9.034736</v>
      </c>
      <c r="BE42" s="50" t="n">
        <v>8.819384</v>
      </c>
      <c r="BF42" s="50" t="n">
        <v>9.134605</v>
      </c>
      <c r="BG42" s="50" t="n">
        <v>8.57498</v>
      </c>
      <c r="BH42" s="50" t="n">
        <v>8.60167741935484</v>
      </c>
      <c r="BI42" s="50" t="n">
        <v>8.63108136666667</v>
      </c>
      <c r="BJ42" s="51" t="n">
        <v>8.647755</v>
      </c>
      <c r="BK42" s="51" t="n">
        <v>8.247849</v>
      </c>
      <c r="BL42" s="51" t="n">
        <v>8.575823</v>
      </c>
      <c r="BM42" s="51" t="n">
        <v>8.646477</v>
      </c>
      <c r="BN42" s="51" t="n">
        <v>8.821589</v>
      </c>
      <c r="BO42" s="51" t="n">
        <v>8.927315</v>
      </c>
      <c r="BP42" s="51" t="n">
        <v>9.032284</v>
      </c>
      <c r="BQ42" s="51" t="n">
        <v>8.98418</v>
      </c>
      <c r="BR42" s="51" t="n">
        <v>9.031935</v>
      </c>
      <c r="BS42" s="51" t="n">
        <v>8.690435</v>
      </c>
      <c r="BT42" s="51" t="n">
        <v>8.63407</v>
      </c>
      <c r="BU42" s="51" t="n">
        <v>8.551573</v>
      </c>
      <c r="BV42" s="51" t="n">
        <v>8.674732</v>
      </c>
    </row>
    <row r="43" customFormat="false" ht="11.1" hidden="false" customHeight="true" outlineLevel="0" collapsed="false">
      <c r="A43" s="193" t="s">
        <v>477</v>
      </c>
      <c r="B43" s="194" t="s">
        <v>134</v>
      </c>
      <c r="C43" s="50" t="n">
        <v>1.580596</v>
      </c>
      <c r="D43" s="50" t="n">
        <v>1.552863</v>
      </c>
      <c r="E43" s="50" t="n">
        <v>1.552001</v>
      </c>
      <c r="F43" s="50" t="n">
        <v>1.622064</v>
      </c>
      <c r="G43" s="50" t="n">
        <v>1.589742</v>
      </c>
      <c r="H43" s="50" t="n">
        <v>1.623278</v>
      </c>
      <c r="I43" s="50" t="n">
        <v>1.574499</v>
      </c>
      <c r="J43" s="50" t="n">
        <v>1.63909</v>
      </c>
      <c r="K43" s="50" t="n">
        <v>1.477829</v>
      </c>
      <c r="L43" s="50" t="n">
        <v>1.417087</v>
      </c>
      <c r="M43" s="50" t="n">
        <v>1.439806</v>
      </c>
      <c r="N43" s="50" t="n">
        <v>1.394997</v>
      </c>
      <c r="O43" s="50" t="n">
        <v>1.312423</v>
      </c>
      <c r="P43" s="50" t="n">
        <v>1.356251</v>
      </c>
      <c r="Q43" s="50" t="n">
        <v>1.405973</v>
      </c>
      <c r="R43" s="50" t="n">
        <v>1.432271</v>
      </c>
      <c r="S43" s="50" t="n">
        <v>1.329125</v>
      </c>
      <c r="T43" s="50" t="n">
        <v>1.424526</v>
      </c>
      <c r="U43" s="50" t="n">
        <v>1.506288</v>
      </c>
      <c r="V43" s="50" t="n">
        <v>1.448825</v>
      </c>
      <c r="W43" s="50" t="n">
        <v>1.414379</v>
      </c>
      <c r="X43" s="50" t="n">
        <v>1.362301</v>
      </c>
      <c r="Y43" s="50" t="n">
        <v>1.352226</v>
      </c>
      <c r="Z43" s="50" t="n">
        <v>1.371748</v>
      </c>
      <c r="AA43" s="50" t="n">
        <v>1.343617</v>
      </c>
      <c r="AB43" s="50" t="n">
        <v>1.342848</v>
      </c>
      <c r="AC43" s="50" t="n">
        <v>1.442899</v>
      </c>
      <c r="AD43" s="50" t="n">
        <v>1.409583</v>
      </c>
      <c r="AE43" s="50" t="n">
        <v>1.445844</v>
      </c>
      <c r="AF43" s="50" t="n">
        <v>1.543273</v>
      </c>
      <c r="AG43" s="50" t="n">
        <v>1.493668</v>
      </c>
      <c r="AH43" s="50" t="n">
        <v>1.485877</v>
      </c>
      <c r="AI43" s="50" t="n">
        <v>1.456735</v>
      </c>
      <c r="AJ43" s="50" t="n">
        <v>1.429572</v>
      </c>
      <c r="AK43" s="50" t="n">
        <v>1.396448</v>
      </c>
      <c r="AL43" s="50" t="n">
        <v>1.383386</v>
      </c>
      <c r="AM43" s="50" t="n">
        <v>1.346459</v>
      </c>
      <c r="AN43" s="50" t="n">
        <v>1.352378</v>
      </c>
      <c r="AO43" s="50" t="n">
        <v>1.384586</v>
      </c>
      <c r="AP43" s="50" t="n">
        <v>1.457129</v>
      </c>
      <c r="AQ43" s="50" t="n">
        <v>1.423714</v>
      </c>
      <c r="AR43" s="50" t="n">
        <v>1.540084</v>
      </c>
      <c r="AS43" s="50" t="n">
        <v>1.473201</v>
      </c>
      <c r="AT43" s="50" t="n">
        <v>1.554368</v>
      </c>
      <c r="AU43" s="50" t="n">
        <v>1.416205</v>
      </c>
      <c r="AV43" s="50" t="n">
        <v>1.383773</v>
      </c>
      <c r="AW43" s="50" t="n">
        <v>1.416454</v>
      </c>
      <c r="AX43" s="50" t="n">
        <v>1.352843</v>
      </c>
      <c r="AY43" s="50" t="n">
        <v>1.313424</v>
      </c>
      <c r="AZ43" s="50" t="n">
        <v>1.349944</v>
      </c>
      <c r="BA43" s="50" t="n">
        <v>1.381536</v>
      </c>
      <c r="BB43" s="50" t="n">
        <v>1.358993</v>
      </c>
      <c r="BC43" s="50" t="n">
        <v>1.408562</v>
      </c>
      <c r="BD43" s="50" t="n">
        <v>1.544624</v>
      </c>
      <c r="BE43" s="50" t="n">
        <v>1.467963</v>
      </c>
      <c r="BF43" s="50" t="n">
        <v>1.469189</v>
      </c>
      <c r="BG43" s="50" t="n">
        <v>1.379261</v>
      </c>
      <c r="BH43" s="50" t="n">
        <v>1.446</v>
      </c>
      <c r="BI43" s="50" t="n">
        <v>1.4268915</v>
      </c>
      <c r="BJ43" s="51" t="n">
        <v>1.376079</v>
      </c>
      <c r="BK43" s="51" t="n">
        <v>1.303678</v>
      </c>
      <c r="BL43" s="51" t="n">
        <v>1.316446</v>
      </c>
      <c r="BM43" s="51" t="n">
        <v>1.359727</v>
      </c>
      <c r="BN43" s="51" t="n">
        <v>1.382037</v>
      </c>
      <c r="BO43" s="51" t="n">
        <v>1.39981</v>
      </c>
      <c r="BP43" s="51" t="n">
        <v>1.482388</v>
      </c>
      <c r="BQ43" s="51" t="n">
        <v>1.507694</v>
      </c>
      <c r="BR43" s="51" t="n">
        <v>1.53604</v>
      </c>
      <c r="BS43" s="51" t="n">
        <v>1.45903</v>
      </c>
      <c r="BT43" s="51" t="n">
        <v>1.424917</v>
      </c>
      <c r="BU43" s="51" t="n">
        <v>1.394524</v>
      </c>
      <c r="BV43" s="51" t="n">
        <v>1.369832</v>
      </c>
    </row>
    <row r="44" customFormat="false" ht="11.1" hidden="false" customHeight="true" outlineLevel="0" collapsed="false">
      <c r="A44" s="193" t="s">
        <v>478</v>
      </c>
      <c r="B44" s="194" t="s">
        <v>164</v>
      </c>
      <c r="C44" s="50" t="n">
        <v>4.192183</v>
      </c>
      <c r="D44" s="50" t="n">
        <v>4.281313</v>
      </c>
      <c r="E44" s="50" t="n">
        <v>4.160866</v>
      </c>
      <c r="F44" s="50" t="n">
        <v>4.105595</v>
      </c>
      <c r="G44" s="50" t="n">
        <v>3.930771</v>
      </c>
      <c r="H44" s="50" t="n">
        <v>3.762709</v>
      </c>
      <c r="I44" s="50" t="n">
        <v>3.688127</v>
      </c>
      <c r="J44" s="50" t="n">
        <v>3.659053</v>
      </c>
      <c r="K44" s="50" t="n">
        <v>3.739906</v>
      </c>
      <c r="L44" s="50" t="n">
        <v>4.181817</v>
      </c>
      <c r="M44" s="50" t="n">
        <v>3.871561</v>
      </c>
      <c r="N44" s="50" t="n">
        <v>3.783063</v>
      </c>
      <c r="O44" s="50" t="n">
        <v>4.078578</v>
      </c>
      <c r="P44" s="50" t="n">
        <v>3.863614</v>
      </c>
      <c r="Q44" s="50" t="n">
        <v>3.743575</v>
      </c>
      <c r="R44" s="50" t="n">
        <v>3.454955</v>
      </c>
      <c r="S44" s="50" t="n">
        <v>3.436271</v>
      </c>
      <c r="T44" s="50" t="n">
        <v>3.513021</v>
      </c>
      <c r="U44" s="50" t="n">
        <v>3.394635</v>
      </c>
      <c r="V44" s="50" t="n">
        <v>3.426202</v>
      </c>
      <c r="W44" s="50" t="n">
        <v>3.560346</v>
      </c>
      <c r="X44" s="50" t="n">
        <v>3.654051</v>
      </c>
      <c r="Y44" s="50" t="n">
        <v>3.595838</v>
      </c>
      <c r="Z44" s="50" t="n">
        <v>3.861472</v>
      </c>
      <c r="AA44" s="50" t="n">
        <v>3.700507</v>
      </c>
      <c r="AB44" s="50" t="n">
        <v>3.854478</v>
      </c>
      <c r="AC44" s="50" t="n">
        <v>3.834562</v>
      </c>
      <c r="AD44" s="50" t="n">
        <v>3.758602</v>
      </c>
      <c r="AE44" s="50" t="n">
        <v>3.638606</v>
      </c>
      <c r="AF44" s="50" t="n">
        <v>3.742667</v>
      </c>
      <c r="AG44" s="50" t="n">
        <v>3.544047</v>
      </c>
      <c r="AH44" s="50" t="n">
        <v>3.829529</v>
      </c>
      <c r="AI44" s="50" t="n">
        <v>3.886171</v>
      </c>
      <c r="AJ44" s="50" t="n">
        <v>3.772922</v>
      </c>
      <c r="AK44" s="50" t="n">
        <v>3.873319</v>
      </c>
      <c r="AL44" s="50" t="n">
        <v>4.175511</v>
      </c>
      <c r="AM44" s="50" t="n">
        <v>3.958021</v>
      </c>
      <c r="AN44" s="50" t="n">
        <v>3.913478</v>
      </c>
      <c r="AO44" s="50" t="n">
        <v>4.045109</v>
      </c>
      <c r="AP44" s="50" t="n">
        <v>3.75451</v>
      </c>
      <c r="AQ44" s="50" t="n">
        <v>3.699379</v>
      </c>
      <c r="AR44" s="50" t="n">
        <v>3.94744</v>
      </c>
      <c r="AS44" s="50" t="n">
        <v>3.563685</v>
      </c>
      <c r="AT44" s="50" t="n">
        <v>4.008923</v>
      </c>
      <c r="AU44" s="50" t="n">
        <v>3.93604</v>
      </c>
      <c r="AV44" s="50" t="n">
        <v>4.003396</v>
      </c>
      <c r="AW44" s="50" t="n">
        <v>4.109417</v>
      </c>
      <c r="AX44" s="50" t="n">
        <v>3.853158</v>
      </c>
      <c r="AY44" s="50" t="n">
        <v>3.822612</v>
      </c>
      <c r="AZ44" s="50" t="n">
        <v>3.980067</v>
      </c>
      <c r="BA44" s="50" t="n">
        <v>3.706404</v>
      </c>
      <c r="BB44" s="50" t="n">
        <v>3.703834</v>
      </c>
      <c r="BC44" s="50" t="n">
        <v>3.745177</v>
      </c>
      <c r="BD44" s="50" t="n">
        <v>3.729318</v>
      </c>
      <c r="BE44" s="50" t="n">
        <v>3.552174</v>
      </c>
      <c r="BF44" s="50" t="n">
        <v>3.739631</v>
      </c>
      <c r="BG44" s="50" t="n">
        <v>3.681403</v>
      </c>
      <c r="BH44" s="50" t="n">
        <v>3.72445161290323</v>
      </c>
      <c r="BI44" s="50" t="n">
        <v>3.9094087</v>
      </c>
      <c r="BJ44" s="51" t="n">
        <v>4.00076</v>
      </c>
      <c r="BK44" s="51" t="n">
        <v>3.912654</v>
      </c>
      <c r="BL44" s="51" t="n">
        <v>3.931857</v>
      </c>
      <c r="BM44" s="51" t="n">
        <v>3.875705</v>
      </c>
      <c r="BN44" s="51" t="n">
        <v>3.738095</v>
      </c>
      <c r="BO44" s="51" t="n">
        <v>3.703362</v>
      </c>
      <c r="BP44" s="51" t="n">
        <v>3.757648</v>
      </c>
      <c r="BQ44" s="51" t="n">
        <v>3.592589</v>
      </c>
      <c r="BR44" s="51" t="n">
        <v>3.751047</v>
      </c>
      <c r="BS44" s="51" t="n">
        <v>3.802312</v>
      </c>
      <c r="BT44" s="51" t="n">
        <v>3.867555</v>
      </c>
      <c r="BU44" s="51" t="n">
        <v>3.908387</v>
      </c>
      <c r="BV44" s="51" t="n">
        <v>4.05147</v>
      </c>
    </row>
    <row r="45" customFormat="false" ht="11.1" hidden="false" customHeight="true" outlineLevel="0" collapsed="false">
      <c r="A45" s="193" t="s">
        <v>479</v>
      </c>
      <c r="B45" s="194" t="s">
        <v>480</v>
      </c>
      <c r="C45" s="50" t="n">
        <v>0.682528</v>
      </c>
      <c r="D45" s="50" t="n">
        <v>0.539456</v>
      </c>
      <c r="E45" s="50" t="n">
        <v>0.588514</v>
      </c>
      <c r="F45" s="50" t="n">
        <v>0.707097</v>
      </c>
      <c r="G45" s="50" t="n">
        <v>0.673404</v>
      </c>
      <c r="H45" s="50" t="n">
        <v>0.683308</v>
      </c>
      <c r="I45" s="50" t="n">
        <v>0.683633</v>
      </c>
      <c r="J45" s="50" t="n">
        <v>0.510989</v>
      </c>
      <c r="K45" s="50" t="n">
        <v>0.519623</v>
      </c>
      <c r="L45" s="50" t="n">
        <v>0.596826</v>
      </c>
      <c r="M45" s="50" t="n">
        <v>0.520921</v>
      </c>
      <c r="N45" s="50" t="n">
        <v>0.752881</v>
      </c>
      <c r="O45" s="50" t="n">
        <v>0.760378</v>
      </c>
      <c r="P45" s="50" t="n">
        <v>0.447773</v>
      </c>
      <c r="Q45" s="50" t="n">
        <v>0.591034</v>
      </c>
      <c r="R45" s="50" t="n">
        <v>0.676775</v>
      </c>
      <c r="S45" s="50" t="n">
        <v>0.433498</v>
      </c>
      <c r="T45" s="50" t="n">
        <v>0.565635</v>
      </c>
      <c r="U45" s="50" t="n">
        <v>0.318567</v>
      </c>
      <c r="V45" s="50" t="n">
        <v>0.472161</v>
      </c>
      <c r="W45" s="50" t="n">
        <v>0.339785</v>
      </c>
      <c r="X45" s="50" t="n">
        <v>0.494689</v>
      </c>
      <c r="Y45" s="50" t="n">
        <v>0.444659</v>
      </c>
      <c r="Z45" s="50" t="n">
        <v>0.581757</v>
      </c>
      <c r="AA45" s="50" t="n">
        <v>0.614812</v>
      </c>
      <c r="AB45" s="50" t="n">
        <v>0.515113</v>
      </c>
      <c r="AC45" s="50" t="n">
        <v>0.531028</v>
      </c>
      <c r="AD45" s="50" t="n">
        <v>0.589844</v>
      </c>
      <c r="AE45" s="50" t="n">
        <v>0.518982</v>
      </c>
      <c r="AF45" s="50" t="n">
        <v>0.499992</v>
      </c>
      <c r="AG45" s="50" t="n">
        <v>0.595365</v>
      </c>
      <c r="AH45" s="50" t="n">
        <v>0.476399</v>
      </c>
      <c r="AI45" s="50" t="n">
        <v>0.512799</v>
      </c>
      <c r="AJ45" s="50" t="n">
        <v>0.488709</v>
      </c>
      <c r="AK45" s="50" t="n">
        <v>0.551536</v>
      </c>
      <c r="AL45" s="50" t="n">
        <v>0.525119</v>
      </c>
      <c r="AM45" s="50" t="n">
        <v>0.581943</v>
      </c>
      <c r="AN45" s="50" t="n">
        <v>0.566187</v>
      </c>
      <c r="AO45" s="50" t="n">
        <v>0.462079</v>
      </c>
      <c r="AP45" s="50" t="n">
        <v>0.477076</v>
      </c>
      <c r="AQ45" s="50" t="n">
        <v>0.467618</v>
      </c>
      <c r="AR45" s="50" t="n">
        <v>0.479185</v>
      </c>
      <c r="AS45" s="50" t="n">
        <v>0.328628</v>
      </c>
      <c r="AT45" s="50" t="n">
        <v>0.347469</v>
      </c>
      <c r="AU45" s="50" t="n">
        <v>0.490737</v>
      </c>
      <c r="AV45" s="50" t="n">
        <v>0.404778</v>
      </c>
      <c r="AW45" s="50" t="n">
        <v>0.418691</v>
      </c>
      <c r="AX45" s="50" t="n">
        <v>0.519375</v>
      </c>
      <c r="AY45" s="50" t="n">
        <v>0.420196</v>
      </c>
      <c r="AZ45" s="50" t="n">
        <v>0.393506</v>
      </c>
      <c r="BA45" s="50" t="n">
        <v>0.41596</v>
      </c>
      <c r="BB45" s="50" t="n">
        <v>0.407849</v>
      </c>
      <c r="BC45" s="50" t="n">
        <v>0.29429</v>
      </c>
      <c r="BD45" s="50" t="n">
        <v>0.371836</v>
      </c>
      <c r="BE45" s="50" t="n">
        <v>0.418127</v>
      </c>
      <c r="BF45" s="50" t="n">
        <v>0.353498</v>
      </c>
      <c r="BG45" s="50" t="n">
        <v>0.302036</v>
      </c>
      <c r="BH45" s="50" t="n">
        <v>0.303225806451613</v>
      </c>
      <c r="BI45" s="50" t="n">
        <v>0.362375656666667</v>
      </c>
      <c r="BJ45" s="51" t="n">
        <v>0.5064205</v>
      </c>
      <c r="BK45" s="51" t="n">
        <v>0.4584956</v>
      </c>
      <c r="BL45" s="51" t="n">
        <v>0.4254145</v>
      </c>
      <c r="BM45" s="51" t="n">
        <v>0.4252688</v>
      </c>
      <c r="BN45" s="51" t="n">
        <v>0.4063344</v>
      </c>
      <c r="BO45" s="51" t="n">
        <v>0.3157545</v>
      </c>
      <c r="BP45" s="51" t="n">
        <v>0.3232218</v>
      </c>
      <c r="BQ45" s="51" t="n">
        <v>0.3385137</v>
      </c>
      <c r="BR45" s="51" t="n">
        <v>0.3114209</v>
      </c>
      <c r="BS45" s="51" t="n">
        <v>0.3362247</v>
      </c>
      <c r="BT45" s="51" t="n">
        <v>0.3743477</v>
      </c>
      <c r="BU45" s="51" t="n">
        <v>0.4407064</v>
      </c>
      <c r="BV45" s="51" t="n">
        <v>0.4968165</v>
      </c>
    </row>
    <row r="46" customFormat="false" ht="11.1" hidden="false" customHeight="true" outlineLevel="0" collapsed="false">
      <c r="A46" s="193" t="s">
        <v>481</v>
      </c>
      <c r="B46" s="194" t="s">
        <v>482</v>
      </c>
      <c r="C46" s="50" t="n">
        <v>2.443603</v>
      </c>
      <c r="D46" s="50" t="n">
        <v>2.256866</v>
      </c>
      <c r="E46" s="50" t="n">
        <v>2.331686</v>
      </c>
      <c r="F46" s="50" t="n">
        <v>2.414176</v>
      </c>
      <c r="G46" s="50" t="n">
        <v>2.469483</v>
      </c>
      <c r="H46" s="50" t="n">
        <v>2.579226</v>
      </c>
      <c r="I46" s="50" t="n">
        <v>2.673443</v>
      </c>
      <c r="J46" s="50" t="n">
        <v>2.474738</v>
      </c>
      <c r="K46" s="50" t="n">
        <v>2.127347</v>
      </c>
      <c r="L46" s="50" t="n">
        <v>2.405774</v>
      </c>
      <c r="M46" s="50" t="n">
        <v>2.225572</v>
      </c>
      <c r="N46" s="50" t="n">
        <v>2.184305</v>
      </c>
      <c r="O46" s="50" t="n">
        <v>2.085459</v>
      </c>
      <c r="P46" s="50" t="n">
        <v>1.982337</v>
      </c>
      <c r="Q46" s="50" t="n">
        <v>2.061891</v>
      </c>
      <c r="R46" s="50" t="n">
        <v>2.215923</v>
      </c>
      <c r="S46" s="50" t="n">
        <v>2.168476</v>
      </c>
      <c r="T46" s="50" t="n">
        <v>2.511034</v>
      </c>
      <c r="U46" s="50" t="n">
        <v>2.287994</v>
      </c>
      <c r="V46" s="50" t="n">
        <v>2.306271</v>
      </c>
      <c r="W46" s="50" t="n">
        <v>2.308162</v>
      </c>
      <c r="X46" s="50" t="n">
        <v>2.034551</v>
      </c>
      <c r="Y46" s="50" t="n">
        <v>1.928798</v>
      </c>
      <c r="Z46" s="50" t="n">
        <v>1.894416</v>
      </c>
      <c r="AA46" s="50" t="n">
        <v>1.71899</v>
      </c>
      <c r="AB46" s="50" t="n">
        <v>1.914196</v>
      </c>
      <c r="AC46" s="50" t="n">
        <v>2.1439</v>
      </c>
      <c r="AD46" s="50" t="n">
        <v>2.203544</v>
      </c>
      <c r="AE46" s="50" t="n">
        <v>2.141001</v>
      </c>
      <c r="AF46" s="50" t="n">
        <v>2.422506</v>
      </c>
      <c r="AG46" s="50" t="n">
        <v>2.377817</v>
      </c>
      <c r="AH46" s="50" t="n">
        <v>2.428445</v>
      </c>
      <c r="AI46" s="50" t="n">
        <v>2.229664</v>
      </c>
      <c r="AJ46" s="50" t="n">
        <v>2.04523</v>
      </c>
      <c r="AK46" s="50" t="n">
        <v>2.093921</v>
      </c>
      <c r="AL46" s="50" t="n">
        <v>1.974865</v>
      </c>
      <c r="AM46" s="50" t="n">
        <v>1.992843</v>
      </c>
      <c r="AN46" s="50" t="n">
        <v>1.874884</v>
      </c>
      <c r="AO46" s="50" t="n">
        <v>2.049659</v>
      </c>
      <c r="AP46" s="50" t="n">
        <v>2.032259</v>
      </c>
      <c r="AQ46" s="50" t="n">
        <v>2.092644</v>
      </c>
      <c r="AR46" s="50" t="n">
        <v>2.240881</v>
      </c>
      <c r="AS46" s="50" t="n">
        <v>2.287317</v>
      </c>
      <c r="AT46" s="50" t="n">
        <v>2.388584</v>
      </c>
      <c r="AU46" s="50" t="n">
        <v>2.134045</v>
      </c>
      <c r="AV46" s="50" t="n">
        <v>2.111175</v>
      </c>
      <c r="AW46" s="50" t="n">
        <v>2.024853</v>
      </c>
      <c r="AX46" s="50" t="n">
        <v>1.72428</v>
      </c>
      <c r="AY46" s="50" t="n">
        <v>1.909022</v>
      </c>
      <c r="AZ46" s="50" t="n">
        <v>1.815363</v>
      </c>
      <c r="BA46" s="50" t="n">
        <v>1.781036</v>
      </c>
      <c r="BB46" s="50" t="n">
        <v>1.907367</v>
      </c>
      <c r="BC46" s="50" t="n">
        <v>2.094405</v>
      </c>
      <c r="BD46" s="50" t="n">
        <v>2.115704</v>
      </c>
      <c r="BE46" s="50" t="n">
        <v>2.117028</v>
      </c>
      <c r="BF46" s="50" t="n">
        <v>2.178286</v>
      </c>
      <c r="BG46" s="50" t="n">
        <v>1.991306</v>
      </c>
      <c r="BH46" s="50" t="n">
        <v>2.071</v>
      </c>
      <c r="BI46" s="50" t="n">
        <v>1.991007</v>
      </c>
      <c r="BJ46" s="51" t="n">
        <v>1.881976</v>
      </c>
      <c r="BK46" s="51" t="n">
        <v>1.837501</v>
      </c>
      <c r="BL46" s="51" t="n">
        <v>1.835212</v>
      </c>
      <c r="BM46" s="51" t="n">
        <v>1.890519</v>
      </c>
      <c r="BN46" s="51" t="n">
        <v>1.949647</v>
      </c>
      <c r="BO46" s="51" t="n">
        <v>2.066567</v>
      </c>
      <c r="BP46" s="51" t="n">
        <v>2.180985</v>
      </c>
      <c r="BQ46" s="51" t="n">
        <v>2.17382</v>
      </c>
      <c r="BR46" s="51" t="n">
        <v>2.217198</v>
      </c>
      <c r="BS46" s="51" t="n">
        <v>2.091172</v>
      </c>
      <c r="BT46" s="51" t="n">
        <v>2.013971</v>
      </c>
      <c r="BU46" s="51" t="n">
        <v>1.925673</v>
      </c>
      <c r="BV46" s="51" t="n">
        <v>1.834868</v>
      </c>
    </row>
    <row r="47" customFormat="false" ht="11.1" hidden="false" customHeight="true" outlineLevel="0" collapsed="false">
      <c r="A47" s="193" t="s">
        <v>54</v>
      </c>
      <c r="B47" s="194" t="s">
        <v>483</v>
      </c>
      <c r="C47" s="50" t="n">
        <v>20.24697</v>
      </c>
      <c r="D47" s="50" t="n">
        <v>20.028817</v>
      </c>
      <c r="E47" s="50" t="n">
        <v>19.830906</v>
      </c>
      <c r="F47" s="50" t="n">
        <v>19.814973</v>
      </c>
      <c r="G47" s="50" t="n">
        <v>19.797514</v>
      </c>
      <c r="H47" s="50" t="n">
        <v>19.678054</v>
      </c>
      <c r="I47" s="50" t="n">
        <v>19.55657</v>
      </c>
      <c r="J47" s="50" t="n">
        <v>19.272278</v>
      </c>
      <c r="K47" s="50" t="n">
        <v>17.838836</v>
      </c>
      <c r="L47" s="50" t="n">
        <v>19.69828</v>
      </c>
      <c r="M47" s="50" t="n">
        <v>19.05242</v>
      </c>
      <c r="N47" s="50" t="n">
        <v>19.142227</v>
      </c>
      <c r="O47" s="50" t="n">
        <v>19.039808</v>
      </c>
      <c r="P47" s="50" t="n">
        <v>18.8218</v>
      </c>
      <c r="Q47" s="50" t="n">
        <v>18.718892</v>
      </c>
      <c r="R47" s="50" t="n">
        <v>18.672381</v>
      </c>
      <c r="S47" s="50" t="n">
        <v>18.211016</v>
      </c>
      <c r="T47" s="50" t="n">
        <v>18.827616</v>
      </c>
      <c r="U47" s="50" t="n">
        <v>18.626197</v>
      </c>
      <c r="V47" s="50" t="n">
        <v>18.949417</v>
      </c>
      <c r="W47" s="50" t="n">
        <v>18.594415</v>
      </c>
      <c r="X47" s="50" t="n">
        <v>18.80284</v>
      </c>
      <c r="Y47" s="50" t="n">
        <v>18.75298</v>
      </c>
      <c r="Z47" s="50" t="n">
        <v>19.236525</v>
      </c>
      <c r="AA47" s="50" t="n">
        <v>18.651681</v>
      </c>
      <c r="AB47" s="50" t="n">
        <v>18.849603</v>
      </c>
      <c r="AC47" s="50" t="n">
        <v>19.099453</v>
      </c>
      <c r="AD47" s="50" t="n">
        <v>19.043568</v>
      </c>
      <c r="AE47" s="50" t="n">
        <v>18.865917</v>
      </c>
      <c r="AF47" s="50" t="n">
        <v>19.536541</v>
      </c>
      <c r="AG47" s="50" t="n">
        <v>19.318601</v>
      </c>
      <c r="AH47" s="50" t="n">
        <v>19.661814</v>
      </c>
      <c r="AI47" s="50" t="n">
        <v>19.438476</v>
      </c>
      <c r="AJ47" s="50" t="n">
        <v>18.973896</v>
      </c>
      <c r="AK47" s="50" t="n">
        <v>18.977066</v>
      </c>
      <c r="AL47" s="50" t="n">
        <v>19.721678</v>
      </c>
      <c r="AM47" s="50" t="n">
        <v>18.993451</v>
      </c>
      <c r="AN47" s="50" t="n">
        <v>18.8733</v>
      </c>
      <c r="AO47" s="50" t="n">
        <v>19.328886</v>
      </c>
      <c r="AP47" s="50" t="n">
        <v>18.649999</v>
      </c>
      <c r="AQ47" s="50" t="n">
        <v>18.479108</v>
      </c>
      <c r="AR47" s="50" t="n">
        <v>19.252661</v>
      </c>
      <c r="AS47" s="50" t="n">
        <v>18.777868</v>
      </c>
      <c r="AT47" s="50" t="n">
        <v>19.414726</v>
      </c>
      <c r="AU47" s="50" t="n">
        <v>18.891604</v>
      </c>
      <c r="AV47" s="50" t="n">
        <v>18.843936</v>
      </c>
      <c r="AW47" s="50" t="n">
        <v>19.080011</v>
      </c>
      <c r="AX47" s="50" t="n">
        <v>18.802942</v>
      </c>
      <c r="AY47" s="50" t="n">
        <v>18.279951</v>
      </c>
      <c r="AZ47" s="50" t="n">
        <v>18.759544</v>
      </c>
      <c r="BA47" s="50" t="n">
        <v>18.212718</v>
      </c>
      <c r="BB47" s="50" t="n">
        <v>18.330009</v>
      </c>
      <c r="BC47" s="50" t="n">
        <v>18.707467</v>
      </c>
      <c r="BD47" s="50" t="n">
        <v>18.915367</v>
      </c>
      <c r="BE47" s="50" t="n">
        <v>18.601049</v>
      </c>
      <c r="BF47" s="50" t="n">
        <v>19.226432</v>
      </c>
      <c r="BG47" s="50" t="n">
        <v>18.172852</v>
      </c>
      <c r="BH47" s="50" t="n">
        <v>18.4798733887097</v>
      </c>
      <c r="BI47" s="50" t="n">
        <v>18.86250677</v>
      </c>
      <c r="BJ47" s="51" t="n">
        <v>19.09803</v>
      </c>
      <c r="BK47" s="51" t="n">
        <v>18.52276</v>
      </c>
      <c r="BL47" s="51" t="n">
        <v>18.76378</v>
      </c>
      <c r="BM47" s="51" t="n">
        <v>18.62679</v>
      </c>
      <c r="BN47" s="51" t="n">
        <v>18.46442</v>
      </c>
      <c r="BO47" s="51" t="n">
        <v>18.50421</v>
      </c>
      <c r="BP47" s="51" t="n">
        <v>18.91115</v>
      </c>
      <c r="BQ47" s="51" t="n">
        <v>18.79175</v>
      </c>
      <c r="BR47" s="51" t="n">
        <v>19.10018</v>
      </c>
      <c r="BS47" s="51" t="n">
        <v>18.56949</v>
      </c>
      <c r="BT47" s="51" t="n">
        <v>18.65471</v>
      </c>
      <c r="BU47" s="51" t="n">
        <v>18.72216</v>
      </c>
      <c r="BV47" s="51" t="n">
        <v>19.12328</v>
      </c>
    </row>
    <row r="48" customFormat="false" ht="11.1" hidden="false" customHeight="true" outlineLevel="0" collapsed="false">
      <c r="A48" s="193"/>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9"/>
      <c r="BK48" s="59"/>
      <c r="BL48" s="59"/>
      <c r="BM48" s="59"/>
      <c r="BN48" s="59"/>
      <c r="BO48" s="59"/>
      <c r="BP48" s="59"/>
      <c r="BQ48" s="59"/>
      <c r="BR48" s="59"/>
      <c r="BS48" s="59"/>
      <c r="BT48" s="59"/>
      <c r="BU48" s="59"/>
      <c r="BV48" s="59"/>
    </row>
    <row r="49" customFormat="false" ht="11.1" hidden="false" customHeight="true" outlineLevel="0" collapsed="false">
      <c r="A49" s="193" t="s">
        <v>484</v>
      </c>
      <c r="B49" s="200" t="s">
        <v>485</v>
      </c>
      <c r="C49" s="50" t="n">
        <v>11.948591</v>
      </c>
      <c r="D49" s="50" t="n">
        <v>10.812234</v>
      </c>
      <c r="E49" s="50" t="n">
        <v>10.790551</v>
      </c>
      <c r="F49" s="50" t="n">
        <v>11.592526</v>
      </c>
      <c r="G49" s="50" t="n">
        <v>11.108949</v>
      </c>
      <c r="H49" s="50" t="n">
        <v>11.251771</v>
      </c>
      <c r="I49" s="50" t="n">
        <v>11.073104</v>
      </c>
      <c r="J49" s="50" t="n">
        <v>11.064413</v>
      </c>
      <c r="K49" s="50" t="n">
        <v>10.239456</v>
      </c>
      <c r="L49" s="50" t="n">
        <v>11.544678</v>
      </c>
      <c r="M49" s="50" t="n">
        <v>11.160396</v>
      </c>
      <c r="N49" s="50" t="n">
        <v>10.751087</v>
      </c>
      <c r="O49" s="50" t="n">
        <v>11.205105</v>
      </c>
      <c r="P49" s="50" t="n">
        <v>10.287367</v>
      </c>
      <c r="Q49" s="50" t="n">
        <v>10.608821</v>
      </c>
      <c r="R49" s="50" t="n">
        <v>10.061208</v>
      </c>
      <c r="S49" s="50" t="n">
        <v>9.461496</v>
      </c>
      <c r="T49" s="50" t="n">
        <v>9.973406</v>
      </c>
      <c r="U49" s="50" t="n">
        <v>9.481719</v>
      </c>
      <c r="V49" s="50" t="n">
        <v>9.063588</v>
      </c>
      <c r="W49" s="50" t="n">
        <v>9.650776</v>
      </c>
      <c r="X49" s="50" t="n">
        <v>8.655</v>
      </c>
      <c r="Y49" s="50" t="n">
        <v>9.076062</v>
      </c>
      <c r="Z49" s="50" t="n">
        <v>8.537708</v>
      </c>
      <c r="AA49" s="50" t="n">
        <v>9.403796</v>
      </c>
      <c r="AB49" s="50" t="n">
        <v>9.196528</v>
      </c>
      <c r="AC49" s="50" t="n">
        <v>9.472268</v>
      </c>
      <c r="AD49" s="50" t="n">
        <v>10.093166</v>
      </c>
      <c r="AE49" s="50" t="n">
        <v>9.742291</v>
      </c>
      <c r="AF49" s="50" t="n">
        <v>10.139994</v>
      </c>
      <c r="AG49" s="50" t="n">
        <v>10.158592</v>
      </c>
      <c r="AH49" s="50" t="n">
        <v>9.946015</v>
      </c>
      <c r="AI49" s="50" t="n">
        <v>9.478003</v>
      </c>
      <c r="AJ49" s="50" t="n">
        <v>8.662429</v>
      </c>
      <c r="AK49" s="50" t="n">
        <v>8.497647</v>
      </c>
      <c r="AL49" s="50" t="n">
        <v>8.488201</v>
      </c>
      <c r="AM49" s="50" t="n">
        <v>9.497394</v>
      </c>
      <c r="AN49" s="50" t="n">
        <v>8.103799</v>
      </c>
      <c r="AO49" s="50" t="n">
        <v>9.11715</v>
      </c>
      <c r="AP49" s="50" t="n">
        <v>8.736218</v>
      </c>
      <c r="AQ49" s="50" t="n">
        <v>9.130693</v>
      </c>
      <c r="AR49" s="50" t="n">
        <v>9.160996</v>
      </c>
      <c r="AS49" s="50" t="n">
        <v>8.704246</v>
      </c>
      <c r="AT49" s="50" t="n">
        <v>8.224462</v>
      </c>
      <c r="AU49" s="50" t="n">
        <v>8.095472</v>
      </c>
      <c r="AV49" s="50" t="n">
        <v>7.945515</v>
      </c>
      <c r="AW49" s="50" t="n">
        <v>8.05868</v>
      </c>
      <c r="AX49" s="50" t="n">
        <v>7.397017</v>
      </c>
      <c r="AY49" s="50" t="n">
        <v>8.104455</v>
      </c>
      <c r="AZ49" s="50" t="n">
        <v>7.484001</v>
      </c>
      <c r="BA49" s="50" t="n">
        <v>7.546777</v>
      </c>
      <c r="BB49" s="50" t="n">
        <v>7.370385</v>
      </c>
      <c r="BC49" s="50" t="n">
        <v>7.938685</v>
      </c>
      <c r="BD49" s="50" t="n">
        <v>8.183837</v>
      </c>
      <c r="BE49" s="50" t="n">
        <v>7.536622</v>
      </c>
      <c r="BF49" s="50" t="n">
        <v>7.880765</v>
      </c>
      <c r="BG49" s="50" t="n">
        <v>7.382876</v>
      </c>
      <c r="BH49" s="50" t="n">
        <v>6.96232966082949</v>
      </c>
      <c r="BI49" s="50" t="n">
        <v>6.88493455710702</v>
      </c>
      <c r="BJ49" s="51" t="n">
        <v>6.748718</v>
      </c>
      <c r="BK49" s="51" t="n">
        <v>7.414726</v>
      </c>
      <c r="BL49" s="51" t="n">
        <v>6.676158</v>
      </c>
      <c r="BM49" s="51" t="n">
        <v>6.992722</v>
      </c>
      <c r="BN49" s="51" t="n">
        <v>7.031832</v>
      </c>
      <c r="BO49" s="51" t="n">
        <v>7.341076</v>
      </c>
      <c r="BP49" s="51" t="n">
        <v>7.490457</v>
      </c>
      <c r="BQ49" s="51" t="n">
        <v>7.332439</v>
      </c>
      <c r="BR49" s="51" t="n">
        <v>7.284587</v>
      </c>
      <c r="BS49" s="51" t="n">
        <v>6.91506</v>
      </c>
      <c r="BT49" s="51" t="n">
        <v>6.474432</v>
      </c>
      <c r="BU49" s="51" t="n">
        <v>6.486187</v>
      </c>
      <c r="BV49" s="51" t="n">
        <v>6.291923</v>
      </c>
    </row>
    <row r="50" customFormat="false" ht="11.1" hidden="false" customHeight="true" outlineLevel="0" collapsed="false">
      <c r="A50" s="193"/>
      <c r="B50" s="201"/>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9"/>
      <c r="BK50" s="59"/>
      <c r="BL50" s="59"/>
      <c r="BM50" s="59"/>
      <c r="BN50" s="59"/>
      <c r="BO50" s="59"/>
      <c r="BP50" s="59"/>
      <c r="BQ50" s="59"/>
      <c r="BR50" s="59"/>
      <c r="BS50" s="59"/>
      <c r="BT50" s="59"/>
      <c r="BU50" s="59"/>
      <c r="BV50" s="59"/>
    </row>
    <row r="51" customFormat="false" ht="11.1" hidden="false" customHeight="true" outlineLevel="0" collapsed="false">
      <c r="A51" s="187"/>
      <c r="B51" s="150" t="s">
        <v>237</v>
      </c>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c r="BB51" s="195"/>
      <c r="BC51" s="195"/>
      <c r="BD51" s="195"/>
      <c r="BE51" s="195"/>
      <c r="BF51" s="195"/>
      <c r="BG51" s="195"/>
      <c r="BH51" s="195"/>
      <c r="BI51" s="195"/>
      <c r="BJ51" s="196"/>
      <c r="BK51" s="196"/>
      <c r="BL51" s="196"/>
      <c r="BM51" s="196"/>
      <c r="BN51" s="196"/>
      <c r="BO51" s="196"/>
      <c r="BP51" s="196"/>
      <c r="BQ51" s="196"/>
      <c r="BR51" s="196"/>
      <c r="BS51" s="196"/>
      <c r="BT51" s="196"/>
      <c r="BU51" s="196"/>
      <c r="BV51" s="196"/>
    </row>
    <row r="52" customFormat="false" ht="11.1" hidden="false" customHeight="true" outlineLevel="0" collapsed="false">
      <c r="A52" s="187"/>
      <c r="B52" s="198" t="s">
        <v>486</v>
      </c>
      <c r="C52" s="195"/>
      <c r="D52" s="195"/>
      <c r="E52" s="195"/>
      <c r="F52" s="195"/>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c r="BB52" s="195"/>
      <c r="BC52" s="195"/>
      <c r="BD52" s="195"/>
      <c r="BE52" s="195"/>
      <c r="BF52" s="195"/>
      <c r="BG52" s="195"/>
      <c r="BH52" s="195"/>
      <c r="BI52" s="195"/>
      <c r="BJ52" s="196"/>
      <c r="BK52" s="196"/>
      <c r="BL52" s="196"/>
      <c r="BM52" s="196"/>
      <c r="BN52" s="196"/>
      <c r="BO52" s="196"/>
      <c r="BP52" s="196"/>
      <c r="BQ52" s="196"/>
      <c r="BR52" s="196"/>
      <c r="BS52" s="196"/>
      <c r="BT52" s="196"/>
      <c r="BU52" s="196"/>
      <c r="BV52" s="196"/>
    </row>
    <row r="53" customFormat="false" ht="11.1" hidden="false" customHeight="true" outlineLevel="0" collapsed="false">
      <c r="A53" s="193" t="s">
        <v>487</v>
      </c>
      <c r="B53" s="194" t="s">
        <v>488</v>
      </c>
      <c r="C53" s="55" t="n">
        <v>296.207</v>
      </c>
      <c r="D53" s="55" t="n">
        <v>302.291</v>
      </c>
      <c r="E53" s="55" t="n">
        <v>314.659</v>
      </c>
      <c r="F53" s="55" t="n">
        <v>319.739</v>
      </c>
      <c r="G53" s="55" t="n">
        <v>303.651</v>
      </c>
      <c r="H53" s="55" t="n">
        <v>295.772</v>
      </c>
      <c r="I53" s="55" t="n">
        <v>295.232</v>
      </c>
      <c r="J53" s="55" t="n">
        <v>302.514</v>
      </c>
      <c r="K53" s="55" t="n">
        <v>304.014</v>
      </c>
      <c r="L53" s="55" t="n">
        <v>312.643</v>
      </c>
      <c r="M53" s="55" t="n">
        <v>321.566</v>
      </c>
      <c r="N53" s="55" t="n">
        <v>325.84</v>
      </c>
      <c r="O53" s="55" t="n">
        <v>351.337</v>
      </c>
      <c r="P53" s="55" t="n">
        <v>357.566</v>
      </c>
      <c r="Q53" s="55" t="n">
        <v>366.943</v>
      </c>
      <c r="R53" s="55" t="n">
        <v>370.915</v>
      </c>
      <c r="S53" s="55" t="n">
        <v>359.501</v>
      </c>
      <c r="T53" s="55" t="n">
        <v>347.066</v>
      </c>
      <c r="U53" s="55" t="n">
        <v>345.428</v>
      </c>
      <c r="V53" s="55" t="n">
        <v>335.583</v>
      </c>
      <c r="W53" s="55" t="n">
        <v>335.011</v>
      </c>
      <c r="X53" s="55" t="n">
        <v>332.502</v>
      </c>
      <c r="Y53" s="55" t="n">
        <v>336.913</v>
      </c>
      <c r="Z53" s="55" t="n">
        <v>325.179</v>
      </c>
      <c r="AA53" s="55" t="n">
        <v>336.815</v>
      </c>
      <c r="AB53" s="55" t="n">
        <v>343.216</v>
      </c>
      <c r="AC53" s="55" t="n">
        <v>359.245</v>
      </c>
      <c r="AD53" s="55" t="n">
        <v>363.268</v>
      </c>
      <c r="AE53" s="55" t="n">
        <v>361.945</v>
      </c>
      <c r="AF53" s="55" t="n">
        <v>365.497</v>
      </c>
      <c r="AG53" s="55" t="n">
        <v>357.609</v>
      </c>
      <c r="AH53" s="55" t="n">
        <v>359.321</v>
      </c>
      <c r="AI53" s="55" t="n">
        <v>362.835</v>
      </c>
      <c r="AJ53" s="55" t="n">
        <v>367.592</v>
      </c>
      <c r="AK53" s="55" t="n">
        <v>352.475</v>
      </c>
      <c r="AL53" s="55" t="n">
        <v>333.43</v>
      </c>
      <c r="AM53" s="55" t="n">
        <v>345.045</v>
      </c>
      <c r="AN53" s="55" t="n">
        <v>348.467</v>
      </c>
      <c r="AO53" s="55" t="n">
        <v>360.213</v>
      </c>
      <c r="AP53" s="55" t="n">
        <v>366.541</v>
      </c>
      <c r="AQ53" s="55" t="n">
        <v>368.349</v>
      </c>
      <c r="AR53" s="55" t="n">
        <v>355.763</v>
      </c>
      <c r="AS53" s="55" t="n">
        <v>346.34</v>
      </c>
      <c r="AT53" s="55" t="n">
        <v>346.761</v>
      </c>
      <c r="AU53" s="55" t="n">
        <v>330.187</v>
      </c>
      <c r="AV53" s="55" t="n">
        <v>336.975</v>
      </c>
      <c r="AW53" s="55" t="n">
        <v>336.873</v>
      </c>
      <c r="AX53" s="55" t="n">
        <v>330.679</v>
      </c>
      <c r="AY53" s="55" t="n">
        <v>340.039</v>
      </c>
      <c r="AZ53" s="55" t="n">
        <v>347.05</v>
      </c>
      <c r="BA53" s="55" t="n">
        <v>368.056</v>
      </c>
      <c r="BB53" s="55" t="n">
        <v>376.915</v>
      </c>
      <c r="BC53" s="55" t="n">
        <v>385.648</v>
      </c>
      <c r="BD53" s="55" t="n">
        <v>385.997</v>
      </c>
      <c r="BE53" s="55" t="n">
        <v>369.832</v>
      </c>
      <c r="BF53" s="55" t="n">
        <v>362.515</v>
      </c>
      <c r="BG53" s="55" t="n">
        <v>369.002</v>
      </c>
      <c r="BH53" s="55" t="n">
        <v>374.594714285714</v>
      </c>
      <c r="BI53" s="55" t="n">
        <v>371.58258483871</v>
      </c>
      <c r="BJ53" s="56" t="n">
        <v>358.1573</v>
      </c>
      <c r="BK53" s="56" t="n">
        <v>370.4404</v>
      </c>
      <c r="BL53" s="56" t="n">
        <v>375.246</v>
      </c>
      <c r="BM53" s="56" t="n">
        <v>386.4823</v>
      </c>
      <c r="BN53" s="56" t="n">
        <v>390.7525</v>
      </c>
      <c r="BO53" s="56" t="n">
        <v>384.6637</v>
      </c>
      <c r="BP53" s="56" t="n">
        <v>378.9141</v>
      </c>
      <c r="BQ53" s="56" t="n">
        <v>371.7208</v>
      </c>
      <c r="BR53" s="56" t="n">
        <v>367.6399</v>
      </c>
      <c r="BS53" s="56" t="n">
        <v>363.2039</v>
      </c>
      <c r="BT53" s="56" t="n">
        <v>363.72</v>
      </c>
      <c r="BU53" s="56" t="n">
        <v>359.5682</v>
      </c>
      <c r="BV53" s="56" t="n">
        <v>346.4703</v>
      </c>
    </row>
    <row r="54" customFormat="false" ht="11.1" hidden="false" customHeight="true" outlineLevel="0" collapsed="false">
      <c r="A54" s="193" t="s">
        <v>489</v>
      </c>
      <c r="B54" s="194" t="s">
        <v>469</v>
      </c>
      <c r="C54" s="55" t="n">
        <v>9.645</v>
      </c>
      <c r="D54" s="55" t="n">
        <v>8.351</v>
      </c>
      <c r="E54" s="55" t="n">
        <v>9.034</v>
      </c>
      <c r="F54" s="55" t="n">
        <v>11.565</v>
      </c>
      <c r="G54" s="55" t="n">
        <v>11.659</v>
      </c>
      <c r="H54" s="55" t="n">
        <v>12.837</v>
      </c>
      <c r="I54" s="55" t="n">
        <v>14.181</v>
      </c>
      <c r="J54" s="55" t="n">
        <v>13.308</v>
      </c>
      <c r="K54" s="55" t="n">
        <v>15.574</v>
      </c>
      <c r="L54" s="55" t="n">
        <v>13.306</v>
      </c>
      <c r="M54" s="55" t="n">
        <v>12.523</v>
      </c>
      <c r="N54" s="55" t="n">
        <v>13.775</v>
      </c>
      <c r="O54" s="55" t="n">
        <v>16.025</v>
      </c>
      <c r="P54" s="55" t="n">
        <v>15.466</v>
      </c>
      <c r="Q54" s="55" t="n">
        <v>15.485</v>
      </c>
      <c r="R54" s="55" t="n">
        <v>15.957</v>
      </c>
      <c r="S54" s="55" t="n">
        <v>17.083</v>
      </c>
      <c r="T54" s="55" t="n">
        <v>17.194</v>
      </c>
      <c r="U54" s="55" t="n">
        <v>16.84</v>
      </c>
      <c r="V54" s="55" t="n">
        <v>15.941</v>
      </c>
      <c r="W54" s="55" t="n">
        <v>14.97</v>
      </c>
      <c r="X54" s="55" t="n">
        <v>13.363</v>
      </c>
      <c r="Y54" s="55" t="n">
        <v>12.389</v>
      </c>
      <c r="Z54" s="55" t="n">
        <v>10.481</v>
      </c>
      <c r="AA54" s="55" t="n">
        <v>9.42</v>
      </c>
      <c r="AB54" s="55" t="n">
        <v>9.918</v>
      </c>
      <c r="AC54" s="55" t="n">
        <v>9.391</v>
      </c>
      <c r="AD54" s="55" t="n">
        <v>10.139</v>
      </c>
      <c r="AE54" s="55" t="n">
        <v>10.776</v>
      </c>
      <c r="AF54" s="55" t="n">
        <v>11.532</v>
      </c>
      <c r="AG54" s="55" t="n">
        <v>11.795</v>
      </c>
      <c r="AH54" s="55" t="n">
        <v>11.681</v>
      </c>
      <c r="AI54" s="55" t="n">
        <v>11.935</v>
      </c>
      <c r="AJ54" s="55" t="n">
        <v>12.219</v>
      </c>
      <c r="AK54" s="55" t="n">
        <v>11.508</v>
      </c>
      <c r="AL54" s="55" t="n">
        <v>12.51</v>
      </c>
      <c r="AM54" s="55" t="n">
        <v>15.436</v>
      </c>
      <c r="AN54" s="55" t="n">
        <v>14.604</v>
      </c>
      <c r="AO54" s="55" t="n">
        <v>15.021</v>
      </c>
      <c r="AP54" s="55" t="n">
        <v>13.766</v>
      </c>
      <c r="AQ54" s="55" t="n">
        <v>14.832</v>
      </c>
      <c r="AR54" s="55" t="n">
        <v>15.823</v>
      </c>
      <c r="AS54" s="55" t="n">
        <v>17.55</v>
      </c>
      <c r="AT54" s="55" t="n">
        <v>18.16</v>
      </c>
      <c r="AU54" s="55" t="n">
        <v>17.215</v>
      </c>
      <c r="AV54" s="55" t="n">
        <v>16.767</v>
      </c>
      <c r="AW54" s="55" t="n">
        <v>16.452</v>
      </c>
      <c r="AX54" s="55" t="n">
        <v>17.596</v>
      </c>
      <c r="AY54" s="55" t="n">
        <v>16.684</v>
      </c>
      <c r="AZ54" s="55" t="n">
        <v>15.081</v>
      </c>
      <c r="BA54" s="55" t="n">
        <v>15.858</v>
      </c>
      <c r="BB54" s="55" t="n">
        <v>15.583</v>
      </c>
      <c r="BC54" s="55" t="n">
        <v>15.368</v>
      </c>
      <c r="BD54" s="55" t="n">
        <v>16.516</v>
      </c>
      <c r="BE54" s="55" t="n">
        <v>16.774</v>
      </c>
      <c r="BF54" s="55" t="n">
        <v>16.608</v>
      </c>
      <c r="BG54" s="55" t="n">
        <v>15.964</v>
      </c>
      <c r="BH54" s="55" t="n">
        <v>15.18667</v>
      </c>
      <c r="BI54" s="55" t="n">
        <v>14.57691</v>
      </c>
      <c r="BJ54" s="56" t="n">
        <v>14.12022</v>
      </c>
      <c r="BK54" s="56" t="n">
        <v>13.80238</v>
      </c>
      <c r="BL54" s="56" t="n">
        <v>13.58819</v>
      </c>
      <c r="BM54" s="56" t="n">
        <v>13.75291</v>
      </c>
      <c r="BN54" s="56" t="n">
        <v>14.21674</v>
      </c>
      <c r="BO54" s="56" t="n">
        <v>15.24576</v>
      </c>
      <c r="BP54" s="56" t="n">
        <v>15.53222</v>
      </c>
      <c r="BQ54" s="56" t="n">
        <v>16.20942</v>
      </c>
      <c r="BR54" s="56" t="n">
        <v>16.42844</v>
      </c>
      <c r="BS54" s="56" t="n">
        <v>16.1652</v>
      </c>
      <c r="BT54" s="56" t="n">
        <v>15.35396</v>
      </c>
      <c r="BU54" s="56" t="n">
        <v>14.5856</v>
      </c>
      <c r="BV54" s="56" t="n">
        <v>14.20563</v>
      </c>
    </row>
    <row r="55" customFormat="false" ht="11.1" hidden="false" customHeight="true" outlineLevel="0" collapsed="false">
      <c r="A55" s="193" t="s">
        <v>490</v>
      </c>
      <c r="B55" s="194" t="s">
        <v>471</v>
      </c>
      <c r="C55" s="55" t="n">
        <v>77.48</v>
      </c>
      <c r="D55" s="55" t="n">
        <v>65.292</v>
      </c>
      <c r="E55" s="55" t="n">
        <v>63.862</v>
      </c>
      <c r="F55" s="55" t="n">
        <v>76.765</v>
      </c>
      <c r="G55" s="55" t="n">
        <v>91.869</v>
      </c>
      <c r="H55" s="55" t="n">
        <v>102.548</v>
      </c>
      <c r="I55" s="55" t="n">
        <v>113.283</v>
      </c>
      <c r="J55" s="55" t="n">
        <v>127.336</v>
      </c>
      <c r="K55" s="55" t="n">
        <v>136.886</v>
      </c>
      <c r="L55" s="55" t="n">
        <v>133.272</v>
      </c>
      <c r="M55" s="55" t="n">
        <v>126.122</v>
      </c>
      <c r="N55" s="55" t="n">
        <v>113.134</v>
      </c>
      <c r="O55" s="55" t="n">
        <v>98.133</v>
      </c>
      <c r="P55" s="55" t="n">
        <v>89.266</v>
      </c>
      <c r="Q55" s="55" t="n">
        <v>91.173</v>
      </c>
      <c r="R55" s="55" t="n">
        <v>100.231</v>
      </c>
      <c r="S55" s="55" t="n">
        <v>117.026</v>
      </c>
      <c r="T55" s="55" t="n">
        <v>132.558</v>
      </c>
      <c r="U55" s="55" t="n">
        <v>145.296</v>
      </c>
      <c r="V55" s="55" t="n">
        <v>153.341</v>
      </c>
      <c r="W55" s="55" t="n">
        <v>156.281</v>
      </c>
      <c r="X55" s="55" t="n">
        <v>145.501</v>
      </c>
      <c r="Y55" s="55" t="n">
        <v>122.989</v>
      </c>
      <c r="Z55" s="55" t="n">
        <v>102.147</v>
      </c>
      <c r="AA55" s="55" t="n">
        <v>80.23</v>
      </c>
      <c r="AB55" s="55" t="n">
        <v>70.028</v>
      </c>
      <c r="AC55" s="55" t="n">
        <v>72.857</v>
      </c>
      <c r="AD55" s="55" t="n">
        <v>89.161</v>
      </c>
      <c r="AE55" s="55" t="n">
        <v>105.462</v>
      </c>
      <c r="AF55" s="55" t="n">
        <v>119.924</v>
      </c>
      <c r="AG55" s="55" t="n">
        <v>130.118</v>
      </c>
      <c r="AH55" s="55" t="n">
        <v>139.354</v>
      </c>
      <c r="AI55" s="55" t="n">
        <v>141.361</v>
      </c>
      <c r="AJ55" s="55" t="n">
        <v>138.125</v>
      </c>
      <c r="AK55" s="55" t="n">
        <v>130.947</v>
      </c>
      <c r="AL55" s="55" t="n">
        <v>108.272</v>
      </c>
      <c r="AM55" s="55" t="n">
        <v>86.752</v>
      </c>
      <c r="AN55" s="55" t="n">
        <v>72.633</v>
      </c>
      <c r="AO55" s="55" t="n">
        <v>70.508</v>
      </c>
      <c r="AP55" s="55" t="n">
        <v>81.157</v>
      </c>
      <c r="AQ55" s="55" t="n">
        <v>93.421</v>
      </c>
      <c r="AR55" s="55" t="n">
        <v>106.963</v>
      </c>
      <c r="AS55" s="55" t="n">
        <v>120.5</v>
      </c>
      <c r="AT55" s="55" t="n">
        <v>131.51</v>
      </c>
      <c r="AU55" s="55" t="n">
        <v>135.238</v>
      </c>
      <c r="AV55" s="55" t="n">
        <v>135.16</v>
      </c>
      <c r="AW55" s="55" t="n">
        <v>125.652</v>
      </c>
      <c r="AX55" s="55" t="n">
        <v>111.778</v>
      </c>
      <c r="AY55" s="55" t="n">
        <v>101.096</v>
      </c>
      <c r="AZ55" s="55" t="n">
        <v>95.548</v>
      </c>
      <c r="BA55" s="55" t="n">
        <v>102.04</v>
      </c>
      <c r="BB55" s="55" t="n">
        <v>116.11</v>
      </c>
      <c r="BC55" s="55" t="n">
        <v>133.131</v>
      </c>
      <c r="BD55" s="55" t="n">
        <v>146.794</v>
      </c>
      <c r="BE55" s="55" t="n">
        <v>159.246</v>
      </c>
      <c r="BF55" s="55" t="n">
        <v>170.504</v>
      </c>
      <c r="BG55" s="55" t="n">
        <v>175.025</v>
      </c>
      <c r="BH55" s="55" t="n">
        <v>166.038496614286</v>
      </c>
      <c r="BI55" s="55" t="n">
        <v>155.322702677112</v>
      </c>
      <c r="BJ55" s="56" t="n">
        <v>135.4024</v>
      </c>
      <c r="BK55" s="56" t="n">
        <v>114.1023</v>
      </c>
      <c r="BL55" s="56" t="n">
        <v>99.82145</v>
      </c>
      <c r="BM55" s="56" t="n">
        <v>98.63172</v>
      </c>
      <c r="BN55" s="56" t="n">
        <v>108.6333</v>
      </c>
      <c r="BO55" s="56" t="n">
        <v>122.8384</v>
      </c>
      <c r="BP55" s="56" t="n">
        <v>135.9269</v>
      </c>
      <c r="BQ55" s="56" t="n">
        <v>146.8105</v>
      </c>
      <c r="BR55" s="56" t="n">
        <v>156.6196</v>
      </c>
      <c r="BS55" s="56" t="n">
        <v>160.0642</v>
      </c>
      <c r="BT55" s="56" t="n">
        <v>155.7844</v>
      </c>
      <c r="BU55" s="56" t="n">
        <v>143.3825</v>
      </c>
      <c r="BV55" s="56" t="n">
        <v>124.4618</v>
      </c>
    </row>
    <row r="56" customFormat="false" ht="11.1" hidden="false" customHeight="true" outlineLevel="0" collapsed="false">
      <c r="A56" s="193" t="s">
        <v>491</v>
      </c>
      <c r="B56" s="194" t="s">
        <v>473</v>
      </c>
      <c r="C56" s="55" t="n">
        <v>85.048</v>
      </c>
      <c r="D56" s="55" t="n">
        <v>90.444</v>
      </c>
      <c r="E56" s="55" t="n">
        <v>90.197</v>
      </c>
      <c r="F56" s="55" t="n">
        <v>89.671</v>
      </c>
      <c r="G56" s="55" t="n">
        <v>89.123</v>
      </c>
      <c r="H56" s="55" t="n">
        <v>88.697</v>
      </c>
      <c r="I56" s="55" t="n">
        <v>89.334</v>
      </c>
      <c r="J56" s="55" t="n">
        <v>89.911</v>
      </c>
      <c r="K56" s="55" t="n">
        <v>91.367</v>
      </c>
      <c r="L56" s="55" t="n">
        <v>92.322</v>
      </c>
      <c r="M56" s="55" t="n">
        <v>90.213</v>
      </c>
      <c r="N56" s="55" t="n">
        <v>83.463</v>
      </c>
      <c r="O56" s="55" t="n">
        <v>87.855</v>
      </c>
      <c r="P56" s="55" t="n">
        <v>88.792</v>
      </c>
      <c r="Q56" s="55" t="n">
        <v>94.001</v>
      </c>
      <c r="R56" s="55" t="n">
        <v>94.546</v>
      </c>
      <c r="S56" s="55" t="n">
        <v>96.276</v>
      </c>
      <c r="T56" s="55" t="n">
        <v>91.996</v>
      </c>
      <c r="U56" s="55" t="n">
        <v>88.604</v>
      </c>
      <c r="V56" s="55" t="n">
        <v>83.258</v>
      </c>
      <c r="W56" s="55" t="n">
        <v>85.045</v>
      </c>
      <c r="X56" s="55" t="n">
        <v>86.551</v>
      </c>
      <c r="Y56" s="55" t="n">
        <v>85.207</v>
      </c>
      <c r="Z56" s="55" t="n">
        <v>79.893</v>
      </c>
      <c r="AA56" s="55" t="n">
        <v>83.554</v>
      </c>
      <c r="AB56" s="55" t="n">
        <v>87.637</v>
      </c>
      <c r="AC56" s="55" t="n">
        <v>87.196</v>
      </c>
      <c r="AD56" s="55" t="n">
        <v>90.649</v>
      </c>
      <c r="AE56" s="55" t="n">
        <v>88.39</v>
      </c>
      <c r="AF56" s="55" t="n">
        <v>84.245</v>
      </c>
      <c r="AG56" s="55" t="n">
        <v>82.518</v>
      </c>
      <c r="AH56" s="55" t="n">
        <v>82.216</v>
      </c>
      <c r="AI56" s="55" t="n">
        <v>83.303</v>
      </c>
      <c r="AJ56" s="55" t="n">
        <v>87.408</v>
      </c>
      <c r="AK56" s="55" t="n">
        <v>86.25</v>
      </c>
      <c r="AL56" s="55" t="n">
        <v>80.624</v>
      </c>
      <c r="AM56" s="55" t="n">
        <v>83.232</v>
      </c>
      <c r="AN56" s="55" t="n">
        <v>85.431</v>
      </c>
      <c r="AO56" s="55" t="n">
        <v>87.881</v>
      </c>
      <c r="AP56" s="55" t="n">
        <v>91.368</v>
      </c>
      <c r="AQ56" s="55" t="n">
        <v>91.174</v>
      </c>
      <c r="AR56" s="55" t="n">
        <v>91.943</v>
      </c>
      <c r="AS56" s="55" t="n">
        <v>88.851</v>
      </c>
      <c r="AT56" s="55" t="n">
        <v>89.249</v>
      </c>
      <c r="AU56" s="55" t="n">
        <v>88.568</v>
      </c>
      <c r="AV56" s="55" t="n">
        <v>91.227</v>
      </c>
      <c r="AW56" s="55" t="n">
        <v>85.55</v>
      </c>
      <c r="AX56" s="55" t="n">
        <v>78.809</v>
      </c>
      <c r="AY56" s="55" t="n">
        <v>84.917</v>
      </c>
      <c r="AZ56" s="55" t="n">
        <v>88.242</v>
      </c>
      <c r="BA56" s="55" t="n">
        <v>90.751</v>
      </c>
      <c r="BB56" s="55" t="n">
        <v>87.053</v>
      </c>
      <c r="BC56" s="55" t="n">
        <v>88.08</v>
      </c>
      <c r="BD56" s="55" t="n">
        <v>86.49</v>
      </c>
      <c r="BE56" s="55" t="n">
        <v>84.691</v>
      </c>
      <c r="BF56" s="55" t="n">
        <v>82.105</v>
      </c>
      <c r="BG56" s="55" t="n">
        <v>88.743</v>
      </c>
      <c r="BH56" s="55" t="n">
        <v>87.8835714285714</v>
      </c>
      <c r="BI56" s="55" t="n">
        <v>84.5792757741936</v>
      </c>
      <c r="BJ56" s="56" t="n">
        <v>79.67925</v>
      </c>
      <c r="BK56" s="56" t="n">
        <v>83.83043</v>
      </c>
      <c r="BL56" s="56" t="n">
        <v>86.3347</v>
      </c>
      <c r="BM56" s="56" t="n">
        <v>89.19043</v>
      </c>
      <c r="BN56" s="56" t="n">
        <v>91.15518</v>
      </c>
      <c r="BO56" s="56" t="n">
        <v>89.60379</v>
      </c>
      <c r="BP56" s="56" t="n">
        <v>87.08073</v>
      </c>
      <c r="BQ56" s="56" t="n">
        <v>85.49058</v>
      </c>
      <c r="BR56" s="56" t="n">
        <v>84.1436</v>
      </c>
      <c r="BS56" s="56" t="n">
        <v>85.24545</v>
      </c>
      <c r="BT56" s="56" t="n">
        <v>87.47088</v>
      </c>
      <c r="BU56" s="56" t="n">
        <v>85.49809</v>
      </c>
      <c r="BV56" s="56" t="n">
        <v>80.26759</v>
      </c>
    </row>
    <row r="57" customFormat="false" ht="11.1" hidden="false" customHeight="true" outlineLevel="0" collapsed="false">
      <c r="A57" s="193" t="s">
        <v>492</v>
      </c>
      <c r="B57" s="194" t="s">
        <v>493</v>
      </c>
      <c r="C57" s="55" t="n">
        <v>12.758</v>
      </c>
      <c r="D57" s="55" t="n">
        <v>12.823</v>
      </c>
      <c r="E57" s="55" t="n">
        <v>14.126</v>
      </c>
      <c r="F57" s="55" t="n">
        <v>14.342</v>
      </c>
      <c r="G57" s="55" t="n">
        <v>15.267</v>
      </c>
      <c r="H57" s="55" t="n">
        <v>14.81</v>
      </c>
      <c r="I57" s="55" t="n">
        <v>14.8</v>
      </c>
      <c r="J57" s="55" t="n">
        <v>16.282</v>
      </c>
      <c r="K57" s="55" t="n">
        <v>17.261</v>
      </c>
      <c r="L57" s="55" t="n">
        <v>16.091</v>
      </c>
      <c r="M57" s="55" t="n">
        <v>16.036</v>
      </c>
      <c r="N57" s="55" t="n">
        <v>15.784</v>
      </c>
      <c r="O57" s="55" t="n">
        <v>16.733</v>
      </c>
      <c r="P57" s="55" t="n">
        <v>17.505</v>
      </c>
      <c r="Q57" s="55" t="n">
        <v>18.216</v>
      </c>
      <c r="R57" s="55" t="n">
        <v>17.14</v>
      </c>
      <c r="S57" s="55" t="n">
        <v>15.512</v>
      </c>
      <c r="T57" s="55" t="n">
        <v>15.394</v>
      </c>
      <c r="U57" s="55" t="n">
        <v>15.435</v>
      </c>
      <c r="V57" s="55" t="n">
        <v>15.834</v>
      </c>
      <c r="W57" s="55" t="n">
        <v>16.386</v>
      </c>
      <c r="X57" s="55" t="n">
        <v>16.517</v>
      </c>
      <c r="Y57" s="55" t="n">
        <v>17.495</v>
      </c>
      <c r="Z57" s="55" t="n">
        <v>18.777</v>
      </c>
      <c r="AA57" s="55" t="n">
        <v>20.403</v>
      </c>
      <c r="AB57" s="55" t="n">
        <v>21.402</v>
      </c>
      <c r="AC57" s="55" t="n">
        <v>22.59</v>
      </c>
      <c r="AD57" s="55" t="n">
        <v>22.283</v>
      </c>
      <c r="AE57" s="55" t="n">
        <v>22.679</v>
      </c>
      <c r="AF57" s="55" t="n">
        <v>20.54</v>
      </c>
      <c r="AG57" s="55" t="n">
        <v>19.871</v>
      </c>
      <c r="AH57" s="55" t="n">
        <v>19.064</v>
      </c>
      <c r="AI57" s="55" t="n">
        <v>18.942</v>
      </c>
      <c r="AJ57" s="55" t="n">
        <v>18.621</v>
      </c>
      <c r="AK57" s="55" t="n">
        <v>19.888</v>
      </c>
      <c r="AL57" s="55" t="n">
        <v>19.364</v>
      </c>
      <c r="AM57" s="55" t="n">
        <v>22.727761</v>
      </c>
      <c r="AN57" s="55" t="n">
        <v>23.324501</v>
      </c>
      <c r="AO57" s="55" t="n">
        <v>23.787623</v>
      </c>
      <c r="AP57" s="55" t="n">
        <v>23.690001</v>
      </c>
      <c r="AQ57" s="55" t="n">
        <v>23.349299</v>
      </c>
      <c r="AR57" s="55" t="n">
        <v>21.902581</v>
      </c>
      <c r="AS57" s="55" t="n">
        <v>21.691585</v>
      </c>
      <c r="AT57" s="55" t="n">
        <v>20.818596</v>
      </c>
      <c r="AU57" s="55" t="n">
        <v>21.17043</v>
      </c>
      <c r="AV57" s="55" t="n">
        <v>20.618766</v>
      </c>
      <c r="AW57" s="55" t="n">
        <v>21.14065</v>
      </c>
      <c r="AX57" s="55" t="n">
        <v>21.375621</v>
      </c>
      <c r="AY57" s="55" t="n">
        <v>25.140835</v>
      </c>
      <c r="AZ57" s="55" t="n">
        <v>26.456296</v>
      </c>
      <c r="BA57" s="55" t="n">
        <v>26.839302</v>
      </c>
      <c r="BB57" s="55" t="n">
        <v>26.293889</v>
      </c>
      <c r="BC57" s="55" t="n">
        <v>25.355797</v>
      </c>
      <c r="BD57" s="55" t="n">
        <v>24.837019</v>
      </c>
      <c r="BE57" s="55" t="n">
        <v>23.45901</v>
      </c>
      <c r="BF57" s="55" t="n">
        <v>22.138757</v>
      </c>
      <c r="BG57" s="55" t="n">
        <v>22.907</v>
      </c>
      <c r="BH57" s="55" t="n">
        <v>21.1608721571429</v>
      </c>
      <c r="BI57" s="55" t="n">
        <v>22.2138453548387</v>
      </c>
      <c r="BJ57" s="56" t="n">
        <v>22.01764</v>
      </c>
      <c r="BK57" s="56" t="n">
        <v>22.36827</v>
      </c>
      <c r="BL57" s="56" t="n">
        <v>22.72042</v>
      </c>
      <c r="BM57" s="56" t="n">
        <v>23.18853</v>
      </c>
      <c r="BN57" s="56" t="n">
        <v>23.21467</v>
      </c>
      <c r="BO57" s="56" t="n">
        <v>23.24779</v>
      </c>
      <c r="BP57" s="56" t="n">
        <v>23.06534</v>
      </c>
      <c r="BQ57" s="56" t="n">
        <v>23.08496</v>
      </c>
      <c r="BR57" s="56" t="n">
        <v>23.31761</v>
      </c>
      <c r="BS57" s="56" t="n">
        <v>23.75488</v>
      </c>
      <c r="BT57" s="56" t="n">
        <v>23.57777</v>
      </c>
      <c r="BU57" s="56" t="n">
        <v>24.03977</v>
      </c>
      <c r="BV57" s="56" t="n">
        <v>23.94374</v>
      </c>
    </row>
    <row r="58" customFormat="false" ht="11.1" hidden="false" customHeight="true" outlineLevel="0" collapsed="false">
      <c r="A58" s="193" t="s">
        <v>494</v>
      </c>
      <c r="B58" s="194" t="s">
        <v>495</v>
      </c>
      <c r="C58" s="55" t="n">
        <v>232.831</v>
      </c>
      <c r="D58" s="55" t="n">
        <v>235.157</v>
      </c>
      <c r="E58" s="55" t="n">
        <v>222.198</v>
      </c>
      <c r="F58" s="55" t="n">
        <v>211.349</v>
      </c>
      <c r="G58" s="55" t="n">
        <v>208.345</v>
      </c>
      <c r="H58" s="55" t="n">
        <v>210.87</v>
      </c>
      <c r="I58" s="55" t="n">
        <v>206.679</v>
      </c>
      <c r="J58" s="55" t="n">
        <v>195.737</v>
      </c>
      <c r="K58" s="55" t="n">
        <v>190.02</v>
      </c>
      <c r="L58" s="55" t="n">
        <v>194.972</v>
      </c>
      <c r="M58" s="55" t="n">
        <v>203.729</v>
      </c>
      <c r="N58" s="55" t="n">
        <v>213.55</v>
      </c>
      <c r="O58" s="55" t="n">
        <v>219.572</v>
      </c>
      <c r="P58" s="55" t="n">
        <v>216.383</v>
      </c>
      <c r="Q58" s="55" t="n">
        <v>217.061</v>
      </c>
      <c r="R58" s="55" t="n">
        <v>210.501</v>
      </c>
      <c r="S58" s="55" t="n">
        <v>204.082</v>
      </c>
      <c r="T58" s="55" t="n">
        <v>213.866</v>
      </c>
      <c r="U58" s="55" t="n">
        <v>212.496</v>
      </c>
      <c r="V58" s="55" t="n">
        <v>207.819</v>
      </c>
      <c r="W58" s="55" t="n">
        <v>214.061</v>
      </c>
      <c r="X58" s="55" t="n">
        <v>211.137</v>
      </c>
      <c r="Y58" s="55" t="n">
        <v>219.74</v>
      </c>
      <c r="Z58" s="55" t="n">
        <v>223.282</v>
      </c>
      <c r="AA58" s="55" t="n">
        <v>232.248</v>
      </c>
      <c r="AB58" s="55" t="n">
        <v>234.558</v>
      </c>
      <c r="AC58" s="55" t="n">
        <v>225.042</v>
      </c>
      <c r="AD58" s="55" t="n">
        <v>220.472</v>
      </c>
      <c r="AE58" s="55" t="n">
        <v>217.749</v>
      </c>
      <c r="AF58" s="55" t="n">
        <v>215.578</v>
      </c>
      <c r="AG58" s="55" t="n">
        <v>219.987</v>
      </c>
      <c r="AH58" s="55" t="n">
        <v>220.975</v>
      </c>
      <c r="AI58" s="55" t="n">
        <v>219.256</v>
      </c>
      <c r="AJ58" s="55" t="n">
        <v>209.747</v>
      </c>
      <c r="AK58" s="55" t="n">
        <v>212.794</v>
      </c>
      <c r="AL58" s="55" t="n">
        <v>219.435</v>
      </c>
      <c r="AM58" s="55" t="n">
        <v>235.649</v>
      </c>
      <c r="AN58" s="55" t="n">
        <v>229.715</v>
      </c>
      <c r="AO58" s="55" t="n">
        <v>215.012</v>
      </c>
      <c r="AP58" s="55" t="n">
        <v>204.255</v>
      </c>
      <c r="AQ58" s="55" t="n">
        <v>213.762</v>
      </c>
      <c r="AR58" s="55" t="n">
        <v>215.01</v>
      </c>
      <c r="AS58" s="55" t="n">
        <v>215.221</v>
      </c>
      <c r="AT58" s="55" t="n">
        <v>210.38</v>
      </c>
      <c r="AU58" s="55" t="n">
        <v>214.849</v>
      </c>
      <c r="AV58" s="55" t="n">
        <v>206.616</v>
      </c>
      <c r="AW58" s="55" t="n">
        <v>219.711</v>
      </c>
      <c r="AX58" s="55" t="n">
        <v>223.147</v>
      </c>
      <c r="AY58" s="55" t="n">
        <v>235.178</v>
      </c>
      <c r="AZ58" s="55" t="n">
        <v>230.759</v>
      </c>
      <c r="BA58" s="55" t="n">
        <v>218.773</v>
      </c>
      <c r="BB58" s="55" t="n">
        <v>210.517</v>
      </c>
      <c r="BC58" s="55" t="n">
        <v>205.251</v>
      </c>
      <c r="BD58" s="55" t="n">
        <v>207.706</v>
      </c>
      <c r="BE58" s="55" t="n">
        <v>209.503</v>
      </c>
      <c r="BF58" s="55" t="n">
        <v>200.696</v>
      </c>
      <c r="BG58" s="55" t="n">
        <v>200.777</v>
      </c>
      <c r="BH58" s="55" t="n">
        <v>203.967142857143</v>
      </c>
      <c r="BI58" s="55" t="n">
        <v>212.424625215054</v>
      </c>
      <c r="BJ58" s="56" t="n">
        <v>219.9799</v>
      </c>
      <c r="BK58" s="56" t="n">
        <v>232.8463</v>
      </c>
      <c r="BL58" s="56" t="n">
        <v>230.9095</v>
      </c>
      <c r="BM58" s="56" t="n">
        <v>220.2505</v>
      </c>
      <c r="BN58" s="56" t="n">
        <v>212.3968</v>
      </c>
      <c r="BO58" s="56" t="n">
        <v>212.7407</v>
      </c>
      <c r="BP58" s="56" t="n">
        <v>215.3022</v>
      </c>
      <c r="BQ58" s="56" t="n">
        <v>215.0347</v>
      </c>
      <c r="BR58" s="56" t="n">
        <v>209.3458</v>
      </c>
      <c r="BS58" s="56" t="n">
        <v>213.5454</v>
      </c>
      <c r="BT58" s="56" t="n">
        <v>209.7163</v>
      </c>
      <c r="BU58" s="56" t="n">
        <v>217.0568</v>
      </c>
      <c r="BV58" s="56" t="n">
        <v>223.8534</v>
      </c>
    </row>
    <row r="59" customFormat="false" ht="11.1" hidden="false" customHeight="true" outlineLevel="0" collapsed="false">
      <c r="A59" s="193" t="s">
        <v>496</v>
      </c>
      <c r="B59" s="194" t="s">
        <v>453</v>
      </c>
      <c r="C59" s="55" t="n">
        <v>117.418</v>
      </c>
      <c r="D59" s="55" t="n">
        <v>119.915</v>
      </c>
      <c r="E59" s="55" t="n">
        <v>110.601</v>
      </c>
      <c r="F59" s="55" t="n">
        <v>106.202</v>
      </c>
      <c r="G59" s="55" t="n">
        <v>106.001</v>
      </c>
      <c r="H59" s="55" t="n">
        <v>107.316</v>
      </c>
      <c r="I59" s="55" t="n">
        <v>102.257</v>
      </c>
      <c r="J59" s="55" t="n">
        <v>97.765</v>
      </c>
      <c r="K59" s="55" t="n">
        <v>92.594</v>
      </c>
      <c r="L59" s="55" t="n">
        <v>95.868</v>
      </c>
      <c r="M59" s="55" t="n">
        <v>96.85</v>
      </c>
      <c r="N59" s="55" t="n">
        <v>98.314</v>
      </c>
      <c r="O59" s="55" t="n">
        <v>95.266</v>
      </c>
      <c r="P59" s="55" t="n">
        <v>86.907</v>
      </c>
      <c r="Q59" s="55" t="n">
        <v>85.864</v>
      </c>
      <c r="R59" s="55" t="n">
        <v>86.034</v>
      </c>
      <c r="S59" s="55" t="n">
        <v>83.542</v>
      </c>
      <c r="T59" s="55" t="n">
        <v>88.643</v>
      </c>
      <c r="U59" s="55" t="n">
        <v>86.143</v>
      </c>
      <c r="V59" s="55" t="n">
        <v>86.729</v>
      </c>
      <c r="W59" s="55" t="n">
        <v>84.658</v>
      </c>
      <c r="X59" s="55" t="n">
        <v>79.383</v>
      </c>
      <c r="Y59" s="55" t="n">
        <v>83.016</v>
      </c>
      <c r="Z59" s="55" t="n">
        <v>84.927</v>
      </c>
      <c r="AA59" s="55" t="n">
        <v>87.152</v>
      </c>
      <c r="AB59" s="55" t="n">
        <v>83.618</v>
      </c>
      <c r="AC59" s="55" t="n">
        <v>81.941</v>
      </c>
      <c r="AD59" s="55" t="n">
        <v>78.134</v>
      </c>
      <c r="AE59" s="55" t="n">
        <v>75.189</v>
      </c>
      <c r="AF59" s="55" t="n">
        <v>71.787</v>
      </c>
      <c r="AG59" s="55" t="n">
        <v>71.882</v>
      </c>
      <c r="AH59" s="55" t="n">
        <v>72.412</v>
      </c>
      <c r="AI59" s="55" t="n">
        <v>70.207</v>
      </c>
      <c r="AJ59" s="55" t="n">
        <v>65.103</v>
      </c>
      <c r="AK59" s="55" t="n">
        <v>65.537</v>
      </c>
      <c r="AL59" s="55" t="n">
        <v>63.257</v>
      </c>
      <c r="AM59" s="55" t="n">
        <v>69.617</v>
      </c>
      <c r="AN59" s="55" t="n">
        <v>67.835</v>
      </c>
      <c r="AO59" s="55" t="n">
        <v>61.206</v>
      </c>
      <c r="AP59" s="55" t="n">
        <v>54.636</v>
      </c>
      <c r="AQ59" s="55" t="n">
        <v>56.353</v>
      </c>
      <c r="AR59" s="55" t="n">
        <v>55.521</v>
      </c>
      <c r="AS59" s="55" t="n">
        <v>53.335</v>
      </c>
      <c r="AT59" s="55" t="n">
        <v>54.546</v>
      </c>
      <c r="AU59" s="55" t="n">
        <v>56.308</v>
      </c>
      <c r="AV59" s="55" t="n">
        <v>55.052</v>
      </c>
      <c r="AW59" s="55" t="n">
        <v>57.573</v>
      </c>
      <c r="AX59" s="55" t="n">
        <v>60.631</v>
      </c>
      <c r="AY59" s="55" t="n">
        <v>62.851</v>
      </c>
      <c r="AZ59" s="55" t="n">
        <v>59.076</v>
      </c>
      <c r="BA59" s="55" t="n">
        <v>54.421</v>
      </c>
      <c r="BB59" s="55" t="n">
        <v>51.042</v>
      </c>
      <c r="BC59" s="55" t="n">
        <v>50.407</v>
      </c>
      <c r="BD59" s="55" t="n">
        <v>52.301</v>
      </c>
      <c r="BE59" s="55" t="n">
        <v>53.271</v>
      </c>
      <c r="BF59" s="55" t="n">
        <v>49.428</v>
      </c>
      <c r="BG59" s="55" t="n">
        <v>48.949</v>
      </c>
      <c r="BH59" s="55" t="n">
        <v>51.2612857142857</v>
      </c>
      <c r="BI59" s="55" t="n">
        <v>55.4163997311828</v>
      </c>
      <c r="BJ59" s="56" t="n">
        <v>57.20212</v>
      </c>
      <c r="BK59" s="56" t="n">
        <v>62.2091</v>
      </c>
      <c r="BL59" s="56" t="n">
        <v>60.44585</v>
      </c>
      <c r="BM59" s="56" t="n">
        <v>56.873</v>
      </c>
      <c r="BN59" s="56" t="n">
        <v>54.36763</v>
      </c>
      <c r="BO59" s="56" t="n">
        <v>55.12211</v>
      </c>
      <c r="BP59" s="56" t="n">
        <v>57.06802</v>
      </c>
      <c r="BQ59" s="56" t="n">
        <v>55.87989</v>
      </c>
      <c r="BR59" s="56" t="n">
        <v>55.63436</v>
      </c>
      <c r="BS59" s="56" t="n">
        <v>56.87541</v>
      </c>
      <c r="BT59" s="56" t="n">
        <v>54.4927</v>
      </c>
      <c r="BU59" s="56" t="n">
        <v>55.71886</v>
      </c>
      <c r="BV59" s="56" t="n">
        <v>57.50927</v>
      </c>
    </row>
    <row r="60" customFormat="false" ht="11.1" hidden="false" customHeight="true" outlineLevel="0" collapsed="false">
      <c r="A60" s="193" t="s">
        <v>497</v>
      </c>
      <c r="B60" s="194" t="s">
        <v>451</v>
      </c>
      <c r="C60" s="55" t="n">
        <v>115.413</v>
      </c>
      <c r="D60" s="55" t="n">
        <v>115.242</v>
      </c>
      <c r="E60" s="55" t="n">
        <v>111.597</v>
      </c>
      <c r="F60" s="55" t="n">
        <v>105.147</v>
      </c>
      <c r="G60" s="55" t="n">
        <v>102.344</v>
      </c>
      <c r="H60" s="55" t="n">
        <v>103.554</v>
      </c>
      <c r="I60" s="55" t="n">
        <v>104.422</v>
      </c>
      <c r="J60" s="55" t="n">
        <v>97.972</v>
      </c>
      <c r="K60" s="55" t="n">
        <v>97.426</v>
      </c>
      <c r="L60" s="55" t="n">
        <v>99.104</v>
      </c>
      <c r="M60" s="55" t="n">
        <v>106.879</v>
      </c>
      <c r="N60" s="55" t="n">
        <v>115.236</v>
      </c>
      <c r="O60" s="55" t="n">
        <v>124.306</v>
      </c>
      <c r="P60" s="55" t="n">
        <v>129.476</v>
      </c>
      <c r="Q60" s="55" t="n">
        <v>131.197</v>
      </c>
      <c r="R60" s="55" t="n">
        <v>124.467</v>
      </c>
      <c r="S60" s="55" t="n">
        <v>120.54</v>
      </c>
      <c r="T60" s="55" t="n">
        <v>125.223</v>
      </c>
      <c r="U60" s="55" t="n">
        <v>126.353</v>
      </c>
      <c r="V60" s="55" t="n">
        <v>121.09</v>
      </c>
      <c r="W60" s="55" t="n">
        <v>129.403</v>
      </c>
      <c r="X60" s="55" t="n">
        <v>131.754</v>
      </c>
      <c r="Y60" s="55" t="n">
        <v>136.724</v>
      </c>
      <c r="Z60" s="55" t="n">
        <v>138.355</v>
      </c>
      <c r="AA60" s="55" t="n">
        <v>145.096</v>
      </c>
      <c r="AB60" s="55" t="n">
        <v>150.94</v>
      </c>
      <c r="AC60" s="55" t="n">
        <v>143.101</v>
      </c>
      <c r="AD60" s="55" t="n">
        <v>142.338</v>
      </c>
      <c r="AE60" s="55" t="n">
        <v>142.56</v>
      </c>
      <c r="AF60" s="55" t="n">
        <v>143.791</v>
      </c>
      <c r="AG60" s="55" t="n">
        <v>148.105</v>
      </c>
      <c r="AH60" s="55" t="n">
        <v>148.563</v>
      </c>
      <c r="AI60" s="55" t="n">
        <v>149.049</v>
      </c>
      <c r="AJ60" s="55" t="n">
        <v>144.644</v>
      </c>
      <c r="AK60" s="55" t="n">
        <v>147.257</v>
      </c>
      <c r="AL60" s="55" t="n">
        <v>156.178</v>
      </c>
      <c r="AM60" s="55" t="n">
        <v>166.032</v>
      </c>
      <c r="AN60" s="55" t="n">
        <v>161.88</v>
      </c>
      <c r="AO60" s="55" t="n">
        <v>153.806</v>
      </c>
      <c r="AP60" s="55" t="n">
        <v>149.619</v>
      </c>
      <c r="AQ60" s="55" t="n">
        <v>157.409</v>
      </c>
      <c r="AR60" s="55" t="n">
        <v>159.489</v>
      </c>
      <c r="AS60" s="55" t="n">
        <v>161.886</v>
      </c>
      <c r="AT60" s="55" t="n">
        <v>155.834</v>
      </c>
      <c r="AU60" s="55" t="n">
        <v>158.541</v>
      </c>
      <c r="AV60" s="55" t="n">
        <v>151.564</v>
      </c>
      <c r="AW60" s="55" t="n">
        <v>162.138</v>
      </c>
      <c r="AX60" s="55" t="n">
        <v>162.516</v>
      </c>
      <c r="AY60" s="55" t="n">
        <v>172.327</v>
      </c>
      <c r="AZ60" s="55" t="n">
        <v>171.683</v>
      </c>
      <c r="BA60" s="55" t="n">
        <v>164.352</v>
      </c>
      <c r="BB60" s="55" t="n">
        <v>159.475</v>
      </c>
      <c r="BC60" s="55" t="n">
        <v>154.844</v>
      </c>
      <c r="BD60" s="55" t="n">
        <v>155.405</v>
      </c>
      <c r="BE60" s="55" t="n">
        <v>156.232</v>
      </c>
      <c r="BF60" s="55" t="n">
        <v>151.268</v>
      </c>
      <c r="BG60" s="55" t="n">
        <v>151.828</v>
      </c>
      <c r="BH60" s="55" t="n">
        <v>152.705857142857</v>
      </c>
      <c r="BI60" s="55" t="n">
        <v>157.008225483871</v>
      </c>
      <c r="BJ60" s="56" t="n">
        <v>162.7778</v>
      </c>
      <c r="BK60" s="56" t="n">
        <v>170.6372</v>
      </c>
      <c r="BL60" s="56" t="n">
        <v>170.4636</v>
      </c>
      <c r="BM60" s="56" t="n">
        <v>163.3775</v>
      </c>
      <c r="BN60" s="56" t="n">
        <v>158.0291</v>
      </c>
      <c r="BO60" s="56" t="n">
        <v>157.6186</v>
      </c>
      <c r="BP60" s="56" t="n">
        <v>158.2342</v>
      </c>
      <c r="BQ60" s="56" t="n">
        <v>159.1549</v>
      </c>
      <c r="BR60" s="56" t="n">
        <v>153.7114</v>
      </c>
      <c r="BS60" s="56" t="n">
        <v>156.67</v>
      </c>
      <c r="BT60" s="56" t="n">
        <v>155.2236</v>
      </c>
      <c r="BU60" s="56" t="n">
        <v>161.338</v>
      </c>
      <c r="BV60" s="56" t="n">
        <v>166.3441</v>
      </c>
    </row>
    <row r="61" customFormat="false" ht="11.1" hidden="false" customHeight="true" outlineLevel="0" collapsed="false">
      <c r="A61" s="193" t="s">
        <v>498</v>
      </c>
      <c r="B61" s="194" t="s">
        <v>134</v>
      </c>
      <c r="C61" s="55" t="n">
        <v>41.049</v>
      </c>
      <c r="D61" s="55" t="n">
        <v>39.664</v>
      </c>
      <c r="E61" s="55" t="n">
        <v>38.723</v>
      </c>
      <c r="F61" s="55" t="n">
        <v>39.262</v>
      </c>
      <c r="G61" s="55" t="n">
        <v>40.256</v>
      </c>
      <c r="H61" s="55" t="n">
        <v>39.845</v>
      </c>
      <c r="I61" s="55" t="n">
        <v>41.431</v>
      </c>
      <c r="J61" s="55" t="n">
        <v>40.97</v>
      </c>
      <c r="K61" s="55" t="n">
        <v>37.758</v>
      </c>
      <c r="L61" s="55" t="n">
        <v>38.425</v>
      </c>
      <c r="M61" s="55" t="n">
        <v>37.857</v>
      </c>
      <c r="N61" s="55" t="n">
        <v>37.969</v>
      </c>
      <c r="O61" s="55" t="n">
        <v>41.331</v>
      </c>
      <c r="P61" s="55" t="n">
        <v>43.145</v>
      </c>
      <c r="Q61" s="55" t="n">
        <v>43.084</v>
      </c>
      <c r="R61" s="55" t="n">
        <v>43.783</v>
      </c>
      <c r="S61" s="55" t="n">
        <v>44.69</v>
      </c>
      <c r="T61" s="55" t="n">
        <v>44.759</v>
      </c>
      <c r="U61" s="55" t="n">
        <v>46.697</v>
      </c>
      <c r="V61" s="55" t="n">
        <v>46.008</v>
      </c>
      <c r="W61" s="55" t="n">
        <v>46.297</v>
      </c>
      <c r="X61" s="55" t="n">
        <v>43.756</v>
      </c>
      <c r="Y61" s="55" t="n">
        <v>42.422</v>
      </c>
      <c r="Z61" s="55" t="n">
        <v>43.397</v>
      </c>
      <c r="AA61" s="55" t="n">
        <v>43.769</v>
      </c>
      <c r="AB61" s="55" t="n">
        <v>43.938</v>
      </c>
      <c r="AC61" s="55" t="n">
        <v>42.242</v>
      </c>
      <c r="AD61" s="55" t="n">
        <v>44.408</v>
      </c>
      <c r="AE61" s="55" t="n">
        <v>44.576</v>
      </c>
      <c r="AF61" s="55" t="n">
        <v>44.824</v>
      </c>
      <c r="AG61" s="55" t="n">
        <v>47.29</v>
      </c>
      <c r="AH61" s="55" t="n">
        <v>47.126</v>
      </c>
      <c r="AI61" s="55" t="n">
        <v>46.755</v>
      </c>
      <c r="AJ61" s="55" t="n">
        <v>44.196</v>
      </c>
      <c r="AK61" s="55" t="n">
        <v>44.059</v>
      </c>
      <c r="AL61" s="55" t="n">
        <v>43.218</v>
      </c>
      <c r="AM61" s="55" t="n">
        <v>41.793</v>
      </c>
      <c r="AN61" s="55" t="n">
        <v>39.39</v>
      </c>
      <c r="AO61" s="55" t="n">
        <v>40.108</v>
      </c>
      <c r="AP61" s="55" t="n">
        <v>38.373</v>
      </c>
      <c r="AQ61" s="55" t="n">
        <v>41.197</v>
      </c>
      <c r="AR61" s="55" t="n">
        <v>42.29</v>
      </c>
      <c r="AS61" s="55" t="n">
        <v>44.228</v>
      </c>
      <c r="AT61" s="55" t="n">
        <v>43.106</v>
      </c>
      <c r="AU61" s="55" t="n">
        <v>45.86</v>
      </c>
      <c r="AV61" s="55" t="n">
        <v>45.135</v>
      </c>
      <c r="AW61" s="55" t="n">
        <v>41.872</v>
      </c>
      <c r="AX61" s="55" t="n">
        <v>41.483</v>
      </c>
      <c r="AY61" s="55" t="n">
        <v>42.126</v>
      </c>
      <c r="AZ61" s="55" t="n">
        <v>41.152</v>
      </c>
      <c r="BA61" s="55" t="n">
        <v>39.144</v>
      </c>
      <c r="BB61" s="55" t="n">
        <v>40.336</v>
      </c>
      <c r="BC61" s="55" t="n">
        <v>39.838</v>
      </c>
      <c r="BD61" s="55" t="n">
        <v>38.474</v>
      </c>
      <c r="BE61" s="55" t="n">
        <v>40.019</v>
      </c>
      <c r="BF61" s="55" t="n">
        <v>43.249</v>
      </c>
      <c r="BG61" s="55" t="n">
        <v>43.944</v>
      </c>
      <c r="BH61" s="55" t="n">
        <v>43.5977142857143</v>
      </c>
      <c r="BI61" s="55" t="n">
        <v>40.1122491612903</v>
      </c>
      <c r="BJ61" s="56" t="n">
        <v>40.19681</v>
      </c>
      <c r="BK61" s="56" t="n">
        <v>40.9454</v>
      </c>
      <c r="BL61" s="56" t="n">
        <v>40.73241</v>
      </c>
      <c r="BM61" s="56" t="n">
        <v>40.75294</v>
      </c>
      <c r="BN61" s="56" t="n">
        <v>40.93962</v>
      </c>
      <c r="BO61" s="56" t="n">
        <v>42.32591</v>
      </c>
      <c r="BP61" s="56" t="n">
        <v>42.31526</v>
      </c>
      <c r="BQ61" s="56" t="n">
        <v>43.82918</v>
      </c>
      <c r="BR61" s="56" t="n">
        <v>43.2336</v>
      </c>
      <c r="BS61" s="56" t="n">
        <v>43.74743</v>
      </c>
      <c r="BT61" s="56" t="n">
        <v>42.78403</v>
      </c>
      <c r="BU61" s="56" t="n">
        <v>41.41637</v>
      </c>
      <c r="BV61" s="56" t="n">
        <v>41.10541</v>
      </c>
    </row>
    <row r="62" customFormat="false" ht="11.1" hidden="false" customHeight="true" outlineLevel="0" collapsed="false">
      <c r="A62" s="193" t="s">
        <v>499</v>
      </c>
      <c r="B62" s="194" t="s">
        <v>164</v>
      </c>
      <c r="C62" s="55" t="n">
        <v>130.963</v>
      </c>
      <c r="D62" s="55" t="n">
        <v>117.636</v>
      </c>
      <c r="E62" s="55" t="n">
        <v>107.784</v>
      </c>
      <c r="F62" s="55" t="n">
        <v>107.051</v>
      </c>
      <c r="G62" s="55" t="n">
        <v>113.941</v>
      </c>
      <c r="H62" s="55" t="n">
        <v>121.71</v>
      </c>
      <c r="I62" s="55" t="n">
        <v>130.906</v>
      </c>
      <c r="J62" s="55" t="n">
        <v>132.973</v>
      </c>
      <c r="K62" s="55" t="n">
        <v>127.679</v>
      </c>
      <c r="L62" s="55" t="n">
        <v>127.595</v>
      </c>
      <c r="M62" s="55" t="n">
        <v>135.876</v>
      </c>
      <c r="N62" s="55" t="n">
        <v>146.013</v>
      </c>
      <c r="O62" s="55" t="n">
        <v>143.73</v>
      </c>
      <c r="P62" s="55" t="n">
        <v>148.105</v>
      </c>
      <c r="Q62" s="55" t="n">
        <v>145.301</v>
      </c>
      <c r="R62" s="55" t="n">
        <v>150.058</v>
      </c>
      <c r="S62" s="55" t="n">
        <v>156.706</v>
      </c>
      <c r="T62" s="55" t="n">
        <v>162.723</v>
      </c>
      <c r="U62" s="55" t="n">
        <v>165.94</v>
      </c>
      <c r="V62" s="55" t="n">
        <v>168.649</v>
      </c>
      <c r="W62" s="55" t="n">
        <v>172.731</v>
      </c>
      <c r="X62" s="55" t="n">
        <v>171.164</v>
      </c>
      <c r="Y62" s="55" t="n">
        <v>171.125</v>
      </c>
      <c r="Z62" s="55" t="n">
        <v>165.964</v>
      </c>
      <c r="AA62" s="55" t="n">
        <v>163.527</v>
      </c>
      <c r="AB62" s="55" t="n">
        <v>155.333</v>
      </c>
      <c r="AC62" s="55" t="n">
        <v>146.817</v>
      </c>
      <c r="AD62" s="55" t="n">
        <v>144.802</v>
      </c>
      <c r="AE62" s="55" t="n">
        <v>150.041</v>
      </c>
      <c r="AF62" s="55" t="n">
        <v>157.944</v>
      </c>
      <c r="AG62" s="55" t="n">
        <v>166.628</v>
      </c>
      <c r="AH62" s="55" t="n">
        <v>170.334</v>
      </c>
      <c r="AI62" s="55" t="n">
        <v>166.735</v>
      </c>
      <c r="AJ62" s="55" t="n">
        <v>161.51</v>
      </c>
      <c r="AK62" s="55" t="n">
        <v>161.991</v>
      </c>
      <c r="AL62" s="55" t="n">
        <v>164.306</v>
      </c>
      <c r="AM62" s="55" t="n">
        <v>163.086</v>
      </c>
      <c r="AN62" s="55" t="n">
        <v>154.077</v>
      </c>
      <c r="AO62" s="55" t="n">
        <v>149.239</v>
      </c>
      <c r="AP62" s="55" t="n">
        <v>142.919</v>
      </c>
      <c r="AQ62" s="55" t="n">
        <v>144.847</v>
      </c>
      <c r="AR62" s="55" t="n">
        <v>143.87</v>
      </c>
      <c r="AS62" s="55" t="n">
        <v>154.455</v>
      </c>
      <c r="AT62" s="55" t="n">
        <v>155.064</v>
      </c>
      <c r="AU62" s="55" t="n">
        <v>153.399</v>
      </c>
      <c r="AV62" s="55" t="n">
        <v>142.327</v>
      </c>
      <c r="AW62" s="55" t="n">
        <v>143.857</v>
      </c>
      <c r="AX62" s="55" t="n">
        <v>149.212</v>
      </c>
      <c r="AY62" s="55" t="n">
        <v>148.79</v>
      </c>
      <c r="AZ62" s="55" t="n">
        <v>139.412</v>
      </c>
      <c r="BA62" s="55" t="n">
        <v>133.797</v>
      </c>
      <c r="BB62" s="55" t="n">
        <v>124.584</v>
      </c>
      <c r="BC62" s="55" t="n">
        <v>121.703</v>
      </c>
      <c r="BD62" s="55" t="n">
        <v>120.025</v>
      </c>
      <c r="BE62" s="55" t="n">
        <v>126.562</v>
      </c>
      <c r="BF62" s="55" t="n">
        <v>127.405</v>
      </c>
      <c r="BG62" s="55" t="n">
        <v>127.434</v>
      </c>
      <c r="BH62" s="55" t="n">
        <v>120.037142857143</v>
      </c>
      <c r="BI62" s="55" t="n">
        <v>115.156911458065</v>
      </c>
      <c r="BJ62" s="56" t="n">
        <v>117.9319</v>
      </c>
      <c r="BK62" s="56" t="n">
        <v>117.854</v>
      </c>
      <c r="BL62" s="56" t="n">
        <v>111.61</v>
      </c>
      <c r="BM62" s="56" t="n">
        <v>105.4581</v>
      </c>
      <c r="BN62" s="56" t="n">
        <v>105.6315</v>
      </c>
      <c r="BO62" s="56" t="n">
        <v>113.5558</v>
      </c>
      <c r="BP62" s="56" t="n">
        <v>118.8293</v>
      </c>
      <c r="BQ62" s="56" t="n">
        <v>127.5874</v>
      </c>
      <c r="BR62" s="56" t="n">
        <v>131.3824</v>
      </c>
      <c r="BS62" s="56" t="n">
        <v>131.5196</v>
      </c>
      <c r="BT62" s="56" t="n">
        <v>130.2209</v>
      </c>
      <c r="BU62" s="56" t="n">
        <v>132.2818</v>
      </c>
      <c r="BV62" s="56" t="n">
        <v>135.4048</v>
      </c>
    </row>
    <row r="63" customFormat="false" ht="11.1" hidden="false" customHeight="true" outlineLevel="0" collapsed="false">
      <c r="A63" s="193" t="s">
        <v>500</v>
      </c>
      <c r="B63" s="194" t="s">
        <v>480</v>
      </c>
      <c r="C63" s="55" t="n">
        <v>39.304</v>
      </c>
      <c r="D63" s="55" t="n">
        <v>39.434</v>
      </c>
      <c r="E63" s="55" t="n">
        <v>39.873</v>
      </c>
      <c r="F63" s="55" t="n">
        <v>39.483</v>
      </c>
      <c r="G63" s="55" t="n">
        <v>40.056</v>
      </c>
      <c r="H63" s="55" t="n">
        <v>41.212</v>
      </c>
      <c r="I63" s="55" t="n">
        <v>36.784</v>
      </c>
      <c r="J63" s="55" t="n">
        <v>38.623</v>
      </c>
      <c r="K63" s="55" t="n">
        <v>38.913</v>
      </c>
      <c r="L63" s="55" t="n">
        <v>39.413</v>
      </c>
      <c r="M63" s="55" t="n">
        <v>38.631</v>
      </c>
      <c r="N63" s="55" t="n">
        <v>36.057</v>
      </c>
      <c r="O63" s="55" t="n">
        <v>33.538</v>
      </c>
      <c r="P63" s="55" t="n">
        <v>38.284</v>
      </c>
      <c r="Q63" s="55" t="n">
        <v>38.376</v>
      </c>
      <c r="R63" s="55" t="n">
        <v>34.476</v>
      </c>
      <c r="S63" s="55" t="n">
        <v>38.392</v>
      </c>
      <c r="T63" s="55" t="n">
        <v>36.901</v>
      </c>
      <c r="U63" s="55" t="n">
        <v>35.237</v>
      </c>
      <c r="V63" s="55" t="n">
        <v>33.368</v>
      </c>
      <c r="W63" s="55" t="n">
        <v>35.194</v>
      </c>
      <c r="X63" s="55" t="n">
        <v>35.131</v>
      </c>
      <c r="Y63" s="55" t="n">
        <v>36.377</v>
      </c>
      <c r="Z63" s="55" t="n">
        <v>37.168</v>
      </c>
      <c r="AA63" s="55" t="n">
        <v>40.26</v>
      </c>
      <c r="AB63" s="55" t="n">
        <v>41.38</v>
      </c>
      <c r="AC63" s="55" t="n">
        <v>40.69</v>
      </c>
      <c r="AD63" s="55" t="n">
        <v>43.538</v>
      </c>
      <c r="AE63" s="55" t="n">
        <v>45.601</v>
      </c>
      <c r="AF63" s="55" t="n">
        <v>42.67</v>
      </c>
      <c r="AG63" s="55" t="n">
        <v>41.266</v>
      </c>
      <c r="AH63" s="55" t="n">
        <v>38.83</v>
      </c>
      <c r="AI63" s="55" t="n">
        <v>40.092</v>
      </c>
      <c r="AJ63" s="55" t="n">
        <v>41.11</v>
      </c>
      <c r="AK63" s="55" t="n">
        <v>40.534</v>
      </c>
      <c r="AL63" s="55" t="n">
        <v>41.347</v>
      </c>
      <c r="AM63" s="55" t="n">
        <v>39.44</v>
      </c>
      <c r="AN63" s="55" t="n">
        <v>35.346</v>
      </c>
      <c r="AO63" s="55" t="n">
        <v>37.74</v>
      </c>
      <c r="AP63" s="55" t="n">
        <v>39.916</v>
      </c>
      <c r="AQ63" s="55" t="n">
        <v>37.576</v>
      </c>
      <c r="AR63" s="55" t="n">
        <v>37.899</v>
      </c>
      <c r="AS63" s="55" t="n">
        <v>38.166</v>
      </c>
      <c r="AT63" s="55" t="n">
        <v>39.04</v>
      </c>
      <c r="AU63" s="55" t="n">
        <v>34.709</v>
      </c>
      <c r="AV63" s="55" t="n">
        <v>36.931</v>
      </c>
      <c r="AW63" s="55" t="n">
        <v>39.318</v>
      </c>
      <c r="AX63" s="55" t="n">
        <v>34.189</v>
      </c>
      <c r="AY63" s="55" t="n">
        <v>33.903</v>
      </c>
      <c r="AZ63" s="55" t="n">
        <v>35.839</v>
      </c>
      <c r="BA63" s="55" t="n">
        <v>36.28</v>
      </c>
      <c r="BB63" s="55" t="n">
        <v>34.362</v>
      </c>
      <c r="BC63" s="55" t="n">
        <v>33.047</v>
      </c>
      <c r="BD63" s="55" t="n">
        <v>36.932</v>
      </c>
      <c r="BE63" s="55" t="n">
        <v>35.9</v>
      </c>
      <c r="BF63" s="55" t="n">
        <v>34.159</v>
      </c>
      <c r="BG63" s="55" t="n">
        <v>35.514</v>
      </c>
      <c r="BH63" s="55" t="n">
        <v>37.4565714285714</v>
      </c>
      <c r="BI63" s="55" t="n">
        <v>38.4698127096774</v>
      </c>
      <c r="BJ63" s="56" t="n">
        <v>37.43875</v>
      </c>
      <c r="BK63" s="56" t="n">
        <v>37.2378</v>
      </c>
      <c r="BL63" s="56" t="n">
        <v>36.74986</v>
      </c>
      <c r="BM63" s="56" t="n">
        <v>37.0489</v>
      </c>
      <c r="BN63" s="56" t="n">
        <v>36.64558</v>
      </c>
      <c r="BO63" s="56" t="n">
        <v>37.35907</v>
      </c>
      <c r="BP63" s="56" t="n">
        <v>36.77807</v>
      </c>
      <c r="BQ63" s="56" t="n">
        <v>36.44846</v>
      </c>
      <c r="BR63" s="56" t="n">
        <v>35.49367</v>
      </c>
      <c r="BS63" s="56" t="n">
        <v>35.82952</v>
      </c>
      <c r="BT63" s="56" t="n">
        <v>37.05799</v>
      </c>
      <c r="BU63" s="56" t="n">
        <v>37.81075</v>
      </c>
      <c r="BV63" s="56" t="n">
        <v>36.90315</v>
      </c>
    </row>
    <row r="64" customFormat="false" ht="11.1" hidden="false" customHeight="true" outlineLevel="0" collapsed="false">
      <c r="A64" s="193" t="s">
        <v>501</v>
      </c>
      <c r="B64" s="194" t="s">
        <v>482</v>
      </c>
      <c r="C64" s="55" t="n">
        <v>52.916</v>
      </c>
      <c r="D64" s="55" t="n">
        <v>53.709</v>
      </c>
      <c r="E64" s="55" t="n">
        <v>53.911</v>
      </c>
      <c r="F64" s="55" t="n">
        <v>55.718</v>
      </c>
      <c r="G64" s="55" t="n">
        <v>55.684</v>
      </c>
      <c r="H64" s="55" t="n">
        <v>51.753</v>
      </c>
      <c r="I64" s="55" t="n">
        <v>48.244</v>
      </c>
      <c r="J64" s="55" t="n">
        <v>45.73</v>
      </c>
      <c r="K64" s="55" t="n">
        <v>42.515</v>
      </c>
      <c r="L64" s="55" t="n">
        <v>41.166</v>
      </c>
      <c r="M64" s="55" t="n">
        <v>47.648</v>
      </c>
      <c r="N64" s="55" t="n">
        <v>49.331</v>
      </c>
      <c r="O64" s="55" t="n">
        <v>53.621</v>
      </c>
      <c r="P64" s="55" t="n">
        <v>56.642</v>
      </c>
      <c r="Q64" s="55" t="n">
        <v>60.271</v>
      </c>
      <c r="R64" s="55" t="n">
        <v>59.654</v>
      </c>
      <c r="S64" s="55" t="n">
        <v>60.223</v>
      </c>
      <c r="T64" s="55" t="n">
        <v>57.861</v>
      </c>
      <c r="U64" s="55" t="n">
        <v>53.919</v>
      </c>
      <c r="V64" s="55" t="n">
        <v>49.825</v>
      </c>
      <c r="W64" s="55" t="n">
        <v>47.283</v>
      </c>
      <c r="X64" s="55" t="n">
        <v>44.469</v>
      </c>
      <c r="Y64" s="55" t="n">
        <v>43.18</v>
      </c>
      <c r="Z64" s="55" t="n">
        <v>43.471</v>
      </c>
      <c r="AA64" s="55" t="n">
        <v>49.109</v>
      </c>
      <c r="AB64" s="55" t="n">
        <v>50.653</v>
      </c>
      <c r="AC64" s="55" t="n">
        <v>54.377</v>
      </c>
      <c r="AD64" s="55" t="n">
        <v>54.582</v>
      </c>
      <c r="AE64" s="55" t="n">
        <v>56.586</v>
      </c>
      <c r="AF64" s="55" t="n">
        <v>52.251</v>
      </c>
      <c r="AG64" s="55" t="n">
        <v>51.58</v>
      </c>
      <c r="AH64" s="55" t="n">
        <v>46.395</v>
      </c>
      <c r="AI64" s="55" t="n">
        <v>43.449</v>
      </c>
      <c r="AJ64" s="55" t="n">
        <v>40.111</v>
      </c>
      <c r="AK64" s="55" t="n">
        <v>40.199</v>
      </c>
      <c r="AL64" s="55" t="n">
        <v>45.048</v>
      </c>
      <c r="AM64" s="55" t="n">
        <v>49.705</v>
      </c>
      <c r="AN64" s="55" t="n">
        <v>50.955</v>
      </c>
      <c r="AO64" s="55" t="n">
        <v>50.118</v>
      </c>
      <c r="AP64" s="55" t="n">
        <v>50.804</v>
      </c>
      <c r="AQ64" s="55" t="n">
        <v>51.678</v>
      </c>
      <c r="AR64" s="55" t="n">
        <v>50.507</v>
      </c>
      <c r="AS64" s="55" t="n">
        <v>50.435</v>
      </c>
      <c r="AT64" s="55" t="n">
        <v>45.142</v>
      </c>
      <c r="AU64" s="55" t="n">
        <v>43.787</v>
      </c>
      <c r="AV64" s="55" t="n">
        <v>41.734</v>
      </c>
      <c r="AW64" s="55" t="n">
        <v>43.749</v>
      </c>
      <c r="AX64" s="55" t="n">
        <v>45.867</v>
      </c>
      <c r="AY64" s="55" t="n">
        <v>47.96</v>
      </c>
      <c r="AZ64" s="55" t="n">
        <v>49.692</v>
      </c>
      <c r="BA64" s="55" t="n">
        <v>50.358</v>
      </c>
      <c r="BB64" s="55" t="n">
        <v>49.596</v>
      </c>
      <c r="BC64" s="55" t="n">
        <v>50.173</v>
      </c>
      <c r="BD64" s="55" t="n">
        <v>48.628</v>
      </c>
      <c r="BE64" s="55" t="n">
        <v>47.426</v>
      </c>
      <c r="BF64" s="55" t="n">
        <v>45.588</v>
      </c>
      <c r="BG64" s="55" t="n">
        <v>44.105</v>
      </c>
      <c r="BH64" s="55" t="n">
        <v>41.55489</v>
      </c>
      <c r="BI64" s="55" t="n">
        <v>42.42298</v>
      </c>
      <c r="BJ64" s="56" t="n">
        <v>45.22635</v>
      </c>
      <c r="BK64" s="56" t="n">
        <v>49.69085</v>
      </c>
      <c r="BL64" s="56" t="n">
        <v>51.60118</v>
      </c>
      <c r="BM64" s="56" t="n">
        <v>53.56571</v>
      </c>
      <c r="BN64" s="56" t="n">
        <v>54.2473</v>
      </c>
      <c r="BO64" s="56" t="n">
        <v>54.89664</v>
      </c>
      <c r="BP64" s="56" t="n">
        <v>52.28472</v>
      </c>
      <c r="BQ64" s="56" t="n">
        <v>50.47548</v>
      </c>
      <c r="BR64" s="56" t="n">
        <v>46.33092</v>
      </c>
      <c r="BS64" s="56" t="n">
        <v>44.16703</v>
      </c>
      <c r="BT64" s="56" t="n">
        <v>41.61371</v>
      </c>
      <c r="BU64" s="56" t="n">
        <v>42.11694</v>
      </c>
      <c r="BV64" s="56" t="n">
        <v>44.88891</v>
      </c>
    </row>
    <row r="65" customFormat="false" ht="11.1" hidden="false" customHeight="true" outlineLevel="0" collapsed="false">
      <c r="A65" s="193" t="s">
        <v>502</v>
      </c>
      <c r="B65" s="194" t="s">
        <v>503</v>
      </c>
      <c r="C65" s="77" t="n">
        <v>978.201</v>
      </c>
      <c r="D65" s="77" t="n">
        <v>964.801</v>
      </c>
      <c r="E65" s="77" t="n">
        <v>954.367</v>
      </c>
      <c r="F65" s="77" t="n">
        <v>964.945</v>
      </c>
      <c r="G65" s="77" t="n">
        <v>969.851</v>
      </c>
      <c r="H65" s="77" t="n">
        <v>980.054</v>
      </c>
      <c r="I65" s="77" t="n">
        <v>990.874</v>
      </c>
      <c r="J65" s="77" t="n">
        <v>1003.384</v>
      </c>
      <c r="K65" s="77" t="n">
        <v>1001.987</v>
      </c>
      <c r="L65" s="77" t="n">
        <v>1009.205</v>
      </c>
      <c r="M65" s="77" t="n">
        <v>1030.201</v>
      </c>
      <c r="N65" s="77" t="n">
        <v>1034.916</v>
      </c>
      <c r="O65" s="77" t="n">
        <v>1061.875</v>
      </c>
      <c r="P65" s="77" t="n">
        <v>1071.154</v>
      </c>
      <c r="Q65" s="77" t="n">
        <v>1089.911</v>
      </c>
      <c r="R65" s="77" t="n">
        <v>1097.261</v>
      </c>
      <c r="S65" s="77" t="n">
        <v>1109.491</v>
      </c>
      <c r="T65" s="77" t="n">
        <v>1120.318</v>
      </c>
      <c r="U65" s="77" t="n">
        <v>1125.892</v>
      </c>
      <c r="V65" s="77" t="n">
        <v>1109.626</v>
      </c>
      <c r="W65" s="77" t="n">
        <v>1123.259</v>
      </c>
      <c r="X65" s="77" t="n">
        <v>1100.091</v>
      </c>
      <c r="Y65" s="77" t="n">
        <v>1087.837</v>
      </c>
      <c r="Z65" s="77" t="n">
        <v>1049.759</v>
      </c>
      <c r="AA65" s="77" t="n">
        <v>1059.335</v>
      </c>
      <c r="AB65" s="77" t="n">
        <v>1058.063</v>
      </c>
      <c r="AC65" s="77" t="n">
        <v>1060.447</v>
      </c>
      <c r="AD65" s="77" t="n">
        <v>1083.302</v>
      </c>
      <c r="AE65" s="77" t="n">
        <v>1103.805</v>
      </c>
      <c r="AF65" s="77" t="n">
        <v>1115.005</v>
      </c>
      <c r="AG65" s="77" t="n">
        <v>1128.662</v>
      </c>
      <c r="AH65" s="77" t="n">
        <v>1135.296</v>
      </c>
      <c r="AI65" s="77" t="n">
        <v>1134.663</v>
      </c>
      <c r="AJ65" s="77" t="n">
        <v>1120.639</v>
      </c>
      <c r="AK65" s="77" t="n">
        <v>1100.645</v>
      </c>
      <c r="AL65" s="77" t="n">
        <v>1067.554</v>
      </c>
      <c r="AM65" s="77" t="n">
        <v>1082.865761</v>
      </c>
      <c r="AN65" s="77" t="n">
        <v>1053.942501</v>
      </c>
      <c r="AO65" s="77" t="n">
        <v>1049.627623</v>
      </c>
      <c r="AP65" s="77" t="n">
        <v>1052.789001</v>
      </c>
      <c r="AQ65" s="77" t="n">
        <v>1080.185299</v>
      </c>
      <c r="AR65" s="77" t="n">
        <v>1081.970581</v>
      </c>
      <c r="AS65" s="77" t="n">
        <v>1097.437585</v>
      </c>
      <c r="AT65" s="77" t="n">
        <v>1099.230596</v>
      </c>
      <c r="AU65" s="77" t="n">
        <v>1084.98243</v>
      </c>
      <c r="AV65" s="77" t="n">
        <v>1073.490766</v>
      </c>
      <c r="AW65" s="77" t="n">
        <v>1074.17465</v>
      </c>
      <c r="AX65" s="77" t="n">
        <v>1054.135621</v>
      </c>
      <c r="AY65" s="77" t="n">
        <v>1075.833835</v>
      </c>
      <c r="AZ65" s="77" t="n">
        <v>1069.231296</v>
      </c>
      <c r="BA65" s="77" t="n">
        <v>1081.896302</v>
      </c>
      <c r="BB65" s="77" t="n">
        <v>1081.349889</v>
      </c>
      <c r="BC65" s="77" t="n">
        <v>1097.594797</v>
      </c>
      <c r="BD65" s="77" t="n">
        <v>1112.399019</v>
      </c>
      <c r="BE65" s="77" t="n">
        <v>1113.41201</v>
      </c>
      <c r="BF65" s="77" t="n">
        <v>1104.967757</v>
      </c>
      <c r="BG65" s="77" t="n">
        <v>1123.415</v>
      </c>
      <c r="BH65" s="77" t="n">
        <v>1111.47778591429</v>
      </c>
      <c r="BI65" s="77" t="n">
        <v>1096.86189718894</v>
      </c>
      <c r="BJ65" s="78" t="n">
        <v>1070.151</v>
      </c>
      <c r="BK65" s="78" t="n">
        <v>1083.118</v>
      </c>
      <c r="BL65" s="78" t="n">
        <v>1069.314</v>
      </c>
      <c r="BM65" s="78" t="n">
        <v>1068.322</v>
      </c>
      <c r="BN65" s="78" t="n">
        <v>1077.833</v>
      </c>
      <c r="BO65" s="78" t="n">
        <v>1096.477</v>
      </c>
      <c r="BP65" s="78" t="n">
        <v>1106.029</v>
      </c>
      <c r="BQ65" s="78" t="n">
        <v>1116.692</v>
      </c>
      <c r="BR65" s="78" t="n">
        <v>1113.935</v>
      </c>
      <c r="BS65" s="78" t="n">
        <v>1117.243</v>
      </c>
      <c r="BT65" s="78" t="n">
        <v>1107.3</v>
      </c>
      <c r="BU65" s="78" t="n">
        <v>1097.757</v>
      </c>
      <c r="BV65" s="78" t="n">
        <v>1071.505</v>
      </c>
    </row>
    <row r="66" customFormat="false" ht="11.1" hidden="false" customHeight="true" outlineLevel="0" collapsed="false">
      <c r="A66" s="193" t="s">
        <v>504</v>
      </c>
      <c r="B66" s="194" t="s">
        <v>505</v>
      </c>
      <c r="C66" s="77" t="n">
        <v>698.349</v>
      </c>
      <c r="D66" s="77" t="n">
        <v>698.822</v>
      </c>
      <c r="E66" s="77" t="n">
        <v>700.372</v>
      </c>
      <c r="F66" s="77" t="n">
        <v>701.468</v>
      </c>
      <c r="G66" s="77" t="n">
        <v>704.253</v>
      </c>
      <c r="H66" s="77" t="n">
        <v>705.955</v>
      </c>
      <c r="I66" s="77" t="n">
        <v>707.215</v>
      </c>
      <c r="J66" s="77" t="n">
        <v>707.212</v>
      </c>
      <c r="K66" s="77" t="n">
        <v>702.435</v>
      </c>
      <c r="L66" s="77" t="n">
        <v>701.831</v>
      </c>
      <c r="M66" s="77" t="n">
        <v>701.828</v>
      </c>
      <c r="N66" s="77" t="n">
        <v>701.823</v>
      </c>
      <c r="O66" s="77" t="n">
        <v>703.786</v>
      </c>
      <c r="P66" s="77" t="n">
        <v>705.541</v>
      </c>
      <c r="Q66" s="77" t="n">
        <v>712.8</v>
      </c>
      <c r="R66" s="77" t="n">
        <v>718.786</v>
      </c>
      <c r="S66" s="77" t="n">
        <v>721.698</v>
      </c>
      <c r="T66" s="77" t="n">
        <v>724.098</v>
      </c>
      <c r="U66" s="77" t="n">
        <v>724.094</v>
      </c>
      <c r="V66" s="77" t="n">
        <v>724.092</v>
      </c>
      <c r="W66" s="77" t="n">
        <v>725.086</v>
      </c>
      <c r="X66" s="77" t="n">
        <v>725.081</v>
      </c>
      <c r="Y66" s="77" t="n">
        <v>726.129</v>
      </c>
      <c r="Z66" s="77" t="n">
        <v>726.616</v>
      </c>
      <c r="AA66" s="77" t="n">
        <v>726.612</v>
      </c>
      <c r="AB66" s="77" t="n">
        <v>726.608</v>
      </c>
      <c r="AC66" s="77" t="n">
        <v>726.604</v>
      </c>
      <c r="AD66" s="77" t="n">
        <v>726.599</v>
      </c>
      <c r="AE66" s="77" t="n">
        <v>726.594</v>
      </c>
      <c r="AF66" s="77" t="n">
        <v>726.591</v>
      </c>
      <c r="AG66" s="77" t="n">
        <v>726.586</v>
      </c>
      <c r="AH66" s="77" t="n">
        <v>726.581</v>
      </c>
      <c r="AI66" s="77" t="n">
        <v>726.513</v>
      </c>
      <c r="AJ66" s="77" t="n">
        <v>726.55</v>
      </c>
      <c r="AK66" s="77" t="n">
        <v>726.547</v>
      </c>
      <c r="AL66" s="77" t="n">
        <v>726.545</v>
      </c>
      <c r="AM66" s="77" t="n">
        <v>726.543</v>
      </c>
      <c r="AN66" s="77" t="n">
        <v>726.542</v>
      </c>
      <c r="AO66" s="77" t="n">
        <v>726.542</v>
      </c>
      <c r="AP66" s="77" t="n">
        <v>726.542</v>
      </c>
      <c r="AQ66" s="77" t="n">
        <v>726.542</v>
      </c>
      <c r="AR66" s="77" t="n">
        <v>726.531</v>
      </c>
      <c r="AS66" s="77" t="n">
        <v>718.215</v>
      </c>
      <c r="AT66" s="77" t="n">
        <v>696.456</v>
      </c>
      <c r="AU66" s="77" t="n">
        <v>695.951</v>
      </c>
      <c r="AV66" s="77" t="n">
        <v>695.951</v>
      </c>
      <c r="AW66" s="77" t="n">
        <v>695.951</v>
      </c>
      <c r="AX66" s="77" t="n">
        <v>695.951</v>
      </c>
      <c r="AY66" s="77" t="n">
        <v>695.951</v>
      </c>
      <c r="AZ66" s="77" t="n">
        <v>695.951</v>
      </c>
      <c r="BA66" s="77" t="n">
        <v>695.951</v>
      </c>
      <c r="BB66" s="77" t="n">
        <v>695.951</v>
      </c>
      <c r="BC66" s="77" t="n">
        <v>695.951</v>
      </c>
      <c r="BD66" s="77" t="n">
        <v>695.951</v>
      </c>
      <c r="BE66" s="77" t="n">
        <v>695.95</v>
      </c>
      <c r="BF66" s="77" t="n">
        <v>695.95</v>
      </c>
      <c r="BG66" s="77" t="n">
        <v>694.952</v>
      </c>
      <c r="BH66" s="77" t="n">
        <v>694.952</v>
      </c>
      <c r="BI66" s="77" t="n">
        <v>694.952</v>
      </c>
      <c r="BJ66" s="78" t="n">
        <v>694.952</v>
      </c>
      <c r="BK66" s="78" t="n">
        <v>694.952</v>
      </c>
      <c r="BL66" s="78" t="n">
        <v>694.952</v>
      </c>
      <c r="BM66" s="78" t="n">
        <v>694.952</v>
      </c>
      <c r="BN66" s="78" t="n">
        <v>694.952</v>
      </c>
      <c r="BO66" s="78" t="n">
        <v>694.952</v>
      </c>
      <c r="BP66" s="78" t="n">
        <v>694.952</v>
      </c>
      <c r="BQ66" s="78" t="n">
        <v>694.952</v>
      </c>
      <c r="BR66" s="78" t="n">
        <v>694.952</v>
      </c>
      <c r="BS66" s="78" t="n">
        <v>694.952</v>
      </c>
      <c r="BT66" s="78" t="n">
        <v>694.952</v>
      </c>
      <c r="BU66" s="78" t="n">
        <v>694.952</v>
      </c>
      <c r="BV66" s="78" t="n">
        <v>694.952</v>
      </c>
    </row>
    <row r="67" customFormat="false" ht="11.1" hidden="false" customHeight="true" outlineLevel="0" collapsed="false">
      <c r="A67" s="193" t="s">
        <v>506</v>
      </c>
      <c r="B67" s="202" t="s">
        <v>507</v>
      </c>
      <c r="C67" s="203" t="n">
        <v>2</v>
      </c>
      <c r="D67" s="203" t="n">
        <v>2</v>
      </c>
      <c r="E67" s="203" t="n">
        <v>2</v>
      </c>
      <c r="F67" s="203" t="n">
        <v>2</v>
      </c>
      <c r="G67" s="203" t="n">
        <v>2</v>
      </c>
      <c r="H67" s="203" t="n">
        <v>2</v>
      </c>
      <c r="I67" s="203" t="n">
        <v>2</v>
      </c>
      <c r="J67" s="203" t="n">
        <v>2</v>
      </c>
      <c r="K67" s="203" t="n">
        <v>2</v>
      </c>
      <c r="L67" s="203" t="n">
        <v>2</v>
      </c>
      <c r="M67" s="203" t="n">
        <v>2</v>
      </c>
      <c r="N67" s="203" t="n">
        <v>2</v>
      </c>
      <c r="O67" s="203" t="n">
        <v>2</v>
      </c>
      <c r="P67" s="203" t="n">
        <v>2</v>
      </c>
      <c r="Q67" s="203" t="n">
        <v>2</v>
      </c>
      <c r="R67" s="203" t="n">
        <v>2</v>
      </c>
      <c r="S67" s="203" t="n">
        <v>2</v>
      </c>
      <c r="T67" s="203" t="n">
        <v>2</v>
      </c>
      <c r="U67" s="203" t="n">
        <v>2</v>
      </c>
      <c r="V67" s="203" t="n">
        <v>2</v>
      </c>
      <c r="W67" s="203" t="n">
        <v>2</v>
      </c>
      <c r="X67" s="203" t="n">
        <v>2</v>
      </c>
      <c r="Y67" s="203" t="n">
        <v>2</v>
      </c>
      <c r="Z67" s="203" t="n">
        <v>2</v>
      </c>
      <c r="AA67" s="203" t="n">
        <v>2</v>
      </c>
      <c r="AB67" s="203" t="n">
        <v>2</v>
      </c>
      <c r="AC67" s="203" t="n">
        <v>2</v>
      </c>
      <c r="AD67" s="203" t="n">
        <v>2</v>
      </c>
      <c r="AE67" s="203" t="n">
        <v>2</v>
      </c>
      <c r="AF67" s="203" t="n">
        <v>2</v>
      </c>
      <c r="AG67" s="203" t="n">
        <v>2</v>
      </c>
      <c r="AH67" s="203" t="n">
        <v>2</v>
      </c>
      <c r="AI67" s="203" t="n">
        <v>2</v>
      </c>
      <c r="AJ67" s="203" t="n">
        <v>2</v>
      </c>
      <c r="AK67" s="203" t="n">
        <v>2</v>
      </c>
      <c r="AL67" s="203" t="n">
        <v>2</v>
      </c>
      <c r="AM67" s="203" t="n">
        <v>2</v>
      </c>
      <c r="AN67" s="203" t="n">
        <v>0</v>
      </c>
      <c r="AO67" s="203" t="n">
        <v>0</v>
      </c>
      <c r="AP67" s="203" t="n">
        <v>0</v>
      </c>
      <c r="AQ67" s="203" t="n">
        <v>0</v>
      </c>
      <c r="AR67" s="203" t="n">
        <v>0</v>
      </c>
      <c r="AS67" s="203" t="n">
        <v>0</v>
      </c>
      <c r="AT67" s="203" t="n">
        <v>0</v>
      </c>
      <c r="AU67" s="203" t="n">
        <v>0</v>
      </c>
      <c r="AV67" s="203" t="n">
        <v>0.65</v>
      </c>
      <c r="AW67" s="203" t="n">
        <v>1</v>
      </c>
      <c r="AX67" s="203" t="n">
        <v>1</v>
      </c>
      <c r="AY67" s="203" t="n">
        <v>1</v>
      </c>
      <c r="AZ67" s="203" t="n">
        <v>1</v>
      </c>
      <c r="BA67" s="203" t="n">
        <v>1</v>
      </c>
      <c r="BB67" s="203" t="n">
        <v>1</v>
      </c>
      <c r="BC67" s="203" t="n">
        <v>1</v>
      </c>
      <c r="BD67" s="203" t="n">
        <v>1</v>
      </c>
      <c r="BE67" s="203" t="n">
        <v>1</v>
      </c>
      <c r="BF67" s="203" t="n">
        <v>1</v>
      </c>
      <c r="BG67" s="203" t="n">
        <v>1</v>
      </c>
      <c r="BH67" s="203" t="n">
        <v>1</v>
      </c>
      <c r="BI67" s="203" t="n">
        <v>1</v>
      </c>
      <c r="BJ67" s="204" t="n">
        <v>1</v>
      </c>
      <c r="BK67" s="204" t="n">
        <v>1</v>
      </c>
      <c r="BL67" s="204" t="n">
        <v>1</v>
      </c>
      <c r="BM67" s="204" t="n">
        <v>1</v>
      </c>
      <c r="BN67" s="204" t="n">
        <v>1</v>
      </c>
      <c r="BO67" s="204" t="n">
        <v>1</v>
      </c>
      <c r="BP67" s="204" t="n">
        <v>1</v>
      </c>
      <c r="BQ67" s="204" t="n">
        <v>1</v>
      </c>
      <c r="BR67" s="204" t="n">
        <v>1</v>
      </c>
      <c r="BS67" s="204" t="n">
        <v>1</v>
      </c>
      <c r="BT67" s="204" t="n">
        <v>1</v>
      </c>
      <c r="BU67" s="204" t="n">
        <v>1</v>
      </c>
      <c r="BV67" s="204" t="n">
        <v>1</v>
      </c>
    </row>
    <row r="68" s="208" customFormat="true" ht="11.1" hidden="false" customHeight="true" outlineLevel="0" collapsed="false">
      <c r="A68" s="193"/>
      <c r="B68" s="205"/>
      <c r="C68" s="206"/>
      <c r="D68" s="206"/>
      <c r="E68" s="206"/>
      <c r="F68" s="206"/>
      <c r="G68" s="206"/>
      <c r="H68" s="206"/>
      <c r="I68" s="206"/>
      <c r="J68" s="206"/>
      <c r="K68" s="206"/>
      <c r="L68" s="206"/>
      <c r="M68" s="206"/>
      <c r="N68" s="206"/>
      <c r="O68" s="206"/>
      <c r="P68" s="206"/>
      <c r="Q68" s="206"/>
      <c r="R68" s="206"/>
      <c r="S68" s="206"/>
      <c r="T68" s="206"/>
      <c r="U68" s="206"/>
      <c r="V68" s="206"/>
      <c r="W68" s="206"/>
      <c r="X68" s="206"/>
      <c r="Y68" s="206"/>
      <c r="Z68" s="206"/>
      <c r="AA68" s="206"/>
      <c r="AB68" s="206"/>
      <c r="AC68" s="206"/>
      <c r="AD68" s="206"/>
      <c r="AE68" s="206"/>
      <c r="AF68" s="206"/>
      <c r="AG68" s="206"/>
      <c r="AH68" s="206"/>
      <c r="AI68" s="206"/>
      <c r="AJ68" s="206"/>
      <c r="AK68" s="206"/>
      <c r="AL68" s="206"/>
      <c r="AM68" s="206"/>
      <c r="AN68" s="206"/>
      <c r="AO68" s="206"/>
      <c r="AP68" s="206"/>
      <c r="AQ68" s="206"/>
      <c r="AR68" s="206"/>
      <c r="AS68" s="206"/>
      <c r="AT68" s="206"/>
      <c r="AU68" s="206"/>
      <c r="AV68" s="206"/>
      <c r="AW68" s="206"/>
      <c r="AX68" s="206"/>
      <c r="AY68" s="207"/>
      <c r="AZ68" s="207"/>
      <c r="BA68" s="207"/>
      <c r="BB68" s="207"/>
      <c r="BC68" s="207"/>
      <c r="BD68" s="207"/>
      <c r="BE68" s="207"/>
      <c r="BF68" s="207"/>
      <c r="BG68" s="207"/>
      <c r="BH68" s="207"/>
      <c r="BI68" s="207"/>
      <c r="BJ68" s="207"/>
      <c r="BK68" s="207"/>
      <c r="BL68" s="207"/>
      <c r="BM68" s="207"/>
      <c r="BN68" s="207"/>
      <c r="BO68" s="207"/>
      <c r="BP68" s="207"/>
      <c r="BQ68" s="207"/>
      <c r="BR68" s="207"/>
      <c r="BS68" s="207"/>
      <c r="BT68" s="207"/>
      <c r="BU68" s="207"/>
      <c r="BV68" s="207"/>
    </row>
    <row r="69" s="208" customFormat="true" ht="12" hidden="false" customHeight="true" outlineLevel="0" collapsed="false">
      <c r="A69" s="193"/>
      <c r="B69" s="88" t="s">
        <v>99</v>
      </c>
      <c r="C69" s="88"/>
      <c r="D69" s="88"/>
      <c r="E69" s="88"/>
      <c r="F69" s="88"/>
      <c r="G69" s="88"/>
      <c r="H69" s="88"/>
      <c r="I69" s="88"/>
      <c r="J69" s="88"/>
      <c r="K69" s="88"/>
      <c r="L69" s="88"/>
      <c r="M69" s="88"/>
      <c r="N69" s="88"/>
      <c r="O69" s="88"/>
      <c r="P69" s="88"/>
      <c r="Q69" s="88"/>
      <c r="AY69" s="209"/>
      <c r="AZ69" s="209"/>
      <c r="BA69" s="209"/>
      <c r="BB69" s="209"/>
      <c r="BC69" s="209"/>
      <c r="BD69" s="209"/>
      <c r="BE69" s="209"/>
      <c r="BF69" s="209"/>
      <c r="BG69" s="209"/>
      <c r="BH69" s="209"/>
      <c r="BI69" s="209"/>
      <c r="BJ69" s="209"/>
    </row>
    <row r="70" s="212" customFormat="true" ht="12" hidden="false" customHeight="true" outlineLevel="0" collapsed="false">
      <c r="A70" s="210"/>
      <c r="B70" s="211" t="s">
        <v>101</v>
      </c>
      <c r="C70" s="211"/>
      <c r="D70" s="211"/>
      <c r="E70" s="211"/>
      <c r="F70" s="211"/>
      <c r="G70" s="211"/>
      <c r="H70" s="211"/>
      <c r="I70" s="211"/>
      <c r="J70" s="211"/>
      <c r="K70" s="211"/>
      <c r="L70" s="211"/>
      <c r="M70" s="211"/>
      <c r="N70" s="211"/>
      <c r="O70" s="211"/>
      <c r="P70" s="211"/>
      <c r="Q70" s="211"/>
      <c r="AY70" s="213"/>
      <c r="AZ70" s="213"/>
      <c r="BA70" s="213"/>
      <c r="BB70" s="213"/>
      <c r="BC70" s="213"/>
      <c r="BD70" s="213"/>
      <c r="BE70" s="213"/>
      <c r="BF70" s="213"/>
      <c r="BG70" s="213"/>
      <c r="BH70" s="213"/>
      <c r="BI70" s="213"/>
      <c r="BJ70" s="213"/>
    </row>
    <row r="71" s="212" customFormat="true" ht="12" hidden="false" customHeight="true" outlineLevel="0" collapsed="false">
      <c r="A71" s="210"/>
      <c r="B71" s="211" t="s">
        <v>508</v>
      </c>
      <c r="C71" s="211"/>
      <c r="D71" s="211"/>
      <c r="E71" s="211"/>
      <c r="F71" s="211"/>
      <c r="G71" s="211"/>
      <c r="H71" s="211"/>
      <c r="I71" s="211"/>
      <c r="J71" s="211"/>
      <c r="K71" s="211"/>
      <c r="L71" s="211"/>
      <c r="M71" s="211"/>
      <c r="N71" s="211"/>
      <c r="O71" s="211"/>
      <c r="P71" s="211"/>
      <c r="Q71" s="211"/>
      <c r="AY71" s="213"/>
      <c r="AZ71" s="213"/>
      <c r="BA71" s="213"/>
      <c r="BB71" s="213"/>
      <c r="BC71" s="213"/>
      <c r="BD71" s="213"/>
      <c r="BE71" s="213"/>
      <c r="BF71" s="213"/>
      <c r="BG71" s="213"/>
      <c r="BH71" s="213"/>
      <c r="BI71" s="213"/>
      <c r="BJ71" s="213"/>
    </row>
    <row r="72" s="212" customFormat="true" ht="12" hidden="false" customHeight="true" outlineLevel="0" collapsed="false">
      <c r="A72" s="210"/>
      <c r="B72" s="211" t="s">
        <v>509</v>
      </c>
      <c r="C72" s="211"/>
      <c r="D72" s="211"/>
      <c r="E72" s="211"/>
      <c r="F72" s="211"/>
      <c r="G72" s="211"/>
      <c r="H72" s="211"/>
      <c r="I72" s="211"/>
      <c r="J72" s="211"/>
      <c r="K72" s="211"/>
      <c r="L72" s="211"/>
      <c r="M72" s="211"/>
      <c r="N72" s="211"/>
      <c r="O72" s="211"/>
      <c r="P72" s="211"/>
      <c r="Q72" s="211"/>
      <c r="AY72" s="213"/>
      <c r="AZ72" s="213"/>
      <c r="BA72" s="213"/>
      <c r="BB72" s="213"/>
      <c r="BC72" s="213"/>
      <c r="BD72" s="213"/>
      <c r="BE72" s="213"/>
      <c r="BF72" s="213"/>
      <c r="BG72" s="213"/>
      <c r="BH72" s="213"/>
      <c r="BI72" s="213"/>
      <c r="BJ72" s="213"/>
    </row>
    <row r="73" s="212" customFormat="true" ht="12" hidden="false" customHeight="true" outlineLevel="0" collapsed="false">
      <c r="A73" s="210"/>
      <c r="B73" s="211" t="s">
        <v>510</v>
      </c>
      <c r="C73" s="211"/>
      <c r="D73" s="211"/>
      <c r="E73" s="211"/>
      <c r="F73" s="211"/>
      <c r="G73" s="211"/>
      <c r="H73" s="211"/>
      <c r="I73" s="211"/>
      <c r="J73" s="211"/>
      <c r="K73" s="211"/>
      <c r="L73" s="211"/>
      <c r="M73" s="211"/>
      <c r="N73" s="211"/>
      <c r="O73" s="211"/>
      <c r="P73" s="211"/>
      <c r="Q73" s="211"/>
      <c r="AY73" s="213"/>
      <c r="AZ73" s="213"/>
      <c r="BA73" s="213"/>
      <c r="BB73" s="213"/>
      <c r="BC73" s="213"/>
      <c r="BD73" s="213"/>
      <c r="BE73" s="213"/>
      <c r="BF73" s="213"/>
      <c r="BG73" s="213"/>
      <c r="BH73" s="213"/>
      <c r="BI73" s="213"/>
      <c r="BJ73" s="213"/>
    </row>
    <row r="74" s="212" customFormat="true" ht="12" hidden="false" customHeight="true" outlineLevel="0" collapsed="false">
      <c r="A74" s="210"/>
      <c r="B74" s="211" t="s">
        <v>511</v>
      </c>
      <c r="C74" s="211"/>
      <c r="D74" s="211"/>
      <c r="E74" s="211"/>
      <c r="F74" s="211"/>
      <c r="G74" s="211"/>
      <c r="H74" s="211"/>
      <c r="I74" s="211"/>
      <c r="J74" s="211"/>
      <c r="K74" s="211"/>
      <c r="L74" s="211"/>
      <c r="M74" s="211"/>
      <c r="N74" s="211"/>
      <c r="O74" s="211"/>
      <c r="P74" s="211"/>
      <c r="Q74" s="211"/>
      <c r="AY74" s="213"/>
      <c r="AZ74" s="213"/>
      <c r="BA74" s="213"/>
      <c r="BB74" s="213"/>
      <c r="BC74" s="213"/>
      <c r="BD74" s="213"/>
      <c r="BE74" s="213"/>
      <c r="BF74" s="213"/>
      <c r="BG74" s="213"/>
      <c r="BH74" s="213"/>
      <c r="BI74" s="213"/>
      <c r="BJ74" s="213"/>
    </row>
    <row r="75" s="212" customFormat="true" ht="12" hidden="false" customHeight="true" outlineLevel="0" collapsed="false">
      <c r="A75" s="210"/>
      <c r="B75" s="211" t="s">
        <v>512</v>
      </c>
      <c r="C75" s="211"/>
      <c r="D75" s="211"/>
      <c r="E75" s="211"/>
      <c r="F75" s="211"/>
      <c r="G75" s="211"/>
      <c r="H75" s="211"/>
      <c r="I75" s="211"/>
      <c r="J75" s="211"/>
      <c r="K75" s="211"/>
      <c r="L75" s="211"/>
      <c r="M75" s="211"/>
      <c r="N75" s="211"/>
      <c r="O75" s="211"/>
      <c r="P75" s="211"/>
      <c r="Q75" s="211"/>
      <c r="AY75" s="213"/>
      <c r="AZ75" s="213"/>
      <c r="BA75" s="213"/>
      <c r="BB75" s="213"/>
      <c r="BC75" s="213"/>
      <c r="BD75" s="213"/>
      <c r="BE75" s="213"/>
      <c r="BF75" s="213"/>
      <c r="BG75" s="213"/>
      <c r="BH75" s="213"/>
      <c r="BI75" s="213"/>
      <c r="BJ75" s="213"/>
    </row>
    <row r="76" s="212" customFormat="true" ht="22.15" hidden="false" customHeight="true" outlineLevel="0" collapsed="false">
      <c r="A76" s="210"/>
      <c r="B76" s="211" t="s">
        <v>513</v>
      </c>
      <c r="C76" s="211"/>
      <c r="D76" s="211"/>
      <c r="E76" s="211"/>
      <c r="F76" s="211"/>
      <c r="G76" s="211"/>
      <c r="H76" s="211"/>
      <c r="I76" s="211"/>
      <c r="J76" s="211"/>
      <c r="K76" s="211"/>
      <c r="L76" s="211"/>
      <c r="M76" s="211"/>
      <c r="N76" s="211"/>
      <c r="O76" s="211"/>
      <c r="P76" s="211"/>
      <c r="Q76" s="211"/>
      <c r="AY76" s="213"/>
      <c r="AZ76" s="213"/>
      <c r="BA76" s="213"/>
      <c r="BB76" s="213"/>
      <c r="BC76" s="213"/>
      <c r="BD76" s="213"/>
      <c r="BE76" s="213"/>
      <c r="BF76" s="213"/>
      <c r="BG76" s="213"/>
      <c r="BH76" s="213"/>
      <c r="BI76" s="213"/>
      <c r="BJ76" s="213"/>
    </row>
    <row r="77" s="212" customFormat="true" ht="12" hidden="false" customHeight="true" outlineLevel="0" collapsed="false">
      <c r="A77" s="210"/>
      <c r="B77" s="94" t="s">
        <v>108</v>
      </c>
      <c r="C77" s="94"/>
      <c r="D77" s="94"/>
      <c r="E77" s="94"/>
      <c r="F77" s="94"/>
      <c r="G77" s="94"/>
      <c r="H77" s="94"/>
      <c r="I77" s="94"/>
      <c r="J77" s="94"/>
      <c r="K77" s="94"/>
      <c r="L77" s="94"/>
      <c r="M77" s="94"/>
      <c r="N77" s="94"/>
      <c r="O77" s="94"/>
      <c r="P77" s="94"/>
      <c r="Q77" s="94"/>
      <c r="AY77" s="213"/>
      <c r="AZ77" s="213"/>
      <c r="BA77" s="213"/>
      <c r="BB77" s="213"/>
      <c r="BC77" s="213"/>
      <c r="BD77" s="213"/>
      <c r="BE77" s="213"/>
      <c r="BF77" s="213"/>
      <c r="BG77" s="213"/>
      <c r="BH77" s="213"/>
      <c r="BI77" s="213"/>
      <c r="BJ77" s="213"/>
    </row>
    <row r="78" s="212" customFormat="true" ht="12" hidden="false" customHeight="true" outlineLevel="0" collapsed="false">
      <c r="A78" s="210"/>
      <c r="B78" s="211" t="s">
        <v>514</v>
      </c>
      <c r="C78" s="211"/>
      <c r="D78" s="211"/>
      <c r="E78" s="211"/>
      <c r="F78" s="211"/>
      <c r="G78" s="211"/>
      <c r="H78" s="211"/>
      <c r="I78" s="211"/>
      <c r="J78" s="211"/>
      <c r="K78" s="211"/>
      <c r="L78" s="211"/>
      <c r="M78" s="211"/>
      <c r="N78" s="211"/>
      <c r="O78" s="211"/>
      <c r="P78" s="211"/>
      <c r="Q78" s="211"/>
      <c r="AY78" s="213"/>
      <c r="AZ78" s="213"/>
      <c r="BA78" s="213"/>
      <c r="BB78" s="213"/>
      <c r="BC78" s="213"/>
      <c r="BD78" s="213"/>
      <c r="BE78" s="213"/>
      <c r="BF78" s="213"/>
      <c r="BG78" s="213"/>
      <c r="BH78" s="213"/>
      <c r="BI78" s="213"/>
      <c r="BJ78" s="213"/>
    </row>
    <row r="79" s="212" customFormat="true" ht="12" hidden="false" customHeight="true" outlineLevel="0" collapsed="false">
      <c r="A79" s="210"/>
      <c r="B79" s="211" t="s">
        <v>515</v>
      </c>
      <c r="C79" s="211"/>
      <c r="D79" s="211"/>
      <c r="E79" s="211"/>
      <c r="F79" s="211"/>
      <c r="G79" s="211"/>
      <c r="H79" s="211"/>
      <c r="I79" s="211"/>
      <c r="J79" s="211"/>
      <c r="K79" s="211"/>
      <c r="L79" s="211"/>
      <c r="M79" s="211"/>
      <c r="N79" s="211"/>
      <c r="O79" s="211"/>
      <c r="P79" s="211"/>
      <c r="Q79" s="211"/>
      <c r="AY79" s="213"/>
      <c r="AZ79" s="213"/>
      <c r="BA79" s="213"/>
      <c r="BB79" s="213"/>
      <c r="BC79" s="213"/>
      <c r="BD79" s="213"/>
      <c r="BE79" s="213"/>
      <c r="BF79" s="213"/>
      <c r="BG79" s="213"/>
      <c r="BH79" s="213"/>
      <c r="BI79" s="213"/>
      <c r="BJ79" s="213"/>
    </row>
    <row r="80" s="212" customFormat="true" ht="12" hidden="false" customHeight="true" outlineLevel="0" collapsed="false">
      <c r="A80" s="210"/>
      <c r="B80" s="94" t="s">
        <v>516</v>
      </c>
      <c r="C80" s="94"/>
      <c r="D80" s="94"/>
      <c r="E80" s="94"/>
      <c r="F80" s="94"/>
      <c r="G80" s="94"/>
      <c r="H80" s="94"/>
      <c r="I80" s="94"/>
      <c r="J80" s="94"/>
      <c r="K80" s="94"/>
      <c r="L80" s="94"/>
      <c r="M80" s="94"/>
      <c r="N80" s="94"/>
      <c r="O80" s="94"/>
      <c r="P80" s="94"/>
      <c r="Q80" s="94"/>
      <c r="AY80" s="213"/>
      <c r="AZ80" s="213"/>
      <c r="BA80" s="213"/>
      <c r="BB80" s="213"/>
      <c r="BC80" s="213"/>
      <c r="BD80" s="213"/>
      <c r="BE80" s="213"/>
      <c r="BF80" s="213"/>
      <c r="BG80" s="213"/>
      <c r="BH80" s="213"/>
      <c r="BI80" s="213"/>
      <c r="BJ80" s="213"/>
    </row>
    <row r="81" s="212" customFormat="true" ht="12" hidden="false" customHeight="true" outlineLevel="0" collapsed="false">
      <c r="A81" s="210"/>
      <c r="B81" s="95" t="s">
        <v>517</v>
      </c>
      <c r="C81" s="95"/>
      <c r="D81" s="95"/>
      <c r="E81" s="95"/>
      <c r="F81" s="95"/>
      <c r="G81" s="95"/>
      <c r="H81" s="95"/>
      <c r="I81" s="95"/>
      <c r="J81" s="95"/>
      <c r="K81" s="95"/>
      <c r="L81" s="95"/>
      <c r="M81" s="95"/>
      <c r="N81" s="95"/>
      <c r="O81" s="95"/>
      <c r="P81" s="95"/>
      <c r="Q81" s="95"/>
      <c r="AY81" s="213"/>
      <c r="AZ81" s="213"/>
      <c r="BA81" s="213"/>
      <c r="BB81" s="213"/>
      <c r="BC81" s="213"/>
      <c r="BD81" s="213"/>
      <c r="BE81" s="213"/>
      <c r="BF81" s="213"/>
      <c r="BG81" s="213"/>
      <c r="BH81" s="213"/>
      <c r="BI81" s="213"/>
      <c r="BJ81" s="213"/>
    </row>
    <row r="82" s="212" customFormat="true" ht="12" hidden="false" customHeight="true" outlineLevel="0" collapsed="false">
      <c r="A82" s="210"/>
      <c r="B82" s="96" t="s">
        <v>112</v>
      </c>
      <c r="C82" s="96"/>
      <c r="D82" s="96"/>
      <c r="E82" s="96"/>
      <c r="F82" s="96"/>
      <c r="G82" s="96"/>
      <c r="H82" s="96"/>
      <c r="I82" s="96"/>
      <c r="J82" s="96"/>
      <c r="K82" s="96"/>
      <c r="L82" s="96"/>
      <c r="M82" s="96"/>
      <c r="N82" s="96"/>
      <c r="O82" s="96"/>
      <c r="P82" s="96"/>
      <c r="Q82" s="96"/>
      <c r="AY82" s="213"/>
      <c r="AZ82" s="213"/>
      <c r="BA82" s="213"/>
      <c r="BB82" s="213"/>
      <c r="BC82" s="213"/>
      <c r="BD82" s="213"/>
      <c r="BE82" s="213"/>
      <c r="BF82" s="213"/>
      <c r="BG82" s="213"/>
      <c r="BH82" s="213"/>
      <c r="BI82" s="213"/>
      <c r="BJ82" s="213"/>
    </row>
    <row r="83" s="214" customFormat="true" ht="12" hidden="false" customHeight="true" outlineLevel="0" collapsed="false">
      <c r="A83" s="134"/>
      <c r="B83" s="135" t="s">
        <v>176</v>
      </c>
      <c r="C83" s="135"/>
      <c r="D83" s="135"/>
      <c r="E83" s="135"/>
      <c r="F83" s="135"/>
      <c r="G83" s="135"/>
      <c r="H83" s="135"/>
      <c r="I83" s="135"/>
      <c r="J83" s="135"/>
      <c r="K83" s="135"/>
      <c r="L83" s="135"/>
      <c r="M83" s="135"/>
      <c r="N83" s="135"/>
      <c r="O83" s="135"/>
      <c r="P83" s="135"/>
      <c r="Q83" s="135"/>
      <c r="AY83" s="215"/>
      <c r="AZ83" s="215"/>
      <c r="BA83" s="215"/>
      <c r="BB83" s="215"/>
      <c r="BC83" s="215"/>
      <c r="BD83" s="215"/>
      <c r="BE83" s="215"/>
      <c r="BF83" s="215"/>
      <c r="BG83" s="215"/>
      <c r="BH83" s="215"/>
      <c r="BI83" s="215"/>
      <c r="BJ83" s="215"/>
    </row>
    <row r="84" customFormat="false" ht="11.25" hidden="false" customHeight="false" outlineLevel="0" collapsed="false">
      <c r="BK84" s="184"/>
      <c r="BL84" s="184"/>
      <c r="BM84" s="184"/>
      <c r="BN84" s="184"/>
      <c r="BO84" s="184"/>
      <c r="BP84" s="184"/>
      <c r="BQ84" s="184"/>
      <c r="BR84" s="184"/>
      <c r="BS84" s="184"/>
      <c r="BT84" s="184"/>
      <c r="BU84" s="184"/>
      <c r="BV84" s="184"/>
    </row>
    <row r="85" customFormat="false" ht="11.25" hidden="false" customHeight="false" outlineLevel="0" collapsed="false">
      <c r="BK85" s="184"/>
      <c r="BL85" s="184"/>
      <c r="BM85" s="184"/>
      <c r="BN85" s="184"/>
      <c r="BO85" s="184"/>
      <c r="BP85" s="184"/>
      <c r="BQ85" s="184"/>
      <c r="BR85" s="184"/>
      <c r="BS85" s="184"/>
      <c r="BT85" s="184"/>
      <c r="BU85" s="184"/>
      <c r="BV85" s="184"/>
    </row>
    <row r="86" customFormat="false" ht="11.25" hidden="false" customHeight="false" outlineLevel="0" collapsed="false">
      <c r="BK86" s="184"/>
      <c r="BL86" s="184"/>
      <c r="BM86" s="184"/>
      <c r="BN86" s="184"/>
      <c r="BO86" s="184"/>
      <c r="BP86" s="184"/>
      <c r="BQ86" s="184"/>
      <c r="BR86" s="184"/>
      <c r="BS86" s="184"/>
      <c r="BT86" s="184"/>
      <c r="BU86" s="184"/>
      <c r="BV86" s="184"/>
    </row>
    <row r="87" customFormat="false" ht="11.25" hidden="false" customHeight="false" outlineLevel="0" collapsed="false">
      <c r="BK87" s="184"/>
      <c r="BL87" s="184"/>
      <c r="BM87" s="184"/>
      <c r="BN87" s="184"/>
      <c r="BO87" s="184"/>
      <c r="BP87" s="184"/>
      <c r="BQ87" s="184"/>
      <c r="BR87" s="184"/>
      <c r="BS87" s="184"/>
      <c r="BT87" s="184"/>
      <c r="BU87" s="184"/>
      <c r="BV87" s="184"/>
    </row>
    <row r="88" customFormat="false" ht="11.25" hidden="false" customHeight="false" outlineLevel="0" collapsed="false">
      <c r="BK88" s="184"/>
      <c r="BL88" s="184"/>
      <c r="BM88" s="184"/>
      <c r="BN88" s="184"/>
      <c r="BO88" s="184"/>
      <c r="BP88" s="184"/>
      <c r="BQ88" s="184"/>
      <c r="BR88" s="184"/>
      <c r="BS88" s="184"/>
      <c r="BT88" s="184"/>
      <c r="BU88" s="184"/>
      <c r="BV88" s="184"/>
    </row>
    <row r="89" customFormat="false" ht="11.25" hidden="false" customHeight="false" outlineLevel="0" collapsed="false">
      <c r="BK89" s="184"/>
      <c r="BL89" s="184"/>
      <c r="BM89" s="184"/>
      <c r="BN89" s="184"/>
      <c r="BO89" s="184"/>
      <c r="BP89" s="184"/>
      <c r="BQ89" s="184"/>
      <c r="BR89" s="184"/>
      <c r="BS89" s="184"/>
      <c r="BT89" s="184"/>
      <c r="BU89" s="184"/>
      <c r="BV89" s="184"/>
    </row>
    <row r="90" customFormat="false" ht="11.25" hidden="false" customHeight="false" outlineLevel="0" collapsed="false">
      <c r="BK90" s="184"/>
      <c r="BL90" s="184"/>
      <c r="BM90" s="184"/>
      <c r="BN90" s="184"/>
      <c r="BO90" s="184"/>
      <c r="BP90" s="184"/>
      <c r="BQ90" s="184"/>
      <c r="BR90" s="184"/>
      <c r="BS90" s="184"/>
      <c r="BT90" s="184"/>
      <c r="BU90" s="184"/>
      <c r="BV90" s="184"/>
    </row>
    <row r="91" customFormat="false" ht="11.25" hidden="false" customHeight="false" outlineLevel="0" collapsed="false">
      <c r="BK91" s="184"/>
      <c r="BL91" s="184"/>
      <c r="BM91" s="184"/>
      <c r="BN91" s="184"/>
      <c r="BO91" s="184"/>
      <c r="BP91" s="184"/>
      <c r="BQ91" s="184"/>
      <c r="BR91" s="184"/>
      <c r="BS91" s="184"/>
      <c r="BT91" s="184"/>
      <c r="BU91" s="184"/>
      <c r="BV91" s="184"/>
    </row>
    <row r="92" customFormat="false" ht="11.25" hidden="false" customHeight="false" outlineLevel="0" collapsed="false">
      <c r="BK92" s="184"/>
      <c r="BL92" s="184"/>
      <c r="BM92" s="184"/>
      <c r="BN92" s="184"/>
      <c r="BO92" s="184"/>
      <c r="BP92" s="184"/>
      <c r="BQ92" s="184"/>
      <c r="BR92" s="184"/>
      <c r="BS92" s="184"/>
      <c r="BT92" s="184"/>
      <c r="BU92" s="184"/>
      <c r="BV92" s="184"/>
    </row>
    <row r="93" customFormat="false" ht="11.25" hidden="false" customHeight="false" outlineLevel="0" collapsed="false">
      <c r="BK93" s="184"/>
      <c r="BL93" s="184"/>
      <c r="BM93" s="184"/>
      <c r="BN93" s="184"/>
      <c r="BO93" s="184"/>
      <c r="BP93" s="184"/>
      <c r="BQ93" s="184"/>
      <c r="BR93" s="184"/>
      <c r="BS93" s="184"/>
      <c r="BT93" s="184"/>
      <c r="BU93" s="184"/>
      <c r="BV93" s="184"/>
    </row>
    <row r="94" customFormat="false" ht="11.25" hidden="false" customHeight="false" outlineLevel="0" collapsed="false">
      <c r="BK94" s="184"/>
      <c r="BL94" s="184"/>
      <c r="BM94" s="184"/>
      <c r="BN94" s="184"/>
      <c r="BO94" s="184"/>
      <c r="BP94" s="184"/>
      <c r="BQ94" s="184"/>
      <c r="BR94" s="184"/>
      <c r="BS94" s="184"/>
      <c r="BT94" s="184"/>
      <c r="BU94" s="184"/>
      <c r="BV94" s="184"/>
    </row>
    <row r="95" customFormat="false" ht="11.25" hidden="false" customHeight="false" outlineLevel="0" collapsed="false">
      <c r="BK95" s="184"/>
      <c r="BL95" s="184"/>
      <c r="BM95" s="184"/>
      <c r="BN95" s="184"/>
      <c r="BO95" s="184"/>
      <c r="BP95" s="184"/>
      <c r="BQ95" s="184"/>
      <c r="BR95" s="184"/>
      <c r="BS95" s="184"/>
      <c r="BT95" s="184"/>
      <c r="BU95" s="184"/>
      <c r="BV95" s="184"/>
    </row>
    <row r="96" customFormat="false" ht="11.25" hidden="false" customHeight="false" outlineLevel="0" collapsed="false">
      <c r="BK96" s="184"/>
      <c r="BL96" s="184"/>
      <c r="BM96" s="184"/>
      <c r="BN96" s="184"/>
      <c r="BO96" s="184"/>
      <c r="BP96" s="184"/>
      <c r="BQ96" s="184"/>
      <c r="BR96" s="184"/>
      <c r="BS96" s="184"/>
      <c r="BT96" s="184"/>
      <c r="BU96" s="184"/>
      <c r="BV96" s="184"/>
    </row>
    <row r="97" customFormat="false" ht="11.25" hidden="false" customHeight="false" outlineLevel="0" collapsed="false">
      <c r="BK97" s="184"/>
      <c r="BL97" s="184"/>
      <c r="BM97" s="184"/>
      <c r="BN97" s="184"/>
      <c r="BO97" s="184"/>
      <c r="BP97" s="184"/>
      <c r="BQ97" s="184"/>
      <c r="BR97" s="184"/>
      <c r="BS97" s="184"/>
      <c r="BT97" s="184"/>
      <c r="BU97" s="184"/>
      <c r="BV97" s="184"/>
    </row>
    <row r="98" customFormat="false" ht="11.25" hidden="false" customHeight="false" outlineLevel="0" collapsed="false">
      <c r="BK98" s="184"/>
      <c r="BL98" s="184"/>
      <c r="BM98" s="184"/>
      <c r="BN98" s="184"/>
      <c r="BO98" s="184"/>
      <c r="BP98" s="184"/>
      <c r="BQ98" s="184"/>
      <c r="BR98" s="184"/>
      <c r="BS98" s="184"/>
      <c r="BT98" s="184"/>
      <c r="BU98" s="184"/>
      <c r="BV98" s="184"/>
    </row>
    <row r="99" customFormat="false" ht="11.25" hidden="false" customHeight="false" outlineLevel="0" collapsed="false">
      <c r="BK99" s="184"/>
      <c r="BL99" s="184"/>
      <c r="BM99" s="184"/>
      <c r="BN99" s="184"/>
      <c r="BO99" s="184"/>
      <c r="BP99" s="184"/>
      <c r="BQ99" s="184"/>
      <c r="BR99" s="184"/>
      <c r="BS99" s="184"/>
      <c r="BT99" s="184"/>
      <c r="BU99" s="184"/>
      <c r="BV99" s="184"/>
    </row>
    <row r="100" customFormat="false" ht="11.25" hidden="false" customHeight="false" outlineLevel="0" collapsed="false">
      <c r="BK100" s="184"/>
      <c r="BL100" s="184"/>
      <c r="BM100" s="184"/>
      <c r="BN100" s="184"/>
      <c r="BO100" s="184"/>
      <c r="BP100" s="184"/>
      <c r="BQ100" s="184"/>
      <c r="BR100" s="184"/>
      <c r="BS100" s="184"/>
      <c r="BT100" s="184"/>
      <c r="BU100" s="184"/>
      <c r="BV100" s="184"/>
    </row>
    <row r="101" customFormat="false" ht="11.25" hidden="false" customHeight="false" outlineLevel="0" collapsed="false">
      <c r="BK101" s="184"/>
      <c r="BL101" s="184"/>
      <c r="BM101" s="184"/>
      <c r="BN101" s="184"/>
      <c r="BO101" s="184"/>
      <c r="BP101" s="184"/>
      <c r="BQ101" s="184"/>
      <c r="BR101" s="184"/>
      <c r="BS101" s="184"/>
      <c r="BT101" s="184"/>
      <c r="BU101" s="184"/>
      <c r="BV101" s="184"/>
    </row>
    <row r="102" customFormat="false" ht="11.25" hidden="false" customHeight="false" outlineLevel="0" collapsed="false">
      <c r="BK102" s="184"/>
      <c r="BL102" s="184"/>
      <c r="BM102" s="184"/>
      <c r="BN102" s="184"/>
      <c r="BO102" s="184"/>
      <c r="BP102" s="184"/>
      <c r="BQ102" s="184"/>
      <c r="BR102" s="184"/>
      <c r="BS102" s="184"/>
      <c r="BT102" s="184"/>
      <c r="BU102" s="184"/>
      <c r="BV102" s="184"/>
    </row>
    <row r="103" customFormat="false" ht="11.25" hidden="false" customHeight="false" outlineLevel="0" collapsed="false">
      <c r="BK103" s="184"/>
      <c r="BL103" s="184"/>
      <c r="BM103" s="184"/>
      <c r="BN103" s="184"/>
      <c r="BO103" s="184"/>
      <c r="BP103" s="184"/>
      <c r="BQ103" s="184"/>
      <c r="BR103" s="184"/>
      <c r="BS103" s="184"/>
      <c r="BT103" s="184"/>
      <c r="BU103" s="184"/>
      <c r="BV103" s="184"/>
    </row>
    <row r="104" customFormat="false" ht="11.25" hidden="false" customHeight="false" outlineLevel="0" collapsed="false">
      <c r="BK104" s="184"/>
      <c r="BL104" s="184"/>
      <c r="BM104" s="184"/>
      <c r="BN104" s="184"/>
      <c r="BO104" s="184"/>
      <c r="BP104" s="184"/>
      <c r="BQ104" s="184"/>
      <c r="BR104" s="184"/>
      <c r="BS104" s="184"/>
      <c r="BT104" s="184"/>
      <c r="BU104" s="184"/>
      <c r="BV104" s="184"/>
    </row>
    <row r="105" customFormat="false" ht="11.25" hidden="false" customHeight="false" outlineLevel="0" collapsed="false">
      <c r="BK105" s="184"/>
      <c r="BL105" s="184"/>
      <c r="BM105" s="184"/>
      <c r="BN105" s="184"/>
      <c r="BO105" s="184"/>
      <c r="BP105" s="184"/>
      <c r="BQ105" s="184"/>
      <c r="BR105" s="184"/>
      <c r="BS105" s="184"/>
      <c r="BT105" s="184"/>
      <c r="BU105" s="184"/>
      <c r="BV105" s="184"/>
    </row>
    <row r="106" customFormat="false" ht="11.25" hidden="false" customHeight="false" outlineLevel="0" collapsed="false">
      <c r="BK106" s="184"/>
      <c r="BL106" s="184"/>
      <c r="BM106" s="184"/>
      <c r="BN106" s="184"/>
      <c r="BO106" s="184"/>
      <c r="BP106" s="184"/>
      <c r="BQ106" s="184"/>
      <c r="BR106" s="184"/>
      <c r="BS106" s="184"/>
      <c r="BT106" s="184"/>
      <c r="BU106" s="184"/>
      <c r="BV106" s="184"/>
    </row>
    <row r="107" customFormat="false" ht="11.25" hidden="false" customHeight="false" outlineLevel="0" collapsed="false">
      <c r="BK107" s="184"/>
      <c r="BL107" s="184"/>
      <c r="BM107" s="184"/>
      <c r="BN107" s="184"/>
      <c r="BO107" s="184"/>
      <c r="BP107" s="184"/>
      <c r="BQ107" s="184"/>
      <c r="BR107" s="184"/>
      <c r="BS107" s="184"/>
      <c r="BT107" s="184"/>
      <c r="BU107" s="184"/>
      <c r="BV107" s="184"/>
    </row>
    <row r="108" customFormat="false" ht="11.25" hidden="false" customHeight="false" outlineLevel="0" collapsed="false">
      <c r="BK108" s="184"/>
      <c r="BL108" s="184"/>
      <c r="BM108" s="184"/>
      <c r="BN108" s="184"/>
      <c r="BO108" s="184"/>
      <c r="BP108" s="184"/>
      <c r="BQ108" s="184"/>
      <c r="BR108" s="184"/>
      <c r="BS108" s="184"/>
      <c r="BT108" s="184"/>
      <c r="BU108" s="184"/>
      <c r="BV108" s="184"/>
    </row>
    <row r="109" customFormat="false" ht="11.25" hidden="false" customHeight="false" outlineLevel="0" collapsed="false">
      <c r="BK109" s="184"/>
      <c r="BL109" s="184"/>
      <c r="BM109" s="184"/>
      <c r="BN109" s="184"/>
      <c r="BO109" s="184"/>
      <c r="BP109" s="184"/>
      <c r="BQ109" s="184"/>
      <c r="BR109" s="184"/>
      <c r="BS109" s="184"/>
      <c r="BT109" s="184"/>
      <c r="BU109" s="184"/>
      <c r="BV109" s="184"/>
    </row>
    <row r="110" customFormat="false" ht="11.25" hidden="false" customHeight="false" outlineLevel="0" collapsed="false">
      <c r="BK110" s="184"/>
      <c r="BL110" s="184"/>
      <c r="BM110" s="184"/>
      <c r="BN110" s="184"/>
      <c r="BO110" s="184"/>
      <c r="BP110" s="184"/>
      <c r="BQ110" s="184"/>
      <c r="BR110" s="184"/>
      <c r="BS110" s="184"/>
      <c r="BT110" s="184"/>
      <c r="BU110" s="184"/>
      <c r="BV110" s="184"/>
    </row>
    <row r="111" customFormat="false" ht="11.25" hidden="false" customHeight="false" outlineLevel="0" collapsed="false">
      <c r="BK111" s="184"/>
      <c r="BL111" s="184"/>
      <c r="BM111" s="184"/>
      <c r="BN111" s="184"/>
      <c r="BO111" s="184"/>
      <c r="BP111" s="184"/>
      <c r="BQ111" s="184"/>
      <c r="BR111" s="184"/>
      <c r="BS111" s="184"/>
      <c r="BT111" s="184"/>
      <c r="BU111" s="184"/>
      <c r="BV111" s="184"/>
    </row>
    <row r="112" customFormat="false" ht="11.25" hidden="false" customHeight="false" outlineLevel="0" collapsed="false">
      <c r="BK112" s="184"/>
      <c r="BL112" s="184"/>
      <c r="BM112" s="184"/>
      <c r="BN112" s="184"/>
      <c r="BO112" s="184"/>
      <c r="BP112" s="184"/>
      <c r="BQ112" s="184"/>
      <c r="BR112" s="184"/>
      <c r="BS112" s="184"/>
      <c r="BT112" s="184"/>
      <c r="BU112" s="184"/>
      <c r="BV112" s="184"/>
    </row>
    <row r="113" customFormat="false" ht="11.25" hidden="false" customHeight="false" outlineLevel="0" collapsed="false">
      <c r="BK113" s="184"/>
      <c r="BL113" s="184"/>
      <c r="BM113" s="184"/>
      <c r="BN113" s="184"/>
      <c r="BO113" s="184"/>
      <c r="BP113" s="184"/>
      <c r="BQ113" s="184"/>
      <c r="BR113" s="184"/>
      <c r="BS113" s="184"/>
      <c r="BT113" s="184"/>
      <c r="BU113" s="184"/>
      <c r="BV113" s="184"/>
    </row>
    <row r="114" customFormat="false" ht="11.25" hidden="false" customHeight="false" outlineLevel="0" collapsed="false">
      <c r="BK114" s="184"/>
      <c r="BL114" s="184"/>
      <c r="BM114" s="184"/>
      <c r="BN114" s="184"/>
      <c r="BO114" s="184"/>
      <c r="BP114" s="184"/>
      <c r="BQ114" s="184"/>
      <c r="BR114" s="184"/>
      <c r="BS114" s="184"/>
      <c r="BT114" s="184"/>
      <c r="BU114" s="184"/>
      <c r="BV114" s="184"/>
    </row>
    <row r="115" customFormat="false" ht="11.25" hidden="false" customHeight="false" outlineLevel="0" collapsed="false">
      <c r="BK115" s="184"/>
      <c r="BL115" s="184"/>
      <c r="BM115" s="184"/>
      <c r="BN115" s="184"/>
      <c r="BO115" s="184"/>
      <c r="BP115" s="184"/>
      <c r="BQ115" s="184"/>
      <c r="BR115" s="184"/>
      <c r="BS115" s="184"/>
      <c r="BT115" s="184"/>
      <c r="BU115" s="184"/>
      <c r="BV115" s="184"/>
    </row>
    <row r="116" customFormat="false" ht="11.25" hidden="false" customHeight="false" outlineLevel="0" collapsed="false">
      <c r="BK116" s="184"/>
      <c r="BL116" s="184"/>
      <c r="BM116" s="184"/>
      <c r="BN116" s="184"/>
      <c r="BO116" s="184"/>
      <c r="BP116" s="184"/>
      <c r="BQ116" s="184"/>
      <c r="BR116" s="184"/>
      <c r="BS116" s="184"/>
      <c r="BT116" s="184"/>
      <c r="BU116" s="184"/>
      <c r="BV116" s="184"/>
    </row>
    <row r="117" customFormat="false" ht="11.25" hidden="false" customHeight="false" outlineLevel="0" collapsed="false">
      <c r="BK117" s="184"/>
      <c r="BL117" s="184"/>
      <c r="BM117" s="184"/>
      <c r="BN117" s="184"/>
      <c r="BO117" s="184"/>
      <c r="BP117" s="184"/>
      <c r="BQ117" s="184"/>
      <c r="BR117" s="184"/>
      <c r="BS117" s="184"/>
      <c r="BT117" s="184"/>
      <c r="BU117" s="184"/>
      <c r="BV117" s="184"/>
    </row>
    <row r="118" customFormat="false" ht="11.25" hidden="false" customHeight="false" outlineLevel="0" collapsed="false">
      <c r="BK118" s="184"/>
      <c r="BL118" s="184"/>
      <c r="BM118" s="184"/>
      <c r="BN118" s="184"/>
      <c r="BO118" s="184"/>
      <c r="BP118" s="184"/>
      <c r="BQ118" s="184"/>
      <c r="BR118" s="184"/>
      <c r="BS118" s="184"/>
      <c r="BT118" s="184"/>
      <c r="BU118" s="184"/>
      <c r="BV118" s="184"/>
    </row>
    <row r="119" customFormat="false" ht="11.25" hidden="false" customHeight="false" outlineLevel="0" collapsed="false">
      <c r="BK119" s="184"/>
      <c r="BL119" s="184"/>
      <c r="BM119" s="184"/>
      <c r="BN119" s="184"/>
      <c r="BO119" s="184"/>
      <c r="BP119" s="184"/>
      <c r="BQ119" s="184"/>
      <c r="BR119" s="184"/>
      <c r="BS119" s="184"/>
      <c r="BT119" s="184"/>
      <c r="BU119" s="184"/>
      <c r="BV119" s="184"/>
    </row>
    <row r="120" customFormat="false" ht="11.25" hidden="false" customHeight="false" outlineLevel="0" collapsed="false">
      <c r="BK120" s="184"/>
      <c r="BL120" s="184"/>
      <c r="BM120" s="184"/>
      <c r="BN120" s="184"/>
      <c r="BO120" s="184"/>
      <c r="BP120" s="184"/>
      <c r="BQ120" s="184"/>
      <c r="BR120" s="184"/>
      <c r="BS120" s="184"/>
      <c r="BT120" s="184"/>
      <c r="BU120" s="184"/>
      <c r="BV120" s="184"/>
    </row>
    <row r="121" customFormat="false" ht="11.25" hidden="false" customHeight="false" outlineLevel="0" collapsed="false">
      <c r="BK121" s="184"/>
      <c r="BL121" s="184"/>
      <c r="BM121" s="184"/>
      <c r="BN121" s="184"/>
      <c r="BO121" s="184"/>
      <c r="BP121" s="184"/>
      <c r="BQ121" s="184"/>
      <c r="BR121" s="184"/>
      <c r="BS121" s="184"/>
      <c r="BT121" s="184"/>
      <c r="BU121" s="184"/>
      <c r="BV121" s="184"/>
    </row>
    <row r="122" customFormat="false" ht="11.25" hidden="false" customHeight="false" outlineLevel="0" collapsed="false">
      <c r="BK122" s="184"/>
      <c r="BL122" s="184"/>
      <c r="BM122" s="184"/>
      <c r="BN122" s="184"/>
      <c r="BO122" s="184"/>
      <c r="BP122" s="184"/>
      <c r="BQ122" s="184"/>
      <c r="BR122" s="184"/>
      <c r="BS122" s="184"/>
      <c r="BT122" s="184"/>
      <c r="BU122" s="184"/>
      <c r="BV122" s="184"/>
    </row>
    <row r="123" customFormat="false" ht="11.25" hidden="false" customHeight="false" outlineLevel="0" collapsed="false">
      <c r="BK123" s="184"/>
      <c r="BL123" s="184"/>
      <c r="BM123" s="184"/>
      <c r="BN123" s="184"/>
      <c r="BO123" s="184"/>
      <c r="BP123" s="184"/>
      <c r="BQ123" s="184"/>
      <c r="BR123" s="184"/>
      <c r="BS123" s="184"/>
      <c r="BT123" s="184"/>
      <c r="BU123" s="184"/>
      <c r="BV123" s="184"/>
    </row>
    <row r="124" customFormat="false" ht="11.25" hidden="false" customHeight="false" outlineLevel="0" collapsed="false">
      <c r="BK124" s="184"/>
      <c r="BL124" s="184"/>
      <c r="BM124" s="184"/>
      <c r="BN124" s="184"/>
      <c r="BO124" s="184"/>
      <c r="BP124" s="184"/>
      <c r="BQ124" s="184"/>
      <c r="BR124" s="184"/>
      <c r="BS124" s="184"/>
      <c r="BT124" s="184"/>
      <c r="BU124" s="184"/>
      <c r="BV124" s="184"/>
    </row>
    <row r="125" customFormat="false" ht="11.25" hidden="false" customHeight="false" outlineLevel="0" collapsed="false">
      <c r="BK125" s="184"/>
      <c r="BL125" s="184"/>
      <c r="BM125" s="184"/>
      <c r="BN125" s="184"/>
      <c r="BO125" s="184"/>
      <c r="BP125" s="184"/>
      <c r="BQ125" s="184"/>
      <c r="BR125" s="184"/>
      <c r="BS125" s="184"/>
      <c r="BT125" s="184"/>
      <c r="BU125" s="184"/>
      <c r="BV125" s="184"/>
    </row>
    <row r="126" customFormat="false" ht="11.25" hidden="false" customHeight="false" outlineLevel="0" collapsed="false">
      <c r="BK126" s="184"/>
      <c r="BL126" s="184"/>
      <c r="BM126" s="184"/>
      <c r="BN126" s="184"/>
      <c r="BO126" s="184"/>
      <c r="BP126" s="184"/>
      <c r="BQ126" s="184"/>
      <c r="BR126" s="184"/>
      <c r="BS126" s="184"/>
      <c r="BT126" s="184"/>
      <c r="BU126" s="184"/>
      <c r="BV126" s="184"/>
    </row>
    <row r="127" customFormat="false" ht="11.25" hidden="false" customHeight="false" outlineLevel="0" collapsed="false">
      <c r="BK127" s="184"/>
      <c r="BL127" s="184"/>
      <c r="BM127" s="184"/>
      <c r="BN127" s="184"/>
      <c r="BO127" s="184"/>
      <c r="BP127" s="184"/>
      <c r="BQ127" s="184"/>
      <c r="BR127" s="184"/>
      <c r="BS127" s="184"/>
      <c r="BT127" s="184"/>
      <c r="BU127" s="184"/>
      <c r="BV127" s="184"/>
    </row>
    <row r="128" customFormat="false" ht="11.25" hidden="false" customHeight="false" outlineLevel="0" collapsed="false">
      <c r="BK128" s="184"/>
      <c r="BL128" s="184"/>
      <c r="BM128" s="184"/>
      <c r="BN128" s="184"/>
      <c r="BO128" s="184"/>
      <c r="BP128" s="184"/>
      <c r="BQ128" s="184"/>
      <c r="BR128" s="184"/>
      <c r="BS128" s="184"/>
      <c r="BT128" s="184"/>
      <c r="BU128" s="184"/>
      <c r="BV128" s="184"/>
    </row>
    <row r="129" customFormat="false" ht="11.25" hidden="false" customHeight="false" outlineLevel="0" collapsed="false">
      <c r="BK129" s="184"/>
      <c r="BL129" s="184"/>
      <c r="BM129" s="184"/>
      <c r="BN129" s="184"/>
      <c r="BO129" s="184"/>
      <c r="BP129" s="184"/>
      <c r="BQ129" s="184"/>
      <c r="BR129" s="184"/>
      <c r="BS129" s="184"/>
      <c r="BT129" s="184"/>
      <c r="BU129" s="184"/>
      <c r="BV129" s="184"/>
    </row>
    <row r="130" customFormat="false" ht="11.25" hidden="false" customHeight="false" outlineLevel="0" collapsed="false">
      <c r="BK130" s="184"/>
      <c r="BL130" s="184"/>
      <c r="BM130" s="184"/>
      <c r="BN130" s="184"/>
      <c r="BO130" s="184"/>
      <c r="BP130" s="184"/>
      <c r="BQ130" s="184"/>
      <c r="BR130" s="184"/>
      <c r="BS130" s="184"/>
      <c r="BT130" s="184"/>
      <c r="BU130" s="184"/>
      <c r="BV130" s="184"/>
    </row>
    <row r="131" customFormat="false" ht="11.25" hidden="false" customHeight="false" outlineLevel="0" collapsed="false">
      <c r="BK131" s="184"/>
      <c r="BL131" s="184"/>
      <c r="BM131" s="184"/>
      <c r="BN131" s="184"/>
      <c r="BO131" s="184"/>
      <c r="BP131" s="184"/>
      <c r="BQ131" s="184"/>
      <c r="BR131" s="184"/>
      <c r="BS131" s="184"/>
      <c r="BT131" s="184"/>
      <c r="BU131" s="184"/>
      <c r="BV131" s="184"/>
    </row>
    <row r="132" customFormat="false" ht="11.25" hidden="false" customHeight="false" outlineLevel="0" collapsed="false">
      <c r="BK132" s="184"/>
      <c r="BL132" s="184"/>
      <c r="BM132" s="184"/>
      <c r="BN132" s="184"/>
      <c r="BO132" s="184"/>
      <c r="BP132" s="184"/>
      <c r="BQ132" s="184"/>
      <c r="BR132" s="184"/>
      <c r="BS132" s="184"/>
      <c r="BT132" s="184"/>
      <c r="BU132" s="184"/>
      <c r="BV132" s="184"/>
    </row>
    <row r="133" customFormat="false" ht="11.25" hidden="false" customHeight="false" outlineLevel="0" collapsed="false">
      <c r="BK133" s="184"/>
      <c r="BL133" s="184"/>
      <c r="BM133" s="184"/>
      <c r="BN133" s="184"/>
      <c r="BO133" s="184"/>
      <c r="BP133" s="184"/>
      <c r="BQ133" s="184"/>
      <c r="BR133" s="184"/>
      <c r="BS133" s="184"/>
      <c r="BT133" s="184"/>
      <c r="BU133" s="184"/>
      <c r="BV133" s="184"/>
    </row>
    <row r="134" customFormat="false" ht="11.25" hidden="false" customHeight="false" outlineLevel="0" collapsed="false">
      <c r="BK134" s="184"/>
      <c r="BL134" s="184"/>
      <c r="BM134" s="184"/>
      <c r="BN134" s="184"/>
      <c r="BO134" s="184"/>
      <c r="BP134" s="184"/>
      <c r="BQ134" s="184"/>
      <c r="BR134" s="184"/>
      <c r="BS134" s="184"/>
      <c r="BT134" s="184"/>
      <c r="BU134" s="184"/>
      <c r="BV134" s="184"/>
    </row>
    <row r="135" customFormat="false" ht="11.25" hidden="false" customHeight="false" outlineLevel="0" collapsed="false">
      <c r="BK135" s="184"/>
      <c r="BL135" s="184"/>
      <c r="BM135" s="184"/>
      <c r="BN135" s="184"/>
      <c r="BO135" s="184"/>
      <c r="BP135" s="184"/>
      <c r="BQ135" s="184"/>
      <c r="BR135" s="184"/>
      <c r="BS135" s="184"/>
      <c r="BT135" s="184"/>
      <c r="BU135" s="184"/>
      <c r="BV135" s="184"/>
    </row>
    <row r="136" customFormat="false" ht="11.25" hidden="false" customHeight="false" outlineLevel="0" collapsed="false">
      <c r="BK136" s="184"/>
      <c r="BL136" s="184"/>
      <c r="BM136" s="184"/>
      <c r="BN136" s="184"/>
      <c r="BO136" s="184"/>
      <c r="BP136" s="184"/>
      <c r="BQ136" s="184"/>
      <c r="BR136" s="184"/>
      <c r="BS136" s="184"/>
      <c r="BT136" s="184"/>
      <c r="BU136" s="184"/>
      <c r="BV136" s="184"/>
    </row>
    <row r="137" customFormat="false" ht="11.25" hidden="false" customHeight="false" outlineLevel="0" collapsed="false">
      <c r="BK137" s="184"/>
      <c r="BL137" s="184"/>
      <c r="BM137" s="184"/>
      <c r="BN137" s="184"/>
      <c r="BO137" s="184"/>
      <c r="BP137" s="184"/>
      <c r="BQ137" s="184"/>
      <c r="BR137" s="184"/>
      <c r="BS137" s="184"/>
      <c r="BT137" s="184"/>
      <c r="BU137" s="184"/>
      <c r="BV137" s="184"/>
    </row>
    <row r="138" customFormat="false" ht="11.25" hidden="false" customHeight="false" outlineLevel="0" collapsed="false">
      <c r="BK138" s="184"/>
      <c r="BL138" s="184"/>
      <c r="BM138" s="184"/>
      <c r="BN138" s="184"/>
      <c r="BO138" s="184"/>
      <c r="BP138" s="184"/>
      <c r="BQ138" s="184"/>
      <c r="BR138" s="184"/>
      <c r="BS138" s="184"/>
      <c r="BT138" s="184"/>
      <c r="BU138" s="184"/>
      <c r="BV138" s="184"/>
    </row>
    <row r="139" customFormat="false" ht="11.25" hidden="false" customHeight="false" outlineLevel="0" collapsed="false">
      <c r="BK139" s="184"/>
      <c r="BL139" s="184"/>
      <c r="BM139" s="184"/>
      <c r="BN139" s="184"/>
      <c r="BO139" s="184"/>
      <c r="BP139" s="184"/>
      <c r="BQ139" s="184"/>
      <c r="BR139" s="184"/>
      <c r="BS139" s="184"/>
      <c r="BT139" s="184"/>
      <c r="BU139" s="184"/>
      <c r="BV139" s="184"/>
    </row>
    <row r="140" customFormat="false" ht="11.25" hidden="false" customHeight="false" outlineLevel="0" collapsed="false">
      <c r="BK140" s="184"/>
      <c r="BL140" s="184"/>
      <c r="BM140" s="184"/>
      <c r="BN140" s="184"/>
      <c r="BO140" s="184"/>
      <c r="BP140" s="184"/>
      <c r="BQ140" s="184"/>
      <c r="BR140" s="184"/>
      <c r="BS140" s="184"/>
      <c r="BT140" s="184"/>
      <c r="BU140" s="184"/>
      <c r="BV140" s="184"/>
    </row>
    <row r="141" customFormat="false" ht="11.25" hidden="false" customHeight="false" outlineLevel="0" collapsed="false">
      <c r="BK141" s="184"/>
      <c r="BL141" s="184"/>
      <c r="BM141" s="184"/>
      <c r="BN141" s="184"/>
      <c r="BO141" s="184"/>
      <c r="BP141" s="184"/>
      <c r="BQ141" s="184"/>
      <c r="BR141" s="184"/>
      <c r="BS141" s="184"/>
      <c r="BT141" s="184"/>
      <c r="BU141" s="184"/>
      <c r="BV141" s="184"/>
    </row>
    <row r="142" customFormat="false" ht="11.25" hidden="false" customHeight="false" outlineLevel="0" collapsed="false">
      <c r="BK142" s="184"/>
      <c r="BL142" s="184"/>
      <c r="BM142" s="184"/>
      <c r="BN142" s="184"/>
      <c r="BO142" s="184"/>
      <c r="BP142" s="184"/>
      <c r="BQ142" s="184"/>
      <c r="BR142" s="184"/>
      <c r="BS142" s="184"/>
      <c r="BT142" s="184"/>
      <c r="BU142" s="184"/>
      <c r="BV142" s="184"/>
    </row>
    <row r="143" customFormat="false" ht="11.25" hidden="false" customHeight="false" outlineLevel="0" collapsed="false">
      <c r="BK143" s="184"/>
      <c r="BL143" s="184"/>
      <c r="BM143" s="184"/>
      <c r="BN143" s="184"/>
      <c r="BO143" s="184"/>
      <c r="BP143" s="184"/>
      <c r="BQ143" s="184"/>
      <c r="BR143" s="184"/>
      <c r="BS143" s="184"/>
      <c r="BT143" s="184"/>
      <c r="BU143" s="184"/>
      <c r="BV143" s="184"/>
    </row>
    <row r="144" customFormat="false" ht="11.25" hidden="false" customHeight="false" outlineLevel="0" collapsed="false">
      <c r="BK144" s="184"/>
      <c r="BL144" s="184"/>
      <c r="BM144" s="184"/>
      <c r="BN144" s="184"/>
      <c r="BO144" s="184"/>
      <c r="BP144" s="184"/>
      <c r="BQ144" s="184"/>
      <c r="BR144" s="184"/>
      <c r="BS144" s="184"/>
      <c r="BT144" s="184"/>
      <c r="BU144" s="184"/>
      <c r="BV144" s="184"/>
    </row>
    <row r="145" customFormat="false" ht="11.25" hidden="false" customHeight="false" outlineLevel="0" collapsed="false">
      <c r="BK145" s="184"/>
      <c r="BL145" s="184"/>
      <c r="BM145" s="184"/>
      <c r="BN145" s="184"/>
      <c r="BO145" s="184"/>
      <c r="BP145" s="184"/>
      <c r="BQ145" s="184"/>
      <c r="BR145" s="184"/>
      <c r="BS145" s="184"/>
      <c r="BT145" s="184"/>
      <c r="BU145" s="184"/>
      <c r="BV145" s="184"/>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yler Hodge</cp:lastModifiedBy>
  <cp:lastPrinted>2009-01-08T21:48:48Z</cp:lastPrinted>
  <dcterms:modified xsi:type="dcterms:W3CDTF">2012-12-10T18:59:19Z</dcterms:modified>
  <cp:revision>0</cp:revision>
  <dc:subject/>
  <dc:title/>
</cp:coreProperties>
</file>