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5" uniqueCount="1234">
  <si>
    <t xml:space="preserve">Forecast Month -</t>
  </si>
  <si>
    <t xml:space="preserve">December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b val="true"/>
      <i val="true"/>
      <sz val="8"/>
      <color rgb="FF00000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i val="true"/>
      <sz val="8"/>
      <name val="Courier New"/>
      <family val="3"/>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5"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5"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36"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74" fontId="34"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1"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36" fillId="0" borderId="0" xfId="76" applyFont="true" applyBorder="false" applyAlignment="true" applyProtection="false">
      <alignment horizontal="right" vertical="bottom" textRotation="0" wrapText="false" indent="0" shrinkToFit="false"/>
      <protection locked="true" hidden="false"/>
    </xf>
    <xf numFmtId="172" fontId="25" fillId="0" borderId="0" xfId="77" applyFont="true" applyBorder="false" applyAlignment="true" applyProtection="true">
      <alignment horizontal="right"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5"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5"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64" fontId="36"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3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1" fillId="0" borderId="0" xfId="77" applyFont="true" applyBorder="fals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39"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1" fillId="24" borderId="0" xfId="77" applyFont="true" applyBorder="false" applyAlignment="true" applyProtection="true">
      <alignment horizontal="left" vertical="bottom" textRotation="0" wrapText="false" indent="0" shrinkToFit="false"/>
      <protection locked="true" hidden="false"/>
    </xf>
    <xf numFmtId="164" fontId="31" fillId="24" borderId="0" xfId="77" applyFont="true" applyBorder="false" applyAlignment="true" applyProtection="true">
      <alignment horizontal="left" vertical="bottom" textRotation="0" wrapText="false" indent="0" shrinkToFit="false"/>
      <protection locked="true" hidden="false"/>
    </xf>
    <xf numFmtId="171" fontId="31"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6" fillId="24" borderId="0" xfId="77" applyFont="true" applyBorder="false" applyAlignment="false" applyProtection="false">
      <alignment horizontal="general" vertical="bottom" textRotation="0" wrapText="false" indent="0" shrinkToFit="false"/>
      <protection locked="true" hidden="false"/>
    </xf>
    <xf numFmtId="164" fontId="36"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64" fontId="42" fillId="0" borderId="0" xfId="65" applyFont="true" applyBorder="true" applyAlignment="true" applyProtection="fals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5" fillId="0" borderId="0" xfId="6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64" fontId="36"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6"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0" fillId="24" borderId="0" xfId="67" applyFont="true" applyBorder="false" applyAlignment="true" applyProtection="false">
      <alignment horizontal="general" vertical="bottom" textRotation="0" wrapText="false" indent="0" shrinkToFit="false"/>
      <protection locked="true" hidden="false"/>
    </xf>
    <xf numFmtId="172" fontId="35" fillId="24" borderId="0" xfId="67" applyFont="true" applyBorder="false" applyAlignment="true" applyProtection="true">
      <alignment horizontal="center" vertical="bottom" textRotation="0" wrapText="false" indent="0" shrinkToFit="false"/>
      <protection locked="true" hidden="false"/>
    </xf>
    <xf numFmtId="172" fontId="44"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1"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1"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6"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38"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38"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1" fillId="0" borderId="0" xfId="68" applyFont="true" applyBorder="false" applyAlignment="true" applyProtection="true">
      <alignment horizontal="left" vertical="bottom" textRotation="0" wrapText="false" indent="0" shrinkToFit="false"/>
      <protection locked="true" hidden="false"/>
    </xf>
    <xf numFmtId="177" fontId="38" fillId="24" borderId="0" xfId="77" applyFont="true" applyBorder="true" applyAlignment="true" applyProtection="true">
      <alignment horizontal="righ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1"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38"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34"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1"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1"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69" applyFont="true" applyBorder="false" applyAlignment="false" applyProtection="fals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75" fontId="36"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5" fillId="24" borderId="0" xfId="64"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J45" activeCellId="0" sqref="BJ45"/>
    </sheetView>
  </sheetViews>
  <sheetFormatPr defaultColWidth="9.84765625" defaultRowHeight="11.25" zeroHeight="false" outlineLevelRow="0" outlineLevelCol="0"/>
  <cols>
    <col collapsed="false" customWidth="true" hidden="false" outlineLevel="0" max="1" min="1" style="206" width="11.99"/>
    <col collapsed="false" customWidth="true" hidden="false" outlineLevel="0" max="2" min="2" style="206" width="32.14"/>
    <col collapsed="false" customWidth="true" hidden="false" outlineLevel="0" max="74" min="3" style="206" width="6.7"/>
    <col collapsed="false" customWidth="false" hidden="false" outlineLevel="0" max="257" min="75" style="206" width="9.85"/>
  </cols>
  <sheetData>
    <row r="1" customFormat="false" ht="13.15" hidden="false" customHeight="true" outlineLevel="0" collapsed="false">
      <c r="A1" s="28" t="s">
        <v>28</v>
      </c>
      <c r="B1" s="212" t="s">
        <v>527</v>
      </c>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3"/>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214" t="s">
        <v>528</v>
      </c>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6"/>
      <c r="BH5" s="216"/>
      <c r="BI5" s="216"/>
      <c r="BJ5" s="216"/>
      <c r="BK5" s="216"/>
      <c r="BL5" s="216"/>
      <c r="BM5" s="216"/>
      <c r="BN5" s="216"/>
      <c r="BO5" s="216"/>
      <c r="BP5" s="216"/>
      <c r="BQ5" s="216"/>
      <c r="BR5" s="216"/>
      <c r="BS5" s="216"/>
      <c r="BT5" s="216"/>
      <c r="BU5" s="216"/>
      <c r="BV5" s="216"/>
    </row>
    <row r="6" customFormat="false" ht="11.1" hidden="false" customHeight="true" outlineLevel="0" collapsed="false">
      <c r="A6" s="191" t="s">
        <v>436</v>
      </c>
      <c r="B6" s="217" t="s">
        <v>529</v>
      </c>
      <c r="C6" s="218" t="n">
        <v>14.99158</v>
      </c>
      <c r="D6" s="218" t="n">
        <v>14.435142</v>
      </c>
      <c r="E6" s="218" t="n">
        <v>14.839967</v>
      </c>
      <c r="F6" s="218" t="n">
        <v>15.045333</v>
      </c>
      <c r="G6" s="218" t="n">
        <v>15.380322</v>
      </c>
      <c r="H6" s="218" t="n">
        <v>15.247733</v>
      </c>
      <c r="I6" s="218" t="n">
        <v>15.671193</v>
      </c>
      <c r="J6" s="218" t="n">
        <v>15.685225</v>
      </c>
      <c r="K6" s="218" t="n">
        <v>15.2259</v>
      </c>
      <c r="L6" s="218" t="n">
        <v>14.933096</v>
      </c>
      <c r="M6" s="218" t="n">
        <v>15.151166</v>
      </c>
      <c r="N6" s="218" t="n">
        <v>15.202129</v>
      </c>
      <c r="O6" s="218" t="n">
        <v>14.804225</v>
      </c>
      <c r="P6" s="218" t="n">
        <v>14.625172</v>
      </c>
      <c r="Q6" s="218" t="n">
        <v>14.364161</v>
      </c>
      <c r="R6" s="218" t="n">
        <v>14.798866</v>
      </c>
      <c r="S6" s="218" t="n">
        <v>15.263064</v>
      </c>
      <c r="T6" s="218" t="n">
        <v>15.4174</v>
      </c>
      <c r="U6" s="218" t="n">
        <v>15.255451</v>
      </c>
      <c r="V6" s="218" t="n">
        <v>14.94729</v>
      </c>
      <c r="W6" s="218" t="n">
        <v>12.759366</v>
      </c>
      <c r="X6" s="218" t="n">
        <v>14.552419</v>
      </c>
      <c r="Y6" s="218" t="n">
        <v>14.606133</v>
      </c>
      <c r="Z6" s="218" t="n">
        <v>14.352225</v>
      </c>
      <c r="AA6" s="218" t="n">
        <v>14.146161</v>
      </c>
      <c r="AB6" s="218" t="n">
        <v>14.13375</v>
      </c>
      <c r="AC6" s="218" t="n">
        <v>14.118451</v>
      </c>
      <c r="AD6" s="218" t="n">
        <v>14.3823</v>
      </c>
      <c r="AE6" s="218" t="n">
        <v>14.482612</v>
      </c>
      <c r="AF6" s="218" t="n">
        <v>14.850233</v>
      </c>
      <c r="AG6" s="218" t="n">
        <v>14.636354</v>
      </c>
      <c r="AH6" s="218" t="n">
        <v>14.592645</v>
      </c>
      <c r="AI6" s="218" t="n">
        <v>14.710133</v>
      </c>
      <c r="AJ6" s="218" t="n">
        <v>14.09529</v>
      </c>
      <c r="AK6" s="218" t="n">
        <v>13.8976</v>
      </c>
      <c r="AL6" s="218" t="n">
        <v>13.983419</v>
      </c>
      <c r="AM6" s="218" t="n">
        <v>13.666483</v>
      </c>
      <c r="AN6" s="218" t="n">
        <v>13.94975</v>
      </c>
      <c r="AO6" s="218" t="n">
        <v>14.313677</v>
      </c>
      <c r="AP6" s="218" t="n">
        <v>15.130833</v>
      </c>
      <c r="AQ6" s="218" t="n">
        <v>15.215096</v>
      </c>
      <c r="AR6" s="218" t="n">
        <v>15.3818</v>
      </c>
      <c r="AS6" s="218" t="n">
        <v>15.518935</v>
      </c>
      <c r="AT6" s="218" t="n">
        <v>15.109935</v>
      </c>
      <c r="AU6" s="218" t="n">
        <v>14.740133</v>
      </c>
      <c r="AV6" s="218" t="n">
        <v>14.000032</v>
      </c>
      <c r="AW6" s="218" t="n">
        <v>14.637</v>
      </c>
      <c r="AX6" s="218" t="n">
        <v>14.976096</v>
      </c>
      <c r="AY6" s="218" t="n">
        <v>14.445709</v>
      </c>
      <c r="AZ6" s="218" t="n">
        <v>13.745142</v>
      </c>
      <c r="BA6" s="218" t="n">
        <v>14.453258</v>
      </c>
      <c r="BB6" s="218" t="n">
        <v>14.3019</v>
      </c>
      <c r="BC6" s="218" t="n">
        <v>14.775806</v>
      </c>
      <c r="BD6" s="218" t="n">
        <v>15.3651</v>
      </c>
      <c r="BE6" s="218" t="n">
        <v>15.617322</v>
      </c>
      <c r="BF6" s="218" t="n">
        <v>15.592354</v>
      </c>
      <c r="BG6" s="218" t="n">
        <v>15.269</v>
      </c>
      <c r="BH6" s="218" t="n">
        <v>14.4808387096774</v>
      </c>
      <c r="BI6" s="218" t="n">
        <v>14.669268</v>
      </c>
      <c r="BJ6" s="219" t="n">
        <v>14.71064</v>
      </c>
      <c r="BK6" s="219" t="n">
        <v>14.47608</v>
      </c>
      <c r="BL6" s="219" t="n">
        <v>14.31048</v>
      </c>
      <c r="BM6" s="219" t="n">
        <v>14.38227</v>
      </c>
      <c r="BN6" s="219" t="n">
        <v>14.77072</v>
      </c>
      <c r="BO6" s="219" t="n">
        <v>15.09467</v>
      </c>
      <c r="BP6" s="219" t="n">
        <v>15.39559</v>
      </c>
      <c r="BQ6" s="219" t="n">
        <v>15.42006</v>
      </c>
      <c r="BR6" s="219" t="n">
        <v>15.29229</v>
      </c>
      <c r="BS6" s="219" t="n">
        <v>14.86535</v>
      </c>
      <c r="BT6" s="219" t="n">
        <v>14.51023</v>
      </c>
      <c r="BU6" s="219" t="n">
        <v>14.77773</v>
      </c>
      <c r="BV6" s="219" t="n">
        <v>14.77569</v>
      </c>
    </row>
    <row r="7" customFormat="false" ht="11.1" hidden="false" customHeight="true" outlineLevel="0" collapsed="false">
      <c r="A7" s="191" t="s">
        <v>530</v>
      </c>
      <c r="B7" s="217" t="s">
        <v>531</v>
      </c>
      <c r="C7" s="218" t="n">
        <v>0.162612</v>
      </c>
      <c r="D7" s="218" t="n">
        <v>0.154357</v>
      </c>
      <c r="E7" s="218" t="n">
        <v>0.178129</v>
      </c>
      <c r="F7" s="218" t="n">
        <v>0.176</v>
      </c>
      <c r="G7" s="218" t="n">
        <v>0.187774</v>
      </c>
      <c r="H7" s="218" t="n">
        <v>0.191266</v>
      </c>
      <c r="I7" s="218" t="n">
        <v>0.187225</v>
      </c>
      <c r="J7" s="218" t="n">
        <v>0.175032</v>
      </c>
      <c r="K7" s="218" t="n">
        <v>0.165466</v>
      </c>
      <c r="L7" s="218" t="n">
        <v>0.198129</v>
      </c>
      <c r="M7" s="218" t="n">
        <v>0.1841</v>
      </c>
      <c r="N7" s="218" t="n">
        <v>0.161935</v>
      </c>
      <c r="O7" s="218" t="n">
        <v>0.133161</v>
      </c>
      <c r="P7" s="218" t="n">
        <v>0.147689</v>
      </c>
      <c r="Q7" s="218" t="n">
        <v>0.150096</v>
      </c>
      <c r="R7" s="218" t="n">
        <v>0.1578</v>
      </c>
      <c r="S7" s="218" t="n">
        <v>0.154741</v>
      </c>
      <c r="T7" s="218" t="n">
        <v>0.144</v>
      </c>
      <c r="U7" s="218" t="n">
        <v>0.15929</v>
      </c>
      <c r="V7" s="218" t="n">
        <v>0.150548</v>
      </c>
      <c r="W7" s="218" t="n">
        <v>0.1283</v>
      </c>
      <c r="X7" s="218" t="n">
        <v>0.172612</v>
      </c>
      <c r="Y7" s="218" t="n">
        <v>0.165766</v>
      </c>
      <c r="Z7" s="218" t="n">
        <v>0.154967</v>
      </c>
      <c r="AA7" s="218" t="n">
        <v>0.15258</v>
      </c>
      <c r="AB7" s="218" t="n">
        <v>0.163464</v>
      </c>
      <c r="AC7" s="218" t="n">
        <v>0.149032</v>
      </c>
      <c r="AD7" s="218" t="n">
        <v>0.1436</v>
      </c>
      <c r="AE7" s="218" t="n">
        <v>0.161387</v>
      </c>
      <c r="AF7" s="218" t="n">
        <v>0.150266</v>
      </c>
      <c r="AG7" s="218" t="n">
        <v>0.178903</v>
      </c>
      <c r="AH7" s="218" t="n">
        <v>0.149193</v>
      </c>
      <c r="AI7" s="218" t="n">
        <v>0.174266</v>
      </c>
      <c r="AJ7" s="218" t="n">
        <v>0.179741</v>
      </c>
      <c r="AK7" s="218" t="n">
        <v>0.1774</v>
      </c>
      <c r="AL7" s="218" t="n">
        <v>0.163258</v>
      </c>
      <c r="AM7" s="218" t="n">
        <v>0.137419</v>
      </c>
      <c r="AN7" s="218" t="n">
        <v>0.119357</v>
      </c>
      <c r="AO7" s="218" t="n">
        <v>0.149387</v>
      </c>
      <c r="AP7" s="218" t="n">
        <v>0.132133</v>
      </c>
      <c r="AQ7" s="218" t="n">
        <v>0.158516</v>
      </c>
      <c r="AR7" s="218" t="n">
        <v>0.169533</v>
      </c>
      <c r="AS7" s="218" t="n">
        <v>0.156483</v>
      </c>
      <c r="AT7" s="218" t="n">
        <v>0.158967</v>
      </c>
      <c r="AU7" s="218" t="n">
        <v>0.1795</v>
      </c>
      <c r="AV7" s="218" t="n">
        <v>0.177322</v>
      </c>
      <c r="AW7" s="218" t="n">
        <v>0.1595</v>
      </c>
      <c r="AX7" s="218" t="n">
        <v>0.162677</v>
      </c>
      <c r="AY7" s="218" t="n">
        <v>0.167096</v>
      </c>
      <c r="AZ7" s="218" t="n">
        <v>0.159357</v>
      </c>
      <c r="BA7" s="218" t="n">
        <v>0.169354</v>
      </c>
      <c r="BB7" s="218" t="n">
        <v>0.1814</v>
      </c>
      <c r="BC7" s="218" t="n">
        <v>0.18058</v>
      </c>
      <c r="BD7" s="218" t="n">
        <v>0.185433</v>
      </c>
      <c r="BE7" s="218" t="n">
        <v>0.164</v>
      </c>
      <c r="BF7" s="218" t="n">
        <v>0.174548</v>
      </c>
      <c r="BG7" s="218" t="n">
        <v>0.186</v>
      </c>
      <c r="BH7" s="218" t="n">
        <v>0.1809441</v>
      </c>
      <c r="BI7" s="218" t="n">
        <v>0.1768456</v>
      </c>
      <c r="BJ7" s="219" t="n">
        <v>0.1688666</v>
      </c>
      <c r="BK7" s="219" t="n">
        <v>0.1557347</v>
      </c>
      <c r="BL7" s="219" t="n">
        <v>0.1554489</v>
      </c>
      <c r="BM7" s="219" t="n">
        <v>0.1625046</v>
      </c>
      <c r="BN7" s="219" t="n">
        <v>0.1612023</v>
      </c>
      <c r="BO7" s="219" t="n">
        <v>0.1715701</v>
      </c>
      <c r="BP7" s="219" t="n">
        <v>0.1714427</v>
      </c>
      <c r="BQ7" s="219" t="n">
        <v>0.1755052</v>
      </c>
      <c r="BR7" s="219" t="n">
        <v>0.1616646</v>
      </c>
      <c r="BS7" s="219" t="n">
        <v>0.1664655</v>
      </c>
      <c r="BT7" s="219" t="n">
        <v>0.1798259</v>
      </c>
      <c r="BU7" s="219" t="n">
        <v>0.1749996</v>
      </c>
      <c r="BV7" s="219" t="n">
        <v>0.1673249</v>
      </c>
    </row>
    <row r="8" customFormat="false" ht="11.1" hidden="false" customHeight="true" outlineLevel="0" collapsed="false">
      <c r="A8" s="191" t="s">
        <v>532</v>
      </c>
      <c r="B8" s="217" t="s">
        <v>533</v>
      </c>
      <c r="C8" s="218" t="n">
        <v>0.394806</v>
      </c>
      <c r="D8" s="218" t="n">
        <v>0.319071</v>
      </c>
      <c r="E8" s="218" t="n">
        <v>0.28458</v>
      </c>
      <c r="F8" s="218" t="n">
        <v>0.267933</v>
      </c>
      <c r="G8" s="218" t="n">
        <v>0.274548</v>
      </c>
      <c r="H8" s="218" t="n">
        <v>0.265633</v>
      </c>
      <c r="I8" s="218" t="n">
        <v>0.278</v>
      </c>
      <c r="J8" s="218" t="n">
        <v>0.273516</v>
      </c>
      <c r="K8" s="218" t="n">
        <v>0.330966</v>
      </c>
      <c r="L8" s="218" t="n">
        <v>0.36358</v>
      </c>
      <c r="M8" s="218" t="n">
        <v>0.4462</v>
      </c>
      <c r="N8" s="218" t="n">
        <v>0.438193</v>
      </c>
      <c r="O8" s="218" t="n">
        <v>0.406516</v>
      </c>
      <c r="P8" s="218" t="n">
        <v>0.354482</v>
      </c>
      <c r="Q8" s="218" t="n">
        <v>0.311</v>
      </c>
      <c r="R8" s="218" t="n">
        <v>0.2908</v>
      </c>
      <c r="S8" s="218" t="n">
        <v>0.29</v>
      </c>
      <c r="T8" s="218" t="n">
        <v>0.2911</v>
      </c>
      <c r="U8" s="218" t="n">
        <v>0.279677</v>
      </c>
      <c r="V8" s="218" t="n">
        <v>0.26258</v>
      </c>
      <c r="W8" s="218" t="n">
        <v>0.280633</v>
      </c>
      <c r="X8" s="218" t="n">
        <v>0.390032</v>
      </c>
      <c r="Y8" s="218" t="n">
        <v>0.4104</v>
      </c>
      <c r="Z8" s="218" t="n">
        <v>0.434193</v>
      </c>
      <c r="AA8" s="218" t="n">
        <v>0.399903</v>
      </c>
      <c r="AB8" s="218" t="n">
        <v>0.329392</v>
      </c>
      <c r="AC8" s="218" t="n">
        <v>0.297741</v>
      </c>
      <c r="AD8" s="218" t="n">
        <v>0.272133</v>
      </c>
      <c r="AE8" s="218" t="n">
        <v>0.270838</v>
      </c>
      <c r="AF8" s="218" t="n">
        <v>0.2789</v>
      </c>
      <c r="AG8" s="218" t="n">
        <v>0.257741</v>
      </c>
      <c r="AH8" s="218" t="n">
        <v>0.254612</v>
      </c>
      <c r="AI8" s="218" t="n">
        <v>0.308133</v>
      </c>
      <c r="AJ8" s="218" t="n">
        <v>0.365225</v>
      </c>
      <c r="AK8" s="218" t="n">
        <v>0.431833</v>
      </c>
      <c r="AL8" s="218" t="n">
        <v>0.416548</v>
      </c>
      <c r="AM8" s="218" t="n">
        <v>0.365645</v>
      </c>
      <c r="AN8" s="218" t="n">
        <v>0.282214</v>
      </c>
      <c r="AO8" s="218" t="n">
        <v>0.263741</v>
      </c>
      <c r="AP8" s="218" t="n">
        <v>0.241633</v>
      </c>
      <c r="AQ8" s="218" t="n">
        <v>0.240967</v>
      </c>
      <c r="AR8" s="218" t="n">
        <v>0.2273</v>
      </c>
      <c r="AS8" s="218" t="n">
        <v>0.227935</v>
      </c>
      <c r="AT8" s="218" t="n">
        <v>0.231258</v>
      </c>
      <c r="AU8" s="218" t="n">
        <v>0.2635</v>
      </c>
      <c r="AV8" s="218" t="n">
        <v>0.327129</v>
      </c>
      <c r="AW8" s="218" t="n">
        <v>0.371966</v>
      </c>
      <c r="AX8" s="218" t="n">
        <v>0.400064</v>
      </c>
      <c r="AY8" s="218" t="n">
        <v>0.376354</v>
      </c>
      <c r="AZ8" s="218" t="n">
        <v>0.35775</v>
      </c>
      <c r="BA8" s="218" t="n">
        <v>0.284935</v>
      </c>
      <c r="BB8" s="218" t="n">
        <v>0.270966</v>
      </c>
      <c r="BC8" s="218" t="n">
        <v>0.24658</v>
      </c>
      <c r="BD8" s="218" t="n">
        <v>0.2573</v>
      </c>
      <c r="BE8" s="218" t="n">
        <v>0.252838</v>
      </c>
      <c r="BF8" s="218" t="n">
        <v>0.262</v>
      </c>
      <c r="BG8" s="218" t="n">
        <v>0.309</v>
      </c>
      <c r="BH8" s="218" t="n">
        <v>0.3356418</v>
      </c>
      <c r="BI8" s="218" t="n">
        <v>0.3885781</v>
      </c>
      <c r="BJ8" s="219" t="n">
        <v>0.4030514</v>
      </c>
      <c r="BK8" s="219" t="n">
        <v>0.376938</v>
      </c>
      <c r="BL8" s="219" t="n">
        <v>0.3317219</v>
      </c>
      <c r="BM8" s="219" t="n">
        <v>0.2796203</v>
      </c>
      <c r="BN8" s="219" t="n">
        <v>0.2566814</v>
      </c>
      <c r="BO8" s="219" t="n">
        <v>0.2559383</v>
      </c>
      <c r="BP8" s="219" t="n">
        <v>0.2511437</v>
      </c>
      <c r="BQ8" s="219" t="n">
        <v>0.2479734</v>
      </c>
      <c r="BR8" s="219" t="n">
        <v>0.2531108</v>
      </c>
      <c r="BS8" s="219" t="n">
        <v>0.2904813</v>
      </c>
      <c r="BT8" s="219" t="n">
        <v>0.3389213</v>
      </c>
      <c r="BU8" s="219" t="n">
        <v>0.3906471</v>
      </c>
      <c r="BV8" s="219" t="n">
        <v>0.4041026</v>
      </c>
    </row>
    <row r="9" customFormat="false" ht="11.1" hidden="false" customHeight="true" outlineLevel="0" collapsed="false">
      <c r="A9" s="191" t="s">
        <v>534</v>
      </c>
      <c r="B9" s="217" t="s">
        <v>535</v>
      </c>
      <c r="C9" s="218" t="n">
        <v>0.468612</v>
      </c>
      <c r="D9" s="218" t="n">
        <v>0.465</v>
      </c>
      <c r="E9" s="218" t="n">
        <v>0.473096</v>
      </c>
      <c r="F9" s="218" t="n">
        <v>0.464033</v>
      </c>
      <c r="G9" s="218" t="n">
        <v>0.487741</v>
      </c>
      <c r="H9" s="218" t="n">
        <v>0.498366</v>
      </c>
      <c r="I9" s="218" t="n">
        <v>0.492612</v>
      </c>
      <c r="J9" s="218" t="n">
        <v>0.49429</v>
      </c>
      <c r="K9" s="218" t="n">
        <v>0.495633</v>
      </c>
      <c r="L9" s="218" t="n">
        <v>0.51387</v>
      </c>
      <c r="M9" s="218" t="n">
        <v>0.5256</v>
      </c>
      <c r="N9" s="218" t="n">
        <v>0.534709</v>
      </c>
      <c r="O9" s="218" t="n">
        <v>0.549258</v>
      </c>
      <c r="P9" s="218" t="n">
        <v>0.572137</v>
      </c>
      <c r="Q9" s="218" t="n">
        <v>0.564161</v>
      </c>
      <c r="R9" s="218" t="n">
        <v>0.591966</v>
      </c>
      <c r="S9" s="218" t="n">
        <v>0.638419</v>
      </c>
      <c r="T9" s="218" t="n">
        <v>0.659766</v>
      </c>
      <c r="U9" s="218" t="n">
        <v>0.680806</v>
      </c>
      <c r="V9" s="218" t="n">
        <v>0.690193</v>
      </c>
      <c r="W9" s="218" t="n">
        <v>0.657566</v>
      </c>
      <c r="X9" s="218" t="n">
        <v>0.746935</v>
      </c>
      <c r="Y9" s="218" t="n">
        <v>0.751833</v>
      </c>
      <c r="Z9" s="218" t="n">
        <v>0.737741</v>
      </c>
      <c r="AA9" s="218" t="n">
        <v>0.725741</v>
      </c>
      <c r="AB9" s="218" t="n">
        <v>0.747142</v>
      </c>
      <c r="AC9" s="218" t="n">
        <v>0.756709</v>
      </c>
      <c r="AD9" s="218" t="n">
        <v>0.787766</v>
      </c>
      <c r="AE9" s="218" t="n">
        <v>0.787419</v>
      </c>
      <c r="AF9" s="218" t="n">
        <v>0.815266</v>
      </c>
      <c r="AG9" s="218" t="n">
        <v>0.820258</v>
      </c>
      <c r="AH9" s="218" t="n">
        <v>0.823419</v>
      </c>
      <c r="AI9" s="218" t="n">
        <v>0.823433</v>
      </c>
      <c r="AJ9" s="218" t="n">
        <v>0.853225</v>
      </c>
      <c r="AK9" s="218" t="n">
        <v>0.8478</v>
      </c>
      <c r="AL9" s="218" t="n">
        <v>0.86858</v>
      </c>
      <c r="AM9" s="218" t="n">
        <v>0.846741</v>
      </c>
      <c r="AN9" s="218" t="n">
        <v>0.885607</v>
      </c>
      <c r="AO9" s="218" t="n">
        <v>0.918903</v>
      </c>
      <c r="AP9" s="218" t="n">
        <v>0.9546</v>
      </c>
      <c r="AQ9" s="218" t="n">
        <v>0.964871</v>
      </c>
      <c r="AR9" s="218" t="n">
        <v>0.977166</v>
      </c>
      <c r="AS9" s="218" t="n">
        <v>0.994096</v>
      </c>
      <c r="AT9" s="218" t="n">
        <v>0.977709</v>
      </c>
      <c r="AU9" s="218" t="n">
        <v>0.966833</v>
      </c>
      <c r="AV9" s="218" t="n">
        <v>0.984709</v>
      </c>
      <c r="AW9" s="218" t="n">
        <v>0.9913</v>
      </c>
      <c r="AX9" s="218" t="n">
        <v>1.003774</v>
      </c>
      <c r="AY9" s="218" t="n">
        <v>0.934161</v>
      </c>
      <c r="AZ9" s="218" t="n">
        <v>0.962214</v>
      </c>
      <c r="BA9" s="218" t="n">
        <v>0.990483</v>
      </c>
      <c r="BB9" s="218" t="n">
        <v>1.0023</v>
      </c>
      <c r="BC9" s="218" t="n">
        <v>1.008806</v>
      </c>
      <c r="BD9" s="218" t="n">
        <v>1.032733</v>
      </c>
      <c r="BE9" s="218" t="n">
        <v>1.023225</v>
      </c>
      <c r="BF9" s="218" t="n">
        <v>1.057322</v>
      </c>
      <c r="BG9" s="218" t="n">
        <v>1.029</v>
      </c>
      <c r="BH9" s="218" t="n">
        <v>1.00185340645161</v>
      </c>
      <c r="BI9" s="218" t="n">
        <v>0.991961946666667</v>
      </c>
      <c r="BJ9" s="219" t="n">
        <v>1.010773</v>
      </c>
      <c r="BK9" s="219" t="n">
        <v>1.014652</v>
      </c>
      <c r="BL9" s="219" t="n">
        <v>0.9877271</v>
      </c>
      <c r="BM9" s="219" t="n">
        <v>1.014711</v>
      </c>
      <c r="BN9" s="219" t="n">
        <v>1.036161</v>
      </c>
      <c r="BO9" s="219" t="n">
        <v>1.036788</v>
      </c>
      <c r="BP9" s="219" t="n">
        <v>1.038378</v>
      </c>
      <c r="BQ9" s="219" t="n">
        <v>1.032996</v>
      </c>
      <c r="BR9" s="219" t="n">
        <v>1.027262</v>
      </c>
      <c r="BS9" s="219" t="n">
        <v>1.021721</v>
      </c>
      <c r="BT9" s="219" t="n">
        <v>1.038395</v>
      </c>
      <c r="BU9" s="219" t="n">
        <v>1.019104</v>
      </c>
      <c r="BV9" s="219" t="n">
        <v>1.034284</v>
      </c>
    </row>
    <row r="10" customFormat="false" ht="11.1" hidden="false" customHeight="true" outlineLevel="0" collapsed="false">
      <c r="A10" s="191" t="s">
        <v>536</v>
      </c>
      <c r="B10" s="217" t="s">
        <v>537</v>
      </c>
      <c r="C10" s="218" t="n">
        <v>0.59987</v>
      </c>
      <c r="D10" s="218" t="n">
        <v>0.447678</v>
      </c>
      <c r="E10" s="218" t="n">
        <v>0.494709</v>
      </c>
      <c r="F10" s="218" t="n">
        <v>0.640266</v>
      </c>
      <c r="G10" s="218" t="n">
        <v>0.853322</v>
      </c>
      <c r="H10" s="218" t="n">
        <v>0.919</v>
      </c>
      <c r="I10" s="218" t="n">
        <v>0.744064</v>
      </c>
      <c r="J10" s="218" t="n">
        <v>0.653741</v>
      </c>
      <c r="K10" s="218" t="n">
        <v>0.744366</v>
      </c>
      <c r="L10" s="218" t="n">
        <v>0.624354</v>
      </c>
      <c r="M10" s="218" t="n">
        <v>0.6804</v>
      </c>
      <c r="N10" s="218" t="n">
        <v>0.902806</v>
      </c>
      <c r="O10" s="218" t="n">
        <v>0.704258</v>
      </c>
      <c r="P10" s="218" t="n">
        <v>0.501068</v>
      </c>
      <c r="Q10" s="218" t="n">
        <v>0.797903</v>
      </c>
      <c r="R10" s="218" t="n">
        <v>0.7486</v>
      </c>
      <c r="S10" s="218" t="n">
        <v>0.855645</v>
      </c>
      <c r="T10" s="218" t="n">
        <v>0.909733</v>
      </c>
      <c r="U10" s="218" t="n">
        <v>0.975612</v>
      </c>
      <c r="V10" s="218" t="n">
        <v>0.849967</v>
      </c>
      <c r="W10" s="218" t="n">
        <v>0.6748</v>
      </c>
      <c r="X10" s="218" t="n">
        <v>0.714451</v>
      </c>
      <c r="Y10" s="218" t="n">
        <v>0.7772</v>
      </c>
      <c r="Z10" s="218" t="n">
        <v>0.856838</v>
      </c>
      <c r="AA10" s="218" t="n">
        <v>0.46458</v>
      </c>
      <c r="AB10" s="218" t="n">
        <v>0.552928</v>
      </c>
      <c r="AC10" s="218" t="n">
        <v>0.585483</v>
      </c>
      <c r="AD10" s="218" t="n">
        <v>0.699266</v>
      </c>
      <c r="AE10" s="218" t="n">
        <v>0.819645</v>
      </c>
      <c r="AF10" s="218" t="n">
        <v>1.080533</v>
      </c>
      <c r="AG10" s="218" t="n">
        <v>0.961225</v>
      </c>
      <c r="AH10" s="218" t="n">
        <v>0.828032</v>
      </c>
      <c r="AI10" s="218" t="n">
        <v>0.630533</v>
      </c>
      <c r="AJ10" s="218" t="n">
        <v>0.545903</v>
      </c>
      <c r="AK10" s="218" t="n">
        <v>0.8316</v>
      </c>
      <c r="AL10" s="218" t="n">
        <v>0.67658</v>
      </c>
      <c r="AM10" s="218" t="n">
        <v>0.422032</v>
      </c>
      <c r="AN10" s="218" t="n">
        <v>0.32775</v>
      </c>
      <c r="AO10" s="218" t="n">
        <v>0.468161</v>
      </c>
      <c r="AP10" s="218" t="n">
        <v>0.420766</v>
      </c>
      <c r="AQ10" s="218" t="n">
        <v>0.628483</v>
      </c>
      <c r="AR10" s="218" t="n">
        <v>0.689366</v>
      </c>
      <c r="AS10" s="218" t="n">
        <v>0.751871</v>
      </c>
      <c r="AT10" s="218" t="n">
        <v>0.667903</v>
      </c>
      <c r="AU10" s="218" t="n">
        <v>0.5582</v>
      </c>
      <c r="AV10" s="218" t="n">
        <v>0.617354</v>
      </c>
      <c r="AW10" s="218" t="n">
        <v>0.701833</v>
      </c>
      <c r="AX10" s="218" t="n">
        <v>0.812774</v>
      </c>
      <c r="AY10" s="218" t="n">
        <v>0.606612</v>
      </c>
      <c r="AZ10" s="218" t="n">
        <v>0.498</v>
      </c>
      <c r="BA10" s="218" t="n">
        <v>0.349225</v>
      </c>
      <c r="BB10" s="218" t="n">
        <v>0.523333</v>
      </c>
      <c r="BC10" s="218" t="n">
        <v>0.723451</v>
      </c>
      <c r="BD10" s="218" t="n">
        <v>0.632766</v>
      </c>
      <c r="BE10" s="218" t="n">
        <v>0.69029</v>
      </c>
      <c r="BF10" s="218" t="n">
        <v>0.569419</v>
      </c>
      <c r="BG10" s="218" t="n">
        <v>0.7078</v>
      </c>
      <c r="BH10" s="218" t="n">
        <v>0.673711705115208</v>
      </c>
      <c r="BI10" s="218" t="n">
        <v>0.776094226540448</v>
      </c>
      <c r="BJ10" s="219" t="n">
        <v>0.8094407</v>
      </c>
      <c r="BK10" s="219" t="n">
        <v>0.549523</v>
      </c>
      <c r="BL10" s="219" t="n">
        <v>0.4774285</v>
      </c>
      <c r="BM10" s="219" t="n">
        <v>0.4756806</v>
      </c>
      <c r="BN10" s="219" t="n">
        <v>0.5826046</v>
      </c>
      <c r="BO10" s="219" t="n">
        <v>0.6679885</v>
      </c>
      <c r="BP10" s="219" t="n">
        <v>0.7056672</v>
      </c>
      <c r="BQ10" s="219" t="n">
        <v>0.7666192</v>
      </c>
      <c r="BR10" s="219" t="n">
        <v>0.742399</v>
      </c>
      <c r="BS10" s="219" t="n">
        <v>0.6750873</v>
      </c>
      <c r="BT10" s="219" t="n">
        <v>0.6091213</v>
      </c>
      <c r="BU10" s="219" t="n">
        <v>0.6334875</v>
      </c>
      <c r="BV10" s="219" t="n">
        <v>0.7415063</v>
      </c>
    </row>
    <row r="11" customFormat="false" ht="11.1" hidden="false" customHeight="true" outlineLevel="0" collapsed="false">
      <c r="A11" s="191" t="s">
        <v>538</v>
      </c>
      <c r="B11" s="217" t="s">
        <v>539</v>
      </c>
      <c r="C11" s="218" t="n">
        <v>-0.024161</v>
      </c>
      <c r="D11" s="218" t="n">
        <v>0.261571</v>
      </c>
      <c r="E11" s="218" t="n">
        <v>0.323483</v>
      </c>
      <c r="F11" s="218" t="n">
        <v>0.2576</v>
      </c>
      <c r="G11" s="218" t="n">
        <v>0.299935</v>
      </c>
      <c r="H11" s="218" t="n">
        <v>0.3925</v>
      </c>
      <c r="I11" s="218" t="n">
        <v>0.17387</v>
      </c>
      <c r="J11" s="218" t="n">
        <v>0.359741</v>
      </c>
      <c r="K11" s="218" t="n">
        <v>0.054833</v>
      </c>
      <c r="L11" s="218" t="n">
        <v>0.125967</v>
      </c>
      <c r="M11" s="218" t="n">
        <v>-0.1496</v>
      </c>
      <c r="N11" s="218" t="n">
        <v>-0.247838</v>
      </c>
      <c r="O11" s="218" t="n">
        <v>0.16087</v>
      </c>
      <c r="P11" s="218" t="n">
        <v>0.464655</v>
      </c>
      <c r="Q11" s="218" t="n">
        <v>0.539</v>
      </c>
      <c r="R11" s="218" t="n">
        <v>0.9389</v>
      </c>
      <c r="S11" s="218" t="n">
        <v>0.717258</v>
      </c>
      <c r="T11" s="218" t="n">
        <v>0.615</v>
      </c>
      <c r="U11" s="218" t="n">
        <v>0.48758</v>
      </c>
      <c r="V11" s="218" t="n">
        <v>0.695774</v>
      </c>
      <c r="W11" s="218" t="n">
        <v>0.707533</v>
      </c>
      <c r="X11" s="218" t="n">
        <v>0.698451</v>
      </c>
      <c r="Y11" s="218" t="n">
        <v>0.395866</v>
      </c>
      <c r="Z11" s="218" t="n">
        <v>0.582967</v>
      </c>
      <c r="AA11" s="218" t="n">
        <v>0.586774</v>
      </c>
      <c r="AB11" s="218" t="n">
        <v>0.580607</v>
      </c>
      <c r="AC11" s="218" t="n">
        <v>0.74658</v>
      </c>
      <c r="AD11" s="218" t="n">
        <v>0.779533</v>
      </c>
      <c r="AE11" s="218" t="n">
        <v>0.657096</v>
      </c>
      <c r="AF11" s="218" t="n">
        <v>0.424766</v>
      </c>
      <c r="AG11" s="218" t="n">
        <v>0.497516</v>
      </c>
      <c r="AH11" s="218" t="n">
        <v>0.566838</v>
      </c>
      <c r="AI11" s="218" t="n">
        <v>0.3716</v>
      </c>
      <c r="AJ11" s="218" t="n">
        <v>0.531096</v>
      </c>
      <c r="AK11" s="218" t="n">
        <v>0.3714</v>
      </c>
      <c r="AL11" s="218" t="n">
        <v>0.521096</v>
      </c>
      <c r="AM11" s="218" t="n">
        <v>0.230612</v>
      </c>
      <c r="AN11" s="218" t="n">
        <v>0.438464</v>
      </c>
      <c r="AO11" s="218" t="n">
        <v>0.778774</v>
      </c>
      <c r="AP11" s="218" t="n">
        <v>0.760066</v>
      </c>
      <c r="AQ11" s="218" t="n">
        <v>0.756225</v>
      </c>
      <c r="AR11" s="218" t="n">
        <v>0.681833</v>
      </c>
      <c r="AS11" s="218" t="n">
        <v>0.849096</v>
      </c>
      <c r="AT11" s="218" t="n">
        <v>0.961</v>
      </c>
      <c r="AU11" s="218" t="n">
        <v>0.769433</v>
      </c>
      <c r="AV11" s="218" t="n">
        <v>0.914451</v>
      </c>
      <c r="AW11" s="218" t="n">
        <v>0.5297</v>
      </c>
      <c r="AX11" s="218" t="n">
        <v>0.368516</v>
      </c>
      <c r="AY11" s="218" t="n">
        <v>0.190935</v>
      </c>
      <c r="AZ11" s="218" t="n">
        <v>0.768785</v>
      </c>
      <c r="BA11" s="218" t="n">
        <v>0.842871</v>
      </c>
      <c r="BB11" s="218" t="n">
        <v>0.968333</v>
      </c>
      <c r="BC11" s="218" t="n">
        <v>0.724483</v>
      </c>
      <c r="BD11" s="218" t="n">
        <v>0.7745</v>
      </c>
      <c r="BE11" s="218" t="n">
        <v>0.533032</v>
      </c>
      <c r="BF11" s="218" t="n">
        <v>0.726612</v>
      </c>
      <c r="BG11" s="218" t="n">
        <v>0.355</v>
      </c>
      <c r="BH11" s="218" t="n">
        <v>0.641967741935484</v>
      </c>
      <c r="BI11" s="218" t="n">
        <v>0.485537913333333</v>
      </c>
      <c r="BJ11" s="219" t="n">
        <v>0.5023305</v>
      </c>
      <c r="BK11" s="219" t="n">
        <v>0.4578603</v>
      </c>
      <c r="BL11" s="219" t="n">
        <v>0.5461108</v>
      </c>
      <c r="BM11" s="219" t="n">
        <v>0.7229979</v>
      </c>
      <c r="BN11" s="219" t="n">
        <v>0.7836962</v>
      </c>
      <c r="BO11" s="219" t="n">
        <v>0.7760834</v>
      </c>
      <c r="BP11" s="219" t="n">
        <v>0.7263767</v>
      </c>
      <c r="BQ11" s="219" t="n">
        <v>0.7332595</v>
      </c>
      <c r="BR11" s="219" t="n">
        <v>0.7896022</v>
      </c>
      <c r="BS11" s="219" t="n">
        <v>0.6710506</v>
      </c>
      <c r="BT11" s="219" t="n">
        <v>0.7048261</v>
      </c>
      <c r="BU11" s="219" t="n">
        <v>0.4750266</v>
      </c>
      <c r="BV11" s="219" t="n">
        <v>0.4202091</v>
      </c>
    </row>
    <row r="12" customFormat="false" ht="11.1" hidden="false" customHeight="true" outlineLevel="0" collapsed="false">
      <c r="A12" s="191" t="s">
        <v>540</v>
      </c>
      <c r="B12" s="217" t="s">
        <v>541</v>
      </c>
      <c r="C12" s="218" t="n">
        <v>-0.005645</v>
      </c>
      <c r="D12" s="218" t="n">
        <v>-0.004607</v>
      </c>
      <c r="E12" s="218" t="n">
        <v>0.000193</v>
      </c>
      <c r="F12" s="218" t="n">
        <v>0.000133</v>
      </c>
      <c r="G12" s="218" t="n">
        <v>0.000193</v>
      </c>
      <c r="H12" s="218" t="n">
        <v>-0.000366</v>
      </c>
      <c r="I12" s="218" t="n">
        <v>-0.000258</v>
      </c>
      <c r="J12" s="218" t="n">
        <v>0.000225</v>
      </c>
      <c r="K12" s="218" t="n">
        <v>-0.0001</v>
      </c>
      <c r="L12" s="218" t="n">
        <v>-0.001645</v>
      </c>
      <c r="M12" s="218" t="n">
        <v>0.000533</v>
      </c>
      <c r="N12" s="218" t="n">
        <v>-0.000774</v>
      </c>
      <c r="O12" s="218" t="n">
        <v>-3.2E-005</v>
      </c>
      <c r="P12" s="218" t="n">
        <v>-0.000241</v>
      </c>
      <c r="Q12" s="218" t="n">
        <v>0.000225</v>
      </c>
      <c r="R12" s="218" t="n">
        <v>0</v>
      </c>
      <c r="S12" s="218" t="n">
        <v>-3.2E-005</v>
      </c>
      <c r="T12" s="218" t="n">
        <v>-0.001233</v>
      </c>
      <c r="U12" s="218" t="n">
        <v>6.4E-005</v>
      </c>
      <c r="V12" s="218" t="n">
        <v>-3.2E-005</v>
      </c>
      <c r="W12" s="218" t="n">
        <v>3.3E-005</v>
      </c>
      <c r="X12" s="218" t="n">
        <v>0.001677</v>
      </c>
      <c r="Y12" s="218" t="n">
        <v>0.000133</v>
      </c>
      <c r="Z12" s="218" t="n">
        <v>0</v>
      </c>
      <c r="AA12" s="218" t="n">
        <v>0</v>
      </c>
      <c r="AB12" s="218" t="n">
        <v>0.001892</v>
      </c>
      <c r="AC12" s="218" t="n">
        <v>0</v>
      </c>
      <c r="AD12" s="218" t="n">
        <v>-0.0029</v>
      </c>
      <c r="AE12" s="218" t="n">
        <v>0.002</v>
      </c>
      <c r="AF12" s="218" t="n">
        <v>0.002333</v>
      </c>
      <c r="AG12" s="218" t="n">
        <v>-0.000129</v>
      </c>
      <c r="AH12" s="218" t="n">
        <v>-0.00058</v>
      </c>
      <c r="AI12" s="218" t="n">
        <v>-0.000233</v>
      </c>
      <c r="AJ12" s="218" t="n">
        <v>0.002612</v>
      </c>
      <c r="AK12" s="218" t="n">
        <v>-6.6E-005</v>
      </c>
      <c r="AL12" s="218" t="n">
        <v>-0.000225</v>
      </c>
      <c r="AM12" s="218" t="n">
        <v>0.001193</v>
      </c>
      <c r="AN12" s="218" t="n">
        <v>0.002035</v>
      </c>
      <c r="AO12" s="218" t="n">
        <v>0.000387</v>
      </c>
      <c r="AP12" s="218" t="n">
        <v>-6.6E-005</v>
      </c>
      <c r="AQ12" s="218" t="n">
        <v>-0.001645</v>
      </c>
      <c r="AR12" s="218" t="n">
        <v>0.0002</v>
      </c>
      <c r="AS12" s="218" t="n">
        <v>-3.2E-005</v>
      </c>
      <c r="AT12" s="218" t="n">
        <v>9.6E-005</v>
      </c>
      <c r="AU12" s="218" t="n">
        <v>-0.000133</v>
      </c>
      <c r="AV12" s="218" t="n">
        <v>9.6E-005</v>
      </c>
      <c r="AW12" s="218" t="n">
        <v>-0.000333</v>
      </c>
      <c r="AX12" s="218" t="n">
        <v>0.000161</v>
      </c>
      <c r="AY12" s="218" t="n">
        <v>0</v>
      </c>
      <c r="AZ12" s="218" t="n">
        <v>7.1E-005</v>
      </c>
      <c r="BA12" s="218" t="n">
        <v>3.2E-005</v>
      </c>
      <c r="BB12" s="218" t="n">
        <v>-0.0001</v>
      </c>
      <c r="BC12" s="218" t="n">
        <v>9.6E-005</v>
      </c>
      <c r="BD12" s="218" t="n">
        <v>-6.6E-005</v>
      </c>
      <c r="BE12" s="218" t="n">
        <v>0.000129</v>
      </c>
      <c r="BF12" s="218" t="n">
        <v>0</v>
      </c>
      <c r="BG12" s="218" t="n">
        <v>0</v>
      </c>
      <c r="BH12" s="218" t="n">
        <v>-0.000885337</v>
      </c>
      <c r="BI12" s="218" t="n">
        <v>0.000219261</v>
      </c>
      <c r="BJ12" s="219" t="n">
        <v>-0.000201167</v>
      </c>
      <c r="BK12" s="219" t="n">
        <v>0.000233269</v>
      </c>
      <c r="BL12" s="219" t="n">
        <v>0.00184281</v>
      </c>
      <c r="BM12" s="219" t="n">
        <v>0.000262036</v>
      </c>
      <c r="BN12" s="219" t="n">
        <v>-1.63478E-005</v>
      </c>
      <c r="BO12" s="219" t="n">
        <v>1.28749E-005</v>
      </c>
      <c r="BP12" s="219" t="n">
        <v>-0.000317019</v>
      </c>
      <c r="BQ12" s="219" t="n">
        <v>-0.000241591</v>
      </c>
      <c r="BR12" s="219" t="n">
        <v>-1.37299E-005</v>
      </c>
      <c r="BS12" s="219" t="n">
        <v>7.99822E-005</v>
      </c>
      <c r="BT12" s="219" t="n">
        <v>-0.000885694</v>
      </c>
      <c r="BU12" s="219" t="n">
        <v>0.000219249</v>
      </c>
      <c r="BV12" s="219" t="n">
        <v>-0.000201167</v>
      </c>
    </row>
    <row r="13" s="220" customFormat="true" ht="11.1" hidden="false" customHeight="true" outlineLevel="0" collapsed="false">
      <c r="A13" s="191" t="s">
        <v>542</v>
      </c>
      <c r="B13" s="217" t="s">
        <v>543</v>
      </c>
      <c r="C13" s="218" t="n">
        <v>16.587674</v>
      </c>
      <c r="D13" s="218" t="n">
        <v>16.078212</v>
      </c>
      <c r="E13" s="218" t="n">
        <v>16.594157</v>
      </c>
      <c r="F13" s="218" t="n">
        <v>16.851298</v>
      </c>
      <c r="G13" s="218" t="n">
        <v>17.483835</v>
      </c>
      <c r="H13" s="218" t="n">
        <v>17.514132</v>
      </c>
      <c r="I13" s="218" t="n">
        <v>17.546706</v>
      </c>
      <c r="J13" s="218" t="n">
        <v>17.64177</v>
      </c>
      <c r="K13" s="218" t="n">
        <v>17.017064</v>
      </c>
      <c r="L13" s="218" t="n">
        <v>16.757351</v>
      </c>
      <c r="M13" s="218" t="n">
        <v>16.838399</v>
      </c>
      <c r="N13" s="218" t="n">
        <v>16.99116</v>
      </c>
      <c r="O13" s="218" t="n">
        <v>16.758256</v>
      </c>
      <c r="P13" s="218" t="n">
        <v>16.664962</v>
      </c>
      <c r="Q13" s="218" t="n">
        <v>16.726546</v>
      </c>
      <c r="R13" s="218" t="n">
        <v>17.526932</v>
      </c>
      <c r="S13" s="218" t="n">
        <v>17.919095</v>
      </c>
      <c r="T13" s="218" t="n">
        <v>18.035766</v>
      </c>
      <c r="U13" s="218" t="n">
        <v>17.83848</v>
      </c>
      <c r="V13" s="218" t="n">
        <v>17.59632</v>
      </c>
      <c r="W13" s="218" t="n">
        <v>15.208231</v>
      </c>
      <c r="X13" s="218" t="n">
        <v>17.276577</v>
      </c>
      <c r="Y13" s="218" t="n">
        <v>17.107331</v>
      </c>
      <c r="Z13" s="218" t="n">
        <v>17.118931</v>
      </c>
      <c r="AA13" s="218" t="n">
        <v>16.475739</v>
      </c>
      <c r="AB13" s="218" t="n">
        <v>16.509175</v>
      </c>
      <c r="AC13" s="218" t="n">
        <v>16.653996</v>
      </c>
      <c r="AD13" s="218" t="n">
        <v>17.061698</v>
      </c>
      <c r="AE13" s="218" t="n">
        <v>17.180997</v>
      </c>
      <c r="AF13" s="218" t="n">
        <v>17.602297</v>
      </c>
      <c r="AG13" s="218" t="n">
        <v>17.351868</v>
      </c>
      <c r="AH13" s="218" t="n">
        <v>17.214159</v>
      </c>
      <c r="AI13" s="218" t="n">
        <v>17.017865</v>
      </c>
      <c r="AJ13" s="218" t="n">
        <v>16.573092</v>
      </c>
      <c r="AK13" s="218" t="n">
        <v>16.557567</v>
      </c>
      <c r="AL13" s="218" t="n">
        <v>16.629256</v>
      </c>
      <c r="AM13" s="218" t="n">
        <v>15.670125</v>
      </c>
      <c r="AN13" s="218" t="n">
        <v>16.005177</v>
      </c>
      <c r="AO13" s="218" t="n">
        <v>16.89303</v>
      </c>
      <c r="AP13" s="218" t="n">
        <v>17.639965</v>
      </c>
      <c r="AQ13" s="218" t="n">
        <v>17.962513</v>
      </c>
      <c r="AR13" s="218" t="n">
        <v>18.127198</v>
      </c>
      <c r="AS13" s="218" t="n">
        <v>18.498384</v>
      </c>
      <c r="AT13" s="218" t="n">
        <v>18.106868</v>
      </c>
      <c r="AU13" s="218" t="n">
        <v>17.477466</v>
      </c>
      <c r="AV13" s="218" t="n">
        <v>17.021093</v>
      </c>
      <c r="AW13" s="218" t="n">
        <v>17.390966</v>
      </c>
      <c r="AX13" s="218" t="n">
        <v>17.724062</v>
      </c>
      <c r="AY13" s="218" t="n">
        <v>16.720867</v>
      </c>
      <c r="AZ13" s="218" t="n">
        <v>16.491319</v>
      </c>
      <c r="BA13" s="218" t="n">
        <v>17.090158</v>
      </c>
      <c r="BB13" s="218" t="n">
        <v>17.248132</v>
      </c>
      <c r="BC13" s="218" t="n">
        <v>17.659802</v>
      </c>
      <c r="BD13" s="218" t="n">
        <v>18.247766</v>
      </c>
      <c r="BE13" s="218" t="n">
        <v>18.280836</v>
      </c>
      <c r="BF13" s="218" t="n">
        <v>18.382255</v>
      </c>
      <c r="BG13" s="218" t="n">
        <v>17.8558</v>
      </c>
      <c r="BH13" s="218" t="n">
        <v>17.3140721261797</v>
      </c>
      <c r="BI13" s="218" t="n">
        <v>17.4885050475405</v>
      </c>
      <c r="BJ13" s="219" t="n">
        <v>17.6049</v>
      </c>
      <c r="BK13" s="219" t="n">
        <v>17.03102</v>
      </c>
      <c r="BL13" s="219" t="n">
        <v>16.81076</v>
      </c>
      <c r="BM13" s="219" t="n">
        <v>17.03805</v>
      </c>
      <c r="BN13" s="219" t="n">
        <v>17.59105</v>
      </c>
      <c r="BO13" s="219" t="n">
        <v>18.00305</v>
      </c>
      <c r="BP13" s="219" t="n">
        <v>18.28828</v>
      </c>
      <c r="BQ13" s="219" t="n">
        <v>18.37617</v>
      </c>
      <c r="BR13" s="219" t="n">
        <v>18.26631</v>
      </c>
      <c r="BS13" s="219" t="n">
        <v>17.69023</v>
      </c>
      <c r="BT13" s="219" t="n">
        <v>17.38043</v>
      </c>
      <c r="BU13" s="219" t="n">
        <v>17.47121</v>
      </c>
      <c r="BV13" s="219" t="n">
        <v>17.54291</v>
      </c>
    </row>
    <row r="14" s="220" customFormat="true" ht="11.1" hidden="false" customHeight="true" outlineLevel="0" collapsed="false">
      <c r="A14" s="191"/>
      <c r="B14" s="221"/>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c r="BI14" s="218"/>
      <c r="BJ14" s="219"/>
      <c r="BK14" s="219"/>
      <c r="BL14" s="219"/>
      <c r="BM14" s="219"/>
      <c r="BN14" s="219"/>
      <c r="BO14" s="219"/>
      <c r="BP14" s="219"/>
      <c r="BQ14" s="219"/>
      <c r="BR14" s="219"/>
      <c r="BS14" s="219"/>
      <c r="BT14" s="219"/>
      <c r="BU14" s="219"/>
      <c r="BV14" s="219"/>
    </row>
    <row r="15" customFormat="false" ht="11.1" hidden="false" customHeight="true" outlineLevel="0" collapsed="false">
      <c r="A15" s="191" t="s">
        <v>439</v>
      </c>
      <c r="B15" s="222" t="s">
        <v>544</v>
      </c>
      <c r="C15" s="218" t="n">
        <v>1.034544</v>
      </c>
      <c r="D15" s="218" t="n">
        <v>0.960923000000005</v>
      </c>
      <c r="E15" s="218" t="n">
        <v>0.943576999999998</v>
      </c>
      <c r="F15" s="218" t="n">
        <v>0.948263000000001</v>
      </c>
      <c r="G15" s="218" t="n">
        <v>0.938836000000002</v>
      </c>
      <c r="H15" s="218" t="n">
        <v>1.007396</v>
      </c>
      <c r="I15" s="218" t="n">
        <v>1.022544</v>
      </c>
      <c r="J15" s="218" t="n">
        <v>1.01006</v>
      </c>
      <c r="K15" s="218" t="n">
        <v>0.991232</v>
      </c>
      <c r="L15" s="218" t="n">
        <v>0.982835000000002</v>
      </c>
      <c r="M15" s="218" t="n">
        <v>1.011162</v>
      </c>
      <c r="N15" s="218" t="n">
        <v>1.09276700000001</v>
      </c>
      <c r="O15" s="218" t="n">
        <v>1.07067199999999</v>
      </c>
      <c r="P15" s="218" t="n">
        <v>0.962306999999999</v>
      </c>
      <c r="Q15" s="218" t="n">
        <v>0.929348999999998</v>
      </c>
      <c r="R15" s="218" t="n">
        <v>0.937831000000003</v>
      </c>
      <c r="S15" s="218" t="n">
        <v>1.066768</v>
      </c>
      <c r="T15" s="218" t="n">
        <v>1.013729</v>
      </c>
      <c r="U15" s="218" t="n">
        <v>1.030869</v>
      </c>
      <c r="V15" s="218" t="n">
        <v>1.04435</v>
      </c>
      <c r="W15" s="218" t="n">
        <v>0.865196999999998</v>
      </c>
      <c r="X15" s="218" t="n">
        <v>1.01648</v>
      </c>
      <c r="Y15" s="218" t="n">
        <v>1.000297</v>
      </c>
      <c r="Z15" s="218" t="n">
        <v>0.969899999999999</v>
      </c>
      <c r="AA15" s="218" t="n">
        <v>0.950253999999998</v>
      </c>
      <c r="AB15" s="218" t="n">
        <v>0.930853000000003</v>
      </c>
      <c r="AC15" s="218" t="n">
        <v>0.912027999999999</v>
      </c>
      <c r="AD15" s="218" t="n">
        <v>0.982296999999999</v>
      </c>
      <c r="AE15" s="218" t="n">
        <v>0.974093000000003</v>
      </c>
      <c r="AF15" s="218" t="n">
        <v>1.038398</v>
      </c>
      <c r="AG15" s="218" t="n">
        <v>0.985513000000001</v>
      </c>
      <c r="AH15" s="218" t="n">
        <v>1.003351</v>
      </c>
      <c r="AI15" s="218" t="n">
        <v>1.027195</v>
      </c>
      <c r="AJ15" s="218" t="n">
        <v>0.961482000000004</v>
      </c>
      <c r="AK15" s="218" t="n">
        <v>0.944796</v>
      </c>
      <c r="AL15" s="218" t="n">
        <v>1.030382</v>
      </c>
      <c r="AM15" s="218" t="n">
        <v>0.960706</v>
      </c>
      <c r="AN15" s="218" t="n">
        <v>1.060068</v>
      </c>
      <c r="AO15" s="218" t="n">
        <v>1.063673</v>
      </c>
      <c r="AP15" s="218" t="n">
        <v>1.02763</v>
      </c>
      <c r="AQ15" s="218" t="n">
        <v>1.068964</v>
      </c>
      <c r="AR15" s="218" t="n">
        <v>1.084662</v>
      </c>
      <c r="AS15" s="218" t="n">
        <v>1.108609</v>
      </c>
      <c r="AT15" s="218" t="n">
        <v>1.123446</v>
      </c>
      <c r="AU15" s="218" t="n">
        <v>1.06193</v>
      </c>
      <c r="AV15" s="218" t="n">
        <v>1.012127</v>
      </c>
      <c r="AW15" s="218" t="n">
        <v>1.051228</v>
      </c>
      <c r="AX15" s="218" t="n">
        <v>1.186608</v>
      </c>
      <c r="AY15" s="218" t="n">
        <v>1.06719</v>
      </c>
      <c r="AZ15" s="218" t="n">
        <v>0.979853000000002</v>
      </c>
      <c r="BA15" s="218" t="n">
        <v>1.026837</v>
      </c>
      <c r="BB15" s="218" t="n">
        <v>1.000697</v>
      </c>
      <c r="BC15" s="218" t="n">
        <v>1.082514</v>
      </c>
      <c r="BD15" s="218" t="n">
        <v>1.101363</v>
      </c>
      <c r="BE15" s="218" t="n">
        <v>1.124514</v>
      </c>
      <c r="BF15" s="218" t="n">
        <v>1.132096</v>
      </c>
      <c r="BG15" s="218" t="n">
        <v>1.13199999999999</v>
      </c>
      <c r="BH15" s="218" t="n">
        <v>1.043188</v>
      </c>
      <c r="BI15" s="218" t="n">
        <v>1.033087</v>
      </c>
      <c r="BJ15" s="219" t="n">
        <v>1.10367</v>
      </c>
      <c r="BK15" s="219" t="n">
        <v>1.068301</v>
      </c>
      <c r="BL15" s="219" t="n">
        <v>1.026267</v>
      </c>
      <c r="BM15" s="219" t="n">
        <v>1.034613</v>
      </c>
      <c r="BN15" s="219" t="n">
        <v>1.025699</v>
      </c>
      <c r="BO15" s="219" t="n">
        <v>1.069606</v>
      </c>
      <c r="BP15" s="219" t="n">
        <v>1.076089</v>
      </c>
      <c r="BQ15" s="219" t="n">
        <v>1.079152</v>
      </c>
      <c r="BR15" s="219" t="n">
        <v>1.100944</v>
      </c>
      <c r="BS15" s="219" t="n">
        <v>1.073864</v>
      </c>
      <c r="BT15" s="219" t="n">
        <v>1.050345</v>
      </c>
      <c r="BU15" s="219" t="n">
        <v>1.061606</v>
      </c>
      <c r="BV15" s="219" t="n">
        <v>1.108794</v>
      </c>
    </row>
    <row r="16" customFormat="false" ht="11.1" hidden="false" customHeight="true" outlineLevel="0" collapsed="false">
      <c r="A16" s="191"/>
      <c r="B16" s="223"/>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8"/>
      <c r="BH16" s="218"/>
      <c r="BI16" s="218"/>
      <c r="BJ16" s="219"/>
      <c r="BK16" s="219"/>
      <c r="BL16" s="219"/>
      <c r="BM16" s="219"/>
      <c r="BN16" s="219"/>
      <c r="BO16" s="219"/>
      <c r="BP16" s="219"/>
      <c r="BQ16" s="219"/>
      <c r="BR16" s="219"/>
      <c r="BS16" s="219"/>
      <c r="BT16" s="219"/>
      <c r="BU16" s="219"/>
      <c r="BV16" s="219"/>
    </row>
    <row r="17" customFormat="false" ht="11.1" hidden="false" customHeight="true" outlineLevel="0" collapsed="false">
      <c r="A17" s="185"/>
      <c r="B17" s="214" t="s">
        <v>545</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8"/>
      <c r="BI17" s="218"/>
      <c r="BJ17" s="219"/>
      <c r="BK17" s="219"/>
      <c r="BL17" s="219"/>
      <c r="BM17" s="219"/>
      <c r="BN17" s="219"/>
      <c r="BO17" s="219"/>
      <c r="BP17" s="219"/>
      <c r="BQ17" s="219"/>
      <c r="BR17" s="219"/>
      <c r="BS17" s="219"/>
      <c r="BT17" s="219"/>
      <c r="BU17" s="219"/>
      <c r="BV17" s="219"/>
    </row>
    <row r="18" customFormat="false" ht="11.1" hidden="false" customHeight="true" outlineLevel="0" collapsed="false">
      <c r="A18" s="191" t="s">
        <v>546</v>
      </c>
      <c r="B18" s="217" t="s">
        <v>533</v>
      </c>
      <c r="C18" s="218" t="n">
        <v>0.468419</v>
      </c>
      <c r="D18" s="218" t="n">
        <v>0.502392</v>
      </c>
      <c r="E18" s="218" t="n">
        <v>0.692225</v>
      </c>
      <c r="F18" s="218" t="n">
        <v>0.8238</v>
      </c>
      <c r="G18" s="218" t="n">
        <v>0.881677</v>
      </c>
      <c r="H18" s="218" t="n">
        <v>0.870633</v>
      </c>
      <c r="I18" s="218" t="n">
        <v>0.834548</v>
      </c>
      <c r="J18" s="218" t="n">
        <v>0.809709</v>
      </c>
      <c r="K18" s="218" t="n">
        <v>0.6243</v>
      </c>
      <c r="L18" s="218" t="n">
        <v>0.498935</v>
      </c>
      <c r="M18" s="218" t="n">
        <v>0.393333</v>
      </c>
      <c r="N18" s="218" t="n">
        <v>0.442709</v>
      </c>
      <c r="O18" s="218" t="n">
        <v>0.477677</v>
      </c>
      <c r="P18" s="218" t="n">
        <v>0.506551</v>
      </c>
      <c r="Q18" s="218" t="n">
        <v>0.675806</v>
      </c>
      <c r="R18" s="218" t="n">
        <v>0.809133</v>
      </c>
      <c r="S18" s="218" t="n">
        <v>0.877548</v>
      </c>
      <c r="T18" s="218" t="n">
        <v>0.867433</v>
      </c>
      <c r="U18" s="218" t="n">
        <v>0.83729</v>
      </c>
      <c r="V18" s="218" t="n">
        <v>0.814354</v>
      </c>
      <c r="W18" s="218" t="n">
        <v>0.512533</v>
      </c>
      <c r="X18" s="218" t="n">
        <v>0.460161</v>
      </c>
      <c r="Y18" s="218" t="n">
        <v>0.3685</v>
      </c>
      <c r="Z18" s="218" t="n">
        <v>0.341451</v>
      </c>
      <c r="AA18" s="218" t="n">
        <v>0.383032</v>
      </c>
      <c r="AB18" s="218" t="n">
        <v>0.471107</v>
      </c>
      <c r="AC18" s="218" t="n">
        <v>0.617774</v>
      </c>
      <c r="AD18" s="218" t="n">
        <v>0.782033</v>
      </c>
      <c r="AE18" s="218" t="n">
        <v>0.798322</v>
      </c>
      <c r="AF18" s="218" t="n">
        <v>0.846566</v>
      </c>
      <c r="AG18" s="218" t="n">
        <v>0.809322</v>
      </c>
      <c r="AH18" s="218" t="n">
        <v>0.838354</v>
      </c>
      <c r="AI18" s="218" t="n">
        <v>0.623766</v>
      </c>
      <c r="AJ18" s="218" t="n">
        <v>0.476387</v>
      </c>
      <c r="AK18" s="218" t="n">
        <v>0.379266</v>
      </c>
      <c r="AL18" s="218" t="n">
        <v>0.44229</v>
      </c>
      <c r="AM18" s="218" t="n">
        <v>0.479677</v>
      </c>
      <c r="AN18" s="218" t="n">
        <v>0.539714</v>
      </c>
      <c r="AO18" s="218" t="n">
        <v>0.72558</v>
      </c>
      <c r="AP18" s="218" t="n">
        <v>0.850133</v>
      </c>
      <c r="AQ18" s="218" t="n">
        <v>0.857419</v>
      </c>
      <c r="AR18" s="218" t="n">
        <v>0.869933</v>
      </c>
      <c r="AS18" s="218" t="n">
        <v>0.860322</v>
      </c>
      <c r="AT18" s="218" t="n">
        <v>0.778451</v>
      </c>
      <c r="AU18" s="218" t="n">
        <v>0.613766</v>
      </c>
      <c r="AV18" s="218" t="n">
        <v>0.501129</v>
      </c>
      <c r="AW18" s="218" t="n">
        <v>0.390066</v>
      </c>
      <c r="AX18" s="218" t="n">
        <v>0.430483</v>
      </c>
      <c r="AY18" s="218" t="n">
        <v>0.439451</v>
      </c>
      <c r="AZ18" s="218" t="n">
        <v>0.4895</v>
      </c>
      <c r="BA18" s="218" t="n">
        <v>0.632451</v>
      </c>
      <c r="BB18" s="218" t="n">
        <v>0.773</v>
      </c>
      <c r="BC18" s="218" t="n">
        <v>0.805225</v>
      </c>
      <c r="BD18" s="218" t="n">
        <v>0.840033</v>
      </c>
      <c r="BE18" s="218" t="n">
        <v>0.813871</v>
      </c>
      <c r="BF18" s="218" t="n">
        <v>0.783516</v>
      </c>
      <c r="BG18" s="218" t="n">
        <v>0.608</v>
      </c>
      <c r="BH18" s="218" t="n">
        <v>0.503253</v>
      </c>
      <c r="BI18" s="218" t="n">
        <v>0.3854396</v>
      </c>
      <c r="BJ18" s="219" t="n">
        <v>0.3971707</v>
      </c>
      <c r="BK18" s="219" t="n">
        <v>0.4280961</v>
      </c>
      <c r="BL18" s="219" t="n">
        <v>0.4992551</v>
      </c>
      <c r="BM18" s="219" t="n">
        <v>0.6571983</v>
      </c>
      <c r="BN18" s="219" t="n">
        <v>0.7884645</v>
      </c>
      <c r="BO18" s="219" t="n">
        <v>0.8259931</v>
      </c>
      <c r="BP18" s="219" t="n">
        <v>0.8389801</v>
      </c>
      <c r="BQ18" s="219" t="n">
        <v>0.8376978</v>
      </c>
      <c r="BR18" s="219" t="n">
        <v>0.8200042</v>
      </c>
      <c r="BS18" s="219" t="n">
        <v>0.6040076</v>
      </c>
      <c r="BT18" s="219" t="n">
        <v>0.4828903</v>
      </c>
      <c r="BU18" s="219" t="n">
        <v>0.379809</v>
      </c>
      <c r="BV18" s="219" t="n">
        <v>0.3982146</v>
      </c>
    </row>
    <row r="19" customFormat="false" ht="11.1" hidden="false" customHeight="true" outlineLevel="0" collapsed="false">
      <c r="A19" s="191" t="s">
        <v>547</v>
      </c>
      <c r="B19" s="217" t="s">
        <v>548</v>
      </c>
      <c r="C19" s="218" t="n">
        <v>8.347935</v>
      </c>
      <c r="D19" s="218" t="n">
        <v>8.011964</v>
      </c>
      <c r="E19" s="218" t="n">
        <v>8.100741</v>
      </c>
      <c r="F19" s="218" t="n">
        <v>8.1219</v>
      </c>
      <c r="G19" s="218" t="n">
        <v>8.491258</v>
      </c>
      <c r="H19" s="218" t="n">
        <v>8.686266</v>
      </c>
      <c r="I19" s="218" t="n">
        <v>8.50429</v>
      </c>
      <c r="J19" s="218" t="n">
        <v>8.547064</v>
      </c>
      <c r="K19" s="218" t="n">
        <v>8.3204</v>
      </c>
      <c r="L19" s="218" t="n">
        <v>8.276129</v>
      </c>
      <c r="M19" s="218" t="n">
        <v>8.3534</v>
      </c>
      <c r="N19" s="218" t="n">
        <v>8.500967</v>
      </c>
      <c r="O19" s="218" t="n">
        <v>8.516032</v>
      </c>
      <c r="P19" s="218" t="n">
        <v>8.495137</v>
      </c>
      <c r="Q19" s="218" t="n">
        <v>8.37258</v>
      </c>
      <c r="R19" s="218" t="n">
        <v>8.559933</v>
      </c>
      <c r="S19" s="218" t="n">
        <v>8.69958</v>
      </c>
      <c r="T19" s="218" t="n">
        <v>8.5639</v>
      </c>
      <c r="U19" s="218" t="n">
        <v>8.523193</v>
      </c>
      <c r="V19" s="218" t="n">
        <v>8.512612</v>
      </c>
      <c r="W19" s="218" t="n">
        <v>7.855433</v>
      </c>
      <c r="X19" s="218" t="n">
        <v>8.889064</v>
      </c>
      <c r="Y19" s="218" t="n">
        <v>8.722366</v>
      </c>
      <c r="Z19" s="218" t="n">
        <v>8.850322</v>
      </c>
      <c r="AA19" s="218" t="n">
        <v>8.444838</v>
      </c>
      <c r="AB19" s="218" t="n">
        <v>8.407571</v>
      </c>
      <c r="AC19" s="218" t="n">
        <v>8.646096</v>
      </c>
      <c r="AD19" s="218" t="n">
        <v>8.724166</v>
      </c>
      <c r="AE19" s="218" t="n">
        <v>8.792935</v>
      </c>
      <c r="AF19" s="218" t="n">
        <v>9.0682</v>
      </c>
      <c r="AG19" s="218" t="n">
        <v>8.951838</v>
      </c>
      <c r="AH19" s="218" t="n">
        <v>8.856419</v>
      </c>
      <c r="AI19" s="218" t="n">
        <v>8.828533</v>
      </c>
      <c r="AJ19" s="218" t="n">
        <v>8.77029</v>
      </c>
      <c r="AK19" s="218" t="n">
        <v>8.9054</v>
      </c>
      <c r="AL19" s="218" t="n">
        <v>9.006129</v>
      </c>
      <c r="AM19" s="218" t="n">
        <v>8.348</v>
      </c>
      <c r="AN19" s="218" t="n">
        <v>8.510178</v>
      </c>
      <c r="AO19" s="218" t="n">
        <v>8.913225</v>
      </c>
      <c r="AP19" s="218" t="n">
        <v>9.0619</v>
      </c>
      <c r="AQ19" s="218" t="n">
        <v>9.112516</v>
      </c>
      <c r="AR19" s="218" t="n">
        <v>9.2111</v>
      </c>
      <c r="AS19" s="218" t="n">
        <v>9.500193</v>
      </c>
      <c r="AT19" s="218" t="n">
        <v>9.426064</v>
      </c>
      <c r="AU19" s="218" t="n">
        <v>9.1429</v>
      </c>
      <c r="AV19" s="218" t="n">
        <v>9.048741</v>
      </c>
      <c r="AW19" s="218" t="n">
        <v>9.134133</v>
      </c>
      <c r="AX19" s="218" t="n">
        <v>9.251709</v>
      </c>
      <c r="AY19" s="218" t="n">
        <v>8.670871</v>
      </c>
      <c r="AZ19" s="218" t="n">
        <v>8.793357</v>
      </c>
      <c r="BA19" s="218" t="n">
        <v>8.823548</v>
      </c>
      <c r="BB19" s="218" t="n">
        <v>8.931266</v>
      </c>
      <c r="BC19" s="218" t="n">
        <v>9.142354</v>
      </c>
      <c r="BD19" s="218" t="n">
        <v>9.286366</v>
      </c>
      <c r="BE19" s="218" t="n">
        <v>9.164612</v>
      </c>
      <c r="BF19" s="218" t="n">
        <v>9.265129</v>
      </c>
      <c r="BG19" s="218" t="n">
        <v>9.132</v>
      </c>
      <c r="BH19" s="218" t="n">
        <v>8.91625806451613</v>
      </c>
      <c r="BI19" s="218" t="n">
        <v>9.04003946666667</v>
      </c>
      <c r="BJ19" s="219" t="n">
        <v>9.158552</v>
      </c>
      <c r="BK19" s="219" t="n">
        <v>8.89021</v>
      </c>
      <c r="BL19" s="219" t="n">
        <v>8.709002</v>
      </c>
      <c r="BM19" s="219" t="n">
        <v>8.817614</v>
      </c>
      <c r="BN19" s="219" t="n">
        <v>9.069506</v>
      </c>
      <c r="BO19" s="219" t="n">
        <v>9.208899</v>
      </c>
      <c r="BP19" s="219" t="n">
        <v>9.344459</v>
      </c>
      <c r="BQ19" s="219" t="n">
        <v>9.313668</v>
      </c>
      <c r="BR19" s="219" t="n">
        <v>9.283777</v>
      </c>
      <c r="BS19" s="219" t="n">
        <v>9.190083</v>
      </c>
      <c r="BT19" s="219" t="n">
        <v>9.109572</v>
      </c>
      <c r="BU19" s="219" t="n">
        <v>9.158638</v>
      </c>
      <c r="BV19" s="219" t="n">
        <v>9.164307</v>
      </c>
    </row>
    <row r="20" customFormat="false" ht="11.1" hidden="false" customHeight="true" outlineLevel="0" collapsed="false">
      <c r="A20" s="191" t="s">
        <v>549</v>
      </c>
      <c r="B20" s="217" t="s">
        <v>550</v>
      </c>
      <c r="C20" s="218" t="n">
        <v>1.480225</v>
      </c>
      <c r="D20" s="218" t="n">
        <v>1.421464</v>
      </c>
      <c r="E20" s="218" t="n">
        <v>1.402677</v>
      </c>
      <c r="F20" s="218" t="n">
        <v>1.368366</v>
      </c>
      <c r="G20" s="218" t="n">
        <v>1.450709</v>
      </c>
      <c r="H20" s="218" t="n">
        <v>1.459066</v>
      </c>
      <c r="I20" s="218" t="n">
        <v>1.483645</v>
      </c>
      <c r="J20" s="218" t="n">
        <v>1.470225</v>
      </c>
      <c r="K20" s="218" t="n">
        <v>1.4362</v>
      </c>
      <c r="L20" s="218" t="n">
        <v>1.445935</v>
      </c>
      <c r="M20" s="218" t="n">
        <v>1.462766</v>
      </c>
      <c r="N20" s="218" t="n">
        <v>1.488612</v>
      </c>
      <c r="O20" s="218" t="n">
        <v>1.535387</v>
      </c>
      <c r="P20" s="218" t="n">
        <v>1.466689</v>
      </c>
      <c r="Q20" s="218" t="n">
        <v>1.475354</v>
      </c>
      <c r="R20" s="218" t="n">
        <v>1.491866</v>
      </c>
      <c r="S20" s="218" t="n">
        <v>1.557677</v>
      </c>
      <c r="T20" s="218" t="n">
        <v>1.6051</v>
      </c>
      <c r="U20" s="218" t="n">
        <v>1.646903</v>
      </c>
      <c r="V20" s="218" t="n">
        <v>1.609387</v>
      </c>
      <c r="W20" s="218" t="n">
        <v>1.311533</v>
      </c>
      <c r="X20" s="218" t="n">
        <v>1.401419</v>
      </c>
      <c r="Y20" s="218" t="n">
        <v>1.425</v>
      </c>
      <c r="Z20" s="218" t="n">
        <v>1.382612</v>
      </c>
      <c r="AA20" s="218" t="n">
        <v>1.408741</v>
      </c>
      <c r="AB20" s="218" t="n">
        <v>1.391428</v>
      </c>
      <c r="AC20" s="218" t="n">
        <v>1.373419</v>
      </c>
      <c r="AD20" s="218" t="n">
        <v>1.4316</v>
      </c>
      <c r="AE20" s="218" t="n">
        <v>1.378225</v>
      </c>
      <c r="AF20" s="218" t="n">
        <v>1.4038</v>
      </c>
      <c r="AG20" s="218" t="n">
        <v>1.515129</v>
      </c>
      <c r="AH20" s="218" t="n">
        <v>1.389419</v>
      </c>
      <c r="AI20" s="218" t="n">
        <v>1.396066</v>
      </c>
      <c r="AJ20" s="218" t="n">
        <v>1.291483</v>
      </c>
      <c r="AK20" s="218" t="n">
        <v>1.310833</v>
      </c>
      <c r="AL20" s="218" t="n">
        <v>1.464709</v>
      </c>
      <c r="AM20" s="218" t="n">
        <v>1.337838</v>
      </c>
      <c r="AN20" s="218" t="n">
        <v>1.340107</v>
      </c>
      <c r="AO20" s="218" t="n">
        <v>1.379032</v>
      </c>
      <c r="AP20" s="218" t="n">
        <v>1.470266</v>
      </c>
      <c r="AQ20" s="218" t="n">
        <v>1.449483</v>
      </c>
      <c r="AR20" s="218" t="n">
        <v>1.494566</v>
      </c>
      <c r="AS20" s="218" t="n">
        <v>1.542451</v>
      </c>
      <c r="AT20" s="218" t="n">
        <v>1.462903</v>
      </c>
      <c r="AU20" s="218" t="n">
        <v>1.403633</v>
      </c>
      <c r="AV20" s="218" t="n">
        <v>1.317032</v>
      </c>
      <c r="AW20" s="218" t="n">
        <v>1.394066</v>
      </c>
      <c r="AX20" s="218" t="n">
        <v>1.416935</v>
      </c>
      <c r="AY20" s="218" t="n">
        <v>1.361516</v>
      </c>
      <c r="AZ20" s="218" t="n">
        <v>1.297892</v>
      </c>
      <c r="BA20" s="218" t="n">
        <v>1.434871</v>
      </c>
      <c r="BB20" s="218" t="n">
        <v>1.4216</v>
      </c>
      <c r="BC20" s="218" t="n">
        <v>1.483387</v>
      </c>
      <c r="BD20" s="218" t="n">
        <v>1.5681</v>
      </c>
      <c r="BE20" s="218" t="n">
        <v>1.549903</v>
      </c>
      <c r="BF20" s="218" t="n">
        <v>1.543</v>
      </c>
      <c r="BG20" s="218" t="n">
        <v>1.553</v>
      </c>
      <c r="BH20" s="218" t="n">
        <v>1.40309677419355</v>
      </c>
      <c r="BI20" s="218" t="n">
        <v>1.36196846666667</v>
      </c>
      <c r="BJ20" s="219" t="n">
        <v>1.429322</v>
      </c>
      <c r="BK20" s="219" t="n">
        <v>1.423756</v>
      </c>
      <c r="BL20" s="219" t="n">
        <v>1.376742</v>
      </c>
      <c r="BM20" s="219" t="n">
        <v>1.407534</v>
      </c>
      <c r="BN20" s="219" t="n">
        <v>1.444679</v>
      </c>
      <c r="BO20" s="219" t="n">
        <v>1.458907</v>
      </c>
      <c r="BP20" s="219" t="n">
        <v>1.50053</v>
      </c>
      <c r="BQ20" s="219" t="n">
        <v>1.554209</v>
      </c>
      <c r="BR20" s="219" t="n">
        <v>1.517314</v>
      </c>
      <c r="BS20" s="219" t="n">
        <v>1.444759</v>
      </c>
      <c r="BT20" s="219" t="n">
        <v>1.382704</v>
      </c>
      <c r="BU20" s="219" t="n">
        <v>1.404039</v>
      </c>
      <c r="BV20" s="219" t="n">
        <v>1.459822</v>
      </c>
    </row>
    <row r="21" customFormat="false" ht="11.1" hidden="false" customHeight="true" outlineLevel="0" collapsed="false">
      <c r="A21" s="191" t="s">
        <v>551</v>
      </c>
      <c r="B21" s="217" t="s">
        <v>552</v>
      </c>
      <c r="C21" s="218" t="n">
        <v>4.026709</v>
      </c>
      <c r="D21" s="218" t="n">
        <v>3.883321</v>
      </c>
      <c r="E21" s="218" t="n">
        <v>4.008806</v>
      </c>
      <c r="F21" s="218" t="n">
        <v>4.1022</v>
      </c>
      <c r="G21" s="218" t="n">
        <v>4.142258</v>
      </c>
      <c r="H21" s="218" t="n">
        <v>4.049533</v>
      </c>
      <c r="I21" s="218" t="n">
        <v>4.145322</v>
      </c>
      <c r="J21" s="218" t="n">
        <v>4.244161</v>
      </c>
      <c r="K21" s="218" t="n">
        <v>4.158133</v>
      </c>
      <c r="L21" s="218" t="n">
        <v>4.208032</v>
      </c>
      <c r="M21" s="218" t="n">
        <v>4.278233</v>
      </c>
      <c r="N21" s="218" t="n">
        <v>4.326451</v>
      </c>
      <c r="O21" s="218" t="n">
        <v>4.129806</v>
      </c>
      <c r="P21" s="218" t="n">
        <v>3.979724</v>
      </c>
      <c r="Q21" s="218" t="n">
        <v>3.952645</v>
      </c>
      <c r="R21" s="218" t="n">
        <v>4.287433</v>
      </c>
      <c r="S21" s="218" t="n">
        <v>4.459096</v>
      </c>
      <c r="T21" s="218" t="n">
        <v>4.587466</v>
      </c>
      <c r="U21" s="218" t="n">
        <v>4.523161</v>
      </c>
      <c r="V21" s="218" t="n">
        <v>4.46558</v>
      </c>
      <c r="W21" s="218" t="n">
        <v>3.681466</v>
      </c>
      <c r="X21" s="218" t="n">
        <v>4.435129</v>
      </c>
      <c r="Y21" s="218" t="n">
        <v>4.488633</v>
      </c>
      <c r="Z21" s="218" t="n">
        <v>4.511258</v>
      </c>
      <c r="AA21" s="218" t="n">
        <v>4.283516</v>
      </c>
      <c r="AB21" s="218" t="n">
        <v>4.231321</v>
      </c>
      <c r="AC21" s="218" t="n">
        <v>3.938709</v>
      </c>
      <c r="AD21" s="218" t="n">
        <v>4.1318</v>
      </c>
      <c r="AE21" s="218" t="n">
        <v>4.092903</v>
      </c>
      <c r="AF21" s="218" t="n">
        <v>4.047466</v>
      </c>
      <c r="AG21" s="218" t="n">
        <v>3.928871</v>
      </c>
      <c r="AH21" s="218" t="n">
        <v>3.964838</v>
      </c>
      <c r="AI21" s="218" t="n">
        <v>4.0988</v>
      </c>
      <c r="AJ21" s="218" t="n">
        <v>3.983645</v>
      </c>
      <c r="AK21" s="218" t="n">
        <v>4.018466</v>
      </c>
      <c r="AL21" s="218" t="n">
        <v>3.877225</v>
      </c>
      <c r="AM21" s="218" t="n">
        <v>3.551322</v>
      </c>
      <c r="AN21" s="218" t="n">
        <v>3.658107</v>
      </c>
      <c r="AO21" s="218" t="n">
        <v>3.835032</v>
      </c>
      <c r="AP21" s="218" t="n">
        <v>4.156466</v>
      </c>
      <c r="AQ21" s="218" t="n">
        <v>4.374838</v>
      </c>
      <c r="AR21" s="218" t="n">
        <v>4.4078</v>
      </c>
      <c r="AS21" s="218" t="n">
        <v>4.424677</v>
      </c>
      <c r="AT21" s="218" t="n">
        <v>4.403935</v>
      </c>
      <c r="AU21" s="218" t="n">
        <v>4.3414</v>
      </c>
      <c r="AV21" s="218" t="n">
        <v>4.315322</v>
      </c>
      <c r="AW21" s="218" t="n">
        <v>4.5029</v>
      </c>
      <c r="AX21" s="218" t="n">
        <v>4.669677</v>
      </c>
      <c r="AY21" s="218" t="n">
        <v>4.304967</v>
      </c>
      <c r="AZ21" s="218" t="n">
        <v>4.032214</v>
      </c>
      <c r="BA21" s="218" t="n">
        <v>4.283516</v>
      </c>
      <c r="BB21" s="218" t="n">
        <v>4.186933</v>
      </c>
      <c r="BC21" s="218" t="n">
        <v>4.277161</v>
      </c>
      <c r="BD21" s="218" t="n">
        <v>4.469</v>
      </c>
      <c r="BE21" s="218" t="n">
        <v>4.655387</v>
      </c>
      <c r="BF21" s="218" t="n">
        <v>4.667</v>
      </c>
      <c r="BG21" s="218" t="n">
        <v>4.574</v>
      </c>
      <c r="BH21" s="218" t="n">
        <v>4.47667741935484</v>
      </c>
      <c r="BI21" s="218" t="n">
        <v>4.71394473333333</v>
      </c>
      <c r="BJ21" s="219" t="n">
        <v>4.705607</v>
      </c>
      <c r="BK21" s="219" t="n">
        <v>4.384108</v>
      </c>
      <c r="BL21" s="219" t="n">
        <v>4.281985</v>
      </c>
      <c r="BM21" s="219" t="n">
        <v>4.178947</v>
      </c>
      <c r="BN21" s="219" t="n">
        <v>4.288913</v>
      </c>
      <c r="BO21" s="219" t="n">
        <v>4.434523</v>
      </c>
      <c r="BP21" s="219" t="n">
        <v>4.475766</v>
      </c>
      <c r="BQ21" s="219" t="n">
        <v>4.551441</v>
      </c>
      <c r="BR21" s="219" t="n">
        <v>4.583614</v>
      </c>
      <c r="BS21" s="219" t="n">
        <v>4.441881</v>
      </c>
      <c r="BT21" s="219" t="n">
        <v>4.459332</v>
      </c>
      <c r="BU21" s="219" t="n">
        <v>4.557653</v>
      </c>
      <c r="BV21" s="219" t="n">
        <v>4.614529</v>
      </c>
    </row>
    <row r="22" customFormat="false" ht="11.1" hidden="false" customHeight="true" outlineLevel="0" collapsed="false">
      <c r="A22" s="191" t="s">
        <v>553</v>
      </c>
      <c r="B22" s="217" t="s">
        <v>554</v>
      </c>
      <c r="C22" s="218" t="n">
        <v>0.666967</v>
      </c>
      <c r="D22" s="218" t="n">
        <v>0.6495</v>
      </c>
      <c r="E22" s="218" t="n">
        <v>0.655516</v>
      </c>
      <c r="F22" s="218" t="n">
        <v>0.657933</v>
      </c>
      <c r="G22" s="218" t="n">
        <v>0.647419</v>
      </c>
      <c r="H22" s="218" t="n">
        <v>0.6279</v>
      </c>
      <c r="I22" s="218" t="n">
        <v>0.707967</v>
      </c>
      <c r="J22" s="218" t="n">
        <v>0.697709</v>
      </c>
      <c r="K22" s="218" t="n">
        <v>0.6984</v>
      </c>
      <c r="L22" s="218" t="n">
        <v>0.689354</v>
      </c>
      <c r="M22" s="218" t="n">
        <v>0.694333</v>
      </c>
      <c r="N22" s="218" t="n">
        <v>0.67629</v>
      </c>
      <c r="O22" s="218" t="n">
        <v>0.588419</v>
      </c>
      <c r="P22" s="218" t="n">
        <v>0.642758</v>
      </c>
      <c r="Q22" s="218" t="n">
        <v>0.661741</v>
      </c>
      <c r="R22" s="218" t="n">
        <v>0.709733</v>
      </c>
      <c r="S22" s="218" t="n">
        <v>0.734419</v>
      </c>
      <c r="T22" s="218" t="n">
        <v>0.6945</v>
      </c>
      <c r="U22" s="218" t="n">
        <v>0.584354</v>
      </c>
      <c r="V22" s="218" t="n">
        <v>0.578645</v>
      </c>
      <c r="W22" s="218" t="n">
        <v>0.485366</v>
      </c>
      <c r="X22" s="218" t="n">
        <v>0.574709</v>
      </c>
      <c r="Y22" s="218" t="n">
        <v>0.587566</v>
      </c>
      <c r="Z22" s="218" t="n">
        <v>0.597451</v>
      </c>
      <c r="AA22" s="218" t="n">
        <v>0.58458</v>
      </c>
      <c r="AB22" s="218" t="n">
        <v>0.571321</v>
      </c>
      <c r="AC22" s="218" t="n">
        <v>0.583096</v>
      </c>
      <c r="AD22" s="218" t="n">
        <v>0.474933</v>
      </c>
      <c r="AE22" s="218" t="n">
        <v>0.604935</v>
      </c>
      <c r="AF22" s="218" t="n">
        <v>0.613066</v>
      </c>
      <c r="AG22" s="218" t="n">
        <v>0.585967</v>
      </c>
      <c r="AH22" s="218" t="n">
        <v>0.631129</v>
      </c>
      <c r="AI22" s="218" t="n">
        <v>0.604466</v>
      </c>
      <c r="AJ22" s="218" t="n">
        <v>0.67158</v>
      </c>
      <c r="AK22" s="218" t="n">
        <v>0.6244</v>
      </c>
      <c r="AL22" s="218" t="n">
        <v>0.623741</v>
      </c>
      <c r="AM22" s="218" t="n">
        <v>0.633096</v>
      </c>
      <c r="AN22" s="218" t="n">
        <v>0.63175</v>
      </c>
      <c r="AO22" s="218" t="n">
        <v>0.58129</v>
      </c>
      <c r="AP22" s="218" t="n">
        <v>0.5975</v>
      </c>
      <c r="AQ22" s="218" t="n">
        <v>0.614967</v>
      </c>
      <c r="AR22" s="218" t="n">
        <v>0.558866</v>
      </c>
      <c r="AS22" s="218" t="n">
        <v>0.575806</v>
      </c>
      <c r="AT22" s="218" t="n">
        <v>0.55358</v>
      </c>
      <c r="AU22" s="218" t="n">
        <v>0.588333</v>
      </c>
      <c r="AV22" s="218" t="n">
        <v>0.528419</v>
      </c>
      <c r="AW22" s="218" t="n">
        <v>0.5637</v>
      </c>
      <c r="AX22" s="218" t="n">
        <v>0.595161</v>
      </c>
      <c r="AY22" s="218" t="n">
        <v>0.552064</v>
      </c>
      <c r="AZ22" s="218" t="n">
        <v>0.529285</v>
      </c>
      <c r="BA22" s="218" t="n">
        <v>0.518871</v>
      </c>
      <c r="BB22" s="218" t="n">
        <v>0.5345</v>
      </c>
      <c r="BC22" s="218" t="n">
        <v>0.556903</v>
      </c>
      <c r="BD22" s="218" t="n">
        <v>0.553233</v>
      </c>
      <c r="BE22" s="218" t="n">
        <v>0.562387</v>
      </c>
      <c r="BF22" s="218" t="n">
        <v>0.604064</v>
      </c>
      <c r="BG22" s="218" t="n">
        <v>0.516</v>
      </c>
      <c r="BH22" s="218" t="n">
        <v>0.527129032258065</v>
      </c>
      <c r="BI22" s="218" t="n">
        <v>0.5035734</v>
      </c>
      <c r="BJ22" s="219" t="n">
        <v>0.5725523</v>
      </c>
      <c r="BK22" s="219" t="n">
        <v>0.5926245</v>
      </c>
      <c r="BL22" s="219" t="n">
        <v>0.5890695</v>
      </c>
      <c r="BM22" s="219" t="n">
        <v>0.5761603</v>
      </c>
      <c r="BN22" s="219" t="n">
        <v>0.5546834</v>
      </c>
      <c r="BO22" s="219" t="n">
        <v>0.5873136</v>
      </c>
      <c r="BP22" s="219" t="n">
        <v>0.5863031</v>
      </c>
      <c r="BQ22" s="219" t="n">
        <v>0.5592565</v>
      </c>
      <c r="BR22" s="219" t="n">
        <v>0.550085</v>
      </c>
      <c r="BS22" s="219" t="n">
        <v>0.5568474</v>
      </c>
      <c r="BT22" s="219" t="n">
        <v>0.5640649</v>
      </c>
      <c r="BU22" s="219" t="n">
        <v>0.5833456</v>
      </c>
      <c r="BV22" s="219" t="n">
        <v>0.5888295</v>
      </c>
    </row>
    <row r="23" customFormat="false" ht="11.1" hidden="false" customHeight="true" outlineLevel="0" collapsed="false">
      <c r="A23" s="191" t="s">
        <v>555</v>
      </c>
      <c r="B23" s="217" t="s">
        <v>556</v>
      </c>
      <c r="C23" s="218" t="n">
        <v>2.631963</v>
      </c>
      <c r="D23" s="218" t="n">
        <v>2.570494</v>
      </c>
      <c r="E23" s="218" t="n">
        <v>2.677769</v>
      </c>
      <c r="F23" s="218" t="n">
        <v>2.725362</v>
      </c>
      <c r="G23" s="218" t="n">
        <v>2.80935</v>
      </c>
      <c r="H23" s="218" t="n">
        <v>2.82813</v>
      </c>
      <c r="I23" s="218" t="n">
        <v>2.893478</v>
      </c>
      <c r="J23" s="218" t="n">
        <v>2.882962</v>
      </c>
      <c r="K23" s="218" t="n">
        <v>2.770863</v>
      </c>
      <c r="L23" s="218" t="n">
        <v>2.621801</v>
      </c>
      <c r="M23" s="218" t="n">
        <v>2.667496</v>
      </c>
      <c r="N23" s="218" t="n">
        <v>2.648898</v>
      </c>
      <c r="O23" s="218" t="n">
        <v>2.581607</v>
      </c>
      <c r="P23" s="218" t="n">
        <v>2.53641</v>
      </c>
      <c r="Q23" s="218" t="n">
        <v>2.517769</v>
      </c>
      <c r="R23" s="218" t="n">
        <v>2.606665</v>
      </c>
      <c r="S23" s="218" t="n">
        <v>2.657543</v>
      </c>
      <c r="T23" s="218" t="n">
        <v>2.731096</v>
      </c>
      <c r="U23" s="218" t="n">
        <v>2.754448</v>
      </c>
      <c r="V23" s="218" t="n">
        <v>2.660092</v>
      </c>
      <c r="W23" s="218" t="n">
        <v>2.227097</v>
      </c>
      <c r="X23" s="218" t="n">
        <v>2.532575</v>
      </c>
      <c r="Y23" s="218" t="n">
        <v>2.515563</v>
      </c>
      <c r="Z23" s="218" t="n">
        <v>2.405737</v>
      </c>
      <c r="AA23" s="218" t="n">
        <v>2.321286</v>
      </c>
      <c r="AB23" s="218" t="n">
        <v>2.36728</v>
      </c>
      <c r="AC23" s="218" t="n">
        <v>2.40693</v>
      </c>
      <c r="AD23" s="218" t="n">
        <v>2.499463</v>
      </c>
      <c r="AE23" s="218" t="n">
        <v>2.48777</v>
      </c>
      <c r="AF23" s="218" t="n">
        <v>2.661597</v>
      </c>
      <c r="AG23" s="218" t="n">
        <v>2.546254</v>
      </c>
      <c r="AH23" s="218" t="n">
        <v>2.537351</v>
      </c>
      <c r="AI23" s="218" t="n">
        <v>2.493429</v>
      </c>
      <c r="AJ23" s="218" t="n">
        <v>2.341189</v>
      </c>
      <c r="AK23" s="218" t="n">
        <v>2.263998</v>
      </c>
      <c r="AL23" s="218" t="n">
        <v>2.245544</v>
      </c>
      <c r="AM23" s="218" t="n">
        <v>2.280898</v>
      </c>
      <c r="AN23" s="218" t="n">
        <v>2.385389</v>
      </c>
      <c r="AO23" s="218" t="n">
        <v>2.522544</v>
      </c>
      <c r="AP23" s="218" t="n">
        <v>2.53133</v>
      </c>
      <c r="AQ23" s="218" t="n">
        <v>2.622254</v>
      </c>
      <c r="AR23" s="218" t="n">
        <v>2.669595</v>
      </c>
      <c r="AS23" s="218" t="n">
        <v>2.703544</v>
      </c>
      <c r="AT23" s="218" t="n">
        <v>2.605381</v>
      </c>
      <c r="AU23" s="218" t="n">
        <v>2.449364</v>
      </c>
      <c r="AV23" s="218" t="n">
        <v>2.322577</v>
      </c>
      <c r="AW23" s="218" t="n">
        <v>2.457329</v>
      </c>
      <c r="AX23" s="218" t="n">
        <v>2.546705</v>
      </c>
      <c r="AY23" s="218" t="n">
        <v>2.459188</v>
      </c>
      <c r="AZ23" s="218" t="n">
        <v>2.328924</v>
      </c>
      <c r="BA23" s="218" t="n">
        <v>2.423738</v>
      </c>
      <c r="BB23" s="218" t="n">
        <v>2.40153</v>
      </c>
      <c r="BC23" s="218" t="n">
        <v>2.477286</v>
      </c>
      <c r="BD23" s="218" t="n">
        <v>2.632397</v>
      </c>
      <c r="BE23" s="218" t="n">
        <v>2.65919</v>
      </c>
      <c r="BF23" s="218" t="n">
        <v>2.651642</v>
      </c>
      <c r="BG23" s="218" t="n">
        <v>2.60479999999999</v>
      </c>
      <c r="BH23" s="218" t="n">
        <v>2.53084583585715</v>
      </c>
      <c r="BI23" s="218" t="n">
        <v>2.51662638087378</v>
      </c>
      <c r="BJ23" s="219" t="n">
        <v>2.445369</v>
      </c>
      <c r="BK23" s="219" t="n">
        <v>2.380525</v>
      </c>
      <c r="BL23" s="219" t="n">
        <v>2.38097</v>
      </c>
      <c r="BM23" s="219" t="n">
        <v>2.43521</v>
      </c>
      <c r="BN23" s="219" t="n">
        <v>2.470504</v>
      </c>
      <c r="BO23" s="219" t="n">
        <v>2.557021</v>
      </c>
      <c r="BP23" s="219" t="n">
        <v>2.618334</v>
      </c>
      <c r="BQ23" s="219" t="n">
        <v>2.639051</v>
      </c>
      <c r="BR23" s="219" t="n">
        <v>2.612463</v>
      </c>
      <c r="BS23" s="219" t="n">
        <v>2.52652</v>
      </c>
      <c r="BT23" s="219" t="n">
        <v>2.432214</v>
      </c>
      <c r="BU23" s="219" t="n">
        <v>2.449333</v>
      </c>
      <c r="BV23" s="219" t="n">
        <v>2.426002</v>
      </c>
    </row>
    <row r="24" customFormat="false" ht="11.1" hidden="false" customHeight="true" outlineLevel="0" collapsed="false">
      <c r="A24" s="191" t="s">
        <v>557</v>
      </c>
      <c r="B24" s="217" t="s">
        <v>558</v>
      </c>
      <c r="C24" s="218" t="n">
        <v>17.622218</v>
      </c>
      <c r="D24" s="218" t="n">
        <v>17.039135</v>
      </c>
      <c r="E24" s="218" t="n">
        <v>17.537734</v>
      </c>
      <c r="F24" s="218" t="n">
        <v>17.799561</v>
      </c>
      <c r="G24" s="218" t="n">
        <v>18.422671</v>
      </c>
      <c r="H24" s="218" t="n">
        <v>18.521528</v>
      </c>
      <c r="I24" s="218" t="n">
        <v>18.56925</v>
      </c>
      <c r="J24" s="218" t="n">
        <v>18.65183</v>
      </c>
      <c r="K24" s="218" t="n">
        <v>18.008296</v>
      </c>
      <c r="L24" s="218" t="n">
        <v>17.740186</v>
      </c>
      <c r="M24" s="218" t="n">
        <v>17.849561</v>
      </c>
      <c r="N24" s="218" t="n">
        <v>18.083927</v>
      </c>
      <c r="O24" s="218" t="n">
        <v>17.828928</v>
      </c>
      <c r="P24" s="218" t="n">
        <v>17.627269</v>
      </c>
      <c r="Q24" s="218" t="n">
        <v>17.655895</v>
      </c>
      <c r="R24" s="218" t="n">
        <v>18.464763</v>
      </c>
      <c r="S24" s="218" t="n">
        <v>18.985863</v>
      </c>
      <c r="T24" s="218" t="n">
        <v>19.049495</v>
      </c>
      <c r="U24" s="218" t="n">
        <v>18.869349</v>
      </c>
      <c r="V24" s="218" t="n">
        <v>18.64067</v>
      </c>
      <c r="W24" s="218" t="n">
        <v>16.073428</v>
      </c>
      <c r="X24" s="218" t="n">
        <v>18.293057</v>
      </c>
      <c r="Y24" s="218" t="n">
        <v>18.107628</v>
      </c>
      <c r="Z24" s="218" t="n">
        <v>18.088831</v>
      </c>
      <c r="AA24" s="218" t="n">
        <v>17.425993</v>
      </c>
      <c r="AB24" s="218" t="n">
        <v>17.440028</v>
      </c>
      <c r="AC24" s="218" t="n">
        <v>17.566024</v>
      </c>
      <c r="AD24" s="218" t="n">
        <v>18.043995</v>
      </c>
      <c r="AE24" s="218" t="n">
        <v>18.15509</v>
      </c>
      <c r="AF24" s="218" t="n">
        <v>18.640695</v>
      </c>
      <c r="AG24" s="218" t="n">
        <v>18.337381</v>
      </c>
      <c r="AH24" s="218" t="n">
        <v>18.21751</v>
      </c>
      <c r="AI24" s="218" t="n">
        <v>18.04506</v>
      </c>
      <c r="AJ24" s="218" t="n">
        <v>17.534574</v>
      </c>
      <c r="AK24" s="218" t="n">
        <v>17.502363</v>
      </c>
      <c r="AL24" s="218" t="n">
        <v>17.659638</v>
      </c>
      <c r="AM24" s="218" t="n">
        <v>16.630831</v>
      </c>
      <c r="AN24" s="218" t="n">
        <v>17.065245</v>
      </c>
      <c r="AO24" s="218" t="n">
        <v>17.956703</v>
      </c>
      <c r="AP24" s="218" t="n">
        <v>18.667595</v>
      </c>
      <c r="AQ24" s="218" t="n">
        <v>19.031477</v>
      </c>
      <c r="AR24" s="218" t="n">
        <v>19.21186</v>
      </c>
      <c r="AS24" s="218" t="n">
        <v>19.606993</v>
      </c>
      <c r="AT24" s="218" t="n">
        <v>19.230314</v>
      </c>
      <c r="AU24" s="218" t="n">
        <v>18.539396</v>
      </c>
      <c r="AV24" s="218" t="n">
        <v>18.03322</v>
      </c>
      <c r="AW24" s="218" t="n">
        <v>18.442194</v>
      </c>
      <c r="AX24" s="218" t="n">
        <v>18.91067</v>
      </c>
      <c r="AY24" s="218" t="n">
        <v>17.788057</v>
      </c>
      <c r="AZ24" s="218" t="n">
        <v>17.471172</v>
      </c>
      <c r="BA24" s="218" t="n">
        <v>18.116995</v>
      </c>
      <c r="BB24" s="218" t="n">
        <v>18.248829</v>
      </c>
      <c r="BC24" s="218" t="n">
        <v>18.742316</v>
      </c>
      <c r="BD24" s="218" t="n">
        <v>19.349129</v>
      </c>
      <c r="BE24" s="218" t="n">
        <v>19.40535</v>
      </c>
      <c r="BF24" s="218" t="n">
        <v>19.514351</v>
      </c>
      <c r="BG24" s="218" t="n">
        <v>18.9878</v>
      </c>
      <c r="BH24" s="218" t="n">
        <v>18.3572601261797</v>
      </c>
      <c r="BI24" s="218" t="n">
        <v>18.5215920475405</v>
      </c>
      <c r="BJ24" s="219" t="n">
        <v>18.70857</v>
      </c>
      <c r="BK24" s="219" t="n">
        <v>18.09932</v>
      </c>
      <c r="BL24" s="219" t="n">
        <v>17.83702</v>
      </c>
      <c r="BM24" s="219" t="n">
        <v>18.07266</v>
      </c>
      <c r="BN24" s="219" t="n">
        <v>18.61675</v>
      </c>
      <c r="BO24" s="219" t="n">
        <v>19.07266</v>
      </c>
      <c r="BP24" s="219" t="n">
        <v>19.36437</v>
      </c>
      <c r="BQ24" s="219" t="n">
        <v>19.45532</v>
      </c>
      <c r="BR24" s="219" t="n">
        <v>19.36726</v>
      </c>
      <c r="BS24" s="219" t="n">
        <v>18.7641</v>
      </c>
      <c r="BT24" s="219" t="n">
        <v>18.43078</v>
      </c>
      <c r="BU24" s="219" t="n">
        <v>18.53282</v>
      </c>
      <c r="BV24" s="219" t="n">
        <v>18.6517</v>
      </c>
    </row>
    <row r="25" customFormat="false" ht="11.1" hidden="false" customHeight="true" outlineLevel="0" collapsed="false">
      <c r="A25" s="191"/>
      <c r="B25" s="221"/>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8"/>
      <c r="BI25" s="218"/>
      <c r="BJ25" s="219"/>
      <c r="BK25" s="219"/>
      <c r="BL25" s="219"/>
      <c r="BM25" s="219"/>
      <c r="BN25" s="219"/>
      <c r="BO25" s="219"/>
      <c r="BP25" s="219"/>
      <c r="BQ25" s="219"/>
      <c r="BR25" s="219"/>
      <c r="BS25" s="219"/>
      <c r="BT25" s="219"/>
      <c r="BU25" s="219"/>
      <c r="BV25" s="219"/>
    </row>
    <row r="26" customFormat="false" ht="11.1" hidden="false" customHeight="true" outlineLevel="0" collapsed="false">
      <c r="A26" s="191" t="s">
        <v>559</v>
      </c>
      <c r="B26" s="222" t="s">
        <v>560</v>
      </c>
      <c r="C26" s="218" t="n">
        <v>15.381193</v>
      </c>
      <c r="D26" s="218" t="n">
        <v>14.773464</v>
      </c>
      <c r="E26" s="218" t="n">
        <v>15.185129</v>
      </c>
      <c r="F26" s="218" t="n">
        <v>15.371366</v>
      </c>
      <c r="G26" s="218" t="n">
        <v>15.651322</v>
      </c>
      <c r="H26" s="218" t="n">
        <v>15.4441</v>
      </c>
      <c r="I26" s="218" t="n">
        <v>15.922193</v>
      </c>
      <c r="J26" s="218" t="n">
        <v>15.859483</v>
      </c>
      <c r="K26" s="218" t="n">
        <v>15.5129</v>
      </c>
      <c r="L26" s="218" t="n">
        <v>15.249258</v>
      </c>
      <c r="M26" s="218" t="n">
        <v>15.505966</v>
      </c>
      <c r="N26" s="218" t="n">
        <v>15.47658</v>
      </c>
      <c r="O26" s="218" t="n">
        <v>15.087064</v>
      </c>
      <c r="P26" s="218" t="n">
        <v>14.947793</v>
      </c>
      <c r="Q26" s="218" t="n">
        <v>14.637129</v>
      </c>
      <c r="R26" s="218" t="n">
        <v>15.157433</v>
      </c>
      <c r="S26" s="218" t="n">
        <v>15.628967</v>
      </c>
      <c r="T26" s="218" t="n">
        <v>15.7682</v>
      </c>
      <c r="U26" s="218" t="n">
        <v>15.637548</v>
      </c>
      <c r="V26" s="218" t="n">
        <v>15.342774</v>
      </c>
      <c r="W26" s="218" t="n">
        <v>13.138566</v>
      </c>
      <c r="X26" s="218" t="n">
        <v>15.037387</v>
      </c>
      <c r="Y26" s="218" t="n">
        <v>15.115</v>
      </c>
      <c r="Z26" s="218" t="n">
        <v>14.787451</v>
      </c>
      <c r="AA26" s="218" t="n">
        <v>14.537645</v>
      </c>
      <c r="AB26" s="218" t="n">
        <v>14.40875</v>
      </c>
      <c r="AC26" s="218" t="n">
        <v>14.39929</v>
      </c>
      <c r="AD26" s="218" t="n">
        <v>14.6104</v>
      </c>
      <c r="AE26" s="218" t="n">
        <v>14.838</v>
      </c>
      <c r="AF26" s="218" t="n">
        <v>15.193866</v>
      </c>
      <c r="AG26" s="218" t="n">
        <v>14.890709</v>
      </c>
      <c r="AH26" s="218" t="n">
        <v>14.869967</v>
      </c>
      <c r="AI26" s="218" t="n">
        <v>15.016666</v>
      </c>
      <c r="AJ26" s="218" t="n">
        <v>14.418548</v>
      </c>
      <c r="AK26" s="218" t="n">
        <v>14.3382</v>
      </c>
      <c r="AL26" s="218" t="n">
        <v>14.373709</v>
      </c>
      <c r="AM26" s="218" t="n">
        <v>14.064903</v>
      </c>
      <c r="AN26" s="218" t="n">
        <v>14.267357</v>
      </c>
      <c r="AO26" s="218" t="n">
        <v>14.630483</v>
      </c>
      <c r="AP26" s="218" t="n">
        <v>15.592133</v>
      </c>
      <c r="AQ26" s="218" t="n">
        <v>15.510483</v>
      </c>
      <c r="AR26" s="218" t="n">
        <v>15.892766</v>
      </c>
      <c r="AS26" s="218" t="n">
        <v>16.039677</v>
      </c>
      <c r="AT26" s="218" t="n">
        <v>15.681258</v>
      </c>
      <c r="AU26" s="218" t="n">
        <v>15.212766</v>
      </c>
      <c r="AV26" s="218" t="n">
        <v>14.46558</v>
      </c>
      <c r="AW26" s="218" t="n">
        <v>15.166033</v>
      </c>
      <c r="AX26" s="218" t="n">
        <v>15.555129</v>
      </c>
      <c r="AY26" s="218" t="n">
        <v>15.02758</v>
      </c>
      <c r="AZ26" s="218" t="n">
        <v>14.119142</v>
      </c>
      <c r="BA26" s="218" t="n">
        <v>14.867806</v>
      </c>
      <c r="BB26" s="218" t="n">
        <v>14.732933</v>
      </c>
      <c r="BC26" s="218" t="n">
        <v>15.128322</v>
      </c>
      <c r="BD26" s="218" t="n">
        <v>15.796166</v>
      </c>
      <c r="BE26" s="218" t="n">
        <v>16.017612</v>
      </c>
      <c r="BF26" s="218" t="n">
        <v>16.024677</v>
      </c>
      <c r="BG26" s="218" t="n">
        <v>15.5394666666667</v>
      </c>
      <c r="BH26" s="218" t="n">
        <v>14.9191290322581</v>
      </c>
      <c r="BI26" s="218" t="n">
        <v>15.0566993333333</v>
      </c>
      <c r="BJ26" s="219" t="n">
        <v>15.09837</v>
      </c>
      <c r="BK26" s="219" t="n">
        <v>14.84351</v>
      </c>
      <c r="BL26" s="219" t="n">
        <v>14.66411</v>
      </c>
      <c r="BM26" s="219" t="n">
        <v>14.69629</v>
      </c>
      <c r="BN26" s="219" t="n">
        <v>15.08123</v>
      </c>
      <c r="BO26" s="219" t="n">
        <v>15.40131</v>
      </c>
      <c r="BP26" s="219" t="n">
        <v>15.71528</v>
      </c>
      <c r="BQ26" s="219" t="n">
        <v>15.74699</v>
      </c>
      <c r="BR26" s="219" t="n">
        <v>15.62809</v>
      </c>
      <c r="BS26" s="219" t="n">
        <v>15.20843</v>
      </c>
      <c r="BT26" s="219" t="n">
        <v>14.85078</v>
      </c>
      <c r="BU26" s="219" t="n">
        <v>15.1498</v>
      </c>
      <c r="BV26" s="219" t="n">
        <v>15.14768</v>
      </c>
    </row>
    <row r="27" customFormat="false" ht="11.1" hidden="false" customHeight="true" outlineLevel="0" collapsed="false">
      <c r="A27" s="191" t="s">
        <v>561</v>
      </c>
      <c r="B27" s="222" t="s">
        <v>562</v>
      </c>
      <c r="C27" s="218" t="n">
        <v>17.440492</v>
      </c>
      <c r="D27" s="218" t="n">
        <v>17.443492</v>
      </c>
      <c r="E27" s="218" t="n">
        <v>17.443492</v>
      </c>
      <c r="F27" s="218" t="n">
        <v>17.443492</v>
      </c>
      <c r="G27" s="218" t="n">
        <v>17.455492</v>
      </c>
      <c r="H27" s="218" t="n">
        <v>17.460492</v>
      </c>
      <c r="I27" s="218" t="n">
        <v>17.460492</v>
      </c>
      <c r="J27" s="218" t="n">
        <v>17.460492</v>
      </c>
      <c r="K27" s="218" t="n">
        <v>17.447792</v>
      </c>
      <c r="L27" s="218" t="n">
        <v>17.448092</v>
      </c>
      <c r="M27" s="218" t="n">
        <v>17.448092</v>
      </c>
      <c r="N27" s="218" t="n">
        <v>17.448092</v>
      </c>
      <c r="O27" s="218" t="n">
        <v>17.593847</v>
      </c>
      <c r="P27" s="218" t="n">
        <v>17.593847</v>
      </c>
      <c r="Q27" s="218" t="n">
        <v>17.593847</v>
      </c>
      <c r="R27" s="218" t="n">
        <v>17.593847</v>
      </c>
      <c r="S27" s="218" t="n">
        <v>17.606347</v>
      </c>
      <c r="T27" s="218" t="n">
        <v>17.609847</v>
      </c>
      <c r="U27" s="218" t="n">
        <v>17.609847</v>
      </c>
      <c r="V27" s="218" t="n">
        <v>17.609847</v>
      </c>
      <c r="W27" s="218" t="n">
        <v>17.609847</v>
      </c>
      <c r="X27" s="218" t="n">
        <v>17.620847</v>
      </c>
      <c r="Y27" s="218" t="n">
        <v>17.620847</v>
      </c>
      <c r="Z27" s="218" t="n">
        <v>17.620847</v>
      </c>
      <c r="AA27" s="218" t="n">
        <v>17.67155</v>
      </c>
      <c r="AB27" s="218" t="n">
        <v>17.67155</v>
      </c>
      <c r="AC27" s="218" t="n">
        <v>17.67155</v>
      </c>
      <c r="AD27" s="218" t="n">
        <v>17.67155</v>
      </c>
      <c r="AE27" s="218" t="n">
        <v>17.67155</v>
      </c>
      <c r="AF27" s="218" t="n">
        <v>17.67155</v>
      </c>
      <c r="AG27" s="218" t="n">
        <v>17.68105</v>
      </c>
      <c r="AH27" s="218" t="n">
        <v>17.68105</v>
      </c>
      <c r="AI27" s="218" t="n">
        <v>17.68105</v>
      </c>
      <c r="AJ27" s="218" t="n">
        <v>17.68805</v>
      </c>
      <c r="AK27" s="218" t="n">
        <v>17.68805</v>
      </c>
      <c r="AL27" s="218" t="n">
        <v>17.68805</v>
      </c>
      <c r="AM27" s="218" t="n">
        <v>17.59729</v>
      </c>
      <c r="AN27" s="218" t="n">
        <v>17.58379</v>
      </c>
      <c r="AO27" s="218" t="n">
        <v>17.58379</v>
      </c>
      <c r="AP27" s="218" t="n">
        <v>17.58879</v>
      </c>
      <c r="AQ27" s="218" t="n">
        <v>17.58879</v>
      </c>
      <c r="AR27" s="218" t="n">
        <v>17.52279</v>
      </c>
      <c r="AS27" s="218" t="n">
        <v>17.59379</v>
      </c>
      <c r="AT27" s="218" t="n">
        <v>17.59379</v>
      </c>
      <c r="AU27" s="218" t="n">
        <v>17.59379</v>
      </c>
      <c r="AV27" s="218" t="n">
        <v>17.52779</v>
      </c>
      <c r="AW27" s="218" t="n">
        <v>17.52779</v>
      </c>
      <c r="AX27" s="218" t="n">
        <v>17.59379</v>
      </c>
      <c r="AY27" s="218" t="n">
        <v>17.69337</v>
      </c>
      <c r="AZ27" s="218" t="n">
        <v>17.69837</v>
      </c>
      <c r="BA27" s="218" t="n">
        <v>17.69837</v>
      </c>
      <c r="BB27" s="218" t="n">
        <v>17.73637</v>
      </c>
      <c r="BC27" s="218" t="n">
        <v>17.73637</v>
      </c>
      <c r="BD27" s="218" t="n">
        <v>17.73637</v>
      </c>
      <c r="BE27" s="218" t="n">
        <v>17.73637</v>
      </c>
      <c r="BF27" s="218" t="n">
        <v>17.73637</v>
      </c>
      <c r="BG27" s="218" t="n">
        <v>17.736</v>
      </c>
      <c r="BH27" s="218" t="n">
        <v>17.736</v>
      </c>
      <c r="BI27" s="218" t="n">
        <v>17.736</v>
      </c>
      <c r="BJ27" s="219" t="n">
        <v>17.736</v>
      </c>
      <c r="BK27" s="219" t="n">
        <v>17.736</v>
      </c>
      <c r="BL27" s="219" t="n">
        <v>17.736</v>
      </c>
      <c r="BM27" s="219" t="n">
        <v>17.736</v>
      </c>
      <c r="BN27" s="219" t="n">
        <v>17.736</v>
      </c>
      <c r="BO27" s="219" t="n">
        <v>17.736</v>
      </c>
      <c r="BP27" s="219" t="n">
        <v>17.736</v>
      </c>
      <c r="BQ27" s="219" t="n">
        <v>17.736</v>
      </c>
      <c r="BR27" s="219" t="n">
        <v>17.736</v>
      </c>
      <c r="BS27" s="219" t="n">
        <v>17.736</v>
      </c>
      <c r="BT27" s="219" t="n">
        <v>17.736</v>
      </c>
      <c r="BU27" s="219" t="n">
        <v>17.736</v>
      </c>
      <c r="BV27" s="219" t="n">
        <v>17.736</v>
      </c>
    </row>
    <row r="28" customFormat="false" ht="11.1" hidden="false" customHeight="true" outlineLevel="0" collapsed="false">
      <c r="A28" s="191" t="s">
        <v>563</v>
      </c>
      <c r="B28" s="224" t="s">
        <v>564</v>
      </c>
      <c r="C28" s="225" t="n">
        <v>0.881924259934869</v>
      </c>
      <c r="D28" s="225" t="n">
        <v>0.846932712784803</v>
      </c>
      <c r="E28" s="225" t="n">
        <v>0.87053263188357</v>
      </c>
      <c r="F28" s="225" t="n">
        <v>0.881209221181172</v>
      </c>
      <c r="G28" s="225" t="n">
        <v>0.896641698784543</v>
      </c>
      <c r="H28" s="225" t="n">
        <v>0.884516885320299</v>
      </c>
      <c r="I28" s="225" t="n">
        <v>0.911898301605705</v>
      </c>
      <c r="J28" s="225" t="n">
        <v>0.908306764780741</v>
      </c>
      <c r="K28" s="225" t="n">
        <v>0.889103904952558</v>
      </c>
      <c r="L28" s="225" t="n">
        <v>0.873978541607873</v>
      </c>
      <c r="M28" s="225" t="n">
        <v>0.888691210477341</v>
      </c>
      <c r="N28" s="225" t="n">
        <v>0.887007014864433</v>
      </c>
      <c r="O28" s="225" t="n">
        <v>0.857519336163376</v>
      </c>
      <c r="P28" s="225" t="n">
        <v>0.849603443749397</v>
      </c>
      <c r="Q28" s="225" t="n">
        <v>0.831945906998055</v>
      </c>
      <c r="R28" s="225" t="n">
        <v>0.861518973081896</v>
      </c>
      <c r="S28" s="225" t="n">
        <v>0.887689365658873</v>
      </c>
      <c r="T28" s="225" t="n">
        <v>0.895419477523002</v>
      </c>
      <c r="U28" s="225" t="n">
        <v>0.88800021942269</v>
      </c>
      <c r="V28" s="225" t="n">
        <v>0.871261062063742</v>
      </c>
      <c r="W28" s="225" t="n">
        <v>0.746092001821481</v>
      </c>
      <c r="X28" s="225" t="n">
        <v>0.853386162424542</v>
      </c>
      <c r="Y28" s="225" t="n">
        <v>0.857790774756741</v>
      </c>
      <c r="Z28" s="225" t="n">
        <v>0.839202054248584</v>
      </c>
      <c r="AA28" s="225" t="n">
        <v>0.822658170901817</v>
      </c>
      <c r="AB28" s="225" t="n">
        <v>0.815364243657178</v>
      </c>
      <c r="AC28" s="225" t="n">
        <v>0.814828919930623</v>
      </c>
      <c r="AD28" s="225" t="n">
        <v>0.826775240428825</v>
      </c>
      <c r="AE28" s="225" t="n">
        <v>0.839654699219933</v>
      </c>
      <c r="AF28" s="225" t="n">
        <v>0.859792491320795</v>
      </c>
      <c r="AG28" s="225" t="n">
        <v>0.842184655323072</v>
      </c>
      <c r="AH28" s="225" t="n">
        <v>0.841011534948434</v>
      </c>
      <c r="AI28" s="225" t="n">
        <v>0.849308496950125</v>
      </c>
      <c r="AJ28" s="225" t="n">
        <v>0.815157578138913</v>
      </c>
      <c r="AK28" s="225" t="n">
        <v>0.810615076280314</v>
      </c>
      <c r="AL28" s="225" t="n">
        <v>0.812622589827596</v>
      </c>
      <c r="AM28" s="225" t="n">
        <v>0.799265284597799</v>
      </c>
      <c r="AN28" s="225" t="n">
        <v>0.811392595111748</v>
      </c>
      <c r="AO28" s="225" t="n">
        <v>0.832043774408134</v>
      </c>
      <c r="AP28" s="225" t="n">
        <v>0.886481275858089</v>
      </c>
      <c r="AQ28" s="225" t="n">
        <v>0.881839114572407</v>
      </c>
      <c r="AR28" s="225" t="n">
        <v>0.906976914064484</v>
      </c>
      <c r="AS28" s="225" t="n">
        <v>0.911666957488978</v>
      </c>
      <c r="AT28" s="225" t="n">
        <v>0.891295053538777</v>
      </c>
      <c r="AU28" s="225" t="n">
        <v>0.864666794363238</v>
      </c>
      <c r="AV28" s="225" t="n">
        <v>0.825294004549347</v>
      </c>
      <c r="AW28" s="225" t="n">
        <v>0.865256429932125</v>
      </c>
      <c r="AX28" s="225" t="n">
        <v>0.884126103585413</v>
      </c>
      <c r="AY28" s="225" t="n">
        <v>0.849333959556602</v>
      </c>
      <c r="AZ28" s="225" t="n">
        <v>0.797765104922092</v>
      </c>
      <c r="BA28" s="225" t="n">
        <v>0.840066401595175</v>
      </c>
      <c r="BB28" s="225" t="n">
        <v>0.830662249377973</v>
      </c>
      <c r="BC28" s="225" t="n">
        <v>0.852954804167933</v>
      </c>
      <c r="BD28" s="225" t="n">
        <v>0.890608732226493</v>
      </c>
      <c r="BE28" s="225" t="n">
        <v>0.903094150606917</v>
      </c>
      <c r="BF28" s="225" t="n">
        <v>0.903492484651595</v>
      </c>
      <c r="BG28" s="225" t="n">
        <v>0.876153961810254</v>
      </c>
      <c r="BH28" s="225" t="n">
        <v>0.841177775837735</v>
      </c>
      <c r="BI28" s="225" t="n">
        <v>0.84893433318298</v>
      </c>
      <c r="BJ28" s="226" t="n">
        <v>0.8512838</v>
      </c>
      <c r="BK28" s="226" t="n">
        <v>0.8369141</v>
      </c>
      <c r="BL28" s="226" t="n">
        <v>0.826799</v>
      </c>
      <c r="BM28" s="226" t="n">
        <v>0.8286134</v>
      </c>
      <c r="BN28" s="226" t="n">
        <v>0.8503177</v>
      </c>
      <c r="BO28" s="226" t="n">
        <v>0.8683646</v>
      </c>
      <c r="BP28" s="226" t="n">
        <v>0.8860667</v>
      </c>
      <c r="BQ28" s="226" t="n">
        <v>0.8878544</v>
      </c>
      <c r="BR28" s="226" t="n">
        <v>0.8811507</v>
      </c>
      <c r="BS28" s="226" t="n">
        <v>0.8574896</v>
      </c>
      <c r="BT28" s="226" t="n">
        <v>0.8373243</v>
      </c>
      <c r="BU28" s="226" t="n">
        <v>0.8541833</v>
      </c>
      <c r="BV28" s="226" t="n">
        <v>0.854064</v>
      </c>
    </row>
    <row r="29" customFormat="false" ht="10.9" hidden="false" customHeight="true" outlineLevel="0" collapsed="false">
      <c r="A29" s="191"/>
      <c r="B29" s="203"/>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5"/>
      <c r="BH29" s="205"/>
      <c r="BI29" s="205"/>
      <c r="BJ29" s="205"/>
      <c r="BK29" s="205"/>
      <c r="BL29" s="205"/>
      <c r="BM29" s="205"/>
      <c r="BN29" s="205"/>
      <c r="BO29" s="205"/>
      <c r="BP29" s="205"/>
      <c r="BQ29" s="205"/>
      <c r="BR29" s="205"/>
      <c r="BS29" s="205"/>
      <c r="BT29" s="205"/>
      <c r="BU29" s="205"/>
      <c r="BV29" s="205"/>
    </row>
    <row r="30" customFormat="false" ht="12" hidden="false" customHeight="true" outlineLevel="0" collapsed="false">
      <c r="A30" s="191"/>
      <c r="B30" s="87" t="s">
        <v>98</v>
      </c>
      <c r="C30" s="87"/>
      <c r="D30" s="87"/>
      <c r="E30" s="87"/>
      <c r="F30" s="87"/>
      <c r="G30" s="87"/>
      <c r="H30" s="87"/>
      <c r="I30" s="87"/>
      <c r="J30" s="87"/>
      <c r="K30" s="87"/>
      <c r="L30" s="87"/>
      <c r="M30" s="87"/>
      <c r="N30" s="87"/>
      <c r="O30" s="87"/>
      <c r="P30" s="87"/>
      <c r="Q30" s="87"/>
    </row>
    <row r="31" s="209" customFormat="true" ht="22.15" hidden="false" customHeight="true" outlineLevel="0" collapsed="false">
      <c r="A31" s="207"/>
      <c r="B31" s="208" t="s">
        <v>565</v>
      </c>
      <c r="C31" s="208"/>
      <c r="D31" s="208"/>
      <c r="E31" s="208"/>
      <c r="F31" s="208"/>
      <c r="G31" s="208"/>
      <c r="H31" s="208"/>
      <c r="I31" s="208"/>
      <c r="J31" s="208"/>
      <c r="K31" s="208"/>
      <c r="L31" s="208"/>
      <c r="M31" s="208"/>
      <c r="N31" s="208"/>
      <c r="O31" s="208"/>
      <c r="P31" s="208"/>
      <c r="Q31" s="208"/>
    </row>
    <row r="32" s="209" customFormat="true" ht="12" hidden="false" customHeight="true" outlineLevel="0" collapsed="false">
      <c r="A32" s="207"/>
      <c r="B32" s="93" t="s">
        <v>107</v>
      </c>
      <c r="C32" s="93"/>
      <c r="D32" s="93"/>
      <c r="E32" s="93"/>
      <c r="F32" s="93"/>
      <c r="G32" s="93"/>
      <c r="H32" s="93"/>
      <c r="I32" s="93"/>
      <c r="J32" s="93"/>
      <c r="K32" s="93"/>
      <c r="L32" s="93"/>
      <c r="M32" s="93"/>
      <c r="N32" s="93"/>
      <c r="O32" s="93"/>
      <c r="P32" s="93"/>
      <c r="Q32" s="93"/>
    </row>
    <row r="33" s="209" customFormat="true" ht="12" hidden="false" customHeight="true" outlineLevel="0" collapsed="false">
      <c r="A33" s="207"/>
      <c r="B33" s="93" t="s">
        <v>525</v>
      </c>
      <c r="C33" s="93"/>
      <c r="D33" s="93"/>
      <c r="E33" s="93"/>
      <c r="F33" s="93"/>
      <c r="G33" s="93"/>
      <c r="H33" s="93"/>
      <c r="I33" s="93"/>
      <c r="J33" s="93"/>
      <c r="K33" s="93"/>
      <c r="L33" s="93"/>
      <c r="M33" s="93"/>
      <c r="N33" s="93"/>
      <c r="O33" s="93"/>
      <c r="P33" s="93"/>
      <c r="Q33" s="93"/>
    </row>
    <row r="34" s="209" customFormat="true" ht="12" hidden="false" customHeight="true" outlineLevel="0" collapsed="false">
      <c r="A34" s="207"/>
      <c r="B34" s="94" t="s">
        <v>566</v>
      </c>
      <c r="C34" s="94"/>
      <c r="D34" s="94"/>
      <c r="E34" s="94"/>
      <c r="F34" s="94"/>
      <c r="G34" s="94"/>
      <c r="H34" s="94"/>
      <c r="I34" s="94"/>
      <c r="J34" s="94"/>
      <c r="K34" s="94"/>
      <c r="L34" s="94"/>
      <c r="M34" s="94"/>
      <c r="N34" s="94"/>
      <c r="O34" s="94"/>
      <c r="P34" s="94"/>
      <c r="Q34" s="94"/>
    </row>
    <row r="35" s="209" customFormat="true" ht="12" hidden="false" customHeight="true" outlineLevel="0" collapsed="false">
      <c r="A35" s="207"/>
      <c r="B35" s="95" t="s">
        <v>111</v>
      </c>
      <c r="C35" s="95"/>
      <c r="D35" s="95"/>
      <c r="E35" s="95"/>
      <c r="F35" s="95"/>
      <c r="G35" s="95"/>
      <c r="H35" s="95"/>
      <c r="I35" s="95"/>
      <c r="J35" s="95"/>
      <c r="K35" s="95"/>
      <c r="L35" s="95"/>
      <c r="M35" s="95"/>
      <c r="N35" s="95"/>
      <c r="O35" s="95"/>
      <c r="P35" s="95"/>
      <c r="Q35" s="95"/>
    </row>
    <row r="36" s="209" customFormat="true" ht="12" hidden="false" customHeight="true" outlineLevel="0" collapsed="false">
      <c r="A36" s="138"/>
      <c r="B36" s="139" t="s">
        <v>173</v>
      </c>
      <c r="C36" s="139"/>
      <c r="D36" s="139"/>
      <c r="E36" s="139"/>
      <c r="F36" s="139"/>
      <c r="G36" s="139"/>
      <c r="H36" s="139"/>
      <c r="I36" s="139"/>
      <c r="J36" s="139"/>
      <c r="K36" s="139"/>
      <c r="L36" s="139"/>
      <c r="M36" s="139"/>
      <c r="N36" s="139"/>
      <c r="O36" s="139"/>
      <c r="P36" s="139"/>
      <c r="Q36" s="139"/>
    </row>
    <row r="37" customFormat="false" ht="11.25" hidden="false" customHeight="false" outlineLevel="0" collapsed="false">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8"/>
      <c r="BH37" s="228"/>
      <c r="BI37" s="228"/>
      <c r="BJ37" s="228"/>
      <c r="BK37" s="228"/>
      <c r="BL37" s="228"/>
      <c r="BM37" s="228"/>
      <c r="BN37" s="228"/>
      <c r="BO37" s="228"/>
      <c r="BP37" s="228"/>
      <c r="BQ37" s="228"/>
      <c r="BR37" s="228"/>
      <c r="BS37" s="228"/>
      <c r="BT37" s="228"/>
      <c r="BU37" s="228"/>
      <c r="BV37" s="228"/>
    </row>
    <row r="38" customFormat="false" ht="11.25" hidden="false" customHeight="false" outlineLevel="0" collapsed="false">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8"/>
      <c r="BH38" s="228"/>
      <c r="BI38" s="228"/>
      <c r="BJ38" s="228"/>
      <c r="BK38" s="228"/>
      <c r="BL38" s="228"/>
      <c r="BM38" s="228"/>
      <c r="BN38" s="228"/>
      <c r="BO38" s="228"/>
      <c r="BP38" s="228"/>
      <c r="BQ38" s="228"/>
      <c r="BR38" s="228"/>
      <c r="BS38" s="228"/>
      <c r="BT38" s="228"/>
      <c r="BU38" s="228"/>
      <c r="BV38" s="228"/>
    </row>
    <row r="39" customFormat="false" ht="11.25" hidden="false" customHeight="false" outlineLevel="0" collapsed="false">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8"/>
      <c r="BH39" s="228"/>
      <c r="BI39" s="228"/>
      <c r="BJ39" s="228"/>
      <c r="BK39" s="228"/>
      <c r="BL39" s="228"/>
      <c r="BM39" s="228"/>
      <c r="BN39" s="228"/>
      <c r="BO39" s="228"/>
      <c r="BP39" s="228"/>
      <c r="BQ39" s="228"/>
      <c r="BR39" s="228"/>
      <c r="BS39" s="228"/>
      <c r="BT39" s="228"/>
      <c r="BU39" s="228"/>
      <c r="BV39" s="228"/>
    </row>
    <row r="40" customFormat="false" ht="11.25" hidden="false" customHeight="false" outlineLevel="0" collapsed="false">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8"/>
      <c r="BH40" s="228"/>
      <c r="BI40" s="228"/>
      <c r="BJ40" s="228"/>
      <c r="BK40" s="228"/>
      <c r="BL40" s="228"/>
      <c r="BM40" s="228"/>
      <c r="BN40" s="228"/>
      <c r="BO40" s="228"/>
      <c r="BP40" s="228"/>
      <c r="BQ40" s="228"/>
      <c r="BR40" s="228"/>
      <c r="BS40" s="228"/>
      <c r="BT40" s="228"/>
      <c r="BU40" s="228"/>
      <c r="BV40" s="228"/>
    </row>
    <row r="41" customFormat="false" ht="11.25" hidden="false" customHeight="false" outlineLevel="0" collapsed="false">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8"/>
      <c r="BH41" s="228"/>
      <c r="BI41" s="228"/>
      <c r="BJ41" s="228"/>
      <c r="BK41" s="228"/>
      <c r="BL41" s="228"/>
      <c r="BM41" s="228"/>
      <c r="BN41" s="228"/>
      <c r="BO41" s="228"/>
      <c r="BP41" s="228"/>
      <c r="BQ41" s="228"/>
      <c r="BR41" s="228"/>
      <c r="BS41" s="228"/>
      <c r="BT41" s="228"/>
      <c r="BU41" s="228"/>
      <c r="BV41" s="228"/>
    </row>
    <row r="42" customFormat="false" ht="11.25" hidden="false" customHeight="false" outlineLevel="0" collapsed="false">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8"/>
      <c r="BH42" s="228"/>
      <c r="BI42" s="228"/>
      <c r="BJ42" s="228"/>
      <c r="BK42" s="228"/>
      <c r="BL42" s="228"/>
      <c r="BM42" s="228"/>
      <c r="BN42" s="228"/>
      <c r="BO42" s="228"/>
      <c r="BP42" s="228"/>
      <c r="BQ42" s="228"/>
      <c r="BR42" s="228"/>
      <c r="BS42" s="228"/>
      <c r="BT42" s="228"/>
      <c r="BU42" s="228"/>
      <c r="BV42" s="228"/>
    </row>
    <row r="43" customFormat="false" ht="11.25" hidden="false" customHeight="false" outlineLevel="0" collapsed="false">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8"/>
      <c r="BH43" s="228"/>
      <c r="BI43" s="228"/>
      <c r="BJ43" s="228"/>
      <c r="BK43" s="228"/>
      <c r="BL43" s="228"/>
      <c r="BM43" s="228"/>
      <c r="BN43" s="228"/>
      <c r="BO43" s="228"/>
      <c r="BP43" s="228"/>
      <c r="BQ43" s="228"/>
      <c r="BR43" s="228"/>
      <c r="BS43" s="228"/>
      <c r="BT43" s="228"/>
      <c r="BU43" s="228"/>
      <c r="BV43" s="228"/>
    </row>
    <row r="44" customFormat="false" ht="11.25" hidden="false" customHeight="false" outlineLevel="0" collapsed="false">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8"/>
      <c r="BH44" s="228"/>
      <c r="BI44" s="228"/>
      <c r="BJ44" s="228"/>
      <c r="BK44" s="228"/>
      <c r="BL44" s="228"/>
      <c r="BM44" s="228"/>
      <c r="BN44" s="228"/>
      <c r="BO44" s="228"/>
      <c r="BP44" s="228"/>
      <c r="BQ44" s="228"/>
      <c r="BR44" s="228"/>
      <c r="BS44" s="228"/>
      <c r="BT44" s="228"/>
      <c r="BU44" s="228"/>
      <c r="BV44" s="228"/>
    </row>
    <row r="45" customFormat="false" ht="11.25" hidden="false" customHeight="false" outlineLevel="0" collapsed="false">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8"/>
      <c r="BH45" s="228"/>
      <c r="BI45" s="228"/>
      <c r="BJ45" s="228"/>
      <c r="BK45" s="228"/>
      <c r="BL45" s="228"/>
      <c r="BM45" s="228"/>
      <c r="BN45" s="228"/>
      <c r="BO45" s="228"/>
      <c r="BP45" s="228"/>
      <c r="BQ45" s="228"/>
      <c r="BR45" s="228"/>
      <c r="BS45" s="228"/>
      <c r="BT45" s="228"/>
      <c r="BU45" s="228"/>
      <c r="BV45" s="228"/>
    </row>
    <row r="46" customFormat="false" ht="11.25" hidden="false" customHeight="false" outlineLevel="0" collapsed="false">
      <c r="BG46" s="229"/>
      <c r="BH46" s="229"/>
      <c r="BI46" s="229"/>
      <c r="BJ46" s="229"/>
      <c r="BK46" s="229"/>
      <c r="BL46" s="229"/>
      <c r="BM46" s="229"/>
      <c r="BN46" s="229"/>
      <c r="BO46" s="229"/>
      <c r="BP46" s="229"/>
      <c r="BQ46" s="229"/>
      <c r="BR46" s="229"/>
      <c r="BS46" s="229"/>
      <c r="BT46" s="229"/>
      <c r="BU46" s="229"/>
      <c r="BV46" s="229"/>
    </row>
    <row r="47" customFormat="false" ht="11.25" hidden="false" customHeight="false" outlineLevel="0" collapsed="false">
      <c r="BG47" s="229"/>
      <c r="BH47" s="229"/>
      <c r="BI47" s="229"/>
      <c r="BJ47" s="229"/>
      <c r="BK47" s="229"/>
      <c r="BL47" s="229"/>
      <c r="BM47" s="229"/>
      <c r="BN47" s="229"/>
      <c r="BO47" s="229"/>
      <c r="BP47" s="229"/>
      <c r="BQ47" s="229"/>
      <c r="BR47" s="229"/>
      <c r="BS47" s="229"/>
      <c r="BT47" s="229"/>
      <c r="BU47" s="229"/>
      <c r="BV47" s="229"/>
    </row>
    <row r="48" customFormat="false" ht="11.25" hidden="false" customHeight="false" outlineLevel="0" collapsed="false">
      <c r="BG48" s="229"/>
      <c r="BH48" s="229"/>
      <c r="BI48" s="229"/>
      <c r="BJ48" s="229"/>
      <c r="BK48" s="229"/>
      <c r="BL48" s="229"/>
      <c r="BM48" s="229"/>
      <c r="BN48" s="229"/>
      <c r="BO48" s="229"/>
      <c r="BP48" s="229"/>
      <c r="BQ48" s="229"/>
      <c r="BR48" s="229"/>
      <c r="BS48" s="229"/>
      <c r="BT48" s="229"/>
      <c r="BU48" s="229"/>
      <c r="BV48" s="229"/>
    </row>
    <row r="49" customFormat="false" ht="11.25" hidden="false" customHeight="false" outlineLevel="0" collapsed="false">
      <c r="BG49" s="229"/>
      <c r="BH49" s="229"/>
      <c r="BI49" s="229"/>
      <c r="BJ49" s="229"/>
      <c r="BK49" s="229"/>
      <c r="BL49" s="229"/>
      <c r="BM49" s="229"/>
      <c r="BN49" s="229"/>
      <c r="BO49" s="229"/>
      <c r="BP49" s="229"/>
      <c r="BQ49" s="229"/>
      <c r="BR49" s="229"/>
      <c r="BS49" s="229"/>
      <c r="BT49" s="229"/>
      <c r="BU49" s="229"/>
      <c r="BV49" s="229"/>
    </row>
    <row r="50" customFormat="false" ht="11.25" hidden="false" customHeight="false" outlineLevel="0" collapsed="false">
      <c r="BG50" s="229"/>
      <c r="BH50" s="229"/>
      <c r="BI50" s="229"/>
      <c r="BJ50" s="229"/>
      <c r="BK50" s="229"/>
      <c r="BL50" s="229"/>
      <c r="BM50" s="229"/>
      <c r="BN50" s="229"/>
      <c r="BO50" s="229"/>
      <c r="BP50" s="229"/>
      <c r="BQ50" s="229"/>
      <c r="BR50" s="229"/>
      <c r="BS50" s="229"/>
      <c r="BT50" s="229"/>
      <c r="BU50" s="229"/>
      <c r="BV50" s="229"/>
    </row>
    <row r="51" customFormat="false" ht="11.25" hidden="false" customHeight="false" outlineLevel="0" collapsed="false">
      <c r="BG51" s="229"/>
      <c r="BH51" s="229"/>
      <c r="BI51" s="229"/>
      <c r="BJ51" s="229"/>
      <c r="BK51" s="229"/>
      <c r="BL51" s="229"/>
      <c r="BM51" s="229"/>
      <c r="BN51" s="229"/>
      <c r="BO51" s="229"/>
      <c r="BP51" s="229"/>
      <c r="BQ51" s="229"/>
      <c r="BR51" s="229"/>
      <c r="BS51" s="229"/>
      <c r="BT51" s="229"/>
      <c r="BU51" s="229"/>
      <c r="BV51" s="229"/>
    </row>
    <row r="52" customFormat="false" ht="11.25" hidden="false" customHeight="false" outlineLevel="0" collapsed="false">
      <c r="BG52" s="229"/>
      <c r="BH52" s="229"/>
      <c r="BI52" s="229"/>
      <c r="BJ52" s="229"/>
      <c r="BK52" s="229"/>
      <c r="BL52" s="229"/>
      <c r="BM52" s="229"/>
      <c r="BN52" s="229"/>
      <c r="BO52" s="229"/>
      <c r="BP52" s="229"/>
      <c r="BQ52" s="229"/>
      <c r="BR52" s="229"/>
      <c r="BS52" s="229"/>
      <c r="BT52" s="229"/>
      <c r="BU52" s="229"/>
      <c r="BV52" s="229"/>
    </row>
    <row r="53" customFormat="false" ht="11.25" hidden="false" customHeight="false" outlineLevel="0" collapsed="false">
      <c r="BG53" s="229"/>
      <c r="BH53" s="229"/>
      <c r="BI53" s="229"/>
      <c r="BJ53" s="229"/>
      <c r="BK53" s="229"/>
      <c r="BL53" s="229"/>
      <c r="BM53" s="229"/>
      <c r="BN53" s="229"/>
      <c r="BO53" s="229"/>
      <c r="BP53" s="229"/>
      <c r="BQ53" s="229"/>
      <c r="BR53" s="229"/>
      <c r="BS53" s="229"/>
      <c r="BT53" s="229"/>
      <c r="BU53" s="229"/>
      <c r="BV53" s="229"/>
    </row>
    <row r="54" customFormat="false" ht="11.25" hidden="false" customHeight="false" outlineLevel="0" collapsed="false">
      <c r="BG54" s="229"/>
      <c r="BH54" s="229"/>
      <c r="BI54" s="229"/>
      <c r="BJ54" s="229"/>
      <c r="BK54" s="229"/>
      <c r="BL54" s="229"/>
      <c r="BM54" s="229"/>
      <c r="BN54" s="229"/>
      <c r="BO54" s="229"/>
      <c r="BP54" s="229"/>
      <c r="BQ54" s="229"/>
      <c r="BR54" s="229"/>
      <c r="BS54" s="229"/>
      <c r="BT54" s="229"/>
      <c r="BU54" s="229"/>
      <c r="BV54" s="229"/>
    </row>
    <row r="55" customFormat="false" ht="11.25" hidden="false" customHeight="false" outlineLevel="0" collapsed="false">
      <c r="BG55" s="229"/>
      <c r="BH55" s="229"/>
      <c r="BI55" s="229"/>
      <c r="BJ55" s="229"/>
      <c r="BK55" s="229"/>
      <c r="BL55" s="229"/>
      <c r="BM55" s="229"/>
      <c r="BN55" s="229"/>
      <c r="BO55" s="229"/>
      <c r="BP55" s="229"/>
      <c r="BQ55" s="229"/>
      <c r="BR55" s="229"/>
      <c r="BS55" s="229"/>
      <c r="BT55" s="229"/>
      <c r="BU55" s="229"/>
      <c r="BV55" s="229"/>
    </row>
    <row r="56" customFormat="false" ht="11.25" hidden="false" customHeight="false" outlineLevel="0" collapsed="false">
      <c r="BG56" s="229"/>
      <c r="BH56" s="229"/>
      <c r="BI56" s="229"/>
      <c r="BJ56" s="229"/>
      <c r="BK56" s="229"/>
      <c r="BL56" s="229"/>
      <c r="BM56" s="229"/>
      <c r="BN56" s="229"/>
      <c r="BO56" s="229"/>
      <c r="BP56" s="229"/>
      <c r="BQ56" s="229"/>
      <c r="BR56" s="229"/>
      <c r="BS56" s="229"/>
      <c r="BT56" s="229"/>
      <c r="BU56" s="229"/>
      <c r="BV56" s="229"/>
    </row>
    <row r="57" customFormat="false" ht="11.25" hidden="false" customHeight="false" outlineLevel="0" collapsed="false">
      <c r="BG57" s="229"/>
      <c r="BH57" s="229"/>
      <c r="BI57" s="229"/>
      <c r="BJ57" s="229"/>
      <c r="BK57" s="229"/>
      <c r="BL57" s="229"/>
      <c r="BM57" s="229"/>
      <c r="BN57" s="229"/>
      <c r="BO57" s="229"/>
      <c r="BP57" s="229"/>
      <c r="BQ57" s="229"/>
      <c r="BR57" s="229"/>
      <c r="BS57" s="229"/>
      <c r="BT57" s="229"/>
      <c r="BU57" s="229"/>
      <c r="BV57" s="229"/>
    </row>
    <row r="58" customFormat="false" ht="11.25" hidden="false" customHeight="false" outlineLevel="0" collapsed="false">
      <c r="BG58" s="229"/>
      <c r="BH58" s="229"/>
      <c r="BI58" s="229"/>
      <c r="BJ58" s="229"/>
      <c r="BK58" s="229"/>
      <c r="BL58" s="229"/>
      <c r="BM58" s="229"/>
      <c r="BN58" s="229"/>
      <c r="BO58" s="229"/>
      <c r="BP58" s="229"/>
      <c r="BQ58" s="229"/>
      <c r="BR58" s="229"/>
      <c r="BS58" s="229"/>
      <c r="BT58" s="229"/>
      <c r="BU58" s="229"/>
      <c r="BV58" s="229"/>
    </row>
    <row r="59" customFormat="false" ht="11.25" hidden="false" customHeight="false" outlineLevel="0" collapsed="false">
      <c r="BG59" s="229"/>
      <c r="BH59" s="229"/>
      <c r="BI59" s="229"/>
      <c r="BJ59" s="229"/>
      <c r="BK59" s="229"/>
      <c r="BL59" s="229"/>
      <c r="BM59" s="229"/>
      <c r="BN59" s="229"/>
      <c r="BO59" s="229"/>
      <c r="BP59" s="229"/>
      <c r="BQ59" s="229"/>
      <c r="BR59" s="229"/>
      <c r="BS59" s="229"/>
      <c r="BT59" s="229"/>
      <c r="BU59" s="229"/>
      <c r="BV59" s="229"/>
    </row>
    <row r="60" customFormat="false" ht="11.25" hidden="false" customHeight="false" outlineLevel="0" collapsed="false">
      <c r="BG60" s="229"/>
      <c r="BH60" s="229"/>
      <c r="BI60" s="229"/>
      <c r="BJ60" s="229"/>
      <c r="BK60" s="229"/>
      <c r="BL60" s="229"/>
      <c r="BM60" s="229"/>
      <c r="BN60" s="229"/>
      <c r="BO60" s="229"/>
      <c r="BP60" s="229"/>
      <c r="BQ60" s="229"/>
      <c r="BR60" s="229"/>
      <c r="BS60" s="229"/>
      <c r="BT60" s="229"/>
      <c r="BU60" s="229"/>
      <c r="BV60" s="229"/>
    </row>
    <row r="61" customFormat="false" ht="11.25" hidden="false" customHeight="false" outlineLevel="0" collapsed="false">
      <c r="BG61" s="229"/>
      <c r="BH61" s="229"/>
      <c r="BI61" s="229"/>
      <c r="BJ61" s="229"/>
      <c r="BK61" s="229"/>
      <c r="BL61" s="229"/>
      <c r="BM61" s="229"/>
      <c r="BN61" s="229"/>
      <c r="BO61" s="229"/>
      <c r="BP61" s="229"/>
      <c r="BQ61" s="229"/>
      <c r="BR61" s="229"/>
      <c r="BS61" s="229"/>
      <c r="BT61" s="229"/>
      <c r="BU61" s="229"/>
      <c r="BV61" s="229"/>
    </row>
    <row r="62" customFormat="false" ht="11.25" hidden="false" customHeight="false" outlineLevel="0" collapsed="false">
      <c r="BG62" s="229"/>
      <c r="BH62" s="229"/>
      <c r="BI62" s="229"/>
      <c r="BJ62" s="229"/>
      <c r="BK62" s="229"/>
      <c r="BL62" s="229"/>
      <c r="BM62" s="229"/>
      <c r="BN62" s="229"/>
      <c r="BO62" s="229"/>
      <c r="BP62" s="229"/>
      <c r="BQ62" s="229"/>
      <c r="BR62" s="229"/>
      <c r="BS62" s="229"/>
      <c r="BT62" s="229"/>
      <c r="BU62" s="229"/>
      <c r="BV62" s="229"/>
    </row>
    <row r="63" customFormat="false" ht="11.25" hidden="false" customHeight="false" outlineLevel="0" collapsed="false">
      <c r="BG63" s="229"/>
      <c r="BH63" s="229"/>
      <c r="BI63" s="229"/>
      <c r="BJ63" s="229"/>
      <c r="BK63" s="229"/>
      <c r="BL63" s="229"/>
      <c r="BM63" s="229"/>
      <c r="BN63" s="229"/>
      <c r="BO63" s="229"/>
      <c r="BP63" s="229"/>
      <c r="BQ63" s="229"/>
      <c r="BR63" s="229"/>
      <c r="BS63" s="229"/>
      <c r="BT63" s="229"/>
      <c r="BU63" s="229"/>
      <c r="BV63" s="229"/>
    </row>
    <row r="64" customFormat="false" ht="11.25" hidden="false" customHeight="false" outlineLevel="0" collapsed="false">
      <c r="BG64" s="229"/>
      <c r="BH64" s="229"/>
      <c r="BI64" s="229"/>
      <c r="BJ64" s="229"/>
      <c r="BK64" s="229"/>
      <c r="BL64" s="229"/>
      <c r="BM64" s="229"/>
      <c r="BN64" s="229"/>
      <c r="BO64" s="229"/>
      <c r="BP64" s="229"/>
      <c r="BQ64" s="229"/>
      <c r="BR64" s="229"/>
      <c r="BS64" s="229"/>
      <c r="BT64" s="229"/>
      <c r="BU64" s="229"/>
      <c r="BV64" s="229"/>
    </row>
    <row r="65" customFormat="false" ht="11.25" hidden="false" customHeight="false" outlineLevel="0" collapsed="false">
      <c r="BG65" s="229"/>
      <c r="BH65" s="229"/>
      <c r="BI65" s="229"/>
      <c r="BJ65" s="229"/>
      <c r="BK65" s="229"/>
      <c r="BL65" s="229"/>
      <c r="BM65" s="229"/>
      <c r="BN65" s="229"/>
      <c r="BO65" s="229"/>
      <c r="BP65" s="229"/>
      <c r="BQ65" s="229"/>
      <c r="BR65" s="229"/>
      <c r="BS65" s="229"/>
      <c r="BT65" s="229"/>
      <c r="BU65" s="229"/>
      <c r="BV65" s="229"/>
    </row>
    <row r="66" customFormat="false" ht="11.25" hidden="false" customHeight="false" outlineLevel="0" collapsed="false">
      <c r="BG66" s="229"/>
      <c r="BH66" s="229"/>
      <c r="BI66" s="229"/>
      <c r="BJ66" s="229"/>
      <c r="BK66" s="229"/>
      <c r="BL66" s="229"/>
      <c r="BM66" s="229"/>
      <c r="BN66" s="229"/>
      <c r="BO66" s="229"/>
      <c r="BP66" s="229"/>
      <c r="BQ66" s="229"/>
      <c r="BR66" s="229"/>
      <c r="BS66" s="229"/>
      <c r="BT66" s="229"/>
      <c r="BU66" s="229"/>
      <c r="BV66" s="229"/>
    </row>
    <row r="67" customFormat="false" ht="11.25" hidden="false" customHeight="false" outlineLevel="0" collapsed="false">
      <c r="BG67" s="229"/>
      <c r="BH67" s="229"/>
      <c r="BI67" s="229"/>
      <c r="BJ67" s="229"/>
      <c r="BK67" s="229"/>
      <c r="BL67" s="229"/>
      <c r="BM67" s="229"/>
      <c r="BN67" s="229"/>
      <c r="BO67" s="229"/>
      <c r="BP67" s="229"/>
      <c r="BQ67" s="229"/>
      <c r="BR67" s="229"/>
      <c r="BS67" s="229"/>
      <c r="BT67" s="229"/>
      <c r="BU67" s="229"/>
      <c r="BV67" s="229"/>
    </row>
    <row r="68" customFormat="false" ht="11.25" hidden="false" customHeight="false" outlineLevel="0" collapsed="false">
      <c r="BG68" s="229"/>
      <c r="BH68" s="229"/>
      <c r="BI68" s="229"/>
      <c r="BJ68" s="229"/>
      <c r="BK68" s="229"/>
      <c r="BL68" s="229"/>
      <c r="BM68" s="229"/>
      <c r="BN68" s="229"/>
      <c r="BO68" s="229"/>
      <c r="BP68" s="229"/>
      <c r="BQ68" s="229"/>
      <c r="BR68" s="229"/>
      <c r="BS68" s="229"/>
      <c r="BT68" s="229"/>
      <c r="BU68" s="229"/>
      <c r="BV68" s="229"/>
    </row>
    <row r="69" customFormat="false" ht="11.25" hidden="false" customHeight="false" outlineLevel="0" collapsed="false">
      <c r="BG69" s="229"/>
      <c r="BH69" s="229"/>
      <c r="BI69" s="229"/>
      <c r="BJ69" s="229"/>
      <c r="BK69" s="229"/>
      <c r="BL69" s="229"/>
      <c r="BM69" s="229"/>
      <c r="BN69" s="229"/>
      <c r="BO69" s="229"/>
      <c r="BP69" s="229"/>
      <c r="BQ69" s="229"/>
      <c r="BR69" s="229"/>
      <c r="BS69" s="229"/>
      <c r="BT69" s="229"/>
      <c r="BU69" s="229"/>
      <c r="BV69" s="229"/>
    </row>
    <row r="70" customFormat="false" ht="11.25" hidden="false" customHeight="false" outlineLevel="0" collapsed="false">
      <c r="BG70" s="229"/>
      <c r="BH70" s="229"/>
      <c r="BI70" s="229"/>
      <c r="BJ70" s="229"/>
      <c r="BK70" s="229"/>
      <c r="BL70" s="229"/>
      <c r="BM70" s="229"/>
      <c r="BN70" s="229"/>
      <c r="BO70" s="229"/>
      <c r="BP70" s="229"/>
      <c r="BQ70" s="229"/>
      <c r="BR70" s="229"/>
      <c r="BS70" s="229"/>
      <c r="BT70" s="229"/>
      <c r="BU70" s="229"/>
      <c r="BV70" s="229"/>
    </row>
    <row r="71" customFormat="false" ht="11.25" hidden="false" customHeight="false" outlineLevel="0" collapsed="false">
      <c r="BG71" s="229"/>
      <c r="BH71" s="229"/>
      <c r="BI71" s="229"/>
      <c r="BJ71" s="229"/>
      <c r="BK71" s="229"/>
      <c r="BL71" s="229"/>
      <c r="BM71" s="229"/>
      <c r="BN71" s="229"/>
      <c r="BO71" s="229"/>
      <c r="BP71" s="229"/>
      <c r="BQ71" s="229"/>
      <c r="BR71" s="229"/>
      <c r="BS71" s="229"/>
      <c r="BT71" s="229"/>
      <c r="BU71" s="229"/>
      <c r="BV71" s="229"/>
    </row>
    <row r="72" customFormat="false" ht="11.25" hidden="false" customHeight="false" outlineLevel="0" collapsed="false">
      <c r="BG72" s="229"/>
      <c r="BH72" s="229"/>
      <c r="BI72" s="229"/>
      <c r="BJ72" s="229"/>
      <c r="BK72" s="229"/>
      <c r="BL72" s="229"/>
      <c r="BM72" s="229"/>
      <c r="BN72" s="229"/>
      <c r="BO72" s="229"/>
      <c r="BP72" s="229"/>
      <c r="BQ72" s="229"/>
      <c r="BR72" s="229"/>
      <c r="BS72" s="229"/>
      <c r="BT72" s="229"/>
      <c r="BU72" s="229"/>
      <c r="BV72" s="229"/>
    </row>
    <row r="73" customFormat="false" ht="11.25" hidden="false" customHeight="false" outlineLevel="0" collapsed="false">
      <c r="BG73" s="229"/>
      <c r="BH73" s="229"/>
      <c r="BI73" s="229"/>
      <c r="BJ73" s="229"/>
      <c r="BK73" s="229"/>
      <c r="BL73" s="229"/>
      <c r="BM73" s="229"/>
      <c r="BN73" s="229"/>
      <c r="BO73" s="229"/>
      <c r="BP73" s="229"/>
      <c r="BQ73" s="229"/>
      <c r="BR73" s="229"/>
      <c r="BS73" s="229"/>
      <c r="BT73" s="229"/>
      <c r="BU73" s="229"/>
      <c r="BV73" s="229"/>
    </row>
    <row r="74" customFormat="false" ht="11.25" hidden="false" customHeight="false" outlineLevel="0" collapsed="false">
      <c r="BG74" s="229"/>
      <c r="BH74" s="229"/>
      <c r="BI74" s="229"/>
      <c r="BJ74" s="229"/>
      <c r="BK74" s="229"/>
      <c r="BL74" s="229"/>
      <c r="BM74" s="229"/>
      <c r="BN74" s="229"/>
      <c r="BO74" s="229"/>
      <c r="BP74" s="229"/>
      <c r="BQ74" s="229"/>
      <c r="BR74" s="229"/>
      <c r="BS74" s="229"/>
      <c r="BT74" s="229"/>
      <c r="BU74" s="229"/>
      <c r="BV74" s="229"/>
    </row>
    <row r="75" customFormat="false" ht="11.25" hidden="false" customHeight="false" outlineLevel="0" collapsed="false">
      <c r="BG75" s="229"/>
      <c r="BH75" s="229"/>
      <c r="BI75" s="229"/>
      <c r="BJ75" s="229"/>
      <c r="BK75" s="229"/>
      <c r="BL75" s="229"/>
      <c r="BM75" s="229"/>
      <c r="BN75" s="229"/>
      <c r="BO75" s="229"/>
      <c r="BP75" s="229"/>
      <c r="BQ75" s="229"/>
      <c r="BR75" s="229"/>
      <c r="BS75" s="229"/>
      <c r="BT75" s="229"/>
      <c r="BU75" s="229"/>
      <c r="BV75" s="229"/>
    </row>
    <row r="76" customFormat="false" ht="11.25" hidden="false" customHeight="false" outlineLevel="0" collapsed="false">
      <c r="BG76" s="229"/>
      <c r="BH76" s="229"/>
      <c r="BI76" s="229"/>
      <c r="BJ76" s="229"/>
      <c r="BK76" s="229"/>
      <c r="BL76" s="229"/>
      <c r="BM76" s="229"/>
      <c r="BN76" s="229"/>
      <c r="BO76" s="229"/>
      <c r="BP76" s="229"/>
      <c r="BQ76" s="229"/>
      <c r="BR76" s="229"/>
      <c r="BS76" s="229"/>
      <c r="BT76" s="229"/>
      <c r="BU76" s="229"/>
      <c r="BV76" s="229"/>
    </row>
    <row r="77" customFormat="false" ht="11.25" hidden="false" customHeight="false" outlineLevel="0" collapsed="false">
      <c r="BG77" s="229"/>
      <c r="BH77" s="229"/>
      <c r="BI77" s="229"/>
      <c r="BJ77" s="229"/>
      <c r="BK77" s="229"/>
      <c r="BL77" s="229"/>
      <c r="BM77" s="229"/>
      <c r="BN77" s="229"/>
      <c r="BO77" s="229"/>
      <c r="BP77" s="229"/>
      <c r="BQ77" s="229"/>
      <c r="BR77" s="229"/>
      <c r="BS77" s="229"/>
      <c r="BT77" s="229"/>
      <c r="BU77" s="229"/>
      <c r="BV77" s="229"/>
    </row>
    <row r="78" customFormat="false" ht="11.25" hidden="false" customHeight="false" outlineLevel="0" collapsed="false">
      <c r="BG78" s="229"/>
      <c r="BH78" s="229"/>
      <c r="BI78" s="229"/>
      <c r="BJ78" s="229"/>
      <c r="BK78" s="229"/>
      <c r="BL78" s="229"/>
      <c r="BM78" s="229"/>
      <c r="BN78" s="229"/>
      <c r="BO78" s="229"/>
      <c r="BP78" s="229"/>
      <c r="BQ78" s="229"/>
      <c r="BR78" s="229"/>
      <c r="BS78" s="229"/>
      <c r="BT78" s="229"/>
      <c r="BU78" s="229"/>
      <c r="BV78" s="229"/>
    </row>
    <row r="79" customFormat="false" ht="11.25" hidden="false" customHeight="false" outlineLevel="0" collapsed="false">
      <c r="BG79" s="229"/>
      <c r="BH79" s="229"/>
      <c r="BI79" s="229"/>
      <c r="BJ79" s="229"/>
      <c r="BK79" s="229"/>
      <c r="BL79" s="229"/>
      <c r="BM79" s="229"/>
      <c r="BN79" s="229"/>
      <c r="BO79" s="229"/>
      <c r="BP79" s="229"/>
      <c r="BQ79" s="229"/>
      <c r="BR79" s="229"/>
      <c r="BS79" s="229"/>
      <c r="BT79" s="229"/>
      <c r="BU79" s="229"/>
      <c r="BV79" s="229"/>
    </row>
    <row r="80" customFormat="false" ht="11.25" hidden="false" customHeight="false" outlineLevel="0" collapsed="false">
      <c r="BG80" s="229"/>
      <c r="BH80" s="229"/>
      <c r="BI80" s="229"/>
      <c r="BJ80" s="229"/>
      <c r="BK80" s="229"/>
      <c r="BL80" s="229"/>
      <c r="BM80" s="229"/>
      <c r="BN80" s="229"/>
      <c r="BO80" s="229"/>
      <c r="BP80" s="229"/>
      <c r="BQ80" s="229"/>
      <c r="BR80" s="229"/>
      <c r="BS80" s="229"/>
      <c r="BT80" s="229"/>
      <c r="BU80" s="229"/>
      <c r="BV80" s="229"/>
    </row>
    <row r="81" customFormat="false" ht="11.25" hidden="false" customHeight="false" outlineLevel="0" collapsed="false">
      <c r="BG81" s="229"/>
      <c r="BH81" s="229"/>
      <c r="BI81" s="229"/>
      <c r="BJ81" s="229"/>
      <c r="BK81" s="229"/>
      <c r="BL81" s="229"/>
      <c r="BM81" s="229"/>
      <c r="BN81" s="229"/>
      <c r="BO81" s="229"/>
      <c r="BP81" s="229"/>
      <c r="BQ81" s="229"/>
      <c r="BR81" s="229"/>
      <c r="BS81" s="229"/>
      <c r="BT81" s="229"/>
      <c r="BU81" s="229"/>
      <c r="BV81" s="229"/>
    </row>
    <row r="82" customFormat="false" ht="11.25" hidden="false" customHeight="false" outlineLevel="0" collapsed="false">
      <c r="BG82" s="229"/>
      <c r="BH82" s="229"/>
      <c r="BI82" s="229"/>
      <c r="BJ82" s="229"/>
      <c r="BK82" s="229"/>
      <c r="BL82" s="229"/>
      <c r="BM82" s="229"/>
      <c r="BN82" s="229"/>
      <c r="BO82" s="229"/>
      <c r="BP82" s="229"/>
      <c r="BQ82" s="229"/>
      <c r="BR82" s="229"/>
      <c r="BS82" s="229"/>
      <c r="BT82" s="229"/>
      <c r="BU82" s="229"/>
      <c r="BV82" s="229"/>
    </row>
    <row r="83" customFormat="false" ht="11.25" hidden="false" customHeight="false" outlineLevel="0" collapsed="false">
      <c r="BG83" s="229"/>
      <c r="BH83" s="229"/>
      <c r="BI83" s="229"/>
      <c r="BJ83" s="229"/>
      <c r="BK83" s="229"/>
      <c r="BL83" s="229"/>
      <c r="BM83" s="229"/>
      <c r="BN83" s="229"/>
      <c r="BO83" s="229"/>
      <c r="BP83" s="229"/>
      <c r="BQ83" s="229"/>
      <c r="BR83" s="229"/>
      <c r="BS83" s="229"/>
      <c r="BT83" s="229"/>
      <c r="BU83" s="229"/>
      <c r="BV83" s="229"/>
    </row>
    <row r="84" customFormat="false" ht="11.25" hidden="false" customHeight="false" outlineLevel="0" collapsed="false">
      <c r="BG84" s="229"/>
      <c r="BH84" s="229"/>
      <c r="BI84" s="229"/>
      <c r="BJ84" s="229"/>
      <c r="BK84" s="229"/>
      <c r="BL84" s="229"/>
      <c r="BM84" s="229"/>
      <c r="BN84" s="229"/>
      <c r="BO84" s="229"/>
      <c r="BP84" s="229"/>
      <c r="BQ84" s="229"/>
      <c r="BR84" s="229"/>
      <c r="BS84" s="229"/>
      <c r="BT84" s="229"/>
      <c r="BU84" s="229"/>
      <c r="BV84" s="229"/>
    </row>
    <row r="85" customFormat="false" ht="11.25" hidden="false" customHeight="false" outlineLevel="0" collapsed="false">
      <c r="BG85" s="229"/>
      <c r="BH85" s="229"/>
      <c r="BI85" s="229"/>
      <c r="BJ85" s="229"/>
      <c r="BK85" s="229"/>
      <c r="BL85" s="229"/>
      <c r="BM85" s="229"/>
      <c r="BN85" s="229"/>
      <c r="BO85" s="229"/>
      <c r="BP85" s="229"/>
      <c r="BQ85" s="229"/>
      <c r="BR85" s="229"/>
      <c r="BS85" s="229"/>
      <c r="BT85" s="229"/>
      <c r="BU85" s="229"/>
      <c r="BV85" s="229"/>
    </row>
    <row r="86" customFormat="false" ht="11.25" hidden="false" customHeight="false" outlineLevel="0" collapsed="false">
      <c r="BG86" s="229"/>
      <c r="BH86" s="229"/>
      <c r="BI86" s="229"/>
      <c r="BJ86" s="229"/>
      <c r="BK86" s="229"/>
      <c r="BL86" s="229"/>
      <c r="BM86" s="229"/>
      <c r="BN86" s="229"/>
      <c r="BO86" s="229"/>
      <c r="BP86" s="229"/>
      <c r="BQ86" s="229"/>
      <c r="BR86" s="229"/>
      <c r="BS86" s="229"/>
      <c r="BT86" s="229"/>
      <c r="BU86" s="229"/>
      <c r="BV86" s="229"/>
    </row>
    <row r="87" customFormat="false" ht="11.25" hidden="false" customHeight="false" outlineLevel="0" collapsed="false">
      <c r="BG87" s="229"/>
      <c r="BH87" s="229"/>
      <c r="BI87" s="229"/>
      <c r="BJ87" s="229"/>
      <c r="BK87" s="229"/>
      <c r="BL87" s="229"/>
      <c r="BM87" s="229"/>
      <c r="BN87" s="229"/>
      <c r="BO87" s="229"/>
      <c r="BP87" s="229"/>
      <c r="BQ87" s="229"/>
      <c r="BR87" s="229"/>
      <c r="BS87" s="229"/>
      <c r="BT87" s="229"/>
      <c r="BU87" s="229"/>
      <c r="BV87" s="229"/>
    </row>
    <row r="88" customFormat="false" ht="11.25" hidden="false" customHeight="false" outlineLevel="0" collapsed="false">
      <c r="BG88" s="229"/>
      <c r="BH88" s="229"/>
      <c r="BI88" s="229"/>
      <c r="BJ88" s="229"/>
      <c r="BK88" s="229"/>
      <c r="BL88" s="229"/>
      <c r="BM88" s="229"/>
      <c r="BN88" s="229"/>
      <c r="BO88" s="229"/>
      <c r="BP88" s="229"/>
      <c r="BQ88" s="229"/>
      <c r="BR88" s="229"/>
      <c r="BS88" s="229"/>
      <c r="BT88" s="229"/>
      <c r="BU88" s="229"/>
      <c r="BV88" s="229"/>
    </row>
    <row r="89" customFormat="false" ht="11.25" hidden="false" customHeight="false" outlineLevel="0" collapsed="false">
      <c r="BG89" s="229"/>
      <c r="BH89" s="229"/>
      <c r="BI89" s="229"/>
      <c r="BJ89" s="229"/>
      <c r="BK89" s="229"/>
      <c r="BL89" s="229"/>
      <c r="BM89" s="229"/>
      <c r="BN89" s="229"/>
      <c r="BO89" s="229"/>
      <c r="BP89" s="229"/>
      <c r="BQ89" s="229"/>
      <c r="BR89" s="229"/>
      <c r="BS89" s="229"/>
      <c r="BT89" s="229"/>
      <c r="BU89" s="229"/>
      <c r="BV89" s="229"/>
    </row>
    <row r="90" customFormat="false" ht="11.25" hidden="false" customHeight="false" outlineLevel="0" collapsed="false">
      <c r="BG90" s="229"/>
      <c r="BH90" s="229"/>
      <c r="BI90" s="229"/>
      <c r="BJ90" s="229"/>
      <c r="BK90" s="229"/>
      <c r="BL90" s="229"/>
      <c r="BM90" s="229"/>
      <c r="BN90" s="229"/>
      <c r="BO90" s="229"/>
      <c r="BP90" s="229"/>
      <c r="BQ90" s="229"/>
      <c r="BR90" s="229"/>
      <c r="BS90" s="229"/>
      <c r="BT90" s="229"/>
      <c r="BU90" s="229"/>
      <c r="BV90" s="229"/>
    </row>
    <row r="91" customFormat="false" ht="11.25" hidden="false" customHeight="false" outlineLevel="0" collapsed="false">
      <c r="BG91" s="229"/>
      <c r="BH91" s="229"/>
      <c r="BI91" s="229"/>
      <c r="BJ91" s="229"/>
      <c r="BK91" s="229"/>
      <c r="BL91" s="229"/>
      <c r="BM91" s="229"/>
      <c r="BN91" s="229"/>
      <c r="BO91" s="229"/>
      <c r="BP91" s="229"/>
      <c r="BQ91" s="229"/>
      <c r="BR91" s="229"/>
      <c r="BS91" s="229"/>
      <c r="BT91" s="229"/>
      <c r="BU91" s="229"/>
      <c r="BV91" s="229"/>
    </row>
    <row r="92" customFormat="false" ht="11.25" hidden="false" customHeight="false" outlineLevel="0" collapsed="false">
      <c r="BG92" s="229"/>
      <c r="BH92" s="229"/>
      <c r="BI92" s="229"/>
      <c r="BJ92" s="229"/>
      <c r="BK92" s="229"/>
      <c r="BL92" s="229"/>
      <c r="BM92" s="229"/>
      <c r="BN92" s="229"/>
      <c r="BO92" s="229"/>
      <c r="BP92" s="229"/>
      <c r="BQ92" s="229"/>
      <c r="BR92" s="229"/>
      <c r="BS92" s="229"/>
      <c r="BT92" s="229"/>
      <c r="BU92" s="229"/>
      <c r="BV92" s="229"/>
    </row>
    <row r="93" customFormat="false" ht="11.25" hidden="false" customHeight="false" outlineLevel="0" collapsed="false">
      <c r="BG93" s="229"/>
      <c r="BH93" s="229"/>
      <c r="BI93" s="229"/>
      <c r="BJ93" s="229"/>
      <c r="BK93" s="229"/>
      <c r="BL93" s="229"/>
      <c r="BM93" s="229"/>
      <c r="BN93" s="229"/>
      <c r="BO93" s="229"/>
      <c r="BP93" s="229"/>
      <c r="BQ93" s="229"/>
      <c r="BR93" s="229"/>
      <c r="BS93" s="229"/>
      <c r="BT93" s="229"/>
      <c r="BU93" s="229"/>
      <c r="BV93" s="229"/>
    </row>
    <row r="94" customFormat="false" ht="11.25" hidden="false" customHeight="false" outlineLevel="0" collapsed="false">
      <c r="BG94" s="229"/>
      <c r="BH94" s="229"/>
      <c r="BI94" s="229"/>
      <c r="BJ94" s="229"/>
      <c r="BK94" s="229"/>
      <c r="BL94" s="229"/>
      <c r="BM94" s="229"/>
      <c r="BN94" s="229"/>
      <c r="BO94" s="229"/>
      <c r="BP94" s="229"/>
      <c r="BQ94" s="229"/>
      <c r="BR94" s="229"/>
      <c r="BS94" s="229"/>
      <c r="BT94" s="229"/>
      <c r="BU94" s="229"/>
      <c r="BV94" s="229"/>
    </row>
    <row r="95" customFormat="false" ht="11.25" hidden="false" customHeight="false" outlineLevel="0" collapsed="false">
      <c r="BG95" s="229"/>
      <c r="BH95" s="229"/>
      <c r="BI95" s="229"/>
      <c r="BJ95" s="229"/>
      <c r="BK95" s="229"/>
      <c r="BL95" s="229"/>
      <c r="BM95" s="229"/>
      <c r="BN95" s="229"/>
      <c r="BO95" s="229"/>
      <c r="BP95" s="229"/>
      <c r="BQ95" s="229"/>
      <c r="BR95" s="229"/>
      <c r="BS95" s="229"/>
      <c r="BT95" s="229"/>
      <c r="BU95" s="229"/>
      <c r="BV95" s="229"/>
    </row>
    <row r="96" customFormat="false" ht="11.25" hidden="false" customHeight="false" outlineLevel="0" collapsed="false">
      <c r="BG96" s="229"/>
      <c r="BH96" s="229"/>
      <c r="BI96" s="229"/>
      <c r="BJ96" s="229"/>
      <c r="BK96" s="229"/>
      <c r="BL96" s="229"/>
      <c r="BM96" s="229"/>
      <c r="BN96" s="229"/>
      <c r="BO96" s="229"/>
      <c r="BP96" s="229"/>
      <c r="BQ96" s="229"/>
      <c r="BR96" s="229"/>
      <c r="BS96" s="229"/>
      <c r="BT96" s="229"/>
      <c r="BU96" s="229"/>
      <c r="BV96" s="229"/>
    </row>
    <row r="97" customFormat="false" ht="11.25" hidden="false" customHeight="false" outlineLevel="0" collapsed="false">
      <c r="BG97" s="229"/>
      <c r="BH97" s="229"/>
      <c r="BI97" s="229"/>
      <c r="BJ97" s="229"/>
      <c r="BK97" s="229"/>
      <c r="BL97" s="229"/>
      <c r="BM97" s="229"/>
      <c r="BN97" s="229"/>
      <c r="BO97" s="229"/>
      <c r="BP97" s="229"/>
      <c r="BQ97" s="229"/>
      <c r="BR97" s="229"/>
      <c r="BS97" s="229"/>
      <c r="BT97" s="229"/>
      <c r="BU97" s="229"/>
      <c r="BV97" s="229"/>
    </row>
    <row r="98" customFormat="false" ht="11.25" hidden="false" customHeight="false" outlineLevel="0" collapsed="false">
      <c r="BG98" s="229"/>
      <c r="BH98" s="229"/>
      <c r="BI98" s="229"/>
      <c r="BJ98" s="229"/>
      <c r="BK98" s="229"/>
      <c r="BL98" s="229"/>
      <c r="BM98" s="229"/>
      <c r="BN98" s="229"/>
      <c r="BO98" s="229"/>
      <c r="BP98" s="229"/>
      <c r="BQ98" s="229"/>
      <c r="BR98" s="229"/>
      <c r="BS98" s="229"/>
      <c r="BT98" s="229"/>
      <c r="BU98" s="229"/>
      <c r="BV98" s="229"/>
    </row>
    <row r="99" customFormat="false" ht="11.25" hidden="false" customHeight="false" outlineLevel="0" collapsed="false">
      <c r="BG99" s="229"/>
      <c r="BH99" s="229"/>
      <c r="BI99" s="229"/>
      <c r="BJ99" s="229"/>
      <c r="BK99" s="229"/>
      <c r="BL99" s="229"/>
      <c r="BM99" s="229"/>
      <c r="BN99" s="229"/>
      <c r="BO99" s="229"/>
      <c r="BP99" s="229"/>
      <c r="BQ99" s="229"/>
      <c r="BR99" s="229"/>
      <c r="BS99" s="229"/>
      <c r="BT99" s="229"/>
      <c r="BU99" s="229"/>
      <c r="BV99" s="229"/>
    </row>
    <row r="100" customFormat="false" ht="11.25" hidden="false" customHeight="false" outlineLevel="0" collapsed="false">
      <c r="BG100" s="229"/>
      <c r="BH100" s="229"/>
      <c r="BI100" s="229"/>
      <c r="BJ100" s="229"/>
      <c r="BK100" s="229"/>
      <c r="BL100" s="229"/>
      <c r="BM100" s="229"/>
      <c r="BN100" s="229"/>
      <c r="BO100" s="229"/>
      <c r="BP100" s="229"/>
      <c r="BQ100" s="229"/>
      <c r="BR100" s="229"/>
      <c r="BS100" s="229"/>
      <c r="BT100" s="229"/>
      <c r="BU100" s="229"/>
      <c r="BV100" s="229"/>
    </row>
    <row r="101" customFormat="false" ht="11.25" hidden="false" customHeight="false" outlineLevel="0" collapsed="false">
      <c r="BG101" s="229"/>
      <c r="BH101" s="229"/>
      <c r="BI101" s="229"/>
      <c r="BJ101" s="229"/>
      <c r="BK101" s="229"/>
      <c r="BL101" s="229"/>
      <c r="BM101" s="229"/>
      <c r="BN101" s="229"/>
      <c r="BO101" s="229"/>
      <c r="BP101" s="229"/>
      <c r="BQ101" s="229"/>
      <c r="BR101" s="229"/>
      <c r="BS101" s="229"/>
      <c r="BT101" s="229"/>
      <c r="BU101" s="229"/>
      <c r="BV101" s="229"/>
    </row>
    <row r="102" customFormat="false" ht="11.25" hidden="false" customHeight="false" outlineLevel="0" collapsed="false">
      <c r="BG102" s="229"/>
      <c r="BH102" s="229"/>
      <c r="BI102" s="229"/>
      <c r="BJ102" s="229"/>
      <c r="BK102" s="229"/>
      <c r="BL102" s="229"/>
      <c r="BM102" s="229"/>
      <c r="BN102" s="229"/>
      <c r="BO102" s="229"/>
      <c r="BP102" s="229"/>
      <c r="BQ102" s="229"/>
      <c r="BR102" s="229"/>
      <c r="BS102" s="229"/>
      <c r="BT102" s="229"/>
      <c r="BU102" s="229"/>
      <c r="BV102" s="229"/>
    </row>
    <row r="103" customFormat="false" ht="11.25" hidden="false" customHeight="false" outlineLevel="0" collapsed="false">
      <c r="BG103" s="229"/>
      <c r="BH103" s="229"/>
      <c r="BI103" s="229"/>
      <c r="BJ103" s="229"/>
      <c r="BK103" s="229"/>
      <c r="BL103" s="229"/>
      <c r="BM103" s="229"/>
      <c r="BN103" s="229"/>
      <c r="BO103" s="229"/>
      <c r="BP103" s="229"/>
      <c r="BQ103" s="229"/>
      <c r="BR103" s="229"/>
      <c r="BS103" s="229"/>
      <c r="BT103" s="229"/>
      <c r="BU103" s="229"/>
      <c r="BV103" s="229"/>
    </row>
    <row r="104" customFormat="false" ht="11.25" hidden="false" customHeight="false" outlineLevel="0" collapsed="false">
      <c r="BG104" s="229"/>
      <c r="BH104" s="229"/>
      <c r="BI104" s="229"/>
      <c r="BJ104" s="229"/>
      <c r="BK104" s="229"/>
      <c r="BL104" s="229"/>
      <c r="BM104" s="229"/>
      <c r="BN104" s="229"/>
      <c r="BO104" s="229"/>
      <c r="BP104" s="229"/>
      <c r="BQ104" s="229"/>
      <c r="BR104" s="229"/>
      <c r="BS104" s="229"/>
      <c r="BT104" s="229"/>
      <c r="BU104" s="229"/>
      <c r="BV104" s="229"/>
    </row>
    <row r="105" customFormat="false" ht="11.25" hidden="false" customHeight="false" outlineLevel="0" collapsed="false">
      <c r="BG105" s="229"/>
      <c r="BH105" s="229"/>
      <c r="BI105" s="229"/>
      <c r="BJ105" s="229"/>
      <c r="BK105" s="229"/>
      <c r="BL105" s="229"/>
      <c r="BM105" s="229"/>
      <c r="BN105" s="229"/>
      <c r="BO105" s="229"/>
      <c r="BP105" s="229"/>
      <c r="BQ105" s="229"/>
      <c r="BR105" s="229"/>
      <c r="BS105" s="229"/>
      <c r="BT105" s="229"/>
      <c r="BU105" s="229"/>
      <c r="BV105" s="229"/>
    </row>
    <row r="106" customFormat="false" ht="11.25" hidden="false" customHeight="false" outlineLevel="0" collapsed="false">
      <c r="BG106" s="229"/>
      <c r="BH106" s="229"/>
      <c r="BI106" s="229"/>
      <c r="BJ106" s="229"/>
      <c r="BK106" s="229"/>
      <c r="BL106" s="229"/>
      <c r="BM106" s="229"/>
      <c r="BN106" s="229"/>
      <c r="BO106" s="229"/>
      <c r="BP106" s="229"/>
      <c r="BQ106" s="229"/>
      <c r="BR106" s="229"/>
      <c r="BS106" s="229"/>
      <c r="BT106" s="229"/>
      <c r="BU106" s="229"/>
      <c r="BV106" s="229"/>
    </row>
    <row r="107" customFormat="false" ht="11.25" hidden="false" customHeight="false" outlineLevel="0" collapsed="false">
      <c r="BG107" s="229"/>
      <c r="BH107" s="229"/>
      <c r="BI107" s="229"/>
      <c r="BJ107" s="229"/>
      <c r="BK107" s="229"/>
      <c r="BL107" s="229"/>
      <c r="BM107" s="229"/>
      <c r="BN107" s="229"/>
      <c r="BO107" s="229"/>
      <c r="BP107" s="229"/>
      <c r="BQ107" s="229"/>
      <c r="BR107" s="229"/>
      <c r="BS107" s="229"/>
      <c r="BT107" s="229"/>
      <c r="BU107" s="229"/>
      <c r="BV107" s="229"/>
    </row>
    <row r="108" customFormat="false" ht="11.25" hidden="false" customHeight="false" outlineLevel="0" collapsed="false">
      <c r="BG108" s="229"/>
      <c r="BH108" s="229"/>
      <c r="BI108" s="229"/>
      <c r="BJ108" s="229"/>
      <c r="BK108" s="229"/>
      <c r="BL108" s="229"/>
      <c r="BM108" s="229"/>
      <c r="BN108" s="229"/>
      <c r="BO108" s="229"/>
      <c r="BP108" s="229"/>
      <c r="BQ108" s="229"/>
      <c r="BR108" s="229"/>
      <c r="BS108" s="229"/>
      <c r="BT108" s="229"/>
      <c r="BU108" s="229"/>
      <c r="BV108" s="229"/>
    </row>
    <row r="109" customFormat="false" ht="11.25" hidden="false" customHeight="false" outlineLevel="0" collapsed="false">
      <c r="BG109" s="229"/>
      <c r="BH109" s="229"/>
      <c r="BI109" s="229"/>
      <c r="BJ109" s="229"/>
      <c r="BK109" s="229"/>
      <c r="BL109" s="229"/>
      <c r="BM109" s="229"/>
      <c r="BN109" s="229"/>
      <c r="BO109" s="229"/>
      <c r="BP109" s="229"/>
      <c r="BQ109" s="229"/>
      <c r="BR109" s="229"/>
      <c r="BS109" s="229"/>
      <c r="BT109" s="229"/>
      <c r="BU109" s="229"/>
      <c r="BV109" s="229"/>
    </row>
    <row r="110" customFormat="false" ht="11.25" hidden="false" customHeight="false" outlineLevel="0" collapsed="false">
      <c r="BG110" s="229"/>
      <c r="BH110" s="229"/>
      <c r="BI110" s="229"/>
      <c r="BJ110" s="229"/>
      <c r="BK110" s="229"/>
      <c r="BL110" s="229"/>
      <c r="BM110" s="229"/>
      <c r="BN110" s="229"/>
      <c r="BO110" s="229"/>
      <c r="BP110" s="229"/>
      <c r="BQ110" s="229"/>
      <c r="BR110" s="229"/>
      <c r="BS110" s="229"/>
      <c r="BT110" s="229"/>
      <c r="BU110" s="229"/>
      <c r="BV110" s="229"/>
    </row>
    <row r="111" customFormat="false" ht="11.25" hidden="false" customHeight="false" outlineLevel="0" collapsed="false">
      <c r="BG111" s="229"/>
      <c r="BH111" s="229"/>
      <c r="BI111" s="229"/>
      <c r="BJ111" s="229"/>
      <c r="BK111" s="229"/>
      <c r="BL111" s="229"/>
      <c r="BM111" s="229"/>
      <c r="BN111" s="229"/>
      <c r="BO111" s="229"/>
      <c r="BP111" s="229"/>
      <c r="BQ111" s="229"/>
      <c r="BR111" s="229"/>
      <c r="BS111" s="229"/>
      <c r="BT111" s="229"/>
      <c r="BU111" s="229"/>
      <c r="BV111" s="229"/>
    </row>
    <row r="112" customFormat="false" ht="11.25" hidden="false" customHeight="false" outlineLevel="0" collapsed="false">
      <c r="BG112" s="229"/>
      <c r="BH112" s="229"/>
      <c r="BI112" s="229"/>
      <c r="BJ112" s="229"/>
      <c r="BK112" s="229"/>
      <c r="BL112" s="229"/>
      <c r="BM112" s="229"/>
      <c r="BN112" s="229"/>
      <c r="BO112" s="229"/>
      <c r="BP112" s="229"/>
      <c r="BQ112" s="229"/>
      <c r="BR112" s="229"/>
      <c r="BS112" s="229"/>
      <c r="BT112" s="229"/>
      <c r="BU112" s="229"/>
      <c r="BV112" s="229"/>
    </row>
    <row r="113" customFormat="false" ht="11.25" hidden="false" customHeight="false" outlineLevel="0" collapsed="false">
      <c r="BG113" s="229"/>
      <c r="BH113" s="229"/>
      <c r="BI113" s="229"/>
      <c r="BJ113" s="229"/>
      <c r="BK113" s="229"/>
      <c r="BL113" s="229"/>
      <c r="BM113" s="229"/>
      <c r="BN113" s="229"/>
      <c r="BO113" s="229"/>
      <c r="BP113" s="229"/>
      <c r="BQ113" s="229"/>
      <c r="BR113" s="229"/>
      <c r="BS113" s="229"/>
      <c r="BT113" s="229"/>
      <c r="BU113" s="229"/>
      <c r="BV113" s="229"/>
    </row>
    <row r="114" customFormat="false" ht="11.25" hidden="false" customHeight="false" outlineLevel="0" collapsed="false">
      <c r="BG114" s="229"/>
      <c r="BH114" s="229"/>
      <c r="BI114" s="229"/>
      <c r="BJ114" s="229"/>
      <c r="BK114" s="229"/>
      <c r="BL114" s="229"/>
      <c r="BM114" s="229"/>
      <c r="BN114" s="229"/>
      <c r="BO114" s="229"/>
      <c r="BP114" s="229"/>
      <c r="BQ114" s="229"/>
      <c r="BR114" s="229"/>
      <c r="BS114" s="229"/>
      <c r="BT114" s="229"/>
      <c r="BU114" s="229"/>
      <c r="BV114" s="229"/>
    </row>
    <row r="115" customFormat="false" ht="11.25" hidden="false" customHeight="false" outlineLevel="0" collapsed="false">
      <c r="BG115" s="229"/>
      <c r="BH115" s="229"/>
      <c r="BI115" s="229"/>
      <c r="BJ115" s="229"/>
      <c r="BK115" s="229"/>
      <c r="BL115" s="229"/>
      <c r="BM115" s="229"/>
      <c r="BN115" s="229"/>
      <c r="BO115" s="229"/>
      <c r="BP115" s="229"/>
      <c r="BQ115" s="229"/>
      <c r="BR115" s="229"/>
      <c r="BS115" s="229"/>
      <c r="BT115" s="229"/>
      <c r="BU115" s="229"/>
      <c r="BV115" s="229"/>
    </row>
    <row r="116" customFormat="false" ht="11.25" hidden="false" customHeight="false" outlineLevel="0" collapsed="false">
      <c r="BG116" s="229"/>
      <c r="BH116" s="229"/>
      <c r="BI116" s="229"/>
      <c r="BJ116" s="229"/>
      <c r="BK116" s="229"/>
      <c r="BL116" s="229"/>
      <c r="BM116" s="229"/>
      <c r="BN116" s="229"/>
      <c r="BO116" s="229"/>
      <c r="BP116" s="229"/>
      <c r="BQ116" s="229"/>
      <c r="BR116" s="229"/>
      <c r="BS116" s="229"/>
      <c r="BT116" s="229"/>
      <c r="BU116" s="229"/>
      <c r="BV116" s="229"/>
    </row>
    <row r="117" customFormat="false" ht="11.25" hidden="false" customHeight="false" outlineLevel="0" collapsed="false">
      <c r="BG117" s="229"/>
      <c r="BH117" s="229"/>
      <c r="BI117" s="229"/>
      <c r="BJ117" s="229"/>
      <c r="BK117" s="229"/>
      <c r="BL117" s="229"/>
      <c r="BM117" s="229"/>
      <c r="BN117" s="229"/>
      <c r="BO117" s="229"/>
      <c r="BP117" s="229"/>
      <c r="BQ117" s="229"/>
      <c r="BR117" s="229"/>
      <c r="BS117" s="229"/>
      <c r="BT117" s="229"/>
      <c r="BU117" s="229"/>
      <c r="BV117" s="229"/>
    </row>
    <row r="118" customFormat="false" ht="11.25" hidden="false" customHeight="false" outlineLevel="0" collapsed="false">
      <c r="BG118" s="229"/>
      <c r="BH118" s="229"/>
      <c r="BI118" s="229"/>
      <c r="BJ118" s="229"/>
      <c r="BK118" s="229"/>
      <c r="BL118" s="229"/>
      <c r="BM118" s="229"/>
      <c r="BN118" s="229"/>
      <c r="BO118" s="229"/>
      <c r="BP118" s="229"/>
      <c r="BQ118" s="229"/>
      <c r="BR118" s="229"/>
      <c r="BS118" s="229"/>
      <c r="BT118" s="229"/>
      <c r="BU118" s="229"/>
      <c r="BV118" s="229"/>
    </row>
    <row r="119" customFormat="false" ht="11.25" hidden="false" customHeight="false" outlineLevel="0" collapsed="false">
      <c r="BG119" s="229"/>
      <c r="BH119" s="229"/>
      <c r="BI119" s="229"/>
      <c r="BJ119" s="229"/>
      <c r="BK119" s="229"/>
      <c r="BL119" s="229"/>
      <c r="BM119" s="229"/>
      <c r="BN119" s="229"/>
      <c r="BO119" s="229"/>
      <c r="BP119" s="229"/>
      <c r="BQ119" s="229"/>
      <c r="BR119" s="229"/>
      <c r="BS119" s="229"/>
      <c r="BT119" s="229"/>
      <c r="BU119" s="229"/>
      <c r="BV119" s="229"/>
    </row>
    <row r="120" customFormat="false" ht="11.25" hidden="false" customHeight="false" outlineLevel="0" collapsed="false">
      <c r="BG120" s="229"/>
      <c r="BH120" s="229"/>
      <c r="BI120" s="229"/>
      <c r="BJ120" s="229"/>
      <c r="BK120" s="229"/>
      <c r="BL120" s="229"/>
      <c r="BM120" s="229"/>
      <c r="BN120" s="229"/>
      <c r="BO120" s="229"/>
      <c r="BP120" s="229"/>
      <c r="BQ120" s="229"/>
      <c r="BR120" s="229"/>
      <c r="BS120" s="229"/>
      <c r="BT120" s="229"/>
      <c r="BU120" s="229"/>
      <c r="BV120" s="229"/>
    </row>
    <row r="121" customFormat="false" ht="11.25" hidden="false" customHeight="false" outlineLevel="0" collapsed="false">
      <c r="BG121" s="229"/>
      <c r="BH121" s="229"/>
      <c r="BI121" s="229"/>
      <c r="BJ121" s="229"/>
      <c r="BK121" s="229"/>
      <c r="BL121" s="229"/>
      <c r="BM121" s="229"/>
      <c r="BN121" s="229"/>
      <c r="BO121" s="229"/>
      <c r="BP121" s="229"/>
      <c r="BQ121" s="229"/>
      <c r="BR121" s="229"/>
      <c r="BS121" s="229"/>
      <c r="BT121" s="229"/>
      <c r="BU121" s="229"/>
      <c r="BV121" s="229"/>
    </row>
    <row r="122" customFormat="false" ht="11.25" hidden="false" customHeight="false" outlineLevel="0" collapsed="false">
      <c r="BG122" s="229"/>
      <c r="BH122" s="229"/>
      <c r="BI122" s="229"/>
      <c r="BJ122" s="229"/>
      <c r="BK122" s="229"/>
      <c r="BL122" s="229"/>
      <c r="BM122" s="229"/>
      <c r="BN122" s="229"/>
      <c r="BO122" s="229"/>
      <c r="BP122" s="229"/>
      <c r="BQ122" s="229"/>
      <c r="BR122" s="229"/>
      <c r="BS122" s="229"/>
      <c r="BT122" s="229"/>
      <c r="BU122" s="229"/>
      <c r="BV122" s="229"/>
    </row>
    <row r="123" customFormat="false" ht="11.25" hidden="false" customHeight="false" outlineLevel="0" collapsed="false">
      <c r="BG123" s="229"/>
      <c r="BH123" s="229"/>
      <c r="BI123" s="229"/>
      <c r="BJ123" s="229"/>
      <c r="BK123" s="229"/>
      <c r="BL123" s="229"/>
      <c r="BM123" s="229"/>
      <c r="BN123" s="229"/>
      <c r="BO123" s="229"/>
      <c r="BP123" s="229"/>
      <c r="BQ123" s="229"/>
      <c r="BR123" s="229"/>
      <c r="BS123" s="229"/>
      <c r="BT123" s="229"/>
      <c r="BU123" s="229"/>
      <c r="BV123" s="229"/>
    </row>
    <row r="124" customFormat="false" ht="11.25" hidden="false" customHeight="false" outlineLevel="0" collapsed="false">
      <c r="BG124" s="229"/>
      <c r="BH124" s="229"/>
      <c r="BI124" s="229"/>
      <c r="BJ124" s="229"/>
      <c r="BK124" s="229"/>
      <c r="BL124" s="229"/>
      <c r="BM124" s="229"/>
      <c r="BN124" s="229"/>
      <c r="BO124" s="229"/>
      <c r="BP124" s="229"/>
      <c r="BQ124" s="229"/>
      <c r="BR124" s="229"/>
      <c r="BS124" s="229"/>
      <c r="BT124" s="229"/>
      <c r="BU124" s="229"/>
      <c r="BV124" s="229"/>
    </row>
    <row r="125" customFormat="false" ht="11.25" hidden="false" customHeight="false" outlineLevel="0" collapsed="false">
      <c r="BG125" s="229"/>
      <c r="BH125" s="229"/>
      <c r="BI125" s="229"/>
      <c r="BJ125" s="229"/>
      <c r="BK125" s="229"/>
      <c r="BL125" s="229"/>
      <c r="BM125" s="229"/>
      <c r="BN125" s="229"/>
      <c r="BO125" s="229"/>
      <c r="BP125" s="229"/>
      <c r="BQ125" s="229"/>
      <c r="BR125" s="229"/>
      <c r="BS125" s="229"/>
      <c r="BT125" s="229"/>
      <c r="BU125" s="229"/>
      <c r="BV125" s="229"/>
    </row>
    <row r="126" customFormat="false" ht="11.25" hidden="false" customHeight="false" outlineLevel="0" collapsed="false">
      <c r="BG126" s="229"/>
      <c r="BH126" s="229"/>
      <c r="BI126" s="229"/>
      <c r="BJ126" s="229"/>
      <c r="BK126" s="229"/>
      <c r="BL126" s="229"/>
      <c r="BM126" s="229"/>
      <c r="BN126" s="229"/>
      <c r="BO126" s="229"/>
      <c r="BP126" s="229"/>
      <c r="BQ126" s="229"/>
      <c r="BR126" s="229"/>
      <c r="BS126" s="229"/>
      <c r="BT126" s="229"/>
      <c r="BU126" s="229"/>
      <c r="BV126" s="229"/>
    </row>
    <row r="127" customFormat="false" ht="11.25" hidden="false" customHeight="false" outlineLevel="0" collapsed="false">
      <c r="BG127" s="229"/>
      <c r="BH127" s="229"/>
      <c r="BI127" s="229"/>
      <c r="BJ127" s="229"/>
      <c r="BK127" s="229"/>
      <c r="BL127" s="229"/>
      <c r="BM127" s="229"/>
      <c r="BN127" s="229"/>
      <c r="BO127" s="229"/>
      <c r="BP127" s="229"/>
      <c r="BQ127" s="229"/>
      <c r="BR127" s="229"/>
      <c r="BS127" s="229"/>
      <c r="BT127" s="229"/>
      <c r="BU127" s="229"/>
      <c r="BV127" s="229"/>
    </row>
    <row r="128" customFormat="false" ht="11.25" hidden="false" customHeight="false" outlineLevel="0" collapsed="false">
      <c r="BG128" s="229"/>
      <c r="BH128" s="229"/>
      <c r="BI128" s="229"/>
      <c r="BJ128" s="229"/>
      <c r="BK128" s="229"/>
      <c r="BL128" s="229"/>
      <c r="BM128" s="229"/>
      <c r="BN128" s="229"/>
      <c r="BO128" s="229"/>
      <c r="BP128" s="229"/>
      <c r="BQ128" s="229"/>
      <c r="BR128" s="229"/>
      <c r="BS128" s="229"/>
      <c r="BT128" s="229"/>
      <c r="BU128" s="229"/>
      <c r="BV128" s="229"/>
    </row>
    <row r="129" customFormat="false" ht="11.25" hidden="false" customHeight="false" outlineLevel="0" collapsed="false">
      <c r="BG129" s="229"/>
      <c r="BH129" s="229"/>
      <c r="BI129" s="229"/>
      <c r="BJ129" s="229"/>
      <c r="BK129" s="229"/>
      <c r="BL129" s="229"/>
      <c r="BM129" s="229"/>
      <c r="BN129" s="229"/>
      <c r="BO129" s="229"/>
      <c r="BP129" s="229"/>
      <c r="BQ129" s="229"/>
      <c r="BR129" s="229"/>
      <c r="BS129" s="229"/>
      <c r="BT129" s="229"/>
      <c r="BU129" s="229"/>
      <c r="BV129" s="229"/>
    </row>
    <row r="130" customFormat="false" ht="11.25" hidden="false" customHeight="false" outlineLevel="0" collapsed="false">
      <c r="BG130" s="229"/>
      <c r="BH130" s="229"/>
      <c r="BI130" s="229"/>
      <c r="BJ130" s="229"/>
      <c r="BK130" s="229"/>
      <c r="BL130" s="229"/>
      <c r="BM130" s="229"/>
      <c r="BN130" s="229"/>
      <c r="BO130" s="229"/>
      <c r="BP130" s="229"/>
      <c r="BQ130" s="229"/>
      <c r="BR130" s="229"/>
      <c r="BS130" s="229"/>
      <c r="BT130" s="229"/>
      <c r="BU130" s="229"/>
      <c r="BV130" s="229"/>
    </row>
    <row r="131" customFormat="false" ht="11.25" hidden="false" customHeight="false" outlineLevel="0" collapsed="false">
      <c r="BG131" s="229"/>
      <c r="BH131" s="229"/>
      <c r="BI131" s="229"/>
      <c r="BJ131" s="229"/>
      <c r="BK131" s="229"/>
      <c r="BL131" s="229"/>
      <c r="BM131" s="229"/>
      <c r="BN131" s="229"/>
      <c r="BO131" s="229"/>
      <c r="BP131" s="229"/>
      <c r="BQ131" s="229"/>
      <c r="BR131" s="229"/>
      <c r="BS131" s="229"/>
      <c r="BT131" s="229"/>
      <c r="BU131" s="229"/>
      <c r="BV131" s="229"/>
    </row>
    <row r="132" customFormat="false" ht="11.25" hidden="false" customHeight="false" outlineLevel="0" collapsed="false">
      <c r="BG132" s="229"/>
      <c r="BH132" s="229"/>
      <c r="BI132" s="229"/>
      <c r="BJ132" s="229"/>
      <c r="BK132" s="229"/>
      <c r="BL132" s="229"/>
      <c r="BM132" s="229"/>
      <c r="BN132" s="229"/>
      <c r="BO132" s="229"/>
      <c r="BP132" s="229"/>
      <c r="BQ132" s="229"/>
      <c r="BR132" s="229"/>
      <c r="BS132" s="229"/>
      <c r="BT132" s="229"/>
      <c r="BU132" s="229"/>
      <c r="BV132" s="229"/>
    </row>
    <row r="133" customFormat="false" ht="11.25" hidden="false" customHeight="false" outlineLevel="0" collapsed="false">
      <c r="BG133" s="229"/>
      <c r="BH133" s="229"/>
      <c r="BI133" s="229"/>
      <c r="BJ133" s="229"/>
      <c r="BK133" s="229"/>
      <c r="BL133" s="229"/>
      <c r="BM133" s="229"/>
      <c r="BN133" s="229"/>
      <c r="BO133" s="229"/>
      <c r="BP133" s="229"/>
      <c r="BQ133" s="229"/>
      <c r="BR133" s="229"/>
      <c r="BS133" s="229"/>
      <c r="BT133" s="229"/>
      <c r="BU133" s="229"/>
      <c r="BV133" s="229"/>
    </row>
    <row r="134" customFormat="false" ht="11.25" hidden="false" customHeight="false" outlineLevel="0" collapsed="false">
      <c r="BG134" s="229"/>
      <c r="BH134" s="229"/>
      <c r="BI134" s="229"/>
      <c r="BJ134" s="229"/>
      <c r="BK134" s="229"/>
      <c r="BL134" s="229"/>
      <c r="BM134" s="229"/>
      <c r="BN134" s="229"/>
      <c r="BO134" s="229"/>
      <c r="BP134" s="229"/>
      <c r="BQ134" s="229"/>
      <c r="BR134" s="229"/>
      <c r="BS134" s="229"/>
      <c r="BT134" s="229"/>
      <c r="BU134" s="229"/>
      <c r="BV134" s="229"/>
    </row>
    <row r="135" customFormat="false" ht="11.25" hidden="false" customHeight="false" outlineLevel="0" collapsed="false">
      <c r="BG135" s="229"/>
      <c r="BH135" s="229"/>
      <c r="BI135" s="229"/>
      <c r="BJ135" s="229"/>
      <c r="BK135" s="229"/>
      <c r="BL135" s="229"/>
      <c r="BM135" s="229"/>
      <c r="BN135" s="229"/>
      <c r="BO135" s="229"/>
      <c r="BP135" s="229"/>
      <c r="BQ135" s="229"/>
      <c r="BR135" s="229"/>
      <c r="BS135" s="229"/>
      <c r="BT135" s="229"/>
      <c r="BU135" s="229"/>
      <c r="BV135" s="229"/>
    </row>
    <row r="136" customFormat="false" ht="11.25" hidden="false" customHeight="false" outlineLevel="0" collapsed="false">
      <c r="BG136" s="229"/>
      <c r="BH136" s="229"/>
      <c r="BI136" s="229"/>
      <c r="BJ136" s="229"/>
      <c r="BK136" s="229"/>
      <c r="BL136" s="229"/>
      <c r="BM136" s="229"/>
      <c r="BN136" s="229"/>
      <c r="BO136" s="229"/>
      <c r="BP136" s="229"/>
      <c r="BQ136" s="229"/>
      <c r="BR136" s="229"/>
      <c r="BS136" s="229"/>
      <c r="BT136" s="229"/>
      <c r="BU136" s="229"/>
      <c r="BV136" s="229"/>
    </row>
    <row r="137" customFormat="false" ht="11.25" hidden="false" customHeight="false" outlineLevel="0" collapsed="false">
      <c r="BG137" s="229"/>
      <c r="BH137" s="229"/>
      <c r="BI137" s="229"/>
      <c r="BJ137" s="229"/>
      <c r="BK137" s="229"/>
      <c r="BL137" s="229"/>
      <c r="BM137" s="229"/>
      <c r="BN137" s="229"/>
      <c r="BO137" s="229"/>
      <c r="BP137" s="229"/>
      <c r="BQ137" s="229"/>
      <c r="BR137" s="229"/>
      <c r="BS137" s="229"/>
      <c r="BT137" s="229"/>
      <c r="BU137" s="229"/>
      <c r="BV137" s="229"/>
    </row>
    <row r="138" customFormat="false" ht="11.25" hidden="false" customHeight="false" outlineLevel="0" collapsed="false">
      <c r="BG138" s="229"/>
      <c r="BH138" s="229"/>
      <c r="BI138" s="229"/>
      <c r="BJ138" s="229"/>
      <c r="BK138" s="229"/>
      <c r="BL138" s="229"/>
      <c r="BM138" s="229"/>
      <c r="BN138" s="229"/>
      <c r="BO138" s="229"/>
      <c r="BP138" s="229"/>
      <c r="BQ138" s="229"/>
      <c r="BR138" s="229"/>
      <c r="BS138" s="229"/>
      <c r="BT138" s="229"/>
      <c r="BU138" s="229"/>
      <c r="BV138" s="229"/>
    </row>
    <row r="139" customFormat="false" ht="11.25" hidden="false" customHeight="false" outlineLevel="0" collapsed="false">
      <c r="BG139" s="229"/>
      <c r="BH139" s="229"/>
      <c r="BI139" s="229"/>
      <c r="BJ139" s="229"/>
      <c r="BK139" s="229"/>
      <c r="BL139" s="229"/>
      <c r="BM139" s="229"/>
      <c r="BN139" s="229"/>
      <c r="BO139" s="229"/>
      <c r="BP139" s="229"/>
      <c r="BQ139" s="229"/>
      <c r="BR139" s="229"/>
      <c r="BS139" s="229"/>
      <c r="BT139" s="229"/>
      <c r="BU139" s="229"/>
      <c r="BV139" s="229"/>
    </row>
    <row r="140" customFormat="false" ht="11.25" hidden="false" customHeight="false" outlineLevel="0" collapsed="false">
      <c r="BG140" s="229"/>
      <c r="BH140" s="229"/>
      <c r="BI140" s="229"/>
      <c r="BJ140" s="229"/>
      <c r="BK140" s="229"/>
      <c r="BL140" s="229"/>
      <c r="BM140" s="229"/>
      <c r="BN140" s="229"/>
      <c r="BO140" s="229"/>
      <c r="BP140" s="229"/>
      <c r="BQ140" s="229"/>
      <c r="BR140" s="229"/>
      <c r="BS140" s="229"/>
      <c r="BT140" s="229"/>
      <c r="BU140" s="229"/>
      <c r="BV140" s="229"/>
    </row>
    <row r="141" customFormat="false" ht="11.25" hidden="false" customHeight="false" outlineLevel="0" collapsed="false">
      <c r="BG141" s="229"/>
      <c r="BH141" s="229"/>
      <c r="BI141" s="229"/>
      <c r="BJ141" s="229"/>
      <c r="BK141" s="229"/>
      <c r="BL141" s="229"/>
      <c r="BM141" s="229"/>
      <c r="BN141" s="229"/>
      <c r="BO141" s="229"/>
      <c r="BP141" s="229"/>
      <c r="BQ141" s="229"/>
      <c r="BR141" s="229"/>
      <c r="BS141" s="229"/>
      <c r="BT141" s="229"/>
      <c r="BU141" s="229"/>
      <c r="BV141" s="229"/>
    </row>
    <row r="142" customFormat="false" ht="11.25" hidden="false" customHeight="false" outlineLevel="0" collapsed="false">
      <c r="BG142" s="229"/>
      <c r="BH142" s="229"/>
      <c r="BI142" s="229"/>
      <c r="BJ142" s="229"/>
      <c r="BK142" s="229"/>
      <c r="BL142" s="229"/>
      <c r="BM142" s="229"/>
      <c r="BN142" s="229"/>
      <c r="BO142" s="229"/>
      <c r="BP142" s="229"/>
      <c r="BQ142" s="229"/>
      <c r="BR142" s="229"/>
      <c r="BS142" s="229"/>
      <c r="BT142" s="229"/>
      <c r="BU142" s="229"/>
      <c r="BV142" s="229"/>
    </row>
    <row r="143" customFormat="false" ht="11.25" hidden="false" customHeight="false" outlineLevel="0" collapsed="false">
      <c r="BG143" s="229"/>
      <c r="BH143" s="229"/>
      <c r="BI143" s="229"/>
      <c r="BJ143" s="229"/>
      <c r="BK143" s="229"/>
      <c r="BL143" s="229"/>
      <c r="BM143" s="229"/>
      <c r="BN143" s="229"/>
      <c r="BO143" s="229"/>
      <c r="BP143" s="229"/>
      <c r="BQ143" s="229"/>
      <c r="BR143" s="229"/>
      <c r="BS143" s="229"/>
      <c r="BT143" s="229"/>
      <c r="BU143" s="229"/>
      <c r="BV143" s="229"/>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K34" activeCellId="0" sqref="BK34"/>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74" min="3" style="230" width="6.7"/>
    <col collapsed="false" customWidth="false" hidden="false" outlineLevel="0" max="257" min="75" style="230" width="9.85"/>
  </cols>
  <sheetData>
    <row r="1" customFormat="false" ht="15.75" hidden="false" customHeight="true" outlineLevel="0" collapsed="false">
      <c r="A1" s="28" t="s">
        <v>28</v>
      </c>
      <c r="B1" s="231" t="s">
        <v>567</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2"/>
    </row>
    <row r="2" s="234" customFormat="tru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5"/>
      <c r="B5" s="186" t="s">
        <v>568</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7"/>
      <c r="BC5" s="236"/>
      <c r="BD5" s="236"/>
      <c r="BE5" s="236"/>
      <c r="BF5" s="236"/>
      <c r="BG5" s="238"/>
      <c r="BH5" s="238"/>
      <c r="BI5" s="238"/>
      <c r="BJ5" s="238"/>
      <c r="BK5" s="238"/>
      <c r="BL5" s="238"/>
      <c r="BM5" s="238"/>
      <c r="BN5" s="238"/>
      <c r="BO5" s="238"/>
      <c r="BP5" s="238"/>
      <c r="BQ5" s="238"/>
      <c r="BR5" s="238"/>
      <c r="BS5" s="238"/>
      <c r="BT5" s="238"/>
      <c r="BU5" s="238"/>
      <c r="BV5" s="238"/>
    </row>
    <row r="6" customFormat="false" ht="11.1" hidden="false" customHeight="true" outlineLevel="0" collapsed="false">
      <c r="A6" s="235" t="s">
        <v>123</v>
      </c>
      <c r="B6" s="239" t="s">
        <v>569</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2</v>
      </c>
      <c r="AZ6" s="76" t="n">
        <v>258.4</v>
      </c>
      <c r="BA6" s="76" t="n">
        <v>293.4</v>
      </c>
      <c r="BB6" s="76" t="n">
        <v>321.8</v>
      </c>
      <c r="BC6" s="76" t="n">
        <v>317.4</v>
      </c>
      <c r="BD6" s="76" t="n">
        <v>297</v>
      </c>
      <c r="BE6" s="76" t="n">
        <v>305.8</v>
      </c>
      <c r="BF6" s="76" t="n">
        <v>294.9</v>
      </c>
      <c r="BG6" s="76" t="n">
        <v>289.6</v>
      </c>
      <c r="BH6" s="76" t="n">
        <v>283.1166</v>
      </c>
      <c r="BI6" s="76" t="n">
        <v>277.998</v>
      </c>
      <c r="BJ6" s="77" t="n">
        <v>266.0643</v>
      </c>
      <c r="BK6" s="77" t="n">
        <v>270.5487</v>
      </c>
      <c r="BL6" s="77" t="n">
        <v>273.3361</v>
      </c>
      <c r="BM6" s="77" t="n">
        <v>279.2894</v>
      </c>
      <c r="BN6" s="77" t="n">
        <v>281.8338</v>
      </c>
      <c r="BO6" s="77" t="n">
        <v>286.8755</v>
      </c>
      <c r="BP6" s="77" t="n">
        <v>285.8854</v>
      </c>
      <c r="BQ6" s="77" t="n">
        <v>280.7081</v>
      </c>
      <c r="BR6" s="77" t="n">
        <v>282.489</v>
      </c>
      <c r="BS6" s="77" t="n">
        <v>280.1287</v>
      </c>
      <c r="BT6" s="77" t="n">
        <v>273.8932</v>
      </c>
      <c r="BU6" s="77" t="n">
        <v>269.891</v>
      </c>
      <c r="BV6" s="77" t="n">
        <v>268.1295</v>
      </c>
    </row>
    <row r="7" customFormat="false" ht="11.1" hidden="false" customHeight="true" outlineLevel="0" collapsed="false">
      <c r="A7" s="240"/>
      <c r="B7" s="186" t="s">
        <v>570</v>
      </c>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2"/>
      <c r="BK7" s="242"/>
      <c r="BL7" s="242"/>
      <c r="BM7" s="242"/>
      <c r="BN7" s="242"/>
      <c r="BO7" s="242"/>
      <c r="BP7" s="242"/>
      <c r="BQ7" s="242"/>
      <c r="BR7" s="242"/>
      <c r="BS7" s="242"/>
      <c r="BT7" s="242"/>
      <c r="BU7" s="242"/>
      <c r="BV7" s="242"/>
    </row>
    <row r="8" customFormat="false" ht="11.1" hidden="false" customHeight="true" outlineLevel="0" collapsed="false">
      <c r="A8" s="240" t="s">
        <v>571</v>
      </c>
      <c r="B8" s="192" t="s">
        <v>572</v>
      </c>
      <c r="C8" s="76" t="n">
        <v>225.88</v>
      </c>
      <c r="D8" s="76" t="n">
        <v>223.4</v>
      </c>
      <c r="E8" s="76" t="n">
        <v>253.675</v>
      </c>
      <c r="F8" s="76" t="n">
        <v>280.34</v>
      </c>
      <c r="G8" s="76" t="n">
        <v>303.35</v>
      </c>
      <c r="H8" s="76" t="n">
        <v>300.3</v>
      </c>
      <c r="I8" s="76" t="n">
        <v>292.3</v>
      </c>
      <c r="J8" s="76" t="n">
        <v>275</v>
      </c>
      <c r="K8" s="76" t="n">
        <v>273.5</v>
      </c>
      <c r="L8" s="76" t="n">
        <v>277.28</v>
      </c>
      <c r="M8" s="76" t="n">
        <v>305.7</v>
      </c>
      <c r="N8" s="76" t="n">
        <v>303.86</v>
      </c>
      <c r="O8" s="76" t="n">
        <v>307.975</v>
      </c>
      <c r="P8" s="76" t="n">
        <v>304.4</v>
      </c>
      <c r="Q8" s="76" t="n">
        <v>322.24</v>
      </c>
      <c r="R8" s="76" t="n">
        <v>342.6</v>
      </c>
      <c r="S8" s="76" t="n">
        <v>376.375</v>
      </c>
      <c r="T8" s="76" t="n">
        <v>402.9</v>
      </c>
      <c r="U8" s="76" t="n">
        <v>403.85</v>
      </c>
      <c r="V8" s="76" t="n">
        <v>375.55</v>
      </c>
      <c r="W8" s="76" t="n">
        <v>368.68</v>
      </c>
      <c r="X8" s="76" t="n">
        <v>309.725</v>
      </c>
      <c r="Y8" s="76" t="n">
        <v>219.7</v>
      </c>
      <c r="Z8" s="76" t="n">
        <v>172</v>
      </c>
      <c r="AA8" s="76" t="n">
        <v>175.45</v>
      </c>
      <c r="AB8" s="76" t="n">
        <v>191.25</v>
      </c>
      <c r="AC8" s="76" t="n">
        <v>194.22</v>
      </c>
      <c r="AD8" s="76" t="n">
        <v>203.125</v>
      </c>
      <c r="AE8" s="76" t="n">
        <v>223.8</v>
      </c>
      <c r="AF8" s="76" t="n">
        <v>258.48</v>
      </c>
      <c r="AG8" s="76" t="n">
        <v>251.975</v>
      </c>
      <c r="AH8" s="76" t="n">
        <v>259.12</v>
      </c>
      <c r="AI8" s="76" t="n">
        <v>251.85</v>
      </c>
      <c r="AJ8" s="76" t="n">
        <v>250.1</v>
      </c>
      <c r="AK8" s="76" t="n">
        <v>264.92</v>
      </c>
      <c r="AL8" s="76" t="n">
        <v>261.35</v>
      </c>
      <c r="AM8" s="76" t="n">
        <v>271.8</v>
      </c>
      <c r="AN8" s="76" t="n">
        <v>266</v>
      </c>
      <c r="AO8" s="76" t="n">
        <v>275.48</v>
      </c>
      <c r="AP8" s="76" t="n">
        <v>281.85</v>
      </c>
      <c r="AQ8" s="76" t="n">
        <v>282.98</v>
      </c>
      <c r="AR8" s="76" t="n">
        <v>268.35</v>
      </c>
      <c r="AS8" s="76" t="n">
        <v>266.2</v>
      </c>
      <c r="AT8" s="76" t="n">
        <v>266.32</v>
      </c>
      <c r="AU8" s="76" t="n">
        <v>262.15</v>
      </c>
      <c r="AV8" s="76" t="n">
        <v>276.525</v>
      </c>
      <c r="AW8" s="76" t="n">
        <v>285.76</v>
      </c>
      <c r="AX8" s="76" t="n">
        <v>301.65</v>
      </c>
      <c r="AY8" s="76" t="n">
        <v>310.54</v>
      </c>
      <c r="AZ8" s="76" t="n">
        <v>319.95</v>
      </c>
      <c r="BA8" s="76" t="n">
        <v>353.65</v>
      </c>
      <c r="BB8" s="76" t="n">
        <v>375.45</v>
      </c>
      <c r="BC8" s="76" t="n">
        <v>389.4</v>
      </c>
      <c r="BD8" s="76" t="n">
        <v>367.05</v>
      </c>
      <c r="BE8" s="76" t="n">
        <v>366.375</v>
      </c>
      <c r="BF8" s="76" t="n">
        <v>365.96</v>
      </c>
      <c r="BG8" s="76" t="n">
        <v>359.1</v>
      </c>
      <c r="BH8" s="76" t="n">
        <v>343.84</v>
      </c>
      <c r="BI8" s="76" t="n">
        <v>338.6</v>
      </c>
      <c r="BJ8" s="77" t="n">
        <v>327.8578</v>
      </c>
      <c r="BK8" s="77" t="n">
        <v>335.7537</v>
      </c>
      <c r="BL8" s="77" t="n">
        <v>336.2569</v>
      </c>
      <c r="BM8" s="77" t="n">
        <v>339.3336</v>
      </c>
      <c r="BN8" s="77" t="n">
        <v>341.1764</v>
      </c>
      <c r="BO8" s="77" t="n">
        <v>352.838</v>
      </c>
      <c r="BP8" s="77" t="n">
        <v>350.8737</v>
      </c>
      <c r="BQ8" s="77" t="n">
        <v>347.2188</v>
      </c>
      <c r="BR8" s="77" t="n">
        <v>347.8457</v>
      </c>
      <c r="BS8" s="77" t="n">
        <v>346.2943</v>
      </c>
      <c r="BT8" s="77" t="n">
        <v>339.8286</v>
      </c>
      <c r="BU8" s="77" t="n">
        <v>336.6241</v>
      </c>
      <c r="BV8" s="77" t="n">
        <v>334.6594</v>
      </c>
    </row>
    <row r="9" customFormat="false" ht="11.1" hidden="false" customHeight="true" outlineLevel="0" collapsed="false">
      <c r="A9" s="240" t="s">
        <v>573</v>
      </c>
      <c r="B9" s="192" t="s">
        <v>574</v>
      </c>
      <c r="C9" s="76" t="n">
        <v>212.46</v>
      </c>
      <c r="D9" s="76" t="n">
        <v>225.55</v>
      </c>
      <c r="E9" s="76" t="n">
        <v>248.875</v>
      </c>
      <c r="F9" s="76" t="n">
        <v>277.3</v>
      </c>
      <c r="G9" s="76" t="n">
        <v>322.3</v>
      </c>
      <c r="H9" s="76" t="n">
        <v>306.225</v>
      </c>
      <c r="I9" s="76" t="n">
        <v>300.06</v>
      </c>
      <c r="J9" s="76" t="n">
        <v>282.7</v>
      </c>
      <c r="K9" s="76" t="n">
        <v>291.8</v>
      </c>
      <c r="L9" s="76" t="n">
        <v>278.48</v>
      </c>
      <c r="M9" s="76" t="n">
        <v>307.325</v>
      </c>
      <c r="N9" s="76" t="n">
        <v>295.66</v>
      </c>
      <c r="O9" s="76" t="n">
        <v>299.775</v>
      </c>
      <c r="P9" s="76" t="n">
        <v>300.75</v>
      </c>
      <c r="Q9" s="76" t="n">
        <v>319.28</v>
      </c>
      <c r="R9" s="76" t="n">
        <v>342.375</v>
      </c>
      <c r="S9" s="76" t="n">
        <v>376.625</v>
      </c>
      <c r="T9" s="76" t="n">
        <v>399.16</v>
      </c>
      <c r="U9" s="76" t="n">
        <v>398.325</v>
      </c>
      <c r="V9" s="76" t="n">
        <v>372.45</v>
      </c>
      <c r="W9" s="76" t="n">
        <v>372.36</v>
      </c>
      <c r="X9" s="76" t="n">
        <v>291.275</v>
      </c>
      <c r="Y9" s="76" t="n">
        <v>199.5</v>
      </c>
      <c r="Z9" s="76" t="n">
        <v>163.06</v>
      </c>
      <c r="AA9" s="76" t="n">
        <v>181.25</v>
      </c>
      <c r="AB9" s="76" t="n">
        <v>186.2</v>
      </c>
      <c r="AC9" s="76" t="n">
        <v>192.74</v>
      </c>
      <c r="AD9" s="76" t="n">
        <v>199.8</v>
      </c>
      <c r="AE9" s="76" t="n">
        <v>226.875</v>
      </c>
      <c r="AF9" s="76" t="n">
        <v>264.22</v>
      </c>
      <c r="AG9" s="76" t="n">
        <v>244.85</v>
      </c>
      <c r="AH9" s="76" t="n">
        <v>254.32</v>
      </c>
      <c r="AI9" s="76" t="n">
        <v>243.625</v>
      </c>
      <c r="AJ9" s="76" t="n">
        <v>249.875</v>
      </c>
      <c r="AK9" s="76" t="n">
        <v>259.62</v>
      </c>
      <c r="AL9" s="76" t="n">
        <v>254.05</v>
      </c>
      <c r="AM9" s="76" t="n">
        <v>266.7</v>
      </c>
      <c r="AN9" s="76" t="n">
        <v>256.125</v>
      </c>
      <c r="AO9" s="76" t="n">
        <v>272.66</v>
      </c>
      <c r="AP9" s="76" t="n">
        <v>282.325</v>
      </c>
      <c r="AQ9" s="76" t="n">
        <v>277.64</v>
      </c>
      <c r="AR9" s="76" t="n">
        <v>268.8</v>
      </c>
      <c r="AS9" s="76" t="n">
        <v>269.925</v>
      </c>
      <c r="AT9" s="76" t="n">
        <v>267.9</v>
      </c>
      <c r="AU9" s="76" t="n">
        <v>271.875</v>
      </c>
      <c r="AV9" s="76" t="n">
        <v>278.5</v>
      </c>
      <c r="AW9" s="76" t="n">
        <v>282.84</v>
      </c>
      <c r="AX9" s="76" t="n">
        <v>296</v>
      </c>
      <c r="AY9" s="76" t="n">
        <v>308.2</v>
      </c>
      <c r="AZ9" s="76" t="n">
        <v>318.025</v>
      </c>
      <c r="BA9" s="76" t="n">
        <v>351.975</v>
      </c>
      <c r="BB9" s="76" t="n">
        <v>380.85</v>
      </c>
      <c r="BC9" s="76" t="n">
        <v>391.68</v>
      </c>
      <c r="BD9" s="76" t="n">
        <v>367.35</v>
      </c>
      <c r="BE9" s="76" t="n">
        <v>366.3</v>
      </c>
      <c r="BF9" s="76" t="n">
        <v>364.18</v>
      </c>
      <c r="BG9" s="76" t="n">
        <v>360.025</v>
      </c>
      <c r="BH9" s="76" t="n">
        <v>336.36</v>
      </c>
      <c r="BI9" s="76" t="n">
        <v>329.375</v>
      </c>
      <c r="BJ9" s="77" t="n">
        <v>322.2527</v>
      </c>
      <c r="BK9" s="77" t="n">
        <v>329.9838</v>
      </c>
      <c r="BL9" s="77" t="n">
        <v>332.3838</v>
      </c>
      <c r="BM9" s="77" t="n">
        <v>337.5781</v>
      </c>
      <c r="BN9" s="77" t="n">
        <v>341.0877</v>
      </c>
      <c r="BO9" s="77" t="n">
        <v>353.7219</v>
      </c>
      <c r="BP9" s="77" t="n">
        <v>353.1528</v>
      </c>
      <c r="BQ9" s="77" t="n">
        <v>346.0589</v>
      </c>
      <c r="BR9" s="77" t="n">
        <v>348.9492</v>
      </c>
      <c r="BS9" s="77" t="n">
        <v>350.0167</v>
      </c>
      <c r="BT9" s="77" t="n">
        <v>337.053</v>
      </c>
      <c r="BU9" s="77" t="n">
        <v>331.9219</v>
      </c>
      <c r="BV9" s="77" t="n">
        <v>327.2043</v>
      </c>
    </row>
    <row r="10" customFormat="false" ht="11.1" hidden="false" customHeight="true" outlineLevel="0" collapsed="false">
      <c r="A10" s="240" t="s">
        <v>575</v>
      </c>
      <c r="B10" s="192" t="s">
        <v>576</v>
      </c>
      <c r="C10" s="76" t="n">
        <v>211.06</v>
      </c>
      <c r="D10" s="76" t="n">
        <v>212.525</v>
      </c>
      <c r="E10" s="76" t="n">
        <v>240.475</v>
      </c>
      <c r="F10" s="76" t="n">
        <v>272.22</v>
      </c>
      <c r="G10" s="76" t="n">
        <v>298.6</v>
      </c>
      <c r="H10" s="76" t="n">
        <v>294.125</v>
      </c>
      <c r="I10" s="76" t="n">
        <v>285.78</v>
      </c>
      <c r="J10" s="76" t="n">
        <v>269.05</v>
      </c>
      <c r="K10" s="76" t="n">
        <v>268.35</v>
      </c>
      <c r="L10" s="76" t="n">
        <v>268.94</v>
      </c>
      <c r="M10" s="76" t="n">
        <v>295.225</v>
      </c>
      <c r="N10" s="76" t="n">
        <v>288.34</v>
      </c>
      <c r="O10" s="76" t="n">
        <v>292.825</v>
      </c>
      <c r="P10" s="76" t="n">
        <v>293</v>
      </c>
      <c r="Q10" s="76" t="n">
        <v>315.36</v>
      </c>
      <c r="R10" s="76" t="n">
        <v>336.35</v>
      </c>
      <c r="S10" s="76" t="n">
        <v>366.025</v>
      </c>
      <c r="T10" s="76" t="n">
        <v>390.78</v>
      </c>
      <c r="U10" s="76" t="n">
        <v>393.2</v>
      </c>
      <c r="V10" s="76" t="n">
        <v>364.225</v>
      </c>
      <c r="W10" s="76" t="n">
        <v>363.28</v>
      </c>
      <c r="X10" s="76" t="n">
        <v>290.5</v>
      </c>
      <c r="Y10" s="76" t="n">
        <v>202.125</v>
      </c>
      <c r="Z10" s="76" t="n">
        <v>159.5</v>
      </c>
      <c r="AA10" s="76" t="n">
        <v>166.25</v>
      </c>
      <c r="AB10" s="76" t="n">
        <v>181.55</v>
      </c>
      <c r="AC10" s="76" t="n">
        <v>186.02</v>
      </c>
      <c r="AD10" s="76" t="n">
        <v>195.85</v>
      </c>
      <c r="AE10" s="76" t="n">
        <v>215.625</v>
      </c>
      <c r="AF10" s="76" t="n">
        <v>249.4</v>
      </c>
      <c r="AG10" s="76" t="n">
        <v>238.325</v>
      </c>
      <c r="AH10" s="76" t="n">
        <v>248.36</v>
      </c>
      <c r="AI10" s="76" t="n">
        <v>236.275</v>
      </c>
      <c r="AJ10" s="76" t="n">
        <v>239.75</v>
      </c>
      <c r="AK10" s="76" t="n">
        <v>251.86</v>
      </c>
      <c r="AL10" s="76" t="n">
        <v>247.55</v>
      </c>
      <c r="AM10" s="76" t="n">
        <v>258.625</v>
      </c>
      <c r="AN10" s="76" t="n">
        <v>251.775</v>
      </c>
      <c r="AO10" s="76" t="n">
        <v>266.1</v>
      </c>
      <c r="AP10" s="76" t="n">
        <v>273.65</v>
      </c>
      <c r="AQ10" s="76" t="n">
        <v>273.42</v>
      </c>
      <c r="AR10" s="76" t="n">
        <v>259.95</v>
      </c>
      <c r="AS10" s="76" t="n">
        <v>257.275</v>
      </c>
      <c r="AT10" s="76" t="n">
        <v>258.54</v>
      </c>
      <c r="AU10" s="76" t="n">
        <v>254.9</v>
      </c>
      <c r="AV10" s="76" t="n">
        <v>265.05</v>
      </c>
      <c r="AW10" s="76" t="n">
        <v>268.18</v>
      </c>
      <c r="AX10" s="76" t="n">
        <v>283.875</v>
      </c>
      <c r="AY10" s="76" t="n">
        <v>294.36</v>
      </c>
      <c r="AZ10" s="76" t="n">
        <v>306.325</v>
      </c>
      <c r="BA10" s="76" t="n">
        <v>343.05</v>
      </c>
      <c r="BB10" s="76" t="n">
        <v>366.55</v>
      </c>
      <c r="BC10" s="76" t="n">
        <v>375.58</v>
      </c>
      <c r="BD10" s="76" t="n">
        <v>352.275</v>
      </c>
      <c r="BE10" s="76" t="n">
        <v>351.975</v>
      </c>
      <c r="BF10" s="76" t="n">
        <v>351.68</v>
      </c>
      <c r="BG10" s="76" t="n">
        <v>342.175</v>
      </c>
      <c r="BH10" s="76" t="n">
        <v>326.4</v>
      </c>
      <c r="BI10" s="76" t="n">
        <v>318.25</v>
      </c>
      <c r="BJ10" s="77" t="n">
        <v>311.2201</v>
      </c>
      <c r="BK10" s="77" t="n">
        <v>320.399</v>
      </c>
      <c r="BL10" s="77" t="n">
        <v>324.2412</v>
      </c>
      <c r="BM10" s="77" t="n">
        <v>330.9797</v>
      </c>
      <c r="BN10" s="77" t="n">
        <v>333.6454</v>
      </c>
      <c r="BO10" s="77" t="n">
        <v>341.7864</v>
      </c>
      <c r="BP10" s="77" t="n">
        <v>340.5686</v>
      </c>
      <c r="BQ10" s="77" t="n">
        <v>335.6197</v>
      </c>
      <c r="BR10" s="77" t="n">
        <v>336.9108</v>
      </c>
      <c r="BS10" s="77" t="n">
        <v>334.1226</v>
      </c>
      <c r="BT10" s="77" t="n">
        <v>327.1377</v>
      </c>
      <c r="BU10" s="77" t="n">
        <v>322.2493</v>
      </c>
      <c r="BV10" s="77" t="n">
        <v>320.7104</v>
      </c>
    </row>
    <row r="11" customFormat="false" ht="11.1" hidden="false" customHeight="true" outlineLevel="0" collapsed="false">
      <c r="A11" s="240" t="s">
        <v>577</v>
      </c>
      <c r="B11" s="192" t="s">
        <v>578</v>
      </c>
      <c r="C11" s="76" t="n">
        <v>219.14</v>
      </c>
      <c r="D11" s="76" t="n">
        <v>217.475</v>
      </c>
      <c r="E11" s="76" t="n">
        <v>244.775</v>
      </c>
      <c r="F11" s="76" t="n">
        <v>278.8</v>
      </c>
      <c r="G11" s="76" t="n">
        <v>320.6</v>
      </c>
      <c r="H11" s="76" t="n">
        <v>320.1</v>
      </c>
      <c r="I11" s="76" t="n">
        <v>305.56</v>
      </c>
      <c r="J11" s="76" t="n">
        <v>286.8</v>
      </c>
      <c r="K11" s="76" t="n">
        <v>282.45</v>
      </c>
      <c r="L11" s="76" t="n">
        <v>282.5</v>
      </c>
      <c r="M11" s="76" t="n">
        <v>304.175</v>
      </c>
      <c r="N11" s="76" t="n">
        <v>297.54</v>
      </c>
      <c r="O11" s="76" t="n">
        <v>293.525</v>
      </c>
      <c r="P11" s="76" t="n">
        <v>297.15</v>
      </c>
      <c r="Q11" s="76" t="n">
        <v>316.1</v>
      </c>
      <c r="R11" s="76" t="n">
        <v>337.125</v>
      </c>
      <c r="S11" s="76" t="n">
        <v>366</v>
      </c>
      <c r="T11" s="76" t="n">
        <v>397.22</v>
      </c>
      <c r="U11" s="76" t="n">
        <v>408.175</v>
      </c>
      <c r="V11" s="76" t="n">
        <v>392.025</v>
      </c>
      <c r="W11" s="76" t="n">
        <v>371.7</v>
      </c>
      <c r="X11" s="76" t="n">
        <v>314.15</v>
      </c>
      <c r="Y11" s="76" t="n">
        <v>215.475</v>
      </c>
      <c r="Z11" s="76" t="n">
        <v>159.02</v>
      </c>
      <c r="AA11" s="76" t="n">
        <v>157.725</v>
      </c>
      <c r="AB11" s="76" t="n">
        <v>177.8</v>
      </c>
      <c r="AC11" s="76" t="n">
        <v>184.48</v>
      </c>
      <c r="AD11" s="76" t="n">
        <v>202.225</v>
      </c>
      <c r="AE11" s="76" t="n">
        <v>221.975</v>
      </c>
      <c r="AF11" s="76" t="n">
        <v>254.38</v>
      </c>
      <c r="AG11" s="76" t="n">
        <v>254.5</v>
      </c>
      <c r="AH11" s="76" t="n">
        <v>258.44</v>
      </c>
      <c r="AI11" s="76" t="n">
        <v>257.475</v>
      </c>
      <c r="AJ11" s="76" t="n">
        <v>251.925</v>
      </c>
      <c r="AK11" s="76" t="n">
        <v>259.3</v>
      </c>
      <c r="AL11" s="76" t="n">
        <v>252.425</v>
      </c>
      <c r="AM11" s="76" t="n">
        <v>258.15</v>
      </c>
      <c r="AN11" s="76" t="n">
        <v>261.325</v>
      </c>
      <c r="AO11" s="76" t="n">
        <v>272.12</v>
      </c>
      <c r="AP11" s="76" t="n">
        <v>286.55</v>
      </c>
      <c r="AQ11" s="76" t="n">
        <v>287.46</v>
      </c>
      <c r="AR11" s="76" t="n">
        <v>277.375</v>
      </c>
      <c r="AS11" s="76" t="n">
        <v>274.95</v>
      </c>
      <c r="AT11" s="76" t="n">
        <v>279.44</v>
      </c>
      <c r="AU11" s="76" t="n">
        <v>282</v>
      </c>
      <c r="AV11" s="76" t="n">
        <v>279.675</v>
      </c>
      <c r="AW11" s="76" t="n">
        <v>278.34</v>
      </c>
      <c r="AX11" s="76" t="n">
        <v>279.825</v>
      </c>
      <c r="AY11" s="76" t="n">
        <v>289.04</v>
      </c>
      <c r="AZ11" s="76" t="n">
        <v>306.275</v>
      </c>
      <c r="BA11" s="76" t="n">
        <v>337.025</v>
      </c>
      <c r="BB11" s="76" t="n">
        <v>357.9</v>
      </c>
      <c r="BC11" s="76" t="n">
        <v>372.38</v>
      </c>
      <c r="BD11" s="76" t="n">
        <v>363.525</v>
      </c>
      <c r="BE11" s="76" t="n">
        <v>352.025</v>
      </c>
      <c r="BF11" s="76" t="n">
        <v>354.06</v>
      </c>
      <c r="BG11" s="76" t="n">
        <v>358.725</v>
      </c>
      <c r="BH11" s="76" t="n">
        <v>352.28</v>
      </c>
      <c r="BI11" s="76" t="n">
        <v>341.55</v>
      </c>
      <c r="BJ11" s="77" t="n">
        <v>318.7342</v>
      </c>
      <c r="BK11" s="77" t="n">
        <v>320.2775</v>
      </c>
      <c r="BL11" s="77" t="n">
        <v>325.9966</v>
      </c>
      <c r="BM11" s="77" t="n">
        <v>331.4979</v>
      </c>
      <c r="BN11" s="77" t="n">
        <v>338.0944</v>
      </c>
      <c r="BO11" s="77" t="n">
        <v>346.24</v>
      </c>
      <c r="BP11" s="77" t="n">
        <v>352.6668</v>
      </c>
      <c r="BQ11" s="77" t="n">
        <v>349.052</v>
      </c>
      <c r="BR11" s="77" t="n">
        <v>352.0043</v>
      </c>
      <c r="BS11" s="77" t="n">
        <v>349.8645</v>
      </c>
      <c r="BT11" s="77" t="n">
        <v>344.323</v>
      </c>
      <c r="BU11" s="77" t="n">
        <v>333.796</v>
      </c>
      <c r="BV11" s="77" t="n">
        <v>326.162</v>
      </c>
    </row>
    <row r="12" customFormat="false" ht="11.1" hidden="false" customHeight="true" outlineLevel="0" collapsed="false">
      <c r="A12" s="240" t="s">
        <v>579</v>
      </c>
      <c r="B12" s="192" t="s">
        <v>580</v>
      </c>
      <c r="C12" s="76" t="n">
        <v>253.98</v>
      </c>
      <c r="D12" s="76" t="n">
        <v>256.85</v>
      </c>
      <c r="E12" s="76" t="n">
        <v>291.95</v>
      </c>
      <c r="F12" s="76" t="n">
        <v>318.48</v>
      </c>
      <c r="G12" s="76" t="n">
        <v>336.8</v>
      </c>
      <c r="H12" s="76" t="n">
        <v>322.9</v>
      </c>
      <c r="I12" s="76" t="n">
        <v>306.46</v>
      </c>
      <c r="J12" s="76" t="n">
        <v>285.625</v>
      </c>
      <c r="K12" s="76" t="n">
        <v>283.925</v>
      </c>
      <c r="L12" s="76" t="n">
        <v>299.82</v>
      </c>
      <c r="M12" s="76" t="n">
        <v>326.3</v>
      </c>
      <c r="N12" s="76" t="n">
        <v>322.5</v>
      </c>
      <c r="O12" s="76" t="n">
        <v>317.55</v>
      </c>
      <c r="P12" s="76" t="n">
        <v>312.925</v>
      </c>
      <c r="Q12" s="76" t="n">
        <v>348.12</v>
      </c>
      <c r="R12" s="76" t="n">
        <v>369</v>
      </c>
      <c r="S12" s="76" t="n">
        <v>388.625</v>
      </c>
      <c r="T12" s="76" t="n">
        <v>437.18</v>
      </c>
      <c r="U12" s="76" t="n">
        <v>436.575</v>
      </c>
      <c r="V12" s="76" t="n">
        <v>402.075</v>
      </c>
      <c r="W12" s="76" t="n">
        <v>375.54</v>
      </c>
      <c r="X12" s="76" t="n">
        <v>332.85</v>
      </c>
      <c r="Y12" s="76" t="n">
        <v>243.7</v>
      </c>
      <c r="Z12" s="76" t="n">
        <v>182.66</v>
      </c>
      <c r="AA12" s="76" t="n">
        <v>197.15</v>
      </c>
      <c r="AB12" s="76" t="n">
        <v>218.05</v>
      </c>
      <c r="AC12" s="76" t="n">
        <v>216.2</v>
      </c>
      <c r="AD12" s="76" t="n">
        <v>226.875</v>
      </c>
      <c r="AE12" s="76" t="n">
        <v>242.325</v>
      </c>
      <c r="AF12" s="76" t="n">
        <v>284.54</v>
      </c>
      <c r="AG12" s="76" t="n">
        <v>281.125</v>
      </c>
      <c r="AH12" s="76" t="n">
        <v>293.06</v>
      </c>
      <c r="AI12" s="76" t="n">
        <v>301.5</v>
      </c>
      <c r="AJ12" s="76" t="n">
        <v>289.95</v>
      </c>
      <c r="AK12" s="76" t="n">
        <v>289.1</v>
      </c>
      <c r="AL12" s="76" t="n">
        <v>285.4</v>
      </c>
      <c r="AM12" s="76" t="n">
        <v>293.975</v>
      </c>
      <c r="AN12" s="76" t="n">
        <v>288.4</v>
      </c>
      <c r="AO12" s="76" t="n">
        <v>299.92</v>
      </c>
      <c r="AP12" s="76" t="n">
        <v>305.35</v>
      </c>
      <c r="AQ12" s="76" t="n">
        <v>304.62</v>
      </c>
      <c r="AR12" s="76" t="n">
        <v>302.2</v>
      </c>
      <c r="AS12" s="76" t="n">
        <v>305.75</v>
      </c>
      <c r="AT12" s="76" t="n">
        <v>308.04</v>
      </c>
      <c r="AU12" s="76" t="n">
        <v>297.2</v>
      </c>
      <c r="AV12" s="76" t="n">
        <v>303.825</v>
      </c>
      <c r="AW12" s="76" t="n">
        <v>309.48</v>
      </c>
      <c r="AX12" s="76" t="n">
        <v>318.625</v>
      </c>
      <c r="AY12" s="76" t="n">
        <v>327.5</v>
      </c>
      <c r="AZ12" s="76" t="n">
        <v>345.425</v>
      </c>
      <c r="BA12" s="76" t="n">
        <v>384.525</v>
      </c>
      <c r="BB12" s="76" t="n">
        <v>404.125</v>
      </c>
      <c r="BC12" s="76" t="n">
        <v>408.44</v>
      </c>
      <c r="BD12" s="76" t="n">
        <v>386.475</v>
      </c>
      <c r="BE12" s="76" t="n">
        <v>374.425</v>
      </c>
      <c r="BF12" s="76" t="n">
        <v>372.66</v>
      </c>
      <c r="BG12" s="76" t="n">
        <v>385.375</v>
      </c>
      <c r="BH12" s="76" t="n">
        <v>377.8</v>
      </c>
      <c r="BI12" s="76" t="n">
        <v>372.175</v>
      </c>
      <c r="BJ12" s="77" t="n">
        <v>355.5155</v>
      </c>
      <c r="BK12" s="77" t="n">
        <v>355.1152</v>
      </c>
      <c r="BL12" s="77" t="n">
        <v>361.1354</v>
      </c>
      <c r="BM12" s="77" t="n">
        <v>368.4818</v>
      </c>
      <c r="BN12" s="77" t="n">
        <v>368.6392</v>
      </c>
      <c r="BO12" s="77" t="n">
        <v>373.3163</v>
      </c>
      <c r="BP12" s="77" t="n">
        <v>378.4509</v>
      </c>
      <c r="BQ12" s="77" t="n">
        <v>372.5288</v>
      </c>
      <c r="BR12" s="77" t="n">
        <v>373.812</v>
      </c>
      <c r="BS12" s="77" t="n">
        <v>373.6429</v>
      </c>
      <c r="BT12" s="77" t="n">
        <v>370.9175</v>
      </c>
      <c r="BU12" s="77" t="n">
        <v>365.1162</v>
      </c>
      <c r="BV12" s="77" t="n">
        <v>357.4718</v>
      </c>
    </row>
    <row r="13" customFormat="false" ht="11.1" hidden="false" customHeight="true" outlineLevel="0" collapsed="false">
      <c r="A13" s="240" t="s">
        <v>135</v>
      </c>
      <c r="B13" s="192" t="s">
        <v>581</v>
      </c>
      <c r="C13" s="76" t="n">
        <v>223.98</v>
      </c>
      <c r="D13" s="76" t="n">
        <v>227.775</v>
      </c>
      <c r="E13" s="76" t="n">
        <v>256.275</v>
      </c>
      <c r="F13" s="76" t="n">
        <v>284.5</v>
      </c>
      <c r="G13" s="76" t="n">
        <v>314.6</v>
      </c>
      <c r="H13" s="76" t="n">
        <v>305.6</v>
      </c>
      <c r="I13" s="76" t="n">
        <v>296.46</v>
      </c>
      <c r="J13" s="76" t="n">
        <v>278.575</v>
      </c>
      <c r="K13" s="76" t="n">
        <v>280.325</v>
      </c>
      <c r="L13" s="76" t="n">
        <v>280.3</v>
      </c>
      <c r="M13" s="76" t="n">
        <v>308</v>
      </c>
      <c r="N13" s="76" t="n">
        <v>301.84</v>
      </c>
      <c r="O13" s="76" t="n">
        <v>304.275</v>
      </c>
      <c r="P13" s="76" t="n">
        <v>302.75</v>
      </c>
      <c r="Q13" s="76" t="n">
        <v>324.4</v>
      </c>
      <c r="R13" s="76" t="n">
        <v>345.8</v>
      </c>
      <c r="S13" s="76" t="n">
        <v>376.575</v>
      </c>
      <c r="T13" s="76" t="n">
        <v>405.42</v>
      </c>
      <c r="U13" s="76" t="n">
        <v>406.15</v>
      </c>
      <c r="V13" s="76" t="n">
        <v>377.85</v>
      </c>
      <c r="W13" s="76" t="n">
        <v>370.26</v>
      </c>
      <c r="X13" s="76" t="n">
        <v>305.125</v>
      </c>
      <c r="Y13" s="76" t="n">
        <v>214.7</v>
      </c>
      <c r="Z13" s="76" t="n">
        <v>168.7</v>
      </c>
      <c r="AA13" s="76" t="n">
        <v>178.825</v>
      </c>
      <c r="AB13" s="76" t="n">
        <v>192.275</v>
      </c>
      <c r="AC13" s="76" t="n">
        <v>195.86</v>
      </c>
      <c r="AD13" s="76" t="n">
        <v>204.9</v>
      </c>
      <c r="AE13" s="76" t="n">
        <v>226.55</v>
      </c>
      <c r="AF13" s="76" t="n">
        <v>263.06</v>
      </c>
      <c r="AG13" s="76" t="n">
        <v>252.65</v>
      </c>
      <c r="AH13" s="76" t="n">
        <v>261.64</v>
      </c>
      <c r="AI13" s="76" t="n">
        <v>255.4</v>
      </c>
      <c r="AJ13" s="76" t="n">
        <v>255.125</v>
      </c>
      <c r="AK13" s="76" t="n">
        <v>265.14</v>
      </c>
      <c r="AL13" s="76" t="n">
        <v>260.725</v>
      </c>
      <c r="AM13" s="76" t="n">
        <v>271.5</v>
      </c>
      <c r="AN13" s="76" t="n">
        <v>264.4</v>
      </c>
      <c r="AO13" s="76" t="n">
        <v>277.16</v>
      </c>
      <c r="AP13" s="76" t="n">
        <v>284.825</v>
      </c>
      <c r="AQ13" s="76" t="n">
        <v>283.62</v>
      </c>
      <c r="AR13" s="76" t="n">
        <v>273.15</v>
      </c>
      <c r="AS13" s="76" t="n">
        <v>272.875</v>
      </c>
      <c r="AT13" s="76" t="n">
        <v>272.98</v>
      </c>
      <c r="AU13" s="76" t="n">
        <v>270.5</v>
      </c>
      <c r="AV13" s="76" t="n">
        <v>280.05</v>
      </c>
      <c r="AW13" s="76" t="n">
        <v>285.9</v>
      </c>
      <c r="AX13" s="76" t="n">
        <v>299.3</v>
      </c>
      <c r="AY13" s="76" t="n">
        <v>309.48</v>
      </c>
      <c r="AZ13" s="76" t="n">
        <v>321.1</v>
      </c>
      <c r="BA13" s="76" t="n">
        <v>356.125</v>
      </c>
      <c r="BB13" s="76" t="n">
        <v>379.95</v>
      </c>
      <c r="BC13" s="76" t="n">
        <v>390.62</v>
      </c>
      <c r="BD13" s="76" t="n">
        <v>368</v>
      </c>
      <c r="BE13" s="76" t="n">
        <v>365.025</v>
      </c>
      <c r="BF13" s="76" t="n">
        <v>363.94</v>
      </c>
      <c r="BG13" s="76" t="n">
        <v>361.125</v>
      </c>
      <c r="BH13" s="76" t="n">
        <v>344.8</v>
      </c>
      <c r="BI13" s="76" t="n">
        <v>338.375</v>
      </c>
      <c r="BJ13" s="77" t="n">
        <v>328.0135</v>
      </c>
      <c r="BK13" s="77" t="n">
        <v>334.5603</v>
      </c>
      <c r="BL13" s="77" t="n">
        <v>337.2688</v>
      </c>
      <c r="BM13" s="77" t="n">
        <v>342.3715</v>
      </c>
      <c r="BN13" s="77" t="n">
        <v>344.5591</v>
      </c>
      <c r="BO13" s="77" t="n">
        <v>354.6845</v>
      </c>
      <c r="BP13" s="77" t="n">
        <v>354.8048</v>
      </c>
      <c r="BQ13" s="77" t="n">
        <v>349.5419</v>
      </c>
      <c r="BR13" s="77" t="n">
        <v>351.0429</v>
      </c>
      <c r="BS13" s="77" t="n">
        <v>350.3847</v>
      </c>
      <c r="BT13" s="77" t="n">
        <v>342.4327</v>
      </c>
      <c r="BU13" s="77" t="n">
        <v>337.7597</v>
      </c>
      <c r="BV13" s="77" t="n">
        <v>333.9126</v>
      </c>
    </row>
    <row r="14" customFormat="false" ht="11.1" hidden="false" customHeight="true" outlineLevel="0" collapsed="false">
      <c r="A14" s="240" t="s">
        <v>137</v>
      </c>
      <c r="B14" s="199" t="s">
        <v>582</v>
      </c>
      <c r="C14" s="76" t="n">
        <v>228.9</v>
      </c>
      <c r="D14" s="76" t="n">
        <v>232.325</v>
      </c>
      <c r="E14" s="76" t="n">
        <v>260.85</v>
      </c>
      <c r="F14" s="76" t="n">
        <v>289.14</v>
      </c>
      <c r="G14" s="76" t="n">
        <v>318.7</v>
      </c>
      <c r="H14" s="76" t="n">
        <v>310.2</v>
      </c>
      <c r="I14" s="76" t="n">
        <v>301.08</v>
      </c>
      <c r="J14" s="76" t="n">
        <v>283.425</v>
      </c>
      <c r="K14" s="76" t="n">
        <v>284.925</v>
      </c>
      <c r="L14" s="76" t="n">
        <v>285.32</v>
      </c>
      <c r="M14" s="76" t="n">
        <v>312.825</v>
      </c>
      <c r="N14" s="76" t="n">
        <v>307.04</v>
      </c>
      <c r="O14" s="76" t="n">
        <v>309.45</v>
      </c>
      <c r="P14" s="76" t="n">
        <v>307.825</v>
      </c>
      <c r="Q14" s="76" t="n">
        <v>329.32</v>
      </c>
      <c r="R14" s="76" t="n">
        <v>350.725</v>
      </c>
      <c r="S14" s="76" t="n">
        <v>381.5</v>
      </c>
      <c r="T14" s="76" t="n">
        <v>410.54</v>
      </c>
      <c r="U14" s="76" t="n">
        <v>411.425</v>
      </c>
      <c r="V14" s="76" t="n">
        <v>383.275</v>
      </c>
      <c r="W14" s="76" t="n">
        <v>375.6</v>
      </c>
      <c r="X14" s="76" t="n">
        <v>311.2</v>
      </c>
      <c r="Y14" s="76" t="n">
        <v>220.75</v>
      </c>
      <c r="Z14" s="76" t="n">
        <v>174.48</v>
      </c>
      <c r="AA14" s="76" t="n">
        <v>184</v>
      </c>
      <c r="AB14" s="76" t="n">
        <v>197.525</v>
      </c>
      <c r="AC14" s="76" t="n">
        <v>201.12</v>
      </c>
      <c r="AD14" s="76" t="n">
        <v>210.2</v>
      </c>
      <c r="AE14" s="76" t="n">
        <v>231.6</v>
      </c>
      <c r="AF14" s="76" t="n">
        <v>268.1</v>
      </c>
      <c r="AG14" s="76" t="n">
        <v>258.15</v>
      </c>
      <c r="AH14" s="76" t="n">
        <v>267</v>
      </c>
      <c r="AI14" s="76" t="n">
        <v>260.875</v>
      </c>
      <c r="AJ14" s="76" t="n">
        <v>260.475</v>
      </c>
      <c r="AK14" s="76" t="n">
        <v>270.56</v>
      </c>
      <c r="AL14" s="76" t="n">
        <v>266.275</v>
      </c>
      <c r="AM14" s="76" t="n">
        <v>276.875</v>
      </c>
      <c r="AN14" s="76" t="n">
        <v>269.925</v>
      </c>
      <c r="AO14" s="76" t="n">
        <v>282.44</v>
      </c>
      <c r="AP14" s="76" t="n">
        <v>289.95</v>
      </c>
      <c r="AQ14" s="76" t="n">
        <v>289.04</v>
      </c>
      <c r="AR14" s="76" t="n">
        <v>278.5</v>
      </c>
      <c r="AS14" s="76" t="n">
        <v>278.15</v>
      </c>
      <c r="AT14" s="76" t="n">
        <v>278.32</v>
      </c>
      <c r="AU14" s="76" t="n">
        <v>275.725</v>
      </c>
      <c r="AV14" s="76" t="n">
        <v>285.3</v>
      </c>
      <c r="AW14" s="76" t="n">
        <v>291.3</v>
      </c>
      <c r="AX14" s="76" t="n">
        <v>304.775</v>
      </c>
      <c r="AY14" s="76" t="n">
        <v>314.84</v>
      </c>
      <c r="AZ14" s="76" t="n">
        <v>326.4</v>
      </c>
      <c r="BA14" s="76" t="n">
        <v>361.5</v>
      </c>
      <c r="BB14" s="76" t="n">
        <v>385.2</v>
      </c>
      <c r="BC14" s="76" t="n">
        <v>395.96</v>
      </c>
      <c r="BD14" s="76" t="n">
        <v>373.475</v>
      </c>
      <c r="BE14" s="76" t="n">
        <v>370.475</v>
      </c>
      <c r="BF14" s="76" t="n">
        <v>369.56</v>
      </c>
      <c r="BG14" s="76" t="n">
        <v>366.675</v>
      </c>
      <c r="BH14" s="76" t="n">
        <v>350.64</v>
      </c>
      <c r="BI14" s="76" t="n">
        <v>344.3</v>
      </c>
      <c r="BJ14" s="77" t="n">
        <v>333.8111</v>
      </c>
      <c r="BK14" s="77" t="n">
        <v>340.2288</v>
      </c>
      <c r="BL14" s="77" t="n">
        <v>342.8272</v>
      </c>
      <c r="BM14" s="77" t="n">
        <v>347.9447</v>
      </c>
      <c r="BN14" s="77" t="n">
        <v>350.1541</v>
      </c>
      <c r="BO14" s="77" t="n">
        <v>360.154</v>
      </c>
      <c r="BP14" s="77" t="n">
        <v>360.325</v>
      </c>
      <c r="BQ14" s="77" t="n">
        <v>355.1946</v>
      </c>
      <c r="BR14" s="77" t="n">
        <v>356.6964</v>
      </c>
      <c r="BS14" s="77" t="n">
        <v>356.0732</v>
      </c>
      <c r="BT14" s="77" t="n">
        <v>348.1406</v>
      </c>
      <c r="BU14" s="77" t="n">
        <v>343.5527</v>
      </c>
      <c r="BV14" s="77" t="n">
        <v>339.7508</v>
      </c>
    </row>
    <row r="15" customFormat="false" ht="11.1" hidden="false" customHeight="true" outlineLevel="0" collapsed="false">
      <c r="A15" s="240"/>
      <c r="B15" s="199"/>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2"/>
      <c r="BK15" s="52"/>
      <c r="BL15" s="52"/>
      <c r="BM15" s="52"/>
      <c r="BN15" s="52"/>
      <c r="BO15" s="52"/>
      <c r="BP15" s="52"/>
      <c r="BQ15" s="52"/>
      <c r="BR15" s="52"/>
      <c r="BS15" s="52"/>
      <c r="BT15" s="52"/>
      <c r="BU15" s="52"/>
      <c r="BV15" s="52"/>
    </row>
    <row r="16" customFormat="false" ht="11.1" hidden="false" customHeight="true" outlineLevel="0" collapsed="false">
      <c r="A16" s="240"/>
      <c r="B16" s="186" t="s">
        <v>234</v>
      </c>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c r="BI16" s="243"/>
      <c r="BJ16" s="244"/>
      <c r="BK16" s="244"/>
      <c r="BL16" s="244"/>
      <c r="BM16" s="244"/>
      <c r="BN16" s="244"/>
      <c r="BO16" s="244"/>
      <c r="BP16" s="244"/>
      <c r="BQ16" s="244"/>
      <c r="BR16" s="244"/>
      <c r="BS16" s="244"/>
      <c r="BT16" s="244"/>
      <c r="BU16" s="244"/>
      <c r="BV16" s="244"/>
    </row>
    <row r="17" customFormat="false" ht="11.1" hidden="false" customHeight="true" outlineLevel="0" collapsed="false">
      <c r="A17" s="240"/>
      <c r="B17" s="186" t="s">
        <v>583</v>
      </c>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6"/>
      <c r="BK17" s="246"/>
      <c r="BL17" s="246"/>
      <c r="BM17" s="246"/>
      <c r="BN17" s="246"/>
      <c r="BO17" s="246"/>
      <c r="BP17" s="246"/>
      <c r="BQ17" s="246"/>
      <c r="BR17" s="246"/>
      <c r="BS17" s="246"/>
      <c r="BT17" s="246"/>
      <c r="BU17" s="246"/>
      <c r="BV17" s="246"/>
    </row>
    <row r="18" customFormat="false" ht="11.1" hidden="false" customHeight="true" outlineLevel="0" collapsed="false">
      <c r="A18" s="240" t="s">
        <v>584</v>
      </c>
      <c r="B18" s="192" t="s">
        <v>572</v>
      </c>
      <c r="C18" s="54" t="n">
        <v>61.355</v>
      </c>
      <c r="D18" s="54" t="n">
        <v>56.313</v>
      </c>
      <c r="E18" s="54" t="n">
        <v>54.289</v>
      </c>
      <c r="F18" s="54" t="n">
        <v>53.306</v>
      </c>
      <c r="G18" s="54" t="n">
        <v>52.772</v>
      </c>
      <c r="H18" s="54" t="n">
        <v>53.473</v>
      </c>
      <c r="I18" s="54" t="n">
        <v>53.603</v>
      </c>
      <c r="J18" s="54" t="n">
        <v>49.396</v>
      </c>
      <c r="K18" s="54" t="n">
        <v>51.808</v>
      </c>
      <c r="L18" s="54" t="n">
        <v>49.764</v>
      </c>
      <c r="M18" s="54" t="n">
        <v>51.859</v>
      </c>
      <c r="N18" s="54" t="n">
        <v>59.858</v>
      </c>
      <c r="O18" s="54" t="n">
        <v>61.817</v>
      </c>
      <c r="P18" s="54" t="n">
        <v>64.395</v>
      </c>
      <c r="Q18" s="54" t="n">
        <v>59.434</v>
      </c>
      <c r="R18" s="54" t="n">
        <v>57.3</v>
      </c>
      <c r="S18" s="54" t="n">
        <v>55.341</v>
      </c>
      <c r="T18" s="54" t="n">
        <v>58.903</v>
      </c>
      <c r="U18" s="54" t="n">
        <v>56.839</v>
      </c>
      <c r="V18" s="54" t="n">
        <v>52.787</v>
      </c>
      <c r="W18" s="54" t="n">
        <v>45.368</v>
      </c>
      <c r="X18" s="54" t="n">
        <v>47.467</v>
      </c>
      <c r="Y18" s="54" t="n">
        <v>53.94</v>
      </c>
      <c r="Z18" s="54" t="n">
        <v>62.625</v>
      </c>
      <c r="AA18" s="54" t="n">
        <v>61.943</v>
      </c>
      <c r="AB18" s="54" t="n">
        <v>56.716</v>
      </c>
      <c r="AC18" s="54" t="n">
        <v>58.069</v>
      </c>
      <c r="AD18" s="54" t="n">
        <v>56.545</v>
      </c>
      <c r="AE18" s="54" t="n">
        <v>55.842</v>
      </c>
      <c r="AF18" s="54" t="n">
        <v>57.15</v>
      </c>
      <c r="AG18" s="54" t="n">
        <v>57.511</v>
      </c>
      <c r="AH18" s="54" t="n">
        <v>55.928</v>
      </c>
      <c r="AI18" s="54" t="n">
        <v>59.524</v>
      </c>
      <c r="AJ18" s="54" t="n">
        <v>58.115</v>
      </c>
      <c r="AK18" s="54" t="n">
        <v>60.051</v>
      </c>
      <c r="AL18" s="54" t="n">
        <v>61.681</v>
      </c>
      <c r="AM18" s="54" t="n">
        <v>60.743</v>
      </c>
      <c r="AN18" s="54" t="n">
        <v>62.535</v>
      </c>
      <c r="AO18" s="54" t="n">
        <v>56.808</v>
      </c>
      <c r="AP18" s="54" t="n">
        <v>58.419</v>
      </c>
      <c r="AQ18" s="54" t="n">
        <v>61.325</v>
      </c>
      <c r="AR18" s="54" t="n">
        <v>60.097</v>
      </c>
      <c r="AS18" s="54" t="n">
        <v>61.157</v>
      </c>
      <c r="AT18" s="54" t="n">
        <v>63.141</v>
      </c>
      <c r="AU18" s="54" t="n">
        <v>55.261</v>
      </c>
      <c r="AV18" s="54" t="n">
        <v>52.282</v>
      </c>
      <c r="AW18" s="54" t="n">
        <v>52.856</v>
      </c>
      <c r="AX18" s="54" t="n">
        <v>52.736</v>
      </c>
      <c r="AY18" s="54" t="n">
        <v>60.646</v>
      </c>
      <c r="AZ18" s="54" t="n">
        <v>63.352</v>
      </c>
      <c r="BA18" s="54" t="n">
        <v>54.966</v>
      </c>
      <c r="BB18" s="54" t="n">
        <v>50.474</v>
      </c>
      <c r="BC18" s="54" t="n">
        <v>54.191</v>
      </c>
      <c r="BD18" s="54" t="n">
        <v>55.146</v>
      </c>
      <c r="BE18" s="54" t="n">
        <v>54.48</v>
      </c>
      <c r="BF18" s="54" t="n">
        <v>55.178</v>
      </c>
      <c r="BG18" s="54" t="n">
        <v>56.39</v>
      </c>
      <c r="BH18" s="54" t="n">
        <v>52.3434174452543</v>
      </c>
      <c r="BI18" s="54" t="n">
        <v>54.8411575098948</v>
      </c>
      <c r="BJ18" s="55" t="n">
        <v>57.01355</v>
      </c>
      <c r="BK18" s="55" t="n">
        <v>59.21149</v>
      </c>
      <c r="BL18" s="55" t="n">
        <v>59.94284</v>
      </c>
      <c r="BM18" s="55" t="n">
        <v>56.58815</v>
      </c>
      <c r="BN18" s="55" t="n">
        <v>56.02313</v>
      </c>
      <c r="BO18" s="55" t="n">
        <v>56.5506</v>
      </c>
      <c r="BP18" s="55" t="n">
        <v>57.324</v>
      </c>
      <c r="BQ18" s="55" t="n">
        <v>55.76815</v>
      </c>
      <c r="BR18" s="55" t="n">
        <v>55.21968</v>
      </c>
      <c r="BS18" s="55" t="n">
        <v>55.10298</v>
      </c>
      <c r="BT18" s="55" t="n">
        <v>53.24326</v>
      </c>
      <c r="BU18" s="55" t="n">
        <v>55.48113</v>
      </c>
      <c r="BV18" s="55" t="n">
        <v>58.5099</v>
      </c>
    </row>
    <row r="19" customFormat="false" ht="11.1" hidden="false" customHeight="true" outlineLevel="0" collapsed="false">
      <c r="A19" s="240" t="s">
        <v>585</v>
      </c>
      <c r="B19" s="192" t="s">
        <v>574</v>
      </c>
      <c r="C19" s="54" t="n">
        <v>55.497</v>
      </c>
      <c r="D19" s="54" t="n">
        <v>54.171</v>
      </c>
      <c r="E19" s="54" t="n">
        <v>49.149</v>
      </c>
      <c r="F19" s="54" t="n">
        <v>47.125</v>
      </c>
      <c r="G19" s="54" t="n">
        <v>48.7</v>
      </c>
      <c r="H19" s="54" t="n">
        <v>49.758</v>
      </c>
      <c r="I19" s="54" t="n">
        <v>48.021</v>
      </c>
      <c r="J19" s="54" t="n">
        <v>47.267</v>
      </c>
      <c r="K19" s="54" t="n">
        <v>49.909</v>
      </c>
      <c r="L19" s="54" t="n">
        <v>46.655</v>
      </c>
      <c r="M19" s="54" t="n">
        <v>49.852</v>
      </c>
      <c r="N19" s="54" t="n">
        <v>52.719</v>
      </c>
      <c r="O19" s="54" t="n">
        <v>56.725</v>
      </c>
      <c r="P19" s="54" t="n">
        <v>59.41</v>
      </c>
      <c r="Q19" s="54" t="n">
        <v>52.713</v>
      </c>
      <c r="R19" s="54" t="n">
        <v>50.405</v>
      </c>
      <c r="S19" s="54" t="n">
        <v>50.962</v>
      </c>
      <c r="T19" s="54" t="n">
        <v>51.511</v>
      </c>
      <c r="U19" s="54" t="n">
        <v>49.758</v>
      </c>
      <c r="V19" s="54" t="n">
        <v>50.896</v>
      </c>
      <c r="W19" s="54" t="n">
        <v>48.951</v>
      </c>
      <c r="X19" s="54" t="n">
        <v>47.685</v>
      </c>
      <c r="Y19" s="54" t="n">
        <v>49.004</v>
      </c>
      <c r="Z19" s="54" t="n">
        <v>48.178</v>
      </c>
      <c r="AA19" s="54" t="n">
        <v>52.673</v>
      </c>
      <c r="AB19" s="54" t="n">
        <v>53.471</v>
      </c>
      <c r="AC19" s="54" t="n">
        <v>51.083</v>
      </c>
      <c r="AD19" s="54" t="n">
        <v>48.989</v>
      </c>
      <c r="AE19" s="54" t="n">
        <v>46.999</v>
      </c>
      <c r="AF19" s="54" t="n">
        <v>50.995</v>
      </c>
      <c r="AG19" s="54" t="n">
        <v>52.275</v>
      </c>
      <c r="AH19" s="54" t="n">
        <v>50.314</v>
      </c>
      <c r="AI19" s="54" t="n">
        <v>51.454</v>
      </c>
      <c r="AJ19" s="54" t="n">
        <v>50.15</v>
      </c>
      <c r="AK19" s="54" t="n">
        <v>51.331</v>
      </c>
      <c r="AL19" s="54" t="n">
        <v>52.513</v>
      </c>
      <c r="AM19" s="54" t="n">
        <v>58.577</v>
      </c>
      <c r="AN19" s="54" t="n">
        <v>58.318</v>
      </c>
      <c r="AO19" s="54" t="n">
        <v>55.233</v>
      </c>
      <c r="AP19" s="54" t="n">
        <v>51.745</v>
      </c>
      <c r="AQ19" s="54" t="n">
        <v>50.431</v>
      </c>
      <c r="AR19" s="54" t="n">
        <v>49.259</v>
      </c>
      <c r="AS19" s="54" t="n">
        <v>50.016</v>
      </c>
      <c r="AT19" s="54" t="n">
        <v>50.174</v>
      </c>
      <c r="AU19" s="54" t="n">
        <v>52.539</v>
      </c>
      <c r="AV19" s="54" t="n">
        <v>50.679</v>
      </c>
      <c r="AW19" s="54" t="n">
        <v>49.219</v>
      </c>
      <c r="AX19" s="54" t="n">
        <v>49.104</v>
      </c>
      <c r="AY19" s="54" t="n">
        <v>53.791</v>
      </c>
      <c r="AZ19" s="54" t="n">
        <v>54.645</v>
      </c>
      <c r="BA19" s="54" t="n">
        <v>50.459</v>
      </c>
      <c r="BB19" s="54" t="n">
        <v>47.953</v>
      </c>
      <c r="BC19" s="54" t="n">
        <v>48.581</v>
      </c>
      <c r="BD19" s="54" t="n">
        <v>49.527</v>
      </c>
      <c r="BE19" s="54" t="n">
        <v>49.806</v>
      </c>
      <c r="BF19" s="54" t="n">
        <v>46.999</v>
      </c>
      <c r="BG19" s="54" t="n">
        <v>49.888</v>
      </c>
      <c r="BH19" s="54" t="n">
        <v>48.8201225049768</v>
      </c>
      <c r="BI19" s="54" t="n">
        <v>47.6873089676083</v>
      </c>
      <c r="BJ19" s="55" t="n">
        <v>48.83438</v>
      </c>
      <c r="BK19" s="55" t="n">
        <v>52.99832</v>
      </c>
      <c r="BL19" s="55" t="n">
        <v>53.38951</v>
      </c>
      <c r="BM19" s="55" t="n">
        <v>50.67032</v>
      </c>
      <c r="BN19" s="55" t="n">
        <v>48.41699</v>
      </c>
      <c r="BO19" s="55" t="n">
        <v>49.27982</v>
      </c>
      <c r="BP19" s="55" t="n">
        <v>50.3204</v>
      </c>
      <c r="BQ19" s="55" t="n">
        <v>49.28135</v>
      </c>
      <c r="BR19" s="55" t="n">
        <v>48.42647</v>
      </c>
      <c r="BS19" s="55" t="n">
        <v>49.93466</v>
      </c>
      <c r="BT19" s="55" t="n">
        <v>48.20288</v>
      </c>
      <c r="BU19" s="55" t="n">
        <v>50.23206</v>
      </c>
      <c r="BV19" s="55" t="n">
        <v>50.35457</v>
      </c>
    </row>
    <row r="20" customFormat="false" ht="11.1" hidden="false" customHeight="true" outlineLevel="0" collapsed="false">
      <c r="A20" s="240" t="s">
        <v>586</v>
      </c>
      <c r="B20" s="192" t="s">
        <v>576</v>
      </c>
      <c r="C20" s="54" t="n">
        <v>71.626</v>
      </c>
      <c r="D20" s="54" t="n">
        <v>67.002</v>
      </c>
      <c r="E20" s="54" t="n">
        <v>63.684</v>
      </c>
      <c r="F20" s="54" t="n">
        <v>63.703</v>
      </c>
      <c r="G20" s="54" t="n">
        <v>66.415</v>
      </c>
      <c r="H20" s="54" t="n">
        <v>65.293</v>
      </c>
      <c r="I20" s="54" t="n">
        <v>65.679</v>
      </c>
      <c r="J20" s="54" t="n">
        <v>61.732</v>
      </c>
      <c r="K20" s="54" t="n">
        <v>63.295</v>
      </c>
      <c r="L20" s="54" t="n">
        <v>67.821</v>
      </c>
      <c r="M20" s="54" t="n">
        <v>68.886</v>
      </c>
      <c r="N20" s="54" t="n">
        <v>67.241</v>
      </c>
      <c r="O20" s="54" t="n">
        <v>71.983</v>
      </c>
      <c r="P20" s="54" t="n">
        <v>71.347</v>
      </c>
      <c r="Q20" s="54" t="n">
        <v>72.103</v>
      </c>
      <c r="R20" s="54" t="n">
        <v>68.616</v>
      </c>
      <c r="S20" s="54" t="n">
        <v>67.368</v>
      </c>
      <c r="T20" s="54" t="n">
        <v>65.799</v>
      </c>
      <c r="U20" s="54" t="n">
        <v>65.761</v>
      </c>
      <c r="V20" s="54" t="n">
        <v>59.756</v>
      </c>
      <c r="W20" s="54" t="n">
        <v>62.539</v>
      </c>
      <c r="X20" s="54" t="n">
        <v>66.676</v>
      </c>
      <c r="Y20" s="54" t="n">
        <v>65.588</v>
      </c>
      <c r="Z20" s="54" t="n">
        <v>68.709</v>
      </c>
      <c r="AA20" s="54" t="n">
        <v>69.861</v>
      </c>
      <c r="AB20" s="54" t="n">
        <v>69.763</v>
      </c>
      <c r="AC20" s="54" t="n">
        <v>72.591</v>
      </c>
      <c r="AD20" s="54" t="n">
        <v>71.679</v>
      </c>
      <c r="AE20" s="54" t="n">
        <v>67.798</v>
      </c>
      <c r="AF20" s="54" t="n">
        <v>70.427</v>
      </c>
      <c r="AG20" s="54" t="n">
        <v>70.041</v>
      </c>
      <c r="AH20" s="54" t="n">
        <v>69.092</v>
      </c>
      <c r="AI20" s="54" t="n">
        <v>68.662</v>
      </c>
      <c r="AJ20" s="54" t="n">
        <v>68.138</v>
      </c>
      <c r="AK20" s="54" t="n">
        <v>72.192</v>
      </c>
      <c r="AL20" s="54" t="n">
        <v>71.687</v>
      </c>
      <c r="AM20" s="54" t="n">
        <v>73.259</v>
      </c>
      <c r="AN20" s="54" t="n">
        <v>72.174</v>
      </c>
      <c r="AO20" s="54" t="n">
        <v>74.858</v>
      </c>
      <c r="AP20" s="54" t="n">
        <v>73.141</v>
      </c>
      <c r="AQ20" s="54" t="n">
        <v>72.387</v>
      </c>
      <c r="AR20" s="54" t="n">
        <v>72.515</v>
      </c>
      <c r="AS20" s="54" t="n">
        <v>75.816</v>
      </c>
      <c r="AT20" s="54" t="n">
        <v>71.497</v>
      </c>
      <c r="AU20" s="54" t="n">
        <v>73.876</v>
      </c>
      <c r="AV20" s="54" t="n">
        <v>72.478</v>
      </c>
      <c r="AW20" s="54" t="n">
        <v>74.496</v>
      </c>
      <c r="AX20" s="54" t="n">
        <v>78.35</v>
      </c>
      <c r="AY20" s="54" t="n">
        <v>80.163</v>
      </c>
      <c r="AZ20" s="54" t="n">
        <v>73.279</v>
      </c>
      <c r="BA20" s="54" t="n">
        <v>70.316</v>
      </c>
      <c r="BB20" s="54" t="n">
        <v>69.07</v>
      </c>
      <c r="BC20" s="54" t="n">
        <v>74.111</v>
      </c>
      <c r="BD20" s="54" t="n">
        <v>73.532</v>
      </c>
      <c r="BE20" s="54" t="n">
        <v>75.177</v>
      </c>
      <c r="BF20" s="54" t="n">
        <v>76.276</v>
      </c>
      <c r="BG20" s="54" t="n">
        <v>75.013</v>
      </c>
      <c r="BH20" s="54" t="n">
        <v>72.7720659841776</v>
      </c>
      <c r="BI20" s="54" t="n">
        <v>73.2158552396722</v>
      </c>
      <c r="BJ20" s="55" t="n">
        <v>73.8038</v>
      </c>
      <c r="BK20" s="55" t="n">
        <v>76.33694</v>
      </c>
      <c r="BL20" s="55" t="n">
        <v>75.44228</v>
      </c>
      <c r="BM20" s="55" t="n">
        <v>74.23381</v>
      </c>
      <c r="BN20" s="55" t="n">
        <v>73.93273</v>
      </c>
      <c r="BO20" s="55" t="n">
        <v>73.10531</v>
      </c>
      <c r="BP20" s="55" t="n">
        <v>73.27329</v>
      </c>
      <c r="BQ20" s="55" t="n">
        <v>73.49256</v>
      </c>
      <c r="BR20" s="55" t="n">
        <v>70.01673</v>
      </c>
      <c r="BS20" s="55" t="n">
        <v>71.51619</v>
      </c>
      <c r="BT20" s="55" t="n">
        <v>73.00899</v>
      </c>
      <c r="BU20" s="55" t="n">
        <v>73.76678</v>
      </c>
      <c r="BV20" s="55" t="n">
        <v>74.51418</v>
      </c>
    </row>
    <row r="21" customFormat="false" ht="11.1" hidden="false" customHeight="true" outlineLevel="0" collapsed="false">
      <c r="A21" s="240" t="s">
        <v>587</v>
      </c>
      <c r="B21" s="192" t="s">
        <v>578</v>
      </c>
      <c r="C21" s="54" t="n">
        <v>7.377</v>
      </c>
      <c r="D21" s="54" t="n">
        <v>7.15</v>
      </c>
      <c r="E21" s="54" t="n">
        <v>6.484</v>
      </c>
      <c r="F21" s="54" t="n">
        <v>5.542</v>
      </c>
      <c r="G21" s="54" t="n">
        <v>5.818</v>
      </c>
      <c r="H21" s="54" t="n">
        <v>6.277</v>
      </c>
      <c r="I21" s="54" t="n">
        <v>6.493</v>
      </c>
      <c r="J21" s="54" t="n">
        <v>6.131</v>
      </c>
      <c r="K21" s="54" t="n">
        <v>6.134</v>
      </c>
      <c r="L21" s="54" t="n">
        <v>5.616</v>
      </c>
      <c r="M21" s="54" t="n">
        <v>6.027</v>
      </c>
      <c r="N21" s="54" t="n">
        <v>6.529</v>
      </c>
      <c r="O21" s="54" t="n">
        <v>7.113</v>
      </c>
      <c r="P21" s="54" t="n">
        <v>7.105</v>
      </c>
      <c r="Q21" s="54" t="n">
        <v>6.65</v>
      </c>
      <c r="R21" s="54" t="n">
        <v>6.233</v>
      </c>
      <c r="S21" s="54" t="n">
        <v>6.297</v>
      </c>
      <c r="T21" s="54" t="n">
        <v>6.614</v>
      </c>
      <c r="U21" s="54" t="n">
        <v>6.09</v>
      </c>
      <c r="V21" s="54" t="n">
        <v>6.152</v>
      </c>
      <c r="W21" s="54" t="n">
        <v>6.594</v>
      </c>
      <c r="X21" s="54" t="n">
        <v>6.888</v>
      </c>
      <c r="Y21" s="54" t="n">
        <v>7.243</v>
      </c>
      <c r="Z21" s="54" t="n">
        <v>6.903</v>
      </c>
      <c r="AA21" s="54" t="n">
        <v>6.682</v>
      </c>
      <c r="AB21" s="54" t="n">
        <v>6.619</v>
      </c>
      <c r="AC21" s="54" t="n">
        <v>6.212</v>
      </c>
      <c r="AD21" s="54" t="n">
        <v>5.185</v>
      </c>
      <c r="AE21" s="54" t="n">
        <v>5.668</v>
      </c>
      <c r="AF21" s="54" t="n">
        <v>5.949</v>
      </c>
      <c r="AG21" s="54" t="n">
        <v>5.526</v>
      </c>
      <c r="AH21" s="54" t="n">
        <v>5.711</v>
      </c>
      <c r="AI21" s="54" t="n">
        <v>6.124</v>
      </c>
      <c r="AJ21" s="54" t="n">
        <v>5.613</v>
      </c>
      <c r="AK21" s="54" t="n">
        <v>6.748</v>
      </c>
      <c r="AL21" s="54" t="n">
        <v>5.767</v>
      </c>
      <c r="AM21" s="54" t="n">
        <v>5.96</v>
      </c>
      <c r="AN21" s="54" t="n">
        <v>6.039</v>
      </c>
      <c r="AO21" s="54" t="n">
        <v>5.882</v>
      </c>
      <c r="AP21" s="54" t="n">
        <v>6.33</v>
      </c>
      <c r="AQ21" s="54" t="n">
        <v>6.224</v>
      </c>
      <c r="AR21" s="54" t="n">
        <v>6.382</v>
      </c>
      <c r="AS21" s="54" t="n">
        <v>5.745</v>
      </c>
      <c r="AT21" s="54" t="n">
        <v>5.934</v>
      </c>
      <c r="AU21" s="54" t="n">
        <v>6.512</v>
      </c>
      <c r="AV21" s="54" t="n">
        <v>6.444</v>
      </c>
      <c r="AW21" s="54" t="n">
        <v>6.844</v>
      </c>
      <c r="AX21" s="54" t="n">
        <v>6.964</v>
      </c>
      <c r="AY21" s="54" t="n">
        <v>6.912</v>
      </c>
      <c r="AZ21" s="54" t="n">
        <v>6.85</v>
      </c>
      <c r="BA21" s="54" t="n">
        <v>6.457</v>
      </c>
      <c r="BB21" s="54" t="n">
        <v>5.739</v>
      </c>
      <c r="BC21" s="54" t="n">
        <v>6.528</v>
      </c>
      <c r="BD21" s="54" t="n">
        <v>6.611</v>
      </c>
      <c r="BE21" s="54" t="n">
        <v>6.239</v>
      </c>
      <c r="BF21" s="54" t="n">
        <v>5.868</v>
      </c>
      <c r="BG21" s="54" t="n">
        <v>5.911</v>
      </c>
      <c r="BH21" s="54" t="n">
        <v>6.29075325208313</v>
      </c>
      <c r="BI21" s="54" t="n">
        <v>6.73674060216201</v>
      </c>
      <c r="BJ21" s="55" t="n">
        <v>6.678049</v>
      </c>
      <c r="BK21" s="55" t="n">
        <v>7.100653</v>
      </c>
      <c r="BL21" s="55" t="n">
        <v>7.049627</v>
      </c>
      <c r="BM21" s="55" t="n">
        <v>6.548195</v>
      </c>
      <c r="BN21" s="55" t="n">
        <v>5.820151</v>
      </c>
      <c r="BO21" s="55" t="n">
        <v>6.07715</v>
      </c>
      <c r="BP21" s="55" t="n">
        <v>6.332127</v>
      </c>
      <c r="BQ21" s="55" t="n">
        <v>6.010136</v>
      </c>
      <c r="BR21" s="55" t="n">
        <v>5.984664</v>
      </c>
      <c r="BS21" s="55" t="n">
        <v>6.386041</v>
      </c>
      <c r="BT21" s="55" t="n">
        <v>6.440776</v>
      </c>
      <c r="BU21" s="55" t="n">
        <v>6.790069</v>
      </c>
      <c r="BV21" s="55" t="n">
        <v>6.752096</v>
      </c>
    </row>
    <row r="22" customFormat="false" ht="11.1" hidden="false" customHeight="true" outlineLevel="0" collapsed="false">
      <c r="A22" s="240" t="s">
        <v>588</v>
      </c>
      <c r="B22" s="192" t="s">
        <v>580</v>
      </c>
      <c r="C22" s="54" t="n">
        <v>31.57</v>
      </c>
      <c r="D22" s="54" t="n">
        <v>30.691</v>
      </c>
      <c r="E22" s="54" t="n">
        <v>27.964</v>
      </c>
      <c r="F22" s="54" t="n">
        <v>27.245</v>
      </c>
      <c r="G22" s="54" t="n">
        <v>29.041</v>
      </c>
      <c r="H22" s="54" t="n">
        <v>30.745</v>
      </c>
      <c r="I22" s="54" t="n">
        <v>31.301</v>
      </c>
      <c r="J22" s="54" t="n">
        <v>29.442</v>
      </c>
      <c r="K22" s="54" t="n">
        <v>28.84</v>
      </c>
      <c r="L22" s="54" t="n">
        <v>28.736</v>
      </c>
      <c r="M22" s="54" t="n">
        <v>28.135</v>
      </c>
      <c r="N22" s="54" t="n">
        <v>31.76</v>
      </c>
      <c r="O22" s="54" t="n">
        <v>35.193</v>
      </c>
      <c r="P22" s="54" t="n">
        <v>32.9</v>
      </c>
      <c r="Q22" s="54" t="n">
        <v>31.298</v>
      </c>
      <c r="R22" s="54" t="n">
        <v>28.795</v>
      </c>
      <c r="S22" s="54" t="n">
        <v>28.377</v>
      </c>
      <c r="T22" s="54" t="n">
        <v>28.043</v>
      </c>
      <c r="U22" s="54" t="n">
        <v>28.231</v>
      </c>
      <c r="V22" s="54" t="n">
        <v>26.146</v>
      </c>
      <c r="W22" s="54" t="n">
        <v>26.568</v>
      </c>
      <c r="X22" s="54" t="n">
        <v>26.256</v>
      </c>
      <c r="Y22" s="54" t="n">
        <v>27.954</v>
      </c>
      <c r="Z22" s="54" t="n">
        <v>27.135</v>
      </c>
      <c r="AA22" s="54" t="n">
        <v>28.413</v>
      </c>
      <c r="AB22" s="54" t="n">
        <v>29.814</v>
      </c>
      <c r="AC22" s="54" t="n">
        <v>29.106</v>
      </c>
      <c r="AD22" s="54" t="n">
        <v>28.103</v>
      </c>
      <c r="AE22" s="54" t="n">
        <v>27.775</v>
      </c>
      <c r="AF22" s="54" t="n">
        <v>29.345</v>
      </c>
      <c r="AG22" s="54" t="n">
        <v>27.143</v>
      </c>
      <c r="AH22" s="54" t="n">
        <v>26.774</v>
      </c>
      <c r="AI22" s="54" t="n">
        <v>28.297</v>
      </c>
      <c r="AJ22" s="54" t="n">
        <v>29.121</v>
      </c>
      <c r="AK22" s="54" t="n">
        <v>29.418</v>
      </c>
      <c r="AL22" s="54" t="n">
        <v>31.634</v>
      </c>
      <c r="AM22" s="54" t="n">
        <v>33.709</v>
      </c>
      <c r="AN22" s="54" t="n">
        <v>35.492</v>
      </c>
      <c r="AO22" s="54" t="n">
        <v>32.261</v>
      </c>
      <c r="AP22" s="54" t="n">
        <v>30.837</v>
      </c>
      <c r="AQ22" s="54" t="n">
        <v>27.382</v>
      </c>
      <c r="AR22" s="54" t="n">
        <v>27.325</v>
      </c>
      <c r="AS22" s="54" t="n">
        <v>27.253</v>
      </c>
      <c r="AT22" s="54" t="n">
        <v>30.229</v>
      </c>
      <c r="AU22" s="54" t="n">
        <v>31.068</v>
      </c>
      <c r="AV22" s="54" t="n">
        <v>27.864</v>
      </c>
      <c r="AW22" s="54" t="n">
        <v>29.379</v>
      </c>
      <c r="AX22" s="54" t="n">
        <v>32.281</v>
      </c>
      <c r="AY22" s="54" t="n">
        <v>33.507</v>
      </c>
      <c r="AZ22" s="54" t="n">
        <v>31.372</v>
      </c>
      <c r="BA22" s="54" t="n">
        <v>32.702</v>
      </c>
      <c r="BB22" s="54" t="n">
        <v>31.48</v>
      </c>
      <c r="BC22" s="54" t="n">
        <v>30.475</v>
      </c>
      <c r="BD22" s="54" t="n">
        <v>30.377</v>
      </c>
      <c r="BE22" s="54" t="n">
        <v>31.093</v>
      </c>
      <c r="BF22" s="54" t="n">
        <v>27.943</v>
      </c>
      <c r="BG22" s="54" t="n">
        <v>28.905</v>
      </c>
      <c r="BH22" s="54" t="n">
        <v>27.8440693849369</v>
      </c>
      <c r="BI22" s="54" t="n">
        <v>28.2322445342448</v>
      </c>
      <c r="BJ22" s="55" t="n">
        <v>30.55815</v>
      </c>
      <c r="BK22" s="55" t="n">
        <v>31.64558</v>
      </c>
      <c r="BL22" s="55" t="n">
        <v>31.42578</v>
      </c>
      <c r="BM22" s="55" t="n">
        <v>29.73788</v>
      </c>
      <c r="BN22" s="55" t="n">
        <v>28.82086</v>
      </c>
      <c r="BO22" s="55" t="n">
        <v>28.72002</v>
      </c>
      <c r="BP22" s="55" t="n">
        <v>30.24418</v>
      </c>
      <c r="BQ22" s="55" t="n">
        <v>29.8772</v>
      </c>
      <c r="BR22" s="55" t="n">
        <v>29.62573</v>
      </c>
      <c r="BS22" s="55" t="n">
        <v>29.06271</v>
      </c>
      <c r="BT22" s="55" t="n">
        <v>27.76029</v>
      </c>
      <c r="BU22" s="55" t="n">
        <v>28.194</v>
      </c>
      <c r="BV22" s="55" t="n">
        <v>30.54163</v>
      </c>
    </row>
    <row r="23" customFormat="false" ht="11.1" hidden="false" customHeight="true" outlineLevel="0" collapsed="false">
      <c r="A23" s="240" t="s">
        <v>503</v>
      </c>
      <c r="B23" s="192" t="s">
        <v>589</v>
      </c>
      <c r="C23" s="54" t="n">
        <v>227.425</v>
      </c>
      <c r="D23" s="54" t="n">
        <v>215.327</v>
      </c>
      <c r="E23" s="54" t="n">
        <v>201.57</v>
      </c>
      <c r="F23" s="54" t="n">
        <v>196.921</v>
      </c>
      <c r="G23" s="54" t="n">
        <v>202.746</v>
      </c>
      <c r="H23" s="54" t="n">
        <v>205.546</v>
      </c>
      <c r="I23" s="54" t="n">
        <v>205.097</v>
      </c>
      <c r="J23" s="54" t="n">
        <v>193.968</v>
      </c>
      <c r="K23" s="54" t="n">
        <v>199.986</v>
      </c>
      <c r="L23" s="54" t="n">
        <v>198.592</v>
      </c>
      <c r="M23" s="54" t="n">
        <v>204.759</v>
      </c>
      <c r="N23" s="54" t="n">
        <v>218.107</v>
      </c>
      <c r="O23" s="54" t="n">
        <v>232.831</v>
      </c>
      <c r="P23" s="54" t="n">
        <v>235.157</v>
      </c>
      <c r="Q23" s="54" t="n">
        <v>222.198</v>
      </c>
      <c r="R23" s="54" t="n">
        <v>211.349</v>
      </c>
      <c r="S23" s="54" t="n">
        <v>208.345</v>
      </c>
      <c r="T23" s="54" t="n">
        <v>210.87</v>
      </c>
      <c r="U23" s="54" t="n">
        <v>206.679</v>
      </c>
      <c r="V23" s="54" t="n">
        <v>195.737</v>
      </c>
      <c r="W23" s="54" t="n">
        <v>190.02</v>
      </c>
      <c r="X23" s="54" t="n">
        <v>194.972</v>
      </c>
      <c r="Y23" s="54" t="n">
        <v>203.729</v>
      </c>
      <c r="Z23" s="54" t="n">
        <v>213.55</v>
      </c>
      <c r="AA23" s="54" t="n">
        <v>219.572</v>
      </c>
      <c r="AB23" s="54" t="n">
        <v>216.383</v>
      </c>
      <c r="AC23" s="54" t="n">
        <v>217.061</v>
      </c>
      <c r="AD23" s="54" t="n">
        <v>210.501</v>
      </c>
      <c r="AE23" s="54" t="n">
        <v>204.082</v>
      </c>
      <c r="AF23" s="54" t="n">
        <v>213.866</v>
      </c>
      <c r="AG23" s="54" t="n">
        <v>212.496</v>
      </c>
      <c r="AH23" s="54" t="n">
        <v>207.819</v>
      </c>
      <c r="AI23" s="54" t="n">
        <v>214.061</v>
      </c>
      <c r="AJ23" s="54" t="n">
        <v>211.137</v>
      </c>
      <c r="AK23" s="54" t="n">
        <v>219.74</v>
      </c>
      <c r="AL23" s="54" t="n">
        <v>223.282</v>
      </c>
      <c r="AM23" s="54" t="n">
        <v>232.248</v>
      </c>
      <c r="AN23" s="54" t="n">
        <v>234.558</v>
      </c>
      <c r="AO23" s="54" t="n">
        <v>225.042</v>
      </c>
      <c r="AP23" s="54" t="n">
        <v>220.472</v>
      </c>
      <c r="AQ23" s="54" t="n">
        <v>217.749</v>
      </c>
      <c r="AR23" s="54" t="n">
        <v>215.578</v>
      </c>
      <c r="AS23" s="54" t="n">
        <v>219.987</v>
      </c>
      <c r="AT23" s="54" t="n">
        <v>220.975</v>
      </c>
      <c r="AU23" s="54" t="n">
        <v>219.256</v>
      </c>
      <c r="AV23" s="54" t="n">
        <v>209.747</v>
      </c>
      <c r="AW23" s="54" t="n">
        <v>212.794</v>
      </c>
      <c r="AX23" s="54" t="n">
        <v>219.435</v>
      </c>
      <c r="AY23" s="54" t="n">
        <v>235.019</v>
      </c>
      <c r="AZ23" s="54" t="n">
        <v>229.498</v>
      </c>
      <c r="BA23" s="54" t="n">
        <v>214.9</v>
      </c>
      <c r="BB23" s="54" t="n">
        <v>204.716</v>
      </c>
      <c r="BC23" s="54" t="n">
        <v>213.886</v>
      </c>
      <c r="BD23" s="54" t="n">
        <v>215.193</v>
      </c>
      <c r="BE23" s="54" t="n">
        <v>216.795</v>
      </c>
      <c r="BF23" s="54" t="n">
        <v>212.264</v>
      </c>
      <c r="BG23" s="54" t="n">
        <v>216.107</v>
      </c>
      <c r="BH23" s="54" t="n">
        <v>208.070428571429</v>
      </c>
      <c r="BI23" s="54" t="n">
        <v>210.713306853582</v>
      </c>
      <c r="BJ23" s="55" t="n">
        <v>216.8879</v>
      </c>
      <c r="BK23" s="55" t="n">
        <v>227.293</v>
      </c>
      <c r="BL23" s="55" t="n">
        <v>227.25</v>
      </c>
      <c r="BM23" s="55" t="n">
        <v>217.7784</v>
      </c>
      <c r="BN23" s="55" t="n">
        <v>213.0139</v>
      </c>
      <c r="BO23" s="55" t="n">
        <v>213.7329</v>
      </c>
      <c r="BP23" s="55" t="n">
        <v>217.494</v>
      </c>
      <c r="BQ23" s="55" t="n">
        <v>214.4294</v>
      </c>
      <c r="BR23" s="55" t="n">
        <v>209.2733</v>
      </c>
      <c r="BS23" s="55" t="n">
        <v>212.0026</v>
      </c>
      <c r="BT23" s="55" t="n">
        <v>208.6562</v>
      </c>
      <c r="BU23" s="55" t="n">
        <v>214.464</v>
      </c>
      <c r="BV23" s="55" t="n">
        <v>220.6724</v>
      </c>
    </row>
    <row r="24" customFormat="false" ht="11.1" hidden="false" customHeight="true" outlineLevel="0" collapsed="false">
      <c r="A24" s="240"/>
      <c r="B24" s="186" t="s">
        <v>590</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5"/>
      <c r="BI24" s="245"/>
      <c r="BJ24" s="246"/>
      <c r="BK24" s="246"/>
      <c r="BL24" s="246"/>
      <c r="BM24" s="246"/>
      <c r="BN24" s="246"/>
      <c r="BO24" s="246"/>
      <c r="BP24" s="246"/>
      <c r="BQ24" s="246"/>
      <c r="BR24" s="246"/>
      <c r="BS24" s="246"/>
      <c r="BT24" s="246"/>
      <c r="BU24" s="246"/>
      <c r="BV24" s="246"/>
    </row>
    <row r="25" customFormat="false" ht="11.1" hidden="false" customHeight="true" outlineLevel="0" collapsed="false">
      <c r="A25" s="240" t="s">
        <v>505</v>
      </c>
      <c r="B25" s="192" t="s">
        <v>589</v>
      </c>
      <c r="C25" s="54" t="n">
        <v>124.256</v>
      </c>
      <c r="D25" s="54" t="n">
        <v>115.992</v>
      </c>
      <c r="E25" s="54" t="n">
        <v>109.169</v>
      </c>
      <c r="F25" s="54" t="n">
        <v>108.493</v>
      </c>
      <c r="G25" s="54" t="n">
        <v>114.519</v>
      </c>
      <c r="H25" s="54" t="n">
        <v>116.639</v>
      </c>
      <c r="I25" s="54" t="n">
        <v>114.241</v>
      </c>
      <c r="J25" s="54" t="n">
        <v>110.623</v>
      </c>
      <c r="K25" s="54" t="n">
        <v>113.215</v>
      </c>
      <c r="L25" s="54" t="n">
        <v>108.773</v>
      </c>
      <c r="M25" s="54" t="n">
        <v>110.535</v>
      </c>
      <c r="N25" s="54" t="n">
        <v>111.426</v>
      </c>
      <c r="O25" s="54" t="n">
        <v>117.418</v>
      </c>
      <c r="P25" s="54" t="n">
        <v>119.915</v>
      </c>
      <c r="Q25" s="54" t="n">
        <v>110.601</v>
      </c>
      <c r="R25" s="54" t="n">
        <v>106.202</v>
      </c>
      <c r="S25" s="54" t="n">
        <v>106.001</v>
      </c>
      <c r="T25" s="54" t="n">
        <v>107.316</v>
      </c>
      <c r="U25" s="54" t="n">
        <v>102.257</v>
      </c>
      <c r="V25" s="54" t="n">
        <v>97.765</v>
      </c>
      <c r="W25" s="54" t="n">
        <v>92.594</v>
      </c>
      <c r="X25" s="54" t="n">
        <v>95.868</v>
      </c>
      <c r="Y25" s="54" t="n">
        <v>96.85</v>
      </c>
      <c r="Z25" s="54" t="n">
        <v>98.314</v>
      </c>
      <c r="AA25" s="54" t="n">
        <v>95.266</v>
      </c>
      <c r="AB25" s="54" t="n">
        <v>86.907</v>
      </c>
      <c r="AC25" s="54" t="n">
        <v>85.864</v>
      </c>
      <c r="AD25" s="54" t="n">
        <v>86.034</v>
      </c>
      <c r="AE25" s="54" t="n">
        <v>83.542</v>
      </c>
      <c r="AF25" s="54" t="n">
        <v>88.643</v>
      </c>
      <c r="AG25" s="54" t="n">
        <v>86.143</v>
      </c>
      <c r="AH25" s="54" t="n">
        <v>86.729</v>
      </c>
      <c r="AI25" s="54" t="n">
        <v>84.658</v>
      </c>
      <c r="AJ25" s="54" t="n">
        <v>79.383</v>
      </c>
      <c r="AK25" s="54" t="n">
        <v>83.016</v>
      </c>
      <c r="AL25" s="54" t="n">
        <v>84.927</v>
      </c>
      <c r="AM25" s="54" t="n">
        <v>87.152</v>
      </c>
      <c r="AN25" s="54" t="n">
        <v>83.618</v>
      </c>
      <c r="AO25" s="54" t="n">
        <v>81.941</v>
      </c>
      <c r="AP25" s="54" t="n">
        <v>78.134</v>
      </c>
      <c r="AQ25" s="54" t="n">
        <v>75.189</v>
      </c>
      <c r="AR25" s="54" t="n">
        <v>71.787</v>
      </c>
      <c r="AS25" s="54" t="n">
        <v>71.882</v>
      </c>
      <c r="AT25" s="54" t="n">
        <v>72.412</v>
      </c>
      <c r="AU25" s="54" t="n">
        <v>70.207</v>
      </c>
      <c r="AV25" s="54" t="n">
        <v>65.103</v>
      </c>
      <c r="AW25" s="54" t="n">
        <v>65.537</v>
      </c>
      <c r="AX25" s="54" t="n">
        <v>63.257</v>
      </c>
      <c r="AY25" s="54" t="n">
        <v>69.368</v>
      </c>
      <c r="AZ25" s="54" t="n">
        <v>67.761</v>
      </c>
      <c r="BA25" s="54" t="n">
        <v>60.762</v>
      </c>
      <c r="BB25" s="54" t="n">
        <v>54.824</v>
      </c>
      <c r="BC25" s="54" t="n">
        <v>56.783</v>
      </c>
      <c r="BD25" s="54" t="n">
        <v>56.364</v>
      </c>
      <c r="BE25" s="54" t="n">
        <v>54.335</v>
      </c>
      <c r="BF25" s="54" t="n">
        <v>55.479</v>
      </c>
      <c r="BG25" s="54" t="n">
        <v>57.112</v>
      </c>
      <c r="BH25" s="54" t="n">
        <v>54.2788571428571</v>
      </c>
      <c r="BI25" s="54" t="n">
        <v>56.3422040300896</v>
      </c>
      <c r="BJ25" s="55" t="n">
        <v>56.99489</v>
      </c>
      <c r="BK25" s="55" t="n">
        <v>61.08534</v>
      </c>
      <c r="BL25" s="55" t="n">
        <v>59.86714</v>
      </c>
      <c r="BM25" s="55" t="n">
        <v>54.13893</v>
      </c>
      <c r="BN25" s="55" t="n">
        <v>53.62505</v>
      </c>
      <c r="BO25" s="55" t="n">
        <v>54.98802</v>
      </c>
      <c r="BP25" s="55" t="n">
        <v>56.83216</v>
      </c>
      <c r="BQ25" s="55" t="n">
        <v>54.90858</v>
      </c>
      <c r="BR25" s="55" t="n">
        <v>53.93166</v>
      </c>
      <c r="BS25" s="55" t="n">
        <v>56.2139</v>
      </c>
      <c r="BT25" s="55" t="n">
        <v>54.31372</v>
      </c>
      <c r="BU25" s="55" t="n">
        <v>56.72197</v>
      </c>
      <c r="BV25" s="55" t="n">
        <v>57.35009</v>
      </c>
    </row>
    <row r="26" customFormat="false" ht="11.1" hidden="false" customHeight="true" outlineLevel="0" collapsed="false">
      <c r="A26" s="240"/>
      <c r="B26" s="186" t="s">
        <v>591</v>
      </c>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7"/>
      <c r="BG26" s="247"/>
      <c r="BH26" s="247"/>
      <c r="BI26" s="247"/>
      <c r="BJ26" s="248"/>
      <c r="BK26" s="248"/>
      <c r="BL26" s="248"/>
      <c r="BM26" s="248"/>
      <c r="BN26" s="248"/>
      <c r="BO26" s="248"/>
      <c r="BP26" s="248"/>
      <c r="BQ26" s="248"/>
      <c r="BR26" s="248"/>
      <c r="BS26" s="248"/>
      <c r="BT26" s="248"/>
      <c r="BU26" s="248"/>
      <c r="BV26" s="248"/>
    </row>
    <row r="27" customFormat="false" ht="11.1" hidden="false" customHeight="true" outlineLevel="0" collapsed="false">
      <c r="A27" s="240" t="s">
        <v>506</v>
      </c>
      <c r="B27" s="200" t="s">
        <v>589</v>
      </c>
      <c r="C27" s="201" t="n">
        <v>103.169</v>
      </c>
      <c r="D27" s="201" t="n">
        <v>99.335</v>
      </c>
      <c r="E27" s="201" t="n">
        <v>92.401</v>
      </c>
      <c r="F27" s="201" t="n">
        <v>88.428</v>
      </c>
      <c r="G27" s="201" t="n">
        <v>88.227</v>
      </c>
      <c r="H27" s="201" t="n">
        <v>88.907</v>
      </c>
      <c r="I27" s="201" t="n">
        <v>90.856</v>
      </c>
      <c r="J27" s="201" t="n">
        <v>83.345</v>
      </c>
      <c r="K27" s="201" t="n">
        <v>86.771</v>
      </c>
      <c r="L27" s="201" t="n">
        <v>89.819</v>
      </c>
      <c r="M27" s="201" t="n">
        <v>94.224</v>
      </c>
      <c r="N27" s="201" t="n">
        <v>106.681</v>
      </c>
      <c r="O27" s="201" t="n">
        <v>115.413</v>
      </c>
      <c r="P27" s="201" t="n">
        <v>115.242</v>
      </c>
      <c r="Q27" s="201" t="n">
        <v>111.597</v>
      </c>
      <c r="R27" s="201" t="n">
        <v>105.147</v>
      </c>
      <c r="S27" s="201" t="n">
        <v>102.344</v>
      </c>
      <c r="T27" s="201" t="n">
        <v>103.554</v>
      </c>
      <c r="U27" s="201" t="n">
        <v>104.422</v>
      </c>
      <c r="V27" s="201" t="n">
        <v>97.972</v>
      </c>
      <c r="W27" s="201" t="n">
        <v>97.426</v>
      </c>
      <c r="X27" s="201" t="n">
        <v>99.104</v>
      </c>
      <c r="Y27" s="201" t="n">
        <v>106.879</v>
      </c>
      <c r="Z27" s="201" t="n">
        <v>115.236</v>
      </c>
      <c r="AA27" s="201" t="n">
        <v>124.306</v>
      </c>
      <c r="AB27" s="201" t="n">
        <v>129.476</v>
      </c>
      <c r="AC27" s="201" t="n">
        <v>131.197</v>
      </c>
      <c r="AD27" s="201" t="n">
        <v>124.467</v>
      </c>
      <c r="AE27" s="201" t="n">
        <v>120.54</v>
      </c>
      <c r="AF27" s="201" t="n">
        <v>125.223</v>
      </c>
      <c r="AG27" s="201" t="n">
        <v>126.353</v>
      </c>
      <c r="AH27" s="201" t="n">
        <v>121.09</v>
      </c>
      <c r="AI27" s="201" t="n">
        <v>129.403</v>
      </c>
      <c r="AJ27" s="201" t="n">
        <v>131.754</v>
      </c>
      <c r="AK27" s="201" t="n">
        <v>136.724</v>
      </c>
      <c r="AL27" s="201" t="n">
        <v>138.355</v>
      </c>
      <c r="AM27" s="201" t="n">
        <v>145.096</v>
      </c>
      <c r="AN27" s="201" t="n">
        <v>150.94</v>
      </c>
      <c r="AO27" s="201" t="n">
        <v>143.101</v>
      </c>
      <c r="AP27" s="201" t="n">
        <v>142.338</v>
      </c>
      <c r="AQ27" s="201" t="n">
        <v>142.56</v>
      </c>
      <c r="AR27" s="201" t="n">
        <v>143.791</v>
      </c>
      <c r="AS27" s="201" t="n">
        <v>148.105</v>
      </c>
      <c r="AT27" s="201" t="n">
        <v>148.563</v>
      </c>
      <c r="AU27" s="201" t="n">
        <v>149.049</v>
      </c>
      <c r="AV27" s="201" t="n">
        <v>144.644</v>
      </c>
      <c r="AW27" s="201" t="n">
        <v>147.257</v>
      </c>
      <c r="AX27" s="201" t="n">
        <v>156.178</v>
      </c>
      <c r="AY27" s="201" t="n">
        <v>165.651</v>
      </c>
      <c r="AZ27" s="201" t="n">
        <v>161.737</v>
      </c>
      <c r="BA27" s="201" t="n">
        <v>154.138</v>
      </c>
      <c r="BB27" s="201" t="n">
        <v>149.892</v>
      </c>
      <c r="BC27" s="201" t="n">
        <v>157.103</v>
      </c>
      <c r="BD27" s="201" t="n">
        <v>158.829</v>
      </c>
      <c r="BE27" s="201" t="n">
        <v>162.46</v>
      </c>
      <c r="BF27" s="201" t="n">
        <v>156.785</v>
      </c>
      <c r="BG27" s="201" t="n">
        <v>158.995</v>
      </c>
      <c r="BH27" s="201" t="n">
        <v>153.791571428571</v>
      </c>
      <c r="BI27" s="201" t="n">
        <v>154.371102823493</v>
      </c>
      <c r="BJ27" s="202" t="n">
        <v>159.893</v>
      </c>
      <c r="BK27" s="202" t="n">
        <v>166.2076</v>
      </c>
      <c r="BL27" s="202" t="n">
        <v>167.3829</v>
      </c>
      <c r="BM27" s="202" t="n">
        <v>163.6394</v>
      </c>
      <c r="BN27" s="202" t="n">
        <v>159.3888</v>
      </c>
      <c r="BO27" s="202" t="n">
        <v>158.7449</v>
      </c>
      <c r="BP27" s="202" t="n">
        <v>160.6618</v>
      </c>
      <c r="BQ27" s="202" t="n">
        <v>159.5208</v>
      </c>
      <c r="BR27" s="202" t="n">
        <v>155.3416</v>
      </c>
      <c r="BS27" s="202" t="n">
        <v>155.7887</v>
      </c>
      <c r="BT27" s="202" t="n">
        <v>154.3425</v>
      </c>
      <c r="BU27" s="202" t="n">
        <v>157.7421</v>
      </c>
      <c r="BV27" s="202" t="n">
        <v>163.3223</v>
      </c>
    </row>
    <row r="28" s="252" customFormat="true" ht="11.1" hidden="false" customHeight="true" outlineLevel="0" collapsed="false">
      <c r="A28" s="240"/>
      <c r="B28" s="249"/>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1"/>
      <c r="BH28" s="251"/>
      <c r="BI28" s="251"/>
      <c r="BJ28" s="251"/>
      <c r="BK28" s="251"/>
      <c r="BL28" s="251"/>
      <c r="BM28" s="251"/>
      <c r="BN28" s="251"/>
      <c r="BO28" s="251"/>
      <c r="BP28" s="251"/>
      <c r="BQ28" s="251"/>
      <c r="BR28" s="251"/>
      <c r="BS28" s="251"/>
      <c r="BT28" s="251"/>
      <c r="BU28" s="251"/>
      <c r="BV28" s="251"/>
    </row>
    <row r="29" s="252" customFormat="true" ht="12" hidden="false" customHeight="true" outlineLevel="0" collapsed="false">
      <c r="A29" s="240"/>
      <c r="B29" s="87" t="s">
        <v>98</v>
      </c>
      <c r="C29" s="87"/>
      <c r="D29" s="87"/>
      <c r="E29" s="87"/>
      <c r="F29" s="87"/>
      <c r="G29" s="87"/>
      <c r="H29" s="87"/>
      <c r="I29" s="87"/>
      <c r="J29" s="87"/>
      <c r="K29" s="87"/>
      <c r="L29" s="87"/>
      <c r="M29" s="87"/>
      <c r="N29" s="87"/>
      <c r="O29" s="87"/>
      <c r="P29" s="87"/>
      <c r="Q29" s="87"/>
    </row>
    <row r="30" s="252" customFormat="true" ht="12" hidden="false" customHeight="true" outlineLevel="0" collapsed="false">
      <c r="A30" s="240"/>
      <c r="B30" s="87" t="s">
        <v>99</v>
      </c>
      <c r="C30" s="87"/>
      <c r="D30" s="87"/>
      <c r="E30" s="87"/>
      <c r="F30" s="87"/>
      <c r="G30" s="87"/>
      <c r="H30" s="87"/>
      <c r="I30" s="87"/>
      <c r="J30" s="87"/>
      <c r="K30" s="87"/>
      <c r="L30" s="87"/>
      <c r="M30" s="87"/>
      <c r="N30" s="87"/>
      <c r="O30" s="87"/>
      <c r="P30" s="87"/>
      <c r="Q30" s="87"/>
    </row>
    <row r="31" s="254" customFormat="true" ht="12" hidden="false" customHeight="true" outlineLevel="0" collapsed="false">
      <c r="A31" s="253"/>
      <c r="B31" s="93" t="s">
        <v>107</v>
      </c>
      <c r="C31" s="93"/>
      <c r="D31" s="93"/>
      <c r="E31" s="93"/>
      <c r="F31" s="93"/>
      <c r="G31" s="93"/>
      <c r="H31" s="93"/>
      <c r="I31" s="93"/>
      <c r="J31" s="93"/>
      <c r="K31" s="93"/>
      <c r="L31" s="93"/>
      <c r="M31" s="93"/>
      <c r="N31" s="93"/>
      <c r="O31" s="93"/>
      <c r="P31" s="93"/>
      <c r="Q31" s="93"/>
    </row>
    <row r="32" s="254" customFormat="true" ht="12" hidden="false" customHeight="true" outlineLevel="0" collapsed="false">
      <c r="A32" s="253"/>
      <c r="B32" s="95" t="s">
        <v>592</v>
      </c>
      <c r="C32" s="95"/>
      <c r="D32" s="95"/>
      <c r="E32" s="95"/>
      <c r="F32" s="95"/>
      <c r="G32" s="95"/>
      <c r="H32" s="95"/>
      <c r="I32" s="95"/>
      <c r="J32" s="95"/>
      <c r="K32" s="95"/>
      <c r="L32" s="95"/>
      <c r="M32" s="95"/>
      <c r="N32" s="95"/>
      <c r="O32" s="95"/>
      <c r="P32" s="95"/>
      <c r="Q32" s="95"/>
    </row>
    <row r="33" s="254" customFormat="true" ht="12" hidden="false" customHeight="true" outlineLevel="0" collapsed="false">
      <c r="A33" s="253"/>
      <c r="B33" s="255" t="s">
        <v>593</v>
      </c>
      <c r="C33" s="255"/>
      <c r="D33" s="255"/>
      <c r="E33" s="255"/>
      <c r="F33" s="255"/>
      <c r="G33" s="255"/>
      <c r="H33" s="255"/>
      <c r="I33" s="255"/>
      <c r="J33" s="255"/>
      <c r="K33" s="255"/>
      <c r="L33" s="255"/>
      <c r="M33" s="255"/>
      <c r="N33" s="255"/>
      <c r="O33" s="255"/>
      <c r="P33" s="255"/>
      <c r="Q33" s="255"/>
    </row>
    <row r="34" s="254" customFormat="true" ht="12" hidden="false" customHeight="true" outlineLevel="0" collapsed="false">
      <c r="A34" s="253"/>
      <c r="B34" s="93" t="s">
        <v>594</v>
      </c>
      <c r="C34" s="93"/>
      <c r="D34" s="93"/>
      <c r="E34" s="93"/>
      <c r="F34" s="93"/>
      <c r="G34" s="93"/>
      <c r="H34" s="93"/>
      <c r="I34" s="93"/>
      <c r="J34" s="93"/>
      <c r="K34" s="93"/>
      <c r="L34" s="93"/>
      <c r="M34" s="93"/>
      <c r="N34" s="93"/>
      <c r="O34" s="93"/>
      <c r="P34" s="93"/>
      <c r="Q34" s="93"/>
    </row>
    <row r="35" s="254" customFormat="true" ht="12" hidden="false" customHeight="true" outlineLevel="0" collapsed="false">
      <c r="A35" s="253"/>
      <c r="B35" s="94" t="s">
        <v>595</v>
      </c>
      <c r="C35" s="94"/>
      <c r="D35" s="94"/>
      <c r="E35" s="94"/>
      <c r="F35" s="94"/>
      <c r="G35" s="94"/>
      <c r="H35" s="94"/>
      <c r="I35" s="94"/>
      <c r="J35" s="94"/>
      <c r="K35" s="94"/>
      <c r="L35" s="94"/>
      <c r="M35" s="94"/>
      <c r="N35" s="94"/>
      <c r="O35" s="94"/>
      <c r="P35" s="94"/>
      <c r="Q35" s="94"/>
    </row>
    <row r="36" s="254" customFormat="true" ht="12" hidden="false" customHeight="true" outlineLevel="0" collapsed="false">
      <c r="A36" s="253"/>
      <c r="B36" s="95" t="s">
        <v>111</v>
      </c>
      <c r="C36" s="95"/>
      <c r="D36" s="95"/>
      <c r="E36" s="95"/>
      <c r="F36" s="95"/>
      <c r="G36" s="95"/>
      <c r="H36" s="95"/>
      <c r="I36" s="95"/>
      <c r="J36" s="95"/>
      <c r="K36" s="95"/>
      <c r="L36" s="95"/>
      <c r="M36" s="95"/>
      <c r="N36" s="95"/>
      <c r="O36" s="95"/>
      <c r="P36" s="95"/>
      <c r="Q36" s="95"/>
    </row>
    <row r="37" s="256" customFormat="true" ht="12" hidden="false" customHeight="true" outlineLevel="0" collapsed="false">
      <c r="A37" s="138"/>
      <c r="B37" s="139" t="s">
        <v>173</v>
      </c>
      <c r="C37" s="139"/>
      <c r="D37" s="139"/>
      <c r="E37" s="139"/>
      <c r="F37" s="139"/>
      <c r="G37" s="139"/>
      <c r="H37" s="139"/>
      <c r="I37" s="139"/>
      <c r="J37" s="139"/>
      <c r="K37" s="139"/>
      <c r="L37" s="139"/>
      <c r="M37" s="139"/>
      <c r="N37" s="139"/>
      <c r="O37" s="139"/>
      <c r="P37" s="139"/>
      <c r="Q37" s="139"/>
    </row>
    <row r="38" customFormat="false" ht="12" hidden="false" customHeight="false" outlineLevel="0" collapsed="false">
      <c r="BG38" s="257"/>
      <c r="BH38" s="257"/>
      <c r="BI38" s="257"/>
      <c r="BJ38" s="257"/>
      <c r="BK38" s="257"/>
      <c r="BL38" s="257"/>
      <c r="BM38" s="257"/>
      <c r="BN38" s="257"/>
      <c r="BO38" s="257"/>
      <c r="BP38" s="257"/>
      <c r="BQ38" s="257"/>
      <c r="BR38" s="257"/>
      <c r="BS38" s="257"/>
      <c r="BT38" s="257"/>
      <c r="BU38" s="257"/>
      <c r="BV38" s="257"/>
    </row>
    <row r="39" customFormat="false" ht="12" hidden="false" customHeight="false" outlineLevel="0" collapsed="false">
      <c r="BG39" s="257"/>
      <c r="BH39" s="257"/>
      <c r="BI39" s="257"/>
      <c r="BJ39" s="257"/>
      <c r="BK39" s="257"/>
      <c r="BL39" s="257"/>
      <c r="BM39" s="257"/>
      <c r="BN39" s="257"/>
      <c r="BO39" s="257"/>
      <c r="BP39" s="257"/>
      <c r="BQ39" s="257"/>
      <c r="BR39" s="257"/>
      <c r="BS39" s="257"/>
      <c r="BT39" s="257"/>
      <c r="BU39" s="257"/>
      <c r="BV39" s="257"/>
    </row>
    <row r="40" customFormat="false" ht="12" hidden="false" customHeight="false" outlineLevel="0" collapsed="false">
      <c r="BG40" s="257"/>
      <c r="BH40" s="257"/>
      <c r="BI40" s="257"/>
      <c r="BJ40" s="257"/>
      <c r="BK40" s="257"/>
      <c r="BL40" s="257"/>
      <c r="BM40" s="257"/>
      <c r="BN40" s="257"/>
      <c r="BO40" s="257"/>
      <c r="BP40" s="257"/>
      <c r="BQ40" s="257"/>
      <c r="BR40" s="257"/>
      <c r="BS40" s="257"/>
      <c r="BT40" s="257"/>
      <c r="BU40" s="257"/>
      <c r="BV40" s="257"/>
    </row>
    <row r="41" customFormat="false" ht="12" hidden="false" customHeight="false" outlineLevel="0" collapsed="false">
      <c r="BG41" s="257"/>
      <c r="BH41" s="257"/>
      <c r="BI41" s="257"/>
      <c r="BJ41" s="257"/>
      <c r="BK41" s="257"/>
      <c r="BL41" s="257"/>
      <c r="BM41" s="257"/>
      <c r="BN41" s="257"/>
      <c r="BO41" s="257"/>
      <c r="BP41" s="257"/>
      <c r="BQ41" s="257"/>
      <c r="BR41" s="257"/>
      <c r="BS41" s="257"/>
      <c r="BT41" s="257"/>
      <c r="BU41" s="257"/>
      <c r="BV41" s="257"/>
    </row>
    <row r="42" customFormat="false" ht="12" hidden="false" customHeight="false" outlineLevel="0" collapsed="false">
      <c r="BG42" s="257"/>
      <c r="BH42" s="257"/>
      <c r="BI42" s="257"/>
      <c r="BJ42" s="257"/>
      <c r="BK42" s="257"/>
      <c r="BL42" s="257"/>
      <c r="BM42" s="257"/>
      <c r="BN42" s="257"/>
      <c r="BO42" s="257"/>
      <c r="BP42" s="257"/>
      <c r="BQ42" s="257"/>
      <c r="BR42" s="257"/>
      <c r="BS42" s="257"/>
      <c r="BT42" s="257"/>
      <c r="BU42" s="257"/>
      <c r="BV42" s="257"/>
    </row>
    <row r="43" customFormat="false" ht="12" hidden="false" customHeight="false" outlineLevel="0" collapsed="false">
      <c r="BG43" s="257"/>
      <c r="BH43" s="257"/>
      <c r="BI43" s="257"/>
      <c r="BJ43" s="257"/>
      <c r="BK43" s="257"/>
      <c r="BL43" s="257"/>
      <c r="BM43" s="257"/>
      <c r="BN43" s="257"/>
      <c r="BO43" s="257"/>
      <c r="BP43" s="257"/>
      <c r="BQ43" s="257"/>
      <c r="BR43" s="257"/>
      <c r="BS43" s="257"/>
      <c r="BT43" s="257"/>
      <c r="BU43" s="257"/>
      <c r="BV43" s="257"/>
    </row>
    <row r="44" customFormat="false" ht="12" hidden="false" customHeight="false" outlineLevel="0" collapsed="false">
      <c r="BG44" s="257"/>
      <c r="BH44" s="257"/>
      <c r="BI44" s="257"/>
      <c r="BJ44" s="257"/>
      <c r="BK44" s="257"/>
      <c r="BL44" s="257"/>
      <c r="BM44" s="257"/>
      <c r="BN44" s="257"/>
      <c r="BO44" s="257"/>
      <c r="BP44" s="257"/>
      <c r="BQ44" s="257"/>
      <c r="BR44" s="257"/>
      <c r="BS44" s="257"/>
      <c r="BT44" s="257"/>
      <c r="BU44" s="257"/>
      <c r="BV44" s="257"/>
    </row>
    <row r="45" customFormat="false" ht="12" hidden="false" customHeight="false" outlineLevel="0" collapsed="false">
      <c r="BG45" s="257"/>
      <c r="BH45" s="257"/>
      <c r="BI45" s="257"/>
      <c r="BJ45" s="257"/>
      <c r="BK45" s="257"/>
      <c r="BL45" s="257"/>
      <c r="BM45" s="257"/>
      <c r="BN45" s="257"/>
      <c r="BO45" s="257"/>
      <c r="BP45" s="257"/>
      <c r="BQ45" s="257"/>
      <c r="BR45" s="257"/>
      <c r="BS45" s="257"/>
      <c r="BT45" s="257"/>
      <c r="BU45" s="257"/>
      <c r="BV45" s="257"/>
    </row>
    <row r="46" customFormat="false" ht="12" hidden="false" customHeight="false" outlineLevel="0" collapsed="false">
      <c r="BG46" s="257"/>
      <c r="BH46" s="257"/>
      <c r="BI46" s="257"/>
      <c r="BJ46" s="257"/>
      <c r="BK46" s="257"/>
      <c r="BL46" s="257"/>
      <c r="BM46" s="257"/>
      <c r="BN46" s="257"/>
      <c r="BO46" s="257"/>
      <c r="BP46" s="257"/>
      <c r="BQ46" s="257"/>
      <c r="BR46" s="257"/>
      <c r="BS46" s="257"/>
      <c r="BT46" s="257"/>
      <c r="BU46" s="257"/>
      <c r="BV46" s="257"/>
    </row>
    <row r="47" customFormat="false" ht="12" hidden="false" customHeight="false" outlineLevel="0" collapsed="false">
      <c r="BG47" s="257"/>
      <c r="BH47" s="257"/>
      <c r="BI47" s="257"/>
      <c r="BJ47" s="257"/>
      <c r="BK47" s="257"/>
      <c r="BL47" s="257"/>
      <c r="BM47" s="257"/>
      <c r="BN47" s="257"/>
      <c r="BO47" s="257"/>
      <c r="BP47" s="257"/>
      <c r="BQ47" s="257"/>
      <c r="BR47" s="257"/>
      <c r="BS47" s="257"/>
      <c r="BT47" s="257"/>
      <c r="BU47" s="257"/>
      <c r="BV47" s="257"/>
    </row>
    <row r="48" customFormat="false" ht="12" hidden="false" customHeight="false" outlineLevel="0" collapsed="false">
      <c r="BG48" s="257"/>
      <c r="BH48" s="257"/>
      <c r="BI48" s="257"/>
      <c r="BJ48" s="257"/>
      <c r="BK48" s="257"/>
      <c r="BL48" s="257"/>
      <c r="BM48" s="257"/>
      <c r="BN48" s="257"/>
      <c r="BO48" s="257"/>
      <c r="BP48" s="257"/>
      <c r="BQ48" s="257"/>
      <c r="BR48" s="257"/>
      <c r="BS48" s="257"/>
      <c r="BT48" s="257"/>
      <c r="BU48" s="257"/>
      <c r="BV48" s="257"/>
    </row>
    <row r="49" customFormat="false" ht="12" hidden="false" customHeight="false" outlineLevel="0" collapsed="false">
      <c r="BG49" s="257"/>
      <c r="BH49" s="257"/>
      <c r="BI49" s="257"/>
      <c r="BJ49" s="257"/>
      <c r="BK49" s="257"/>
      <c r="BL49" s="257"/>
      <c r="BM49" s="257"/>
      <c r="BN49" s="257"/>
      <c r="BO49" s="257"/>
      <c r="BP49" s="257"/>
      <c r="BQ49" s="257"/>
      <c r="BR49" s="257"/>
      <c r="BS49" s="257"/>
      <c r="BT49" s="257"/>
      <c r="BU49" s="257"/>
      <c r="BV49" s="257"/>
    </row>
    <row r="50" customFormat="false" ht="12" hidden="false" customHeight="false" outlineLevel="0" collapsed="false">
      <c r="BG50" s="257"/>
      <c r="BH50" s="257"/>
      <c r="BI50" s="257"/>
      <c r="BJ50" s="257"/>
      <c r="BK50" s="257"/>
      <c r="BL50" s="257"/>
      <c r="BM50" s="257"/>
      <c r="BN50" s="257"/>
      <c r="BO50" s="257"/>
      <c r="BP50" s="257"/>
      <c r="BQ50" s="257"/>
      <c r="BR50" s="257"/>
      <c r="BS50" s="257"/>
      <c r="BT50" s="257"/>
      <c r="BU50" s="257"/>
      <c r="BV50" s="257"/>
    </row>
    <row r="51" customFormat="false" ht="12" hidden="false" customHeight="false" outlineLevel="0" collapsed="false">
      <c r="BG51" s="257"/>
      <c r="BH51" s="257"/>
      <c r="BI51" s="257"/>
      <c r="BJ51" s="257"/>
      <c r="BK51" s="257"/>
      <c r="BL51" s="257"/>
      <c r="BM51" s="257"/>
      <c r="BN51" s="257"/>
      <c r="BO51" s="257"/>
      <c r="BP51" s="257"/>
      <c r="BQ51" s="257"/>
      <c r="BR51" s="257"/>
      <c r="BS51" s="257"/>
      <c r="BT51" s="257"/>
      <c r="BU51" s="257"/>
      <c r="BV51" s="257"/>
    </row>
    <row r="52" customFormat="false" ht="12" hidden="false" customHeight="false" outlineLevel="0" collapsed="false">
      <c r="BG52" s="257"/>
      <c r="BH52" s="257"/>
      <c r="BI52" s="257"/>
      <c r="BJ52" s="257"/>
      <c r="BK52" s="257"/>
      <c r="BL52" s="257"/>
      <c r="BM52" s="257"/>
      <c r="BN52" s="257"/>
      <c r="BO52" s="257"/>
      <c r="BP52" s="257"/>
      <c r="BQ52" s="257"/>
      <c r="BR52" s="257"/>
      <c r="BS52" s="257"/>
      <c r="BT52" s="257"/>
      <c r="BU52" s="257"/>
      <c r="BV52" s="257"/>
    </row>
    <row r="53" customFormat="false" ht="12" hidden="false" customHeight="false" outlineLevel="0" collapsed="false">
      <c r="BG53" s="257"/>
      <c r="BH53" s="257"/>
      <c r="BI53" s="257"/>
      <c r="BJ53" s="257"/>
      <c r="BK53" s="257"/>
      <c r="BL53" s="257"/>
      <c r="BM53" s="257"/>
      <c r="BN53" s="257"/>
      <c r="BO53" s="257"/>
      <c r="BP53" s="257"/>
      <c r="BQ53" s="257"/>
      <c r="BR53" s="257"/>
      <c r="BS53" s="257"/>
      <c r="BT53" s="257"/>
      <c r="BU53" s="257"/>
      <c r="BV53" s="25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K45" activeCellId="0" sqref="BK45"/>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74" min="3" style="258" width="6.7"/>
    <col collapsed="false" customWidth="false" hidden="false" outlineLevel="0" max="257" min="75" style="258" width="9.85"/>
  </cols>
  <sheetData>
    <row r="1" customFormat="false" ht="13.15" hidden="false" customHeight="true" outlineLevel="0" collapsed="false">
      <c r="A1" s="28" t="s">
        <v>28</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1"/>
      <c r="B5" s="262" t="s">
        <v>596</v>
      </c>
      <c r="C5" s="263"/>
      <c r="D5" s="263"/>
      <c r="E5" s="263"/>
      <c r="F5" s="263"/>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4"/>
      <c r="BH5" s="264"/>
      <c r="BI5" s="264"/>
      <c r="BJ5" s="264"/>
      <c r="BK5" s="264"/>
      <c r="BL5" s="264"/>
      <c r="BM5" s="264"/>
      <c r="BN5" s="264"/>
      <c r="BO5" s="264"/>
      <c r="BP5" s="264"/>
      <c r="BQ5" s="264"/>
      <c r="BR5" s="264"/>
      <c r="BS5" s="264"/>
      <c r="BT5" s="264"/>
      <c r="BU5" s="264"/>
      <c r="BV5" s="264"/>
    </row>
    <row r="6" customFormat="false" ht="11.1" hidden="false" customHeight="true" outlineLevel="0" collapsed="false">
      <c r="A6" s="265" t="s">
        <v>597</v>
      </c>
      <c r="B6" s="266" t="s">
        <v>598</v>
      </c>
      <c r="C6" s="218" t="n">
        <v>53.3054700967742</v>
      </c>
      <c r="D6" s="218" t="n">
        <v>54.0521967857143</v>
      </c>
      <c r="E6" s="218" t="n">
        <v>54.9382166129032</v>
      </c>
      <c r="F6" s="218" t="n">
        <v>54.2224592</v>
      </c>
      <c r="G6" s="218" t="n">
        <v>55.5660963225807</v>
      </c>
      <c r="H6" s="218" t="n">
        <v>55.5488215</v>
      </c>
      <c r="I6" s="218" t="n">
        <v>54.943123516129</v>
      </c>
      <c r="J6" s="218" t="n">
        <v>55.2506807741936</v>
      </c>
      <c r="K6" s="218" t="n">
        <v>55.8248376666667</v>
      </c>
      <c r="L6" s="218" t="n">
        <v>55.915275</v>
      </c>
      <c r="M6" s="218" t="n">
        <v>57.0771110333333</v>
      </c>
      <c r="N6" s="218" t="n">
        <v>57.2646026774194</v>
      </c>
      <c r="O6" s="218" t="n">
        <v>56.9498987741936</v>
      </c>
      <c r="P6" s="218" t="n">
        <v>57.4515356206897</v>
      </c>
      <c r="Q6" s="218" t="n">
        <v>58.1956359677419</v>
      </c>
      <c r="R6" s="218" t="n">
        <v>58.0076226666667</v>
      </c>
      <c r="S6" s="218" t="n">
        <v>57.9973133225806</v>
      </c>
      <c r="T6" s="218" t="n">
        <v>58.6999258333333</v>
      </c>
      <c r="U6" s="218" t="n">
        <v>59.765296</v>
      </c>
      <c r="V6" s="218" t="n">
        <v>58.9158623225807</v>
      </c>
      <c r="W6" s="218" t="n">
        <v>51.9675841333333</v>
      </c>
      <c r="X6" s="218" t="n">
        <v>56.5887551290323</v>
      </c>
      <c r="Y6" s="218" t="n">
        <v>58.5980796</v>
      </c>
      <c r="Z6" s="218" t="n">
        <v>58.934392</v>
      </c>
      <c r="AA6" s="218" t="n">
        <v>60.2396043225807</v>
      </c>
      <c r="AB6" s="218" t="n">
        <v>60.7601427142857</v>
      </c>
      <c r="AC6" s="218" t="n">
        <v>60.2994732903226</v>
      </c>
      <c r="AD6" s="218" t="n">
        <v>59.2854909666667</v>
      </c>
      <c r="AE6" s="218" t="n">
        <v>59.3046737096774</v>
      </c>
      <c r="AF6" s="218" t="n">
        <v>59.6036564666667</v>
      </c>
      <c r="AG6" s="218" t="n">
        <v>58.8175626774194</v>
      </c>
      <c r="AH6" s="218" t="n">
        <v>59.3158197096774</v>
      </c>
      <c r="AI6" s="218" t="n">
        <v>57.7019978666667</v>
      </c>
      <c r="AJ6" s="218" t="n">
        <v>58.4805880645161</v>
      </c>
      <c r="AK6" s="218" t="n">
        <v>58.4166474666667</v>
      </c>
      <c r="AL6" s="218" t="n">
        <v>58.1435671935484</v>
      </c>
      <c r="AM6" s="218" t="n">
        <v>59.6875352580645</v>
      </c>
      <c r="AN6" s="218" t="n">
        <v>60.6192259285714</v>
      </c>
      <c r="AO6" s="218" t="n">
        <v>61.478478</v>
      </c>
      <c r="AP6" s="218" t="n">
        <v>61.5510472666667</v>
      </c>
      <c r="AQ6" s="218" t="n">
        <v>61.5799019354839</v>
      </c>
      <c r="AR6" s="218" t="n">
        <v>60.6584858666667</v>
      </c>
      <c r="AS6" s="218" t="n">
        <v>60.9888888064516</v>
      </c>
      <c r="AT6" s="218" t="n">
        <v>62.1875603548387</v>
      </c>
      <c r="AU6" s="218" t="n">
        <v>62.7711648333333</v>
      </c>
      <c r="AV6" s="218" t="n">
        <v>62.8245326129032</v>
      </c>
      <c r="AW6" s="218" t="n">
        <v>63.5713842666667</v>
      </c>
      <c r="AX6" s="218" t="n">
        <v>63.9938319677419</v>
      </c>
      <c r="AY6" s="218" t="n">
        <v>63.6264256129032</v>
      </c>
      <c r="AZ6" s="218" t="n">
        <v>62.5821335714286</v>
      </c>
      <c r="BA6" s="218" t="n">
        <v>65.1472452258064</v>
      </c>
      <c r="BB6" s="218" t="n">
        <v>65.9716114666667</v>
      </c>
      <c r="BC6" s="218" t="n">
        <v>66.0132668387097</v>
      </c>
      <c r="BD6" s="218" t="n">
        <v>65.8881004666667</v>
      </c>
      <c r="BE6" s="218" t="n">
        <v>65.9227632258065</v>
      </c>
      <c r="BF6" s="218" t="n">
        <v>66.1522012258065</v>
      </c>
      <c r="BG6" s="218" t="n">
        <v>66.9179549</v>
      </c>
      <c r="BH6" s="218" t="n">
        <v>67.43357</v>
      </c>
      <c r="BI6" s="218" t="n">
        <v>67.64936</v>
      </c>
      <c r="BJ6" s="219" t="n">
        <v>67.22296</v>
      </c>
      <c r="BK6" s="219" t="n">
        <v>66.97492</v>
      </c>
      <c r="BL6" s="219" t="n">
        <v>66.53162</v>
      </c>
      <c r="BM6" s="219" t="n">
        <v>67.0008</v>
      </c>
      <c r="BN6" s="219" t="n">
        <v>67.23341</v>
      </c>
      <c r="BO6" s="219" t="n">
        <v>67.51875</v>
      </c>
      <c r="BP6" s="219" t="n">
        <v>67.81961</v>
      </c>
      <c r="BQ6" s="219" t="n">
        <v>67.96619</v>
      </c>
      <c r="BR6" s="219" t="n">
        <v>68.12477</v>
      </c>
      <c r="BS6" s="219" t="n">
        <v>68.02881</v>
      </c>
      <c r="BT6" s="219" t="n">
        <v>68.27355</v>
      </c>
      <c r="BU6" s="219" t="n">
        <v>68.54368</v>
      </c>
      <c r="BV6" s="219" t="n">
        <v>68.62582</v>
      </c>
    </row>
    <row r="7" customFormat="false" ht="11.1" hidden="false" customHeight="true" outlineLevel="0" collapsed="false">
      <c r="A7" s="265" t="s">
        <v>599</v>
      </c>
      <c r="B7" s="266" t="s">
        <v>600</v>
      </c>
      <c r="C7" s="218" t="n">
        <v>1.26714396774194</v>
      </c>
      <c r="D7" s="218" t="n">
        <v>1.28727796428571</v>
      </c>
      <c r="E7" s="218" t="n">
        <v>1.32865493548387</v>
      </c>
      <c r="F7" s="218" t="n">
        <v>1.1421059</v>
      </c>
      <c r="G7" s="218" t="n">
        <v>0.963550129032258</v>
      </c>
      <c r="H7" s="218" t="n">
        <v>1.14313106666667</v>
      </c>
      <c r="I7" s="218" t="n">
        <v>1.08218790322581</v>
      </c>
      <c r="J7" s="218" t="n">
        <v>1.11150596774194</v>
      </c>
      <c r="K7" s="218" t="n">
        <v>1.2106903</v>
      </c>
      <c r="L7" s="218" t="n">
        <v>1.20430635483871</v>
      </c>
      <c r="M7" s="218" t="n">
        <v>1.2292286</v>
      </c>
      <c r="N7" s="218" t="n">
        <v>1.29059758064516</v>
      </c>
      <c r="O7" s="218" t="n">
        <v>1.1594224516129</v>
      </c>
      <c r="P7" s="218" t="n">
        <v>1.14179951724138</v>
      </c>
      <c r="Q7" s="218" t="n">
        <v>1.230893</v>
      </c>
      <c r="R7" s="218" t="n">
        <v>1.04457936666667</v>
      </c>
      <c r="S7" s="218" t="n">
        <v>0.874336516129032</v>
      </c>
      <c r="T7" s="218" t="n">
        <v>1.05202673333333</v>
      </c>
      <c r="U7" s="218" t="n">
        <v>0.991950935483871</v>
      </c>
      <c r="V7" s="218" t="n">
        <v>1.02619306451613</v>
      </c>
      <c r="W7" s="218" t="n">
        <v>1.12168706666667</v>
      </c>
      <c r="X7" s="218" t="n">
        <v>1.106093</v>
      </c>
      <c r="Y7" s="218" t="n">
        <v>1.13061036666667</v>
      </c>
      <c r="Z7" s="218" t="n">
        <v>1.18734322580645</v>
      </c>
      <c r="AA7" s="218" t="n">
        <v>1.15398829032258</v>
      </c>
      <c r="AB7" s="218" t="n">
        <v>1.17879164285714</v>
      </c>
      <c r="AC7" s="218" t="n">
        <v>1.22185058064516</v>
      </c>
      <c r="AD7" s="218" t="n">
        <v>1.04388646666667</v>
      </c>
      <c r="AE7" s="218" t="n">
        <v>0.878323612903226</v>
      </c>
      <c r="AF7" s="218" t="n">
        <v>1.04841596666667</v>
      </c>
      <c r="AG7" s="218" t="n">
        <v>0.989505129032258</v>
      </c>
      <c r="AH7" s="218" t="n">
        <v>1.023234</v>
      </c>
      <c r="AI7" s="218" t="n">
        <v>1.1180173</v>
      </c>
      <c r="AJ7" s="218" t="n">
        <v>1.10105493548387</v>
      </c>
      <c r="AK7" s="218" t="n">
        <v>1.1260556</v>
      </c>
      <c r="AL7" s="218" t="n">
        <v>1.17976206451613</v>
      </c>
      <c r="AM7" s="218" t="n">
        <v>1.18306683870968</v>
      </c>
      <c r="AN7" s="218" t="n">
        <v>1.15525417857143</v>
      </c>
      <c r="AO7" s="218" t="n">
        <v>1.13113003225806</v>
      </c>
      <c r="AP7" s="218" t="n">
        <v>1.0709636</v>
      </c>
      <c r="AQ7" s="218" t="n">
        <v>0.98027</v>
      </c>
      <c r="AR7" s="218" t="n">
        <v>0.875426733333333</v>
      </c>
      <c r="AS7" s="218" t="n">
        <v>0.840127322580645</v>
      </c>
      <c r="AT7" s="218" t="n">
        <v>0.850505322580645</v>
      </c>
      <c r="AU7" s="218" t="n">
        <v>0.980467666666667</v>
      </c>
      <c r="AV7" s="218" t="n">
        <v>1.07635858064516</v>
      </c>
      <c r="AW7" s="218" t="n">
        <v>1.11447393333333</v>
      </c>
      <c r="AX7" s="218" t="n">
        <v>1.14394632258065</v>
      </c>
      <c r="AY7" s="218" t="n">
        <v>1.06904129032258</v>
      </c>
      <c r="AZ7" s="218" t="n">
        <v>1.17192378571429</v>
      </c>
      <c r="BA7" s="218" t="n">
        <v>1.12638490322581</v>
      </c>
      <c r="BB7" s="218" t="n">
        <v>1.08148096666667</v>
      </c>
      <c r="BC7" s="218" t="n">
        <v>1.01383312903226</v>
      </c>
      <c r="BD7" s="218" t="n">
        <v>0.896986733333333</v>
      </c>
      <c r="BE7" s="218" t="n">
        <v>0.752842677419355</v>
      </c>
      <c r="BF7" s="218" t="n">
        <v>0.849828451612903</v>
      </c>
      <c r="BG7" s="218" t="n">
        <v>0.9773161</v>
      </c>
      <c r="BH7" s="218" t="n">
        <v>0.8577353</v>
      </c>
      <c r="BI7" s="218" t="n">
        <v>0.9584358</v>
      </c>
      <c r="BJ7" s="219" t="n">
        <v>0.9386801</v>
      </c>
      <c r="BK7" s="219" t="n">
        <v>0.9688863</v>
      </c>
      <c r="BL7" s="219" t="n">
        <v>0.9790602</v>
      </c>
      <c r="BM7" s="219" t="n">
        <v>1.029207</v>
      </c>
      <c r="BN7" s="219" t="n">
        <v>0.8693309</v>
      </c>
      <c r="BO7" s="219" t="n">
        <v>0.8494354</v>
      </c>
      <c r="BP7" s="219" t="n">
        <v>0.9395236</v>
      </c>
      <c r="BQ7" s="219" t="n">
        <v>0.939598</v>
      </c>
      <c r="BR7" s="219" t="n">
        <v>0.9496608</v>
      </c>
      <c r="BS7" s="219" t="n">
        <v>1.009714</v>
      </c>
      <c r="BT7" s="219" t="n">
        <v>1.029758</v>
      </c>
      <c r="BU7" s="219" t="n">
        <v>1.069796</v>
      </c>
      <c r="BV7" s="219" t="n">
        <v>1.159828</v>
      </c>
    </row>
    <row r="8" customFormat="false" ht="11.1" hidden="false" customHeight="true" outlineLevel="0" collapsed="false">
      <c r="A8" s="265" t="s">
        <v>601</v>
      </c>
      <c r="B8" s="266" t="s">
        <v>602</v>
      </c>
      <c r="C8" s="218" t="n">
        <v>7.59343306451613</v>
      </c>
      <c r="D8" s="218" t="n">
        <v>7.63845203571429</v>
      </c>
      <c r="E8" s="218" t="n">
        <v>7.70608464516129</v>
      </c>
      <c r="F8" s="218" t="n">
        <v>7.74524273333333</v>
      </c>
      <c r="G8" s="218" t="n">
        <v>7.81604906451613</v>
      </c>
      <c r="H8" s="218" t="n">
        <v>7.63026373333333</v>
      </c>
      <c r="I8" s="218" t="n">
        <v>7.4531745483871</v>
      </c>
      <c r="J8" s="218" t="n">
        <v>7.35657864516129</v>
      </c>
      <c r="K8" s="218" t="n">
        <v>7.37317946666667</v>
      </c>
      <c r="L8" s="218" t="n">
        <v>7.68049677419355</v>
      </c>
      <c r="M8" s="218" t="n">
        <v>7.73097603333333</v>
      </c>
      <c r="N8" s="218" t="n">
        <v>8.27972296774194</v>
      </c>
      <c r="O8" s="218" t="n">
        <v>7.77627364516129</v>
      </c>
      <c r="P8" s="218" t="n">
        <v>7.87955310344828</v>
      </c>
      <c r="Q8" s="218" t="n">
        <v>7.71816432258065</v>
      </c>
      <c r="R8" s="218" t="n">
        <v>6.97215423333333</v>
      </c>
      <c r="S8" s="218" t="n">
        <v>6.72347012903226</v>
      </c>
      <c r="T8" s="218" t="n">
        <v>7.30148126666667</v>
      </c>
      <c r="U8" s="218" t="n">
        <v>7.42557916129032</v>
      </c>
      <c r="V8" s="218" t="n">
        <v>6.83508629032258</v>
      </c>
      <c r="W8" s="218" t="n">
        <v>2.06535456666667</v>
      </c>
      <c r="X8" s="218" t="n">
        <v>4.30899048387097</v>
      </c>
      <c r="Y8" s="218" t="n">
        <v>5.24589056666667</v>
      </c>
      <c r="Z8" s="218" t="n">
        <v>5.60884803225806</v>
      </c>
      <c r="AA8" s="218" t="n">
        <v>6.3072674516129</v>
      </c>
      <c r="AB8" s="218" t="n">
        <v>6.59627975</v>
      </c>
      <c r="AC8" s="218" t="n">
        <v>6.6882214516129</v>
      </c>
      <c r="AD8" s="218" t="n">
        <v>6.50000343333333</v>
      </c>
      <c r="AE8" s="218" t="n">
        <v>6.55801174193548</v>
      </c>
      <c r="AF8" s="218" t="n">
        <v>7.03203863333333</v>
      </c>
      <c r="AG8" s="218" t="n">
        <v>7.22323648387097</v>
      </c>
      <c r="AH8" s="218" t="n">
        <v>6.8236155483871</v>
      </c>
      <c r="AI8" s="218" t="n">
        <v>6.6906955</v>
      </c>
      <c r="AJ8" s="218" t="n">
        <v>6.69159470967742</v>
      </c>
      <c r="AK8" s="218" t="n">
        <v>6.34066223333333</v>
      </c>
      <c r="AL8" s="218" t="n">
        <v>6.39574148387097</v>
      </c>
      <c r="AM8" s="218" t="n">
        <v>6.50447164516129</v>
      </c>
      <c r="AN8" s="218" t="n">
        <v>6.76532225</v>
      </c>
      <c r="AO8" s="218" t="n">
        <v>6.73504151612903</v>
      </c>
      <c r="AP8" s="218" t="n">
        <v>6.44907916666667</v>
      </c>
      <c r="AQ8" s="218" t="n">
        <v>6.24726641935484</v>
      </c>
      <c r="AR8" s="218" t="n">
        <v>5.9600013</v>
      </c>
      <c r="AS8" s="218" t="n">
        <v>5.78641748387097</v>
      </c>
      <c r="AT8" s="218" t="n">
        <v>6.131262</v>
      </c>
      <c r="AU8" s="218" t="n">
        <v>5.90219133333333</v>
      </c>
      <c r="AV8" s="218" t="n">
        <v>5.92234116129032</v>
      </c>
      <c r="AW8" s="218" t="n">
        <v>5.69352473333333</v>
      </c>
      <c r="AX8" s="218" t="n">
        <v>5.82552187096774</v>
      </c>
      <c r="AY8" s="218" t="n">
        <v>5.80885083870968</v>
      </c>
      <c r="AZ8" s="218" t="n">
        <v>5.49372360714286</v>
      </c>
      <c r="BA8" s="218" t="n">
        <v>5.48712583870968</v>
      </c>
      <c r="BB8" s="218" t="n">
        <v>5.4113707</v>
      </c>
      <c r="BC8" s="218" t="n">
        <v>5.26652374193548</v>
      </c>
      <c r="BD8" s="218" t="n">
        <v>5.01604033333333</v>
      </c>
      <c r="BE8" s="218" t="n">
        <v>4.71661564516129</v>
      </c>
      <c r="BF8" s="218" t="n">
        <v>4.79440309677419</v>
      </c>
      <c r="BG8" s="218" t="n">
        <v>4.14898636666667</v>
      </c>
      <c r="BH8" s="218" t="n">
        <v>4.292338</v>
      </c>
      <c r="BI8" s="218" t="n">
        <v>4.380359</v>
      </c>
      <c r="BJ8" s="219" t="n">
        <v>4.371252</v>
      </c>
      <c r="BK8" s="219" t="n">
        <v>4.439542</v>
      </c>
      <c r="BL8" s="219" t="n">
        <v>4.406931</v>
      </c>
      <c r="BM8" s="219" t="n">
        <v>4.475089</v>
      </c>
      <c r="BN8" s="219" t="n">
        <v>4.543547</v>
      </c>
      <c r="BO8" s="219" t="n">
        <v>4.599382</v>
      </c>
      <c r="BP8" s="219" t="n">
        <v>4.618805</v>
      </c>
      <c r="BQ8" s="219" t="n">
        <v>4.635547</v>
      </c>
      <c r="BR8" s="219" t="n">
        <v>4.564508</v>
      </c>
      <c r="BS8" s="219" t="n">
        <v>4.239215</v>
      </c>
      <c r="BT8" s="219" t="n">
        <v>4.400426</v>
      </c>
      <c r="BU8" s="219" t="n">
        <v>4.556603</v>
      </c>
      <c r="BV8" s="219" t="n">
        <v>4.50998</v>
      </c>
    </row>
    <row r="9" customFormat="false" ht="11.1" hidden="false" customHeight="true" outlineLevel="0" collapsed="false">
      <c r="A9" s="265" t="s">
        <v>603</v>
      </c>
      <c r="B9" s="266" t="s">
        <v>604</v>
      </c>
      <c r="C9" s="218" t="n">
        <v>44.4448930645161</v>
      </c>
      <c r="D9" s="218" t="n">
        <v>45.1264667857143</v>
      </c>
      <c r="E9" s="218" t="n">
        <v>45.9034770322581</v>
      </c>
      <c r="F9" s="218" t="n">
        <v>45.3351105666667</v>
      </c>
      <c r="G9" s="218" t="n">
        <v>46.7864971290323</v>
      </c>
      <c r="H9" s="218" t="n">
        <v>46.7754267</v>
      </c>
      <c r="I9" s="218" t="n">
        <v>46.4077610645161</v>
      </c>
      <c r="J9" s="218" t="n">
        <v>46.7825961612903</v>
      </c>
      <c r="K9" s="218" t="n">
        <v>47.2409679</v>
      </c>
      <c r="L9" s="218" t="n">
        <v>47.0304718709677</v>
      </c>
      <c r="M9" s="218" t="n">
        <v>48.1169064</v>
      </c>
      <c r="N9" s="218" t="n">
        <v>47.6942821290323</v>
      </c>
      <c r="O9" s="218" t="n">
        <v>48.0142026774194</v>
      </c>
      <c r="P9" s="218" t="n">
        <v>48.430183</v>
      </c>
      <c r="Q9" s="218" t="n">
        <v>49.2465786451613</v>
      </c>
      <c r="R9" s="218" t="n">
        <v>49.9908890666667</v>
      </c>
      <c r="S9" s="218" t="n">
        <v>50.3995066774194</v>
      </c>
      <c r="T9" s="218" t="n">
        <v>50.3464178333333</v>
      </c>
      <c r="U9" s="218" t="n">
        <v>51.3477659032258</v>
      </c>
      <c r="V9" s="218" t="n">
        <v>51.0545829677419</v>
      </c>
      <c r="W9" s="218" t="n">
        <v>48.7805425</v>
      </c>
      <c r="X9" s="218" t="n">
        <v>51.1736716451613</v>
      </c>
      <c r="Y9" s="218" t="n">
        <v>52.2215786666667</v>
      </c>
      <c r="Z9" s="218" t="n">
        <v>52.1382007419355</v>
      </c>
      <c r="AA9" s="218" t="n">
        <v>52.7783485806452</v>
      </c>
      <c r="AB9" s="218" t="n">
        <v>52.9850713214286</v>
      </c>
      <c r="AC9" s="218" t="n">
        <v>52.3894012580645</v>
      </c>
      <c r="AD9" s="218" t="n">
        <v>51.7416010666667</v>
      </c>
      <c r="AE9" s="218" t="n">
        <v>51.8683383548387</v>
      </c>
      <c r="AF9" s="218" t="n">
        <v>51.5232018666667</v>
      </c>
      <c r="AG9" s="218" t="n">
        <v>50.6048210645161</v>
      </c>
      <c r="AH9" s="218" t="n">
        <v>51.4689701612903</v>
      </c>
      <c r="AI9" s="218" t="n">
        <v>49.8932850666667</v>
      </c>
      <c r="AJ9" s="218" t="n">
        <v>50.6879384193548</v>
      </c>
      <c r="AK9" s="218" t="n">
        <v>50.9499296333333</v>
      </c>
      <c r="AL9" s="218" t="n">
        <v>50.5680636451613</v>
      </c>
      <c r="AM9" s="218" t="n">
        <v>51.9999967741936</v>
      </c>
      <c r="AN9" s="218" t="n">
        <v>52.6986495</v>
      </c>
      <c r="AO9" s="218" t="n">
        <v>53.6123064516129</v>
      </c>
      <c r="AP9" s="218" t="n">
        <v>54.0310045</v>
      </c>
      <c r="AQ9" s="218" t="n">
        <v>54.352365516129</v>
      </c>
      <c r="AR9" s="218" t="n">
        <v>53.8230578333333</v>
      </c>
      <c r="AS9" s="218" t="n">
        <v>54.362344</v>
      </c>
      <c r="AT9" s="218" t="n">
        <v>55.2057930322581</v>
      </c>
      <c r="AU9" s="218" t="n">
        <v>55.8885058333333</v>
      </c>
      <c r="AV9" s="218" t="n">
        <v>55.8258328709677</v>
      </c>
      <c r="AW9" s="218" t="n">
        <v>56.7633856</v>
      </c>
      <c r="AX9" s="218" t="n">
        <v>57.0243637741935</v>
      </c>
      <c r="AY9" s="218" t="n">
        <v>56.748533483871</v>
      </c>
      <c r="AZ9" s="218" t="n">
        <v>55.9164861785714</v>
      </c>
      <c r="BA9" s="218" t="n">
        <v>58.533734483871</v>
      </c>
      <c r="BB9" s="218" t="n">
        <v>59.4787598</v>
      </c>
      <c r="BC9" s="218" t="n">
        <v>59.7329099677419</v>
      </c>
      <c r="BD9" s="218" t="n">
        <v>59.9750734</v>
      </c>
      <c r="BE9" s="218" t="n">
        <v>60.4533049032258</v>
      </c>
      <c r="BF9" s="218" t="n">
        <v>60.5079696774194</v>
      </c>
      <c r="BG9" s="218" t="n">
        <v>61.7916524333333</v>
      </c>
      <c r="BH9" s="218" t="n">
        <v>62.28349</v>
      </c>
      <c r="BI9" s="218" t="n">
        <v>62.31056</v>
      </c>
      <c r="BJ9" s="219" t="n">
        <v>61.91303</v>
      </c>
      <c r="BK9" s="219" t="n">
        <v>61.56649</v>
      </c>
      <c r="BL9" s="219" t="n">
        <v>61.14563</v>
      </c>
      <c r="BM9" s="219" t="n">
        <v>61.4965</v>
      </c>
      <c r="BN9" s="219" t="n">
        <v>61.82053</v>
      </c>
      <c r="BO9" s="219" t="n">
        <v>62.06993</v>
      </c>
      <c r="BP9" s="219" t="n">
        <v>62.26129</v>
      </c>
      <c r="BQ9" s="219" t="n">
        <v>62.39104</v>
      </c>
      <c r="BR9" s="219" t="n">
        <v>62.6106</v>
      </c>
      <c r="BS9" s="219" t="n">
        <v>62.77988</v>
      </c>
      <c r="BT9" s="219" t="n">
        <v>62.84336</v>
      </c>
      <c r="BU9" s="219" t="n">
        <v>62.91728</v>
      </c>
      <c r="BV9" s="219" t="n">
        <v>62.95601</v>
      </c>
    </row>
    <row r="10" customFormat="false" ht="11.1" hidden="false" customHeight="true" outlineLevel="0" collapsed="false">
      <c r="A10" s="265" t="s">
        <v>46</v>
      </c>
      <c r="B10" s="266" t="s">
        <v>605</v>
      </c>
      <c r="C10" s="218" t="n">
        <v>50.8500322580645</v>
      </c>
      <c r="D10" s="218" t="n">
        <v>51.5623571428571</v>
      </c>
      <c r="E10" s="218" t="n">
        <v>52.4075483870968</v>
      </c>
      <c r="F10" s="218" t="n">
        <v>51.7247666666667</v>
      </c>
      <c r="G10" s="218" t="n">
        <v>53.0065161290323</v>
      </c>
      <c r="H10" s="218" t="n">
        <v>52.9900333333333</v>
      </c>
      <c r="I10" s="218" t="n">
        <v>52.4122258064516</v>
      </c>
      <c r="J10" s="218" t="n">
        <v>52.7056129032258</v>
      </c>
      <c r="K10" s="218" t="n">
        <v>53.2533333333333</v>
      </c>
      <c r="L10" s="218" t="n">
        <v>53.3396129032258</v>
      </c>
      <c r="M10" s="218" t="n">
        <v>54.4479333333333</v>
      </c>
      <c r="N10" s="218" t="n">
        <v>54.6267741935484</v>
      </c>
      <c r="O10" s="218" t="n">
        <v>54.3779677419355</v>
      </c>
      <c r="P10" s="218" t="n">
        <v>54.8569310344828</v>
      </c>
      <c r="Q10" s="218" t="n">
        <v>55.5674516129032</v>
      </c>
      <c r="R10" s="218" t="n">
        <v>55.3879</v>
      </c>
      <c r="S10" s="218" t="n">
        <v>55.378064516129</v>
      </c>
      <c r="T10" s="218" t="n">
        <v>56.0489666666667</v>
      </c>
      <c r="U10" s="218" t="n">
        <v>57.0661935483871</v>
      </c>
      <c r="V10" s="218" t="n">
        <v>56.2551290322581</v>
      </c>
      <c r="W10" s="218" t="n">
        <v>49.6206666666667</v>
      </c>
      <c r="X10" s="218" t="n">
        <v>54.0331290322581</v>
      </c>
      <c r="Y10" s="218" t="n">
        <v>55.9517</v>
      </c>
      <c r="Z10" s="218" t="n">
        <v>56.2728387096774</v>
      </c>
      <c r="AA10" s="218" t="n">
        <v>57.3841290322581</v>
      </c>
      <c r="AB10" s="218" t="n">
        <v>57.88</v>
      </c>
      <c r="AC10" s="218" t="n">
        <v>57.4411612903226</v>
      </c>
      <c r="AD10" s="218" t="n">
        <v>56.4752333333333</v>
      </c>
      <c r="AE10" s="218" t="n">
        <v>56.4935161290323</v>
      </c>
      <c r="AF10" s="218" t="n">
        <v>56.7783333333333</v>
      </c>
      <c r="AG10" s="218" t="n">
        <v>56.0294838709677</v>
      </c>
      <c r="AH10" s="218" t="n">
        <v>56.5041290322581</v>
      </c>
      <c r="AI10" s="218" t="n">
        <v>54.9668</v>
      </c>
      <c r="AJ10" s="218" t="n">
        <v>55.7084838709677</v>
      </c>
      <c r="AK10" s="218" t="n">
        <v>55.6475666666667</v>
      </c>
      <c r="AL10" s="218" t="n">
        <v>55.3874516129032</v>
      </c>
      <c r="AM10" s="218" t="n">
        <v>57.0922580645161</v>
      </c>
      <c r="AN10" s="218" t="n">
        <v>57.9317857142857</v>
      </c>
      <c r="AO10" s="218" t="n">
        <v>58.7574516129032</v>
      </c>
      <c r="AP10" s="218" t="n">
        <v>58.854</v>
      </c>
      <c r="AQ10" s="218" t="n">
        <v>58.8272580645161</v>
      </c>
      <c r="AR10" s="218" t="n">
        <v>57.9967</v>
      </c>
      <c r="AS10" s="218" t="n">
        <v>58.392064516129</v>
      </c>
      <c r="AT10" s="218" t="n">
        <v>59.4736451612903</v>
      </c>
      <c r="AU10" s="218" t="n">
        <v>60.0070666666667</v>
      </c>
      <c r="AV10" s="218" t="n">
        <v>60.036935483871</v>
      </c>
      <c r="AW10" s="218" t="n">
        <v>60.7584</v>
      </c>
      <c r="AX10" s="218" t="n">
        <v>61.1829032258065</v>
      </c>
      <c r="AY10" s="218" t="n">
        <v>60.8706451612903</v>
      </c>
      <c r="AZ10" s="218" t="n">
        <v>59.9813571428571</v>
      </c>
      <c r="BA10" s="218" t="n">
        <v>62.2007741935484</v>
      </c>
      <c r="BB10" s="218" t="n">
        <v>63.0258666666667</v>
      </c>
      <c r="BC10" s="218" t="n">
        <v>62.9877096774194</v>
      </c>
      <c r="BD10" s="218" t="n">
        <v>62.938</v>
      </c>
      <c r="BE10" s="218" t="n">
        <v>62.9529032258065</v>
      </c>
      <c r="BF10" s="218" t="n">
        <v>63.1784516129032</v>
      </c>
      <c r="BG10" s="218" t="n">
        <v>63.9797</v>
      </c>
      <c r="BH10" s="218" t="n">
        <v>64.42351</v>
      </c>
      <c r="BI10" s="218" t="n">
        <v>64.63899</v>
      </c>
      <c r="BJ10" s="219" t="n">
        <v>64.24173</v>
      </c>
      <c r="BK10" s="219" t="n">
        <v>63.99486</v>
      </c>
      <c r="BL10" s="219" t="n">
        <v>63.57444</v>
      </c>
      <c r="BM10" s="219" t="n">
        <v>64.02392</v>
      </c>
      <c r="BN10" s="219" t="n">
        <v>64.24436</v>
      </c>
      <c r="BO10" s="219" t="n">
        <v>64.51786</v>
      </c>
      <c r="BP10" s="219" t="n">
        <v>64.8054</v>
      </c>
      <c r="BQ10" s="219" t="n">
        <v>64.94514</v>
      </c>
      <c r="BR10" s="219" t="n">
        <v>65.09687</v>
      </c>
      <c r="BS10" s="219" t="n">
        <v>65.00515</v>
      </c>
      <c r="BT10" s="219" t="n">
        <v>65.23896</v>
      </c>
      <c r="BU10" s="219" t="n">
        <v>65.49713</v>
      </c>
      <c r="BV10" s="219" t="n">
        <v>65.57561</v>
      </c>
    </row>
    <row r="11" customFormat="false" ht="11.1" hidden="false" customHeight="true" outlineLevel="0" collapsed="false">
      <c r="A11" s="265" t="s">
        <v>606</v>
      </c>
      <c r="B11" s="266" t="s">
        <v>607</v>
      </c>
      <c r="C11" s="218" t="n">
        <v>12.6819320967742</v>
      </c>
      <c r="D11" s="218" t="n">
        <v>13.3169391785714</v>
      </c>
      <c r="E11" s="218" t="n">
        <v>12.9606201612903</v>
      </c>
      <c r="F11" s="218" t="n">
        <v>12.8945646666667</v>
      </c>
      <c r="G11" s="218" t="n">
        <v>12.2649208064516</v>
      </c>
      <c r="H11" s="218" t="n">
        <v>12.7156674333333</v>
      </c>
      <c r="I11" s="218" t="n">
        <v>13.5024388387097</v>
      </c>
      <c r="J11" s="218" t="n">
        <v>13.7591478064516</v>
      </c>
      <c r="K11" s="218" t="n">
        <v>12.0461136666667</v>
      </c>
      <c r="L11" s="218" t="n">
        <v>11.2007867419355</v>
      </c>
      <c r="M11" s="218" t="n">
        <v>11.3535721666667</v>
      </c>
      <c r="N11" s="218" t="n">
        <v>12.804664</v>
      </c>
      <c r="O11" s="218" t="n">
        <v>12.5693972580645</v>
      </c>
      <c r="P11" s="218" t="n">
        <v>12.0572421724138</v>
      </c>
      <c r="Q11" s="218" t="n">
        <v>11.8325956451613</v>
      </c>
      <c r="R11" s="218" t="n">
        <v>10.7374044</v>
      </c>
      <c r="S11" s="218" t="n">
        <v>9.58560535483871</v>
      </c>
      <c r="T11" s="218" t="n">
        <v>9.56395943333333</v>
      </c>
      <c r="U11" s="218" t="n">
        <v>10.413231483871</v>
      </c>
      <c r="V11" s="218" t="n">
        <v>10.6020218709677</v>
      </c>
      <c r="W11" s="218" t="n">
        <v>10.4622669333333</v>
      </c>
      <c r="X11" s="218" t="n">
        <v>10.3654208709677</v>
      </c>
      <c r="Y11" s="218" t="n">
        <v>10.6751169666667</v>
      </c>
      <c r="Z11" s="218" t="n">
        <v>11.7697487741935</v>
      </c>
      <c r="AA11" s="218" t="n">
        <v>11.5080460322581</v>
      </c>
      <c r="AB11" s="218" t="n">
        <v>11.4829236785714</v>
      </c>
      <c r="AC11" s="218" t="n">
        <v>10.4891928387097</v>
      </c>
      <c r="AD11" s="218" t="n">
        <v>10.7282711333333</v>
      </c>
      <c r="AE11" s="218" t="n">
        <v>8.57395319354839</v>
      </c>
      <c r="AF11" s="218" t="n">
        <v>9.39901253333333</v>
      </c>
      <c r="AG11" s="218" t="n">
        <v>10.216627516129</v>
      </c>
      <c r="AH11" s="218" t="n">
        <v>10.866061516129</v>
      </c>
      <c r="AI11" s="218" t="n">
        <v>10.2341963666667</v>
      </c>
      <c r="AJ11" s="218" t="n">
        <v>8.81044348387097</v>
      </c>
      <c r="AK11" s="218" t="n">
        <v>9.83058423333333</v>
      </c>
      <c r="AL11" s="218" t="n">
        <v>11.2800549354839</v>
      </c>
      <c r="AM11" s="218" t="n">
        <v>12.4059846129032</v>
      </c>
      <c r="AN11" s="218" t="n">
        <v>11.5758410714286</v>
      </c>
      <c r="AO11" s="218" t="n">
        <v>10.282871516129</v>
      </c>
      <c r="AP11" s="218" t="n">
        <v>9.94879856666667</v>
      </c>
      <c r="AQ11" s="218" t="n">
        <v>9.60647067741936</v>
      </c>
      <c r="AR11" s="218" t="n">
        <v>9.40865176666667</v>
      </c>
      <c r="AS11" s="218" t="n">
        <v>10.6017587096774</v>
      </c>
      <c r="AT11" s="218" t="n">
        <v>9.83550870967742</v>
      </c>
      <c r="AU11" s="218" t="n">
        <v>9.38393523333333</v>
      </c>
      <c r="AV11" s="218" t="n">
        <v>9.50785896774194</v>
      </c>
      <c r="AW11" s="218" t="n">
        <v>9.10550736666667</v>
      </c>
      <c r="AX11" s="218" t="n">
        <v>11.3475101290323</v>
      </c>
      <c r="AY11" s="218" t="n">
        <v>11.9665573548387</v>
      </c>
      <c r="AZ11" s="218" t="n">
        <v>10.9993046428571</v>
      </c>
      <c r="BA11" s="218" t="n">
        <v>10.1376843870968</v>
      </c>
      <c r="BB11" s="218" t="n">
        <v>9.27514856666667</v>
      </c>
      <c r="BC11" s="218" t="n">
        <v>8.73485690322581</v>
      </c>
      <c r="BD11" s="218" t="n">
        <v>8.8433897</v>
      </c>
      <c r="BE11" s="218" t="n">
        <v>9.43970132258064</v>
      </c>
      <c r="BF11" s="218" t="n">
        <v>9.01092864516129</v>
      </c>
      <c r="BG11" s="218" t="n">
        <v>8.52859433333333</v>
      </c>
      <c r="BH11" s="218" t="n">
        <v>7.980339</v>
      </c>
      <c r="BI11" s="218" t="n">
        <v>8.252475</v>
      </c>
      <c r="BJ11" s="219" t="n">
        <v>9.796628</v>
      </c>
      <c r="BK11" s="219" t="n">
        <v>10.63078</v>
      </c>
      <c r="BL11" s="219" t="n">
        <v>9.967002</v>
      </c>
      <c r="BM11" s="219" t="n">
        <v>9.391079</v>
      </c>
      <c r="BN11" s="219" t="n">
        <v>8.71479</v>
      </c>
      <c r="BO11" s="219" t="n">
        <v>8.270372</v>
      </c>
      <c r="BP11" s="219" t="n">
        <v>8.137724</v>
      </c>
      <c r="BQ11" s="219" t="n">
        <v>8.998955</v>
      </c>
      <c r="BR11" s="219" t="n">
        <v>8.892786</v>
      </c>
      <c r="BS11" s="219" t="n">
        <v>8.184918</v>
      </c>
      <c r="BT11" s="219" t="n">
        <v>7.698004</v>
      </c>
      <c r="BU11" s="219" t="n">
        <v>8.099066</v>
      </c>
      <c r="BV11" s="219" t="n">
        <v>9.277516</v>
      </c>
    </row>
    <row r="12" customFormat="false" ht="11.1" hidden="false" customHeight="true" outlineLevel="0" collapsed="false">
      <c r="A12" s="265" t="s">
        <v>608</v>
      </c>
      <c r="B12" s="266" t="s">
        <v>609</v>
      </c>
      <c r="C12" s="218" t="n">
        <v>10.9580341612903</v>
      </c>
      <c r="D12" s="218" t="n">
        <v>11.7418957857143</v>
      </c>
      <c r="E12" s="218" t="n">
        <v>10.159058516129</v>
      </c>
      <c r="F12" s="218" t="n">
        <v>9.60315126666667</v>
      </c>
      <c r="G12" s="218" t="n">
        <v>9.22236635483871</v>
      </c>
      <c r="H12" s="218" t="n">
        <v>9.82943543333333</v>
      </c>
      <c r="I12" s="218" t="n">
        <v>10.330046516129</v>
      </c>
      <c r="J12" s="218" t="n">
        <v>10.9374940322581</v>
      </c>
      <c r="K12" s="218" t="n">
        <v>10.6576627333333</v>
      </c>
      <c r="L12" s="218" t="n">
        <v>10.1705044193548</v>
      </c>
      <c r="M12" s="218" t="n">
        <v>10.4689454333333</v>
      </c>
      <c r="N12" s="218" t="n">
        <v>12.1328528387097</v>
      </c>
      <c r="O12" s="218" t="n">
        <v>11.6528141290323</v>
      </c>
      <c r="P12" s="218" t="n">
        <v>11.2434773103448</v>
      </c>
      <c r="Q12" s="218" t="n">
        <v>11.0678642258065</v>
      </c>
      <c r="R12" s="218" t="n">
        <v>9.6634729</v>
      </c>
      <c r="S12" s="218" t="n">
        <v>8.566353</v>
      </c>
      <c r="T12" s="218" t="n">
        <v>8.4615207</v>
      </c>
      <c r="U12" s="218" t="n">
        <v>9.41262522580645</v>
      </c>
      <c r="V12" s="218" t="n">
        <v>9.46072825806452</v>
      </c>
      <c r="W12" s="218" t="n">
        <v>9.40336413333333</v>
      </c>
      <c r="X12" s="218" t="n">
        <v>9.48108206451613</v>
      </c>
      <c r="Y12" s="218" t="n">
        <v>9.91505786666667</v>
      </c>
      <c r="Z12" s="218" t="n">
        <v>10.7791580967742</v>
      </c>
      <c r="AA12" s="218" t="n">
        <v>10.6392658064516</v>
      </c>
      <c r="AB12" s="218" t="n">
        <v>10.4877391071429</v>
      </c>
      <c r="AC12" s="218" t="n">
        <v>9.47032074193549</v>
      </c>
      <c r="AD12" s="218" t="n">
        <v>8.86024786666667</v>
      </c>
      <c r="AE12" s="218" t="n">
        <v>7.00002196774194</v>
      </c>
      <c r="AF12" s="218" t="n">
        <v>7.70721863333333</v>
      </c>
      <c r="AG12" s="218" t="n">
        <v>8.78914325806452</v>
      </c>
      <c r="AH12" s="218" t="n">
        <v>9.75016651612903</v>
      </c>
      <c r="AI12" s="218" t="n">
        <v>9.1613407</v>
      </c>
      <c r="AJ12" s="218" t="n">
        <v>7.93764132258065</v>
      </c>
      <c r="AK12" s="218" t="n">
        <v>8.60620626666667</v>
      </c>
      <c r="AL12" s="218" t="n">
        <v>10.1455492903226</v>
      </c>
      <c r="AM12" s="218" t="n">
        <v>10.5862971935484</v>
      </c>
      <c r="AN12" s="218" t="n">
        <v>9.93955689285714</v>
      </c>
      <c r="AO12" s="218" t="n">
        <v>9.08635367741935</v>
      </c>
      <c r="AP12" s="218" t="n">
        <v>8.5636327</v>
      </c>
      <c r="AQ12" s="218" t="n">
        <v>8.4191255483871</v>
      </c>
      <c r="AR12" s="218" t="n">
        <v>8.32461603333333</v>
      </c>
      <c r="AS12" s="218" t="n">
        <v>9.43172267741936</v>
      </c>
      <c r="AT12" s="218" t="n">
        <v>9.13938974193548</v>
      </c>
      <c r="AU12" s="218" t="n">
        <v>8.43086026666667</v>
      </c>
      <c r="AV12" s="218" t="n">
        <v>8.40902680645161</v>
      </c>
      <c r="AW12" s="218" t="n">
        <v>8.05274976666667</v>
      </c>
      <c r="AX12" s="218" t="n">
        <v>10.4211072903226</v>
      </c>
      <c r="AY12" s="218" t="n">
        <v>10.6677181935484</v>
      </c>
      <c r="AZ12" s="218" t="n">
        <v>9.85621907142857</v>
      </c>
      <c r="BA12" s="218" t="n">
        <v>8.89450906451613</v>
      </c>
      <c r="BB12" s="218" t="n">
        <v>8.17097896666667</v>
      </c>
      <c r="BC12" s="218" t="n">
        <v>7.598735</v>
      </c>
      <c r="BD12" s="218" t="n">
        <v>7.93181423333333</v>
      </c>
      <c r="BE12" s="218" t="n">
        <v>8.78723470967742</v>
      </c>
      <c r="BF12" s="218" t="n">
        <v>8.03493503225807</v>
      </c>
      <c r="BG12" s="218" t="n">
        <v>7.8492751</v>
      </c>
      <c r="BH12" s="218" t="n">
        <v>7.393887</v>
      </c>
      <c r="BI12" s="218" t="n">
        <v>7.544475</v>
      </c>
      <c r="BJ12" s="219" t="n">
        <v>9.057273</v>
      </c>
      <c r="BK12" s="219" t="n">
        <v>9.809813</v>
      </c>
      <c r="BL12" s="219" t="n">
        <v>9.186657</v>
      </c>
      <c r="BM12" s="219" t="n">
        <v>8.621272</v>
      </c>
      <c r="BN12" s="219" t="n">
        <v>7.942456</v>
      </c>
      <c r="BO12" s="219" t="n">
        <v>7.475533</v>
      </c>
      <c r="BP12" s="219" t="n">
        <v>7.498391</v>
      </c>
      <c r="BQ12" s="219" t="n">
        <v>8.542826</v>
      </c>
      <c r="BR12" s="219" t="n">
        <v>8.264238</v>
      </c>
      <c r="BS12" s="219" t="n">
        <v>7.535752</v>
      </c>
      <c r="BT12" s="219" t="n">
        <v>7.140875</v>
      </c>
      <c r="BU12" s="219" t="n">
        <v>7.431466</v>
      </c>
      <c r="BV12" s="219" t="n">
        <v>8.580129</v>
      </c>
    </row>
    <row r="13" customFormat="false" ht="11.1" hidden="false" customHeight="true" outlineLevel="0" collapsed="false">
      <c r="A13" s="265" t="s">
        <v>610</v>
      </c>
      <c r="B13" s="266" t="s">
        <v>611</v>
      </c>
      <c r="C13" s="218" t="n">
        <v>1.72389793548387</v>
      </c>
      <c r="D13" s="218" t="n">
        <v>1.57504339285714</v>
      </c>
      <c r="E13" s="218" t="n">
        <v>2.80156164516129</v>
      </c>
      <c r="F13" s="218" t="n">
        <v>3.2914134</v>
      </c>
      <c r="G13" s="218" t="n">
        <v>3.0425544516129</v>
      </c>
      <c r="H13" s="218" t="n">
        <v>2.886232</v>
      </c>
      <c r="I13" s="218" t="n">
        <v>3.17239232258065</v>
      </c>
      <c r="J13" s="218" t="n">
        <v>2.82165377419355</v>
      </c>
      <c r="K13" s="218" t="n">
        <v>1.38845093333333</v>
      </c>
      <c r="L13" s="218" t="n">
        <v>1.03028232258065</v>
      </c>
      <c r="M13" s="218" t="n">
        <v>0.884626733333333</v>
      </c>
      <c r="N13" s="218" t="n">
        <v>0.671811161290323</v>
      </c>
      <c r="O13" s="218" t="n">
        <v>0.916583129032258</v>
      </c>
      <c r="P13" s="218" t="n">
        <v>0.813764862068966</v>
      </c>
      <c r="Q13" s="218" t="n">
        <v>0.764731419354839</v>
      </c>
      <c r="R13" s="218" t="n">
        <v>1.0739315</v>
      </c>
      <c r="S13" s="218" t="n">
        <v>1.01925235483871</v>
      </c>
      <c r="T13" s="218" t="n">
        <v>1.10243873333333</v>
      </c>
      <c r="U13" s="218" t="n">
        <v>1.00060625806452</v>
      </c>
      <c r="V13" s="218" t="n">
        <v>1.14129361290323</v>
      </c>
      <c r="W13" s="218" t="n">
        <v>1.0589028</v>
      </c>
      <c r="X13" s="218" t="n">
        <v>0.884338806451613</v>
      </c>
      <c r="Y13" s="218" t="n">
        <v>0.7600591</v>
      </c>
      <c r="Z13" s="218" t="n">
        <v>0.990590677419355</v>
      </c>
      <c r="AA13" s="218" t="n">
        <v>0.868780225806452</v>
      </c>
      <c r="AB13" s="218" t="n">
        <v>0.995184571428572</v>
      </c>
      <c r="AC13" s="218" t="n">
        <v>1.01887209677419</v>
      </c>
      <c r="AD13" s="218" t="n">
        <v>1.86802326666667</v>
      </c>
      <c r="AE13" s="218" t="n">
        <v>1.57393122580645</v>
      </c>
      <c r="AF13" s="218" t="n">
        <v>1.6917939</v>
      </c>
      <c r="AG13" s="218" t="n">
        <v>1.42748425806452</v>
      </c>
      <c r="AH13" s="218" t="n">
        <v>1.115895</v>
      </c>
      <c r="AI13" s="218" t="n">
        <v>1.07285566666667</v>
      </c>
      <c r="AJ13" s="218" t="n">
        <v>0.872802161290323</v>
      </c>
      <c r="AK13" s="218" t="n">
        <v>1.22437796666667</v>
      </c>
      <c r="AL13" s="218" t="n">
        <v>1.13450564516129</v>
      </c>
      <c r="AM13" s="218" t="n">
        <v>1.81968741935484</v>
      </c>
      <c r="AN13" s="218" t="n">
        <v>1.63628417857143</v>
      </c>
      <c r="AO13" s="218" t="n">
        <v>1.19651783870968</v>
      </c>
      <c r="AP13" s="218" t="n">
        <v>1.38516586666667</v>
      </c>
      <c r="AQ13" s="218" t="n">
        <v>1.18734512903226</v>
      </c>
      <c r="AR13" s="218" t="n">
        <v>1.08403573333333</v>
      </c>
      <c r="AS13" s="218" t="n">
        <v>1.17003603225806</v>
      </c>
      <c r="AT13" s="218" t="n">
        <v>0.696118967741935</v>
      </c>
      <c r="AU13" s="218" t="n">
        <v>0.953074966666667</v>
      </c>
      <c r="AV13" s="218" t="n">
        <v>1.09883216129032</v>
      </c>
      <c r="AW13" s="218" t="n">
        <v>1.0527576</v>
      </c>
      <c r="AX13" s="218" t="n">
        <v>0.926402838709677</v>
      </c>
      <c r="AY13" s="218" t="n">
        <v>1.29883916129032</v>
      </c>
      <c r="AZ13" s="218" t="n">
        <v>1.14308557142857</v>
      </c>
      <c r="BA13" s="218" t="n">
        <v>1.24317532258065</v>
      </c>
      <c r="BB13" s="218" t="n">
        <v>1.1041696</v>
      </c>
      <c r="BC13" s="218" t="n">
        <v>1.13612190322581</v>
      </c>
      <c r="BD13" s="218" t="n">
        <v>0.911575466666667</v>
      </c>
      <c r="BE13" s="218" t="n">
        <v>0.652466612903226</v>
      </c>
      <c r="BF13" s="218" t="n">
        <v>0.975993612903226</v>
      </c>
      <c r="BG13" s="218" t="n">
        <v>0.679319233333333</v>
      </c>
      <c r="BH13" s="218" t="n">
        <v>0.586451612903226</v>
      </c>
      <c r="BI13" s="218" t="n">
        <v>0.708</v>
      </c>
      <c r="BJ13" s="219" t="n">
        <v>0.739354838709678</v>
      </c>
      <c r="BK13" s="219" t="n">
        <v>0.820967741935484</v>
      </c>
      <c r="BL13" s="219" t="n">
        <v>0.7803448275862</v>
      </c>
      <c r="BM13" s="219" t="n">
        <v>0.769806451612903</v>
      </c>
      <c r="BN13" s="219" t="n">
        <v>0.772333333333333</v>
      </c>
      <c r="BO13" s="219" t="n">
        <v>0.794838709677419</v>
      </c>
      <c r="BP13" s="219" t="n">
        <v>0.639333333333333</v>
      </c>
      <c r="BQ13" s="219" t="n">
        <v>0.456129032258065</v>
      </c>
      <c r="BR13" s="219" t="n">
        <v>0.628548387096774</v>
      </c>
      <c r="BS13" s="219" t="n">
        <v>0.649166666666667</v>
      </c>
      <c r="BT13" s="219" t="n">
        <v>0.557129032258064</v>
      </c>
      <c r="BU13" s="219" t="n">
        <v>0.6676</v>
      </c>
      <c r="BV13" s="219" t="n">
        <v>0.697387096774194</v>
      </c>
    </row>
    <row r="14" customFormat="false" ht="11.1" hidden="false" customHeight="true" outlineLevel="0" collapsed="false">
      <c r="A14" s="265" t="s">
        <v>612</v>
      </c>
      <c r="B14" s="266" t="s">
        <v>613</v>
      </c>
      <c r="C14" s="218" t="n">
        <v>2.23294396774194</v>
      </c>
      <c r="D14" s="218" t="n">
        <v>2.01924846428571</v>
      </c>
      <c r="E14" s="218" t="n">
        <v>2.48502274193548</v>
      </c>
      <c r="F14" s="218" t="n">
        <v>1.69120413333333</v>
      </c>
      <c r="G14" s="218" t="n">
        <v>2.01539967741935</v>
      </c>
      <c r="H14" s="218" t="n">
        <v>1.9102846</v>
      </c>
      <c r="I14" s="218" t="n">
        <v>2.27935112903226</v>
      </c>
      <c r="J14" s="218" t="n">
        <v>1.9957915483871</v>
      </c>
      <c r="K14" s="218" t="n">
        <v>2.16924133333333</v>
      </c>
      <c r="L14" s="218" t="n">
        <v>2.05083229032258</v>
      </c>
      <c r="M14" s="218" t="n">
        <v>2.8819281</v>
      </c>
      <c r="N14" s="218" t="n">
        <v>3.27404170967742</v>
      </c>
      <c r="O14" s="218" t="n">
        <v>3.52587848387097</v>
      </c>
      <c r="P14" s="218" t="n">
        <v>3.4266744137931</v>
      </c>
      <c r="Q14" s="218" t="n">
        <v>3.23713264516129</v>
      </c>
      <c r="R14" s="218" t="n">
        <v>2.47809736666667</v>
      </c>
      <c r="S14" s="218" t="n">
        <v>2.22520467741936</v>
      </c>
      <c r="T14" s="218" t="n">
        <v>2.05673976666667</v>
      </c>
      <c r="U14" s="218" t="n">
        <v>2.04337990322581</v>
      </c>
      <c r="V14" s="218" t="n">
        <v>2.16635919354839</v>
      </c>
      <c r="W14" s="218" t="n">
        <v>1.8443466</v>
      </c>
      <c r="X14" s="218" t="n">
        <v>2.1562395483871</v>
      </c>
      <c r="Y14" s="218" t="n">
        <v>3.01440743333333</v>
      </c>
      <c r="Z14" s="218" t="n">
        <v>3.42262041935484</v>
      </c>
      <c r="AA14" s="218" t="n">
        <v>3.64480761290323</v>
      </c>
      <c r="AB14" s="218" t="n">
        <v>3.68557582142857</v>
      </c>
      <c r="AC14" s="218" t="n">
        <v>3.34514203225806</v>
      </c>
      <c r="AD14" s="218" t="n">
        <v>2.66720503333333</v>
      </c>
      <c r="AE14" s="218" t="n">
        <v>2.48620167741935</v>
      </c>
      <c r="AF14" s="218" t="n">
        <v>2.20863433333333</v>
      </c>
      <c r="AG14" s="218" t="n">
        <v>2.46041719354839</v>
      </c>
      <c r="AH14" s="218" t="n">
        <v>2.54049270967742</v>
      </c>
      <c r="AI14" s="218" t="n">
        <v>2.7928542</v>
      </c>
      <c r="AJ14" s="218" t="n">
        <v>2.51909632258065</v>
      </c>
      <c r="AK14" s="218" t="n">
        <v>3.22971706666667</v>
      </c>
      <c r="AL14" s="218" t="n">
        <v>3.72024877419355</v>
      </c>
      <c r="AM14" s="218" t="n">
        <v>3.0183965483871</v>
      </c>
      <c r="AN14" s="218" t="n">
        <v>3.1364185</v>
      </c>
      <c r="AO14" s="218" t="n">
        <v>3.21207248387097</v>
      </c>
      <c r="AP14" s="218" t="n">
        <v>2.5312778</v>
      </c>
      <c r="AQ14" s="218" t="n">
        <v>2.76532416129032</v>
      </c>
      <c r="AR14" s="218" t="n">
        <v>3.0013302</v>
      </c>
      <c r="AS14" s="218" t="n">
        <v>2.76939377419355</v>
      </c>
      <c r="AT14" s="218" t="n">
        <v>2.71496187096774</v>
      </c>
      <c r="AU14" s="218" t="n">
        <v>2.64915613333333</v>
      </c>
      <c r="AV14" s="218" t="n">
        <v>3.09595132258065</v>
      </c>
      <c r="AW14" s="218" t="n">
        <v>4.11789633333333</v>
      </c>
      <c r="AX14" s="218" t="n">
        <v>4.35873306451613</v>
      </c>
      <c r="AY14" s="218" t="n">
        <v>4.388328</v>
      </c>
      <c r="AZ14" s="218" t="n">
        <v>4.47280571428571</v>
      </c>
      <c r="BA14" s="218" t="n">
        <v>4.66601987096774</v>
      </c>
      <c r="BB14" s="218" t="n">
        <v>4.21920323333333</v>
      </c>
      <c r="BC14" s="218" t="n">
        <v>4.25868229032258</v>
      </c>
      <c r="BD14" s="218" t="n">
        <v>3.98754756666667</v>
      </c>
      <c r="BE14" s="218" t="n">
        <v>3.650326</v>
      </c>
      <c r="BF14" s="218" t="n">
        <v>3.59367793548387</v>
      </c>
      <c r="BG14" s="218" t="n">
        <v>4.22176526666667</v>
      </c>
      <c r="BH14" s="218" t="n">
        <v>4.276411</v>
      </c>
      <c r="BI14" s="218" t="n">
        <v>4.661739</v>
      </c>
      <c r="BJ14" s="219" t="n">
        <v>4.698581</v>
      </c>
      <c r="BK14" s="219" t="n">
        <v>4.76425</v>
      </c>
      <c r="BL14" s="219" t="n">
        <v>4.775602</v>
      </c>
      <c r="BM14" s="219" t="n">
        <v>4.87438</v>
      </c>
      <c r="BN14" s="219" t="n">
        <v>4.388534</v>
      </c>
      <c r="BO14" s="219" t="n">
        <v>4.371291</v>
      </c>
      <c r="BP14" s="219" t="n">
        <v>4.30179</v>
      </c>
      <c r="BQ14" s="219" t="n">
        <v>4.187982</v>
      </c>
      <c r="BR14" s="219" t="n">
        <v>4.123357</v>
      </c>
      <c r="BS14" s="219" t="n">
        <v>4.043441</v>
      </c>
      <c r="BT14" s="219" t="n">
        <v>4.120127</v>
      </c>
      <c r="BU14" s="219" t="n">
        <v>4.479265</v>
      </c>
      <c r="BV14" s="219" t="n">
        <v>4.568715</v>
      </c>
    </row>
    <row r="15" customFormat="false" ht="11.1" hidden="false" customHeight="true" outlineLevel="0" collapsed="false">
      <c r="A15" s="265" t="s">
        <v>614</v>
      </c>
      <c r="B15" s="266" t="s">
        <v>615</v>
      </c>
      <c r="C15" s="218" t="n">
        <v>10.4489881290323</v>
      </c>
      <c r="D15" s="218" t="n">
        <v>11.2976907142857</v>
      </c>
      <c r="E15" s="218" t="n">
        <v>10.4755974193548</v>
      </c>
      <c r="F15" s="218" t="n">
        <v>11.2033605333333</v>
      </c>
      <c r="G15" s="218" t="n">
        <v>10.2495211290323</v>
      </c>
      <c r="H15" s="218" t="n">
        <v>10.8053828333333</v>
      </c>
      <c r="I15" s="218" t="n">
        <v>11.2230877096774</v>
      </c>
      <c r="J15" s="218" t="n">
        <v>11.7633562580645</v>
      </c>
      <c r="K15" s="218" t="n">
        <v>9.87687233333333</v>
      </c>
      <c r="L15" s="218" t="n">
        <v>9.14995445161291</v>
      </c>
      <c r="M15" s="218" t="n">
        <v>8.47164406666667</v>
      </c>
      <c r="N15" s="218" t="n">
        <v>9.53062229032258</v>
      </c>
      <c r="O15" s="218" t="n">
        <v>9.04351877419355</v>
      </c>
      <c r="P15" s="218" t="n">
        <v>8.63056775862069</v>
      </c>
      <c r="Q15" s="218" t="n">
        <v>8.595463</v>
      </c>
      <c r="R15" s="218" t="n">
        <v>8.25930703333333</v>
      </c>
      <c r="S15" s="218" t="n">
        <v>7.36040067741936</v>
      </c>
      <c r="T15" s="218" t="n">
        <v>7.50721966666667</v>
      </c>
      <c r="U15" s="218" t="n">
        <v>8.36985158064516</v>
      </c>
      <c r="V15" s="218" t="n">
        <v>8.43566267741936</v>
      </c>
      <c r="W15" s="218" t="n">
        <v>8.61792033333333</v>
      </c>
      <c r="X15" s="218" t="n">
        <v>8.20918132258065</v>
      </c>
      <c r="Y15" s="218" t="n">
        <v>7.66070953333334</v>
      </c>
      <c r="Z15" s="218" t="n">
        <v>8.34712835483871</v>
      </c>
      <c r="AA15" s="218" t="n">
        <v>7.86323841935484</v>
      </c>
      <c r="AB15" s="218" t="n">
        <v>7.79734785714286</v>
      </c>
      <c r="AC15" s="218" t="n">
        <v>7.14405080645161</v>
      </c>
      <c r="AD15" s="218" t="n">
        <v>8.0610661</v>
      </c>
      <c r="AE15" s="218" t="n">
        <v>6.08775151612903</v>
      </c>
      <c r="AF15" s="218" t="n">
        <v>7.1903782</v>
      </c>
      <c r="AG15" s="218" t="n">
        <v>7.75621032258064</v>
      </c>
      <c r="AH15" s="218" t="n">
        <v>8.32556880645161</v>
      </c>
      <c r="AI15" s="218" t="n">
        <v>7.44134216666667</v>
      </c>
      <c r="AJ15" s="218" t="n">
        <v>6.29134716129032</v>
      </c>
      <c r="AK15" s="218" t="n">
        <v>6.60086716666667</v>
      </c>
      <c r="AL15" s="218" t="n">
        <v>7.55980616129032</v>
      </c>
      <c r="AM15" s="218" t="n">
        <v>9.38758806451613</v>
      </c>
      <c r="AN15" s="218" t="n">
        <v>8.43942257142857</v>
      </c>
      <c r="AO15" s="218" t="n">
        <v>7.07079903225806</v>
      </c>
      <c r="AP15" s="218" t="n">
        <v>7.41752076666667</v>
      </c>
      <c r="AQ15" s="218" t="n">
        <v>6.84114651612903</v>
      </c>
      <c r="AR15" s="218" t="n">
        <v>6.40732156666667</v>
      </c>
      <c r="AS15" s="218" t="n">
        <v>7.83236493548387</v>
      </c>
      <c r="AT15" s="218" t="n">
        <v>7.12054683870968</v>
      </c>
      <c r="AU15" s="218" t="n">
        <v>6.7347791</v>
      </c>
      <c r="AV15" s="218" t="n">
        <v>6.41190764516129</v>
      </c>
      <c r="AW15" s="218" t="n">
        <v>4.98761103333333</v>
      </c>
      <c r="AX15" s="218" t="n">
        <v>6.98877706451613</v>
      </c>
      <c r="AY15" s="218" t="n">
        <v>7.57822935483871</v>
      </c>
      <c r="AZ15" s="218" t="n">
        <v>6.52649892857143</v>
      </c>
      <c r="BA15" s="218" t="n">
        <v>5.47166451612903</v>
      </c>
      <c r="BB15" s="218" t="n">
        <v>5.05594533333333</v>
      </c>
      <c r="BC15" s="218" t="n">
        <v>4.47617461290323</v>
      </c>
      <c r="BD15" s="218" t="n">
        <v>4.85584213333333</v>
      </c>
      <c r="BE15" s="218" t="n">
        <v>5.78937532258065</v>
      </c>
      <c r="BF15" s="218" t="n">
        <v>5.41725070967742</v>
      </c>
      <c r="BG15" s="218" t="n">
        <v>4.30682906666667</v>
      </c>
      <c r="BH15" s="218" t="n">
        <v>3.703928</v>
      </c>
      <c r="BI15" s="218" t="n">
        <v>3.590736</v>
      </c>
      <c r="BJ15" s="219" t="n">
        <v>5.098047</v>
      </c>
      <c r="BK15" s="219" t="n">
        <v>5.866531</v>
      </c>
      <c r="BL15" s="219" t="n">
        <v>5.1914</v>
      </c>
      <c r="BM15" s="219" t="n">
        <v>4.516698</v>
      </c>
      <c r="BN15" s="219" t="n">
        <v>4.326256</v>
      </c>
      <c r="BO15" s="219" t="n">
        <v>3.899081</v>
      </c>
      <c r="BP15" s="219" t="n">
        <v>3.835934</v>
      </c>
      <c r="BQ15" s="219" t="n">
        <v>4.810973</v>
      </c>
      <c r="BR15" s="219" t="n">
        <v>4.769429</v>
      </c>
      <c r="BS15" s="219" t="n">
        <v>4.141478</v>
      </c>
      <c r="BT15" s="219" t="n">
        <v>3.577876</v>
      </c>
      <c r="BU15" s="219" t="n">
        <v>3.619802</v>
      </c>
      <c r="BV15" s="219" t="n">
        <v>4.708801</v>
      </c>
    </row>
    <row r="16" customFormat="false" ht="11.1" hidden="false" customHeight="true" outlineLevel="0" collapsed="false">
      <c r="A16" s="265" t="s">
        <v>616</v>
      </c>
      <c r="B16" s="266" t="s">
        <v>617</v>
      </c>
      <c r="C16" s="218" t="n">
        <v>0.199677419354839</v>
      </c>
      <c r="D16" s="218" t="n">
        <v>0.195607142857143</v>
      </c>
      <c r="E16" s="218" t="n">
        <v>0.191387096774194</v>
      </c>
      <c r="F16" s="218" t="n">
        <v>0.167666666666667</v>
      </c>
      <c r="G16" s="218" t="n">
        <v>0.126516129032258</v>
      </c>
      <c r="H16" s="218" t="n">
        <v>0.173833333333333</v>
      </c>
      <c r="I16" s="218" t="n">
        <v>0.164741935483871</v>
      </c>
      <c r="J16" s="218" t="n">
        <v>0.174903225806452</v>
      </c>
      <c r="K16" s="218" t="n">
        <v>0.180766666666667</v>
      </c>
      <c r="L16" s="218" t="n">
        <v>0.169193548387097</v>
      </c>
      <c r="M16" s="218" t="n">
        <v>0.195966666666667</v>
      </c>
      <c r="N16" s="218" t="n">
        <v>0.138387096774194</v>
      </c>
      <c r="O16" s="218" t="n">
        <v>0.164258064516129</v>
      </c>
      <c r="P16" s="218" t="n">
        <v>0.165689655172414</v>
      </c>
      <c r="Q16" s="218" t="n">
        <v>0.167838709677419</v>
      </c>
      <c r="R16" s="218" t="n">
        <v>0.1673</v>
      </c>
      <c r="S16" s="218" t="n">
        <v>0.167258064516129</v>
      </c>
      <c r="T16" s="218" t="n">
        <v>0.1693</v>
      </c>
      <c r="U16" s="218" t="n">
        <v>0.172354838709677</v>
      </c>
      <c r="V16" s="218" t="n">
        <v>0.169903225806452</v>
      </c>
      <c r="W16" s="218" t="n">
        <v>0.149866666666667</v>
      </c>
      <c r="X16" s="218" t="n">
        <v>0.163193548387097</v>
      </c>
      <c r="Y16" s="218" t="n">
        <v>0.169</v>
      </c>
      <c r="Z16" s="218" t="n">
        <v>0.169967741935484</v>
      </c>
      <c r="AA16" s="218" t="n">
        <v>0.181677419354839</v>
      </c>
      <c r="AB16" s="218" t="n">
        <v>0.18325</v>
      </c>
      <c r="AC16" s="218" t="n">
        <v>0.181870967741935</v>
      </c>
      <c r="AD16" s="218" t="n">
        <v>0.1788</v>
      </c>
      <c r="AE16" s="218" t="n">
        <v>0.178870967741935</v>
      </c>
      <c r="AF16" s="218" t="n">
        <v>0.179766666666667</v>
      </c>
      <c r="AG16" s="218" t="n">
        <v>0.177387096774194</v>
      </c>
      <c r="AH16" s="218" t="n">
        <v>0.178903225806452</v>
      </c>
      <c r="AI16" s="218" t="n">
        <v>0.174033333333333</v>
      </c>
      <c r="AJ16" s="218" t="n">
        <v>0.176387096774194</v>
      </c>
      <c r="AK16" s="218" t="n">
        <v>0.1762</v>
      </c>
      <c r="AL16" s="218" t="n">
        <v>0.175354838709677</v>
      </c>
      <c r="AM16" s="218" t="n">
        <v>0.199354838709677</v>
      </c>
      <c r="AN16" s="218" t="n">
        <v>0.201</v>
      </c>
      <c r="AO16" s="218" t="n">
        <v>0.195451612903226</v>
      </c>
      <c r="AP16" s="218" t="n">
        <v>0.164566666666667</v>
      </c>
      <c r="AQ16" s="218" t="n">
        <v>0.138903225806452</v>
      </c>
      <c r="AR16" s="218" t="n">
        <v>0.1867</v>
      </c>
      <c r="AS16" s="218" t="n">
        <v>0.180806451612903</v>
      </c>
      <c r="AT16" s="218" t="n">
        <v>0.185645161290323</v>
      </c>
      <c r="AU16" s="218" t="n">
        <v>0.1897</v>
      </c>
      <c r="AV16" s="218" t="n">
        <v>0.190967741935484</v>
      </c>
      <c r="AW16" s="218" t="n">
        <v>0.198966666666667</v>
      </c>
      <c r="AX16" s="218" t="n">
        <v>0.176516129032258</v>
      </c>
      <c r="AY16" s="218" t="n">
        <v>0.207806451612903</v>
      </c>
      <c r="AZ16" s="218" t="n">
        <v>0.199607142857143</v>
      </c>
      <c r="BA16" s="218" t="n">
        <v>0.199774193548387</v>
      </c>
      <c r="BB16" s="218" t="n">
        <v>0.1633</v>
      </c>
      <c r="BC16" s="218" t="n">
        <v>0.108838709677419</v>
      </c>
      <c r="BD16" s="218" t="n">
        <v>0.155966666666667</v>
      </c>
      <c r="BE16" s="218" t="n">
        <v>0.167064516129032</v>
      </c>
      <c r="BF16" s="218" t="n">
        <v>0.170741935483871</v>
      </c>
      <c r="BG16" s="218" t="n">
        <v>0.159533333333333</v>
      </c>
      <c r="BH16" s="218" t="n">
        <v>0.1832045</v>
      </c>
      <c r="BI16" s="218" t="n">
        <v>0.1910724</v>
      </c>
      <c r="BJ16" s="219" t="n">
        <v>0.1830952</v>
      </c>
      <c r="BK16" s="219" t="n">
        <v>0.1906262</v>
      </c>
      <c r="BL16" s="219" t="n">
        <v>0.1926051</v>
      </c>
      <c r="BM16" s="219" t="n">
        <v>0.1916174</v>
      </c>
      <c r="BN16" s="219" t="n">
        <v>0.1643226</v>
      </c>
      <c r="BO16" s="219" t="n">
        <v>0.1537504</v>
      </c>
      <c r="BP16" s="219" t="n">
        <v>0.1573626</v>
      </c>
      <c r="BQ16" s="219" t="n">
        <v>0.1619812</v>
      </c>
      <c r="BR16" s="219" t="n">
        <v>0.1693067</v>
      </c>
      <c r="BS16" s="219" t="n">
        <v>0.1735669</v>
      </c>
      <c r="BT16" s="219" t="n">
        <v>0.1756659</v>
      </c>
      <c r="BU16" s="219" t="n">
        <v>0.1897502</v>
      </c>
      <c r="BV16" s="219" t="n">
        <v>0.1928633</v>
      </c>
    </row>
    <row r="17" customFormat="false" ht="11.1" hidden="false" customHeight="true" outlineLevel="0" collapsed="false">
      <c r="A17" s="265" t="s">
        <v>618</v>
      </c>
      <c r="B17" s="266" t="s">
        <v>619</v>
      </c>
      <c r="C17" s="218" t="n">
        <v>22.4862258064516</v>
      </c>
      <c r="D17" s="218" t="n">
        <v>26.6594285714286</v>
      </c>
      <c r="E17" s="218" t="n">
        <v>1.78867741935484</v>
      </c>
      <c r="F17" s="218" t="n">
        <v>-4.1664</v>
      </c>
      <c r="G17" s="218" t="n">
        <v>-15.1335161290323</v>
      </c>
      <c r="H17" s="218" t="n">
        <v>-13.2629333333333</v>
      </c>
      <c r="I17" s="218" t="n">
        <v>-10.3633870967742</v>
      </c>
      <c r="J17" s="218" t="n">
        <v>-4.268</v>
      </c>
      <c r="K17" s="218" t="n">
        <v>-10.1784</v>
      </c>
      <c r="L17" s="218" t="n">
        <v>-8.48193548387097</v>
      </c>
      <c r="M17" s="218" t="n">
        <v>4.20696666666667</v>
      </c>
      <c r="N17" s="218" t="n">
        <v>18.7344193548387</v>
      </c>
      <c r="O17" s="218" t="n">
        <v>27.0403225806452</v>
      </c>
      <c r="P17" s="218" t="n">
        <v>20.8003793103448</v>
      </c>
      <c r="Q17" s="218" t="n">
        <v>7.26516129032258</v>
      </c>
      <c r="R17" s="218" t="n">
        <v>-6.50593333333333</v>
      </c>
      <c r="S17" s="218" t="n">
        <v>-13.2939032258065</v>
      </c>
      <c r="T17" s="218" t="n">
        <v>-11.6414</v>
      </c>
      <c r="U17" s="218" t="n">
        <v>-11.2450967741935</v>
      </c>
      <c r="V17" s="218" t="n">
        <v>-11.5216451612903</v>
      </c>
      <c r="W17" s="218" t="n">
        <v>-10.2275666666667</v>
      </c>
      <c r="X17" s="218" t="n">
        <v>-7.99525806451613</v>
      </c>
      <c r="Y17" s="218" t="n">
        <v>2.04573333333333</v>
      </c>
      <c r="Z17" s="218" t="n">
        <v>16.8774838709677</v>
      </c>
      <c r="AA17" s="218" t="n">
        <v>23.200064516129</v>
      </c>
      <c r="AB17" s="218" t="n">
        <v>13.5742142857143</v>
      </c>
      <c r="AC17" s="218" t="n">
        <v>3.16232258064516</v>
      </c>
      <c r="AD17" s="218" t="n">
        <v>-8.55376666666667</v>
      </c>
      <c r="AE17" s="218" t="n">
        <v>-15.332935483871</v>
      </c>
      <c r="AF17" s="218" t="n">
        <v>-13.0977666666667</v>
      </c>
      <c r="AG17" s="218" t="n">
        <v>-11.1307419354839</v>
      </c>
      <c r="AH17" s="218" t="n">
        <v>-9.04090322580645</v>
      </c>
      <c r="AI17" s="218" t="n">
        <v>-10.0297666666667</v>
      </c>
      <c r="AJ17" s="218" t="n">
        <v>-5.53941935483871</v>
      </c>
      <c r="AK17" s="218" t="n">
        <v>-1.20943333333333</v>
      </c>
      <c r="AL17" s="218" t="n">
        <v>22.8119032258065</v>
      </c>
      <c r="AM17" s="218" t="n">
        <v>26.1225161290323</v>
      </c>
      <c r="AN17" s="218" t="n">
        <v>22.1165</v>
      </c>
      <c r="AO17" s="218" t="n">
        <v>1.09361290322581</v>
      </c>
      <c r="AP17" s="218" t="n">
        <v>-11.6348333333333</v>
      </c>
      <c r="AQ17" s="218" t="n">
        <v>-13.2336774193548</v>
      </c>
      <c r="AR17" s="218" t="n">
        <v>-10.9107666666667</v>
      </c>
      <c r="AS17" s="218" t="n">
        <v>-7.06674193548388</v>
      </c>
      <c r="AT17" s="218" t="n">
        <v>-5.93045161290323</v>
      </c>
      <c r="AU17" s="218" t="n">
        <v>-11.7902666666667</v>
      </c>
      <c r="AV17" s="218" t="n">
        <v>-11.5912903225806</v>
      </c>
      <c r="AW17" s="218" t="n">
        <v>2.3089333333333</v>
      </c>
      <c r="AX17" s="218" t="n">
        <v>21.4607741935484</v>
      </c>
      <c r="AY17" s="218" t="n">
        <v>25.7441612903226</v>
      </c>
      <c r="AZ17" s="218" t="n">
        <v>20.8689285714286</v>
      </c>
      <c r="BA17" s="218" t="n">
        <v>4.68748387096774</v>
      </c>
      <c r="BB17" s="218" t="n">
        <v>-7.05723333333332</v>
      </c>
      <c r="BC17" s="218" t="n">
        <v>-12.881</v>
      </c>
      <c r="BD17" s="218" t="n">
        <v>-11.3204333333333</v>
      </c>
      <c r="BE17" s="218" t="n">
        <v>-7.86790322580647</v>
      </c>
      <c r="BF17" s="218" t="n">
        <v>-7.89454838709677</v>
      </c>
      <c r="BG17" s="218" t="n">
        <v>-13.2397</v>
      </c>
      <c r="BH17" s="218" t="n">
        <v>-12.7081013824885</v>
      </c>
      <c r="BI17" s="218" t="n">
        <v>-0.495238095238074</v>
      </c>
      <c r="BJ17" s="219" t="n">
        <v>19.31483</v>
      </c>
      <c r="BK17" s="219" t="n">
        <v>23.36048</v>
      </c>
      <c r="BL17" s="219" t="n">
        <v>19.33767</v>
      </c>
      <c r="BM17" s="219" t="n">
        <v>3.567381</v>
      </c>
      <c r="BN17" s="219" t="n">
        <v>-7.399734</v>
      </c>
      <c r="BO17" s="219" t="n">
        <v>-13.9179</v>
      </c>
      <c r="BP17" s="219" t="n">
        <v>-11.90839</v>
      </c>
      <c r="BQ17" s="219" t="n">
        <v>-9.018946</v>
      </c>
      <c r="BR17" s="219" t="n">
        <v>-7.309274</v>
      </c>
      <c r="BS17" s="219" t="n">
        <v>-11.00992</v>
      </c>
      <c r="BT17" s="219" t="n">
        <v>-7.510609</v>
      </c>
      <c r="BU17" s="219" t="n">
        <v>1.420084</v>
      </c>
      <c r="BV17" s="219" t="n">
        <v>17.99148</v>
      </c>
    </row>
    <row r="18" customFormat="false" ht="11.1" hidden="false" customHeight="true" outlineLevel="0" collapsed="false">
      <c r="A18" s="267" t="s">
        <v>620</v>
      </c>
      <c r="B18" s="266" t="s">
        <v>621</v>
      </c>
      <c r="C18" s="218" t="n">
        <v>83.9849236129032</v>
      </c>
      <c r="D18" s="218" t="n">
        <v>89.7150835714286</v>
      </c>
      <c r="E18" s="218" t="n">
        <v>64.8632103225806</v>
      </c>
      <c r="F18" s="218" t="n">
        <v>58.9293938666667</v>
      </c>
      <c r="G18" s="218" t="n">
        <v>48.2490372580645</v>
      </c>
      <c r="H18" s="218" t="n">
        <v>50.7063161666667</v>
      </c>
      <c r="I18" s="218" t="n">
        <v>53.4366683548387</v>
      </c>
      <c r="J18" s="218" t="n">
        <v>60.3758723870968</v>
      </c>
      <c r="K18" s="218" t="n">
        <v>53.1325723333333</v>
      </c>
      <c r="L18" s="218" t="n">
        <v>54.1768254193548</v>
      </c>
      <c r="M18" s="218" t="n">
        <v>67.3225107333334</v>
      </c>
      <c r="N18" s="218" t="n">
        <v>83.0302029354839</v>
      </c>
      <c r="O18" s="218" t="n">
        <v>90.6260671612903</v>
      </c>
      <c r="P18" s="218" t="n">
        <v>84.4535677586207</v>
      </c>
      <c r="Q18" s="218" t="n">
        <v>71.5959146129032</v>
      </c>
      <c r="R18" s="218" t="n">
        <v>57.3085737</v>
      </c>
      <c r="S18" s="218" t="n">
        <v>49.6118200322581</v>
      </c>
      <c r="T18" s="218" t="n">
        <v>52.0840863333333</v>
      </c>
      <c r="U18" s="218" t="n">
        <v>54.3633031935484</v>
      </c>
      <c r="V18" s="218" t="n">
        <v>53.3390497741936</v>
      </c>
      <c r="W18" s="218" t="n">
        <v>48.160887</v>
      </c>
      <c r="X18" s="218" t="n">
        <v>54.4102458387097</v>
      </c>
      <c r="Y18" s="218" t="n">
        <v>65.8271428666667</v>
      </c>
      <c r="Z18" s="218" t="n">
        <v>81.6674186774194</v>
      </c>
      <c r="AA18" s="218" t="n">
        <v>88.6291093870968</v>
      </c>
      <c r="AB18" s="218" t="n">
        <v>79.4348121428572</v>
      </c>
      <c r="AC18" s="218" t="n">
        <v>67.9294056451613</v>
      </c>
      <c r="AD18" s="218" t="n">
        <v>56.1613327666667</v>
      </c>
      <c r="AE18" s="218" t="n">
        <v>47.4272031290323</v>
      </c>
      <c r="AF18" s="218" t="n">
        <v>51.0507115333333</v>
      </c>
      <c r="AG18" s="218" t="n">
        <v>52.8323393548387</v>
      </c>
      <c r="AH18" s="218" t="n">
        <v>55.9676978387097</v>
      </c>
      <c r="AI18" s="218" t="n">
        <v>52.5524088333333</v>
      </c>
      <c r="AJ18" s="218" t="n">
        <v>56.6367987741936</v>
      </c>
      <c r="AK18" s="218" t="n">
        <v>61.2152005</v>
      </c>
      <c r="AL18" s="218" t="n">
        <v>85.9345158387097</v>
      </c>
      <c r="AM18" s="218" t="n">
        <v>92.8017170967742</v>
      </c>
      <c r="AN18" s="218" t="n">
        <v>88.6887082857143</v>
      </c>
      <c r="AO18" s="218" t="n">
        <v>67.1173151612903</v>
      </c>
      <c r="AP18" s="218" t="n">
        <v>54.8012541</v>
      </c>
      <c r="AQ18" s="218" t="n">
        <v>52.5736303870968</v>
      </c>
      <c r="AR18" s="218" t="n">
        <v>53.6799549</v>
      </c>
      <c r="AS18" s="218" t="n">
        <v>59.3384939677419</v>
      </c>
      <c r="AT18" s="218" t="n">
        <v>60.8493855483871</v>
      </c>
      <c r="AU18" s="218" t="n">
        <v>55.1412791</v>
      </c>
      <c r="AV18" s="218" t="n">
        <v>55.0485205483871</v>
      </c>
      <c r="AW18" s="218" t="n">
        <v>68.2539110333333</v>
      </c>
      <c r="AX18" s="218" t="n">
        <v>89.8089706129033</v>
      </c>
      <c r="AY18" s="218" t="n">
        <v>94.4008422580645</v>
      </c>
      <c r="AZ18" s="218" t="n">
        <v>87.5763917857143</v>
      </c>
      <c r="BA18" s="218" t="n">
        <v>72.5596967741936</v>
      </c>
      <c r="BB18" s="218" t="n">
        <v>61.1878786666667</v>
      </c>
      <c r="BC18" s="218" t="n">
        <v>54.691723</v>
      </c>
      <c r="BD18" s="218" t="n">
        <v>56.6293754666667</v>
      </c>
      <c r="BE18" s="218" t="n">
        <v>61.0414398387097</v>
      </c>
      <c r="BF18" s="218" t="n">
        <v>60.8718958709678</v>
      </c>
      <c r="BG18" s="218" t="n">
        <v>55.2063624</v>
      </c>
      <c r="BH18" s="218" t="n">
        <v>55.6025411175115</v>
      </c>
      <c r="BI18" s="218" t="n">
        <v>67.9255603047619</v>
      </c>
      <c r="BJ18" s="219" t="n">
        <v>88.8377</v>
      </c>
      <c r="BK18" s="219" t="n">
        <v>93.4125</v>
      </c>
      <c r="BL18" s="219" t="n">
        <v>88.29611</v>
      </c>
      <c r="BM18" s="219" t="n">
        <v>72.29962</v>
      </c>
      <c r="BN18" s="219" t="n">
        <v>61.3352</v>
      </c>
      <c r="BO18" s="219" t="n">
        <v>54.65279</v>
      </c>
      <c r="BP18" s="219" t="n">
        <v>56.89032</v>
      </c>
      <c r="BQ18" s="219" t="n">
        <v>60.89915</v>
      </c>
      <c r="BR18" s="219" t="n">
        <v>62.72633</v>
      </c>
      <c r="BS18" s="219" t="n">
        <v>58.31028</v>
      </c>
      <c r="BT18" s="219" t="n">
        <v>61.4819</v>
      </c>
      <c r="BU18" s="219" t="n">
        <v>70.72677</v>
      </c>
      <c r="BV18" s="219" t="n">
        <v>88.46876</v>
      </c>
    </row>
    <row r="19" customFormat="false" ht="11.1" hidden="false" customHeight="true" outlineLevel="0" collapsed="false">
      <c r="A19" s="265" t="s">
        <v>622</v>
      </c>
      <c r="B19" s="266" t="s">
        <v>623</v>
      </c>
      <c r="C19" s="218" t="n">
        <v>-4.14886445161291</v>
      </c>
      <c r="D19" s="218" t="n">
        <v>1.94194282142857</v>
      </c>
      <c r="E19" s="218" t="n">
        <v>3.80515251612902</v>
      </c>
      <c r="F19" s="218" t="n">
        <v>1.38778236666667</v>
      </c>
      <c r="G19" s="218" t="n">
        <v>2.02438412903225</v>
      </c>
      <c r="H19" s="218" t="n">
        <v>1.11625739999999</v>
      </c>
      <c r="I19" s="218" t="n">
        <v>0.090385032258066</v>
      </c>
      <c r="J19" s="218" t="n">
        <v>0.770753258064512</v>
      </c>
      <c r="K19" s="218" t="n">
        <v>-0.135461133333336</v>
      </c>
      <c r="L19" s="218" t="n">
        <v>-1.68442425806451</v>
      </c>
      <c r="M19" s="218" t="n">
        <v>-6.19319756666668</v>
      </c>
      <c r="N19" s="218" t="n">
        <v>-5.65946964516129</v>
      </c>
      <c r="O19" s="218" t="n">
        <v>-2.45963674193549</v>
      </c>
      <c r="P19" s="218" t="n">
        <v>1.84454189655173</v>
      </c>
      <c r="Q19" s="218" t="n">
        <v>1.86610893548387</v>
      </c>
      <c r="R19" s="218" t="n">
        <v>3.46171553333334</v>
      </c>
      <c r="S19" s="218" t="n">
        <v>1.21568480645161</v>
      </c>
      <c r="T19" s="218" t="n">
        <v>1.3692228</v>
      </c>
      <c r="U19" s="218" t="n">
        <v>0.73252358064516</v>
      </c>
      <c r="V19" s="218" t="n">
        <v>0.927165387096766</v>
      </c>
      <c r="W19" s="218" t="n">
        <v>0.512497733333331</v>
      </c>
      <c r="X19" s="218" t="n">
        <v>-1.66424441935484</v>
      </c>
      <c r="Y19" s="218" t="n">
        <v>-3.55410876666667</v>
      </c>
      <c r="Z19" s="218" t="n">
        <v>-4.28587387096774</v>
      </c>
      <c r="AA19" s="218" t="n">
        <v>-0.867926387096753</v>
      </c>
      <c r="AB19" s="218" t="n">
        <v>3.60744017857143</v>
      </c>
      <c r="AC19" s="218" t="n">
        <v>1.87343741935484</v>
      </c>
      <c r="AD19" s="218" t="n">
        <v>1.70433173333333</v>
      </c>
      <c r="AE19" s="218" t="n">
        <v>0.94368777419355</v>
      </c>
      <c r="AF19" s="218" t="n">
        <v>-0.274591799999992</v>
      </c>
      <c r="AG19" s="218" t="n">
        <v>0.490506193548388</v>
      </c>
      <c r="AH19" s="218" t="n">
        <v>-0.120069129032262</v>
      </c>
      <c r="AI19" s="218" t="n">
        <v>-0.208395433333333</v>
      </c>
      <c r="AJ19" s="218" t="n">
        <v>-3.03599429032259</v>
      </c>
      <c r="AK19" s="218" t="n">
        <v>-2.19094626666667</v>
      </c>
      <c r="AL19" s="218" t="n">
        <v>-5.79695816129032</v>
      </c>
      <c r="AM19" s="218" t="n">
        <v>-1.6567047419355</v>
      </c>
      <c r="AN19" s="218" t="n">
        <v>0.423539428571456</v>
      </c>
      <c r="AO19" s="218" t="n">
        <v>2.16184767741936</v>
      </c>
      <c r="AP19" s="218" t="n">
        <v>1.60702566666667</v>
      </c>
      <c r="AQ19" s="218" t="n">
        <v>-0.502678806451614</v>
      </c>
      <c r="AR19" s="218" t="n">
        <v>1.05805606666668</v>
      </c>
      <c r="AS19" s="218" t="n">
        <v>-0.652273870967722</v>
      </c>
      <c r="AT19" s="218" t="n">
        <v>-0.284663999999996</v>
      </c>
      <c r="AU19" s="218" t="n">
        <v>-0.850317000000009</v>
      </c>
      <c r="AV19" s="218" t="n">
        <v>-1.73847725806452</v>
      </c>
      <c r="AW19" s="218" t="n">
        <v>-2.60368289999996</v>
      </c>
      <c r="AX19" s="218" t="n">
        <v>-1.91868632258069</v>
      </c>
      <c r="AY19" s="218" t="n">
        <v>-1.5166784193548</v>
      </c>
      <c r="AZ19" s="218" t="n">
        <v>-0.0770655714285655</v>
      </c>
      <c r="BA19" s="218" t="n">
        <v>-0.759317645161276</v>
      </c>
      <c r="BB19" s="218" t="n">
        <v>-0.343848066666668</v>
      </c>
      <c r="BC19" s="218" t="n">
        <v>-0.968950354838686</v>
      </c>
      <c r="BD19" s="218" t="n">
        <v>-1.63089636666669</v>
      </c>
      <c r="BE19" s="218" t="n">
        <v>-0.434315709677398</v>
      </c>
      <c r="BF19" s="218" t="n">
        <v>-0.242392806451611</v>
      </c>
      <c r="BG19" s="218" t="n">
        <v>-0.588785633333333</v>
      </c>
      <c r="BH19" s="218" t="n">
        <v>0.299968882488497</v>
      </c>
      <c r="BI19" s="218" t="n">
        <v>-1.67531030476194</v>
      </c>
      <c r="BJ19" s="219" t="n">
        <v>-1.531313</v>
      </c>
      <c r="BK19" s="219" t="n">
        <v>-0.0218893</v>
      </c>
      <c r="BL19" s="219" t="n">
        <v>0.1374589</v>
      </c>
      <c r="BM19" s="219" t="n">
        <v>1.230569</v>
      </c>
      <c r="BN19" s="219" t="n">
        <v>-0.4763031</v>
      </c>
      <c r="BO19" s="219" t="n">
        <v>-0.7186711</v>
      </c>
      <c r="BP19" s="219" t="n">
        <v>-1.368547</v>
      </c>
      <c r="BQ19" s="219" t="n">
        <v>-0.3993071</v>
      </c>
      <c r="BR19" s="219" t="n">
        <v>-0.6288846</v>
      </c>
      <c r="BS19" s="219" t="n">
        <v>-2.114713</v>
      </c>
      <c r="BT19" s="219" t="n">
        <v>-2.31172</v>
      </c>
      <c r="BU19" s="219" t="n">
        <v>-1.541348</v>
      </c>
      <c r="BV19" s="219" t="n">
        <v>-0.783706</v>
      </c>
    </row>
    <row r="20" customFormat="false" ht="11.1" hidden="false" customHeight="true" outlineLevel="0" collapsed="false">
      <c r="A20" s="268" t="s">
        <v>624</v>
      </c>
      <c r="B20" s="266" t="s">
        <v>625</v>
      </c>
      <c r="C20" s="218" t="n">
        <v>79.8360591612903</v>
      </c>
      <c r="D20" s="218" t="n">
        <v>91.6570263928572</v>
      </c>
      <c r="E20" s="218" t="n">
        <v>68.6683628387097</v>
      </c>
      <c r="F20" s="218" t="n">
        <v>60.3171762333333</v>
      </c>
      <c r="G20" s="218" t="n">
        <v>50.2734213870968</v>
      </c>
      <c r="H20" s="218" t="n">
        <v>51.8225735666667</v>
      </c>
      <c r="I20" s="218" t="n">
        <v>53.5270533870968</v>
      </c>
      <c r="J20" s="218" t="n">
        <v>61.1466256451613</v>
      </c>
      <c r="K20" s="218" t="n">
        <v>52.9971112</v>
      </c>
      <c r="L20" s="218" t="n">
        <v>52.4924011612903</v>
      </c>
      <c r="M20" s="218" t="n">
        <v>61.1293131666667</v>
      </c>
      <c r="N20" s="218" t="n">
        <v>77.3707332903226</v>
      </c>
      <c r="O20" s="218" t="n">
        <v>88.1664304193548</v>
      </c>
      <c r="P20" s="218" t="n">
        <v>86.2981096551724</v>
      </c>
      <c r="Q20" s="218" t="n">
        <v>73.4620235483871</v>
      </c>
      <c r="R20" s="218" t="n">
        <v>60.7702892333333</v>
      </c>
      <c r="S20" s="218" t="n">
        <v>50.8275048387097</v>
      </c>
      <c r="T20" s="218" t="n">
        <v>53.4533091333333</v>
      </c>
      <c r="U20" s="218" t="n">
        <v>55.0958267741935</v>
      </c>
      <c r="V20" s="218" t="n">
        <v>54.2662151612903</v>
      </c>
      <c r="W20" s="218" t="n">
        <v>48.6733847333333</v>
      </c>
      <c r="X20" s="218" t="n">
        <v>52.7460014193549</v>
      </c>
      <c r="Y20" s="218" t="n">
        <v>62.2730341</v>
      </c>
      <c r="Z20" s="218" t="n">
        <v>77.3815448064516</v>
      </c>
      <c r="AA20" s="218" t="n">
        <v>87.761183</v>
      </c>
      <c r="AB20" s="218" t="n">
        <v>83.0422523214286</v>
      </c>
      <c r="AC20" s="218" t="n">
        <v>69.8028430645161</v>
      </c>
      <c r="AD20" s="218" t="n">
        <v>57.8656645</v>
      </c>
      <c r="AE20" s="218" t="n">
        <v>48.3708909032258</v>
      </c>
      <c r="AF20" s="218" t="n">
        <v>50.7761197333333</v>
      </c>
      <c r="AG20" s="218" t="n">
        <v>53.3228455483871</v>
      </c>
      <c r="AH20" s="218" t="n">
        <v>55.8476287096774</v>
      </c>
      <c r="AI20" s="218" t="n">
        <v>52.3440134</v>
      </c>
      <c r="AJ20" s="218" t="n">
        <v>53.600804483871</v>
      </c>
      <c r="AK20" s="218" t="n">
        <v>59.0242542333333</v>
      </c>
      <c r="AL20" s="218" t="n">
        <v>80.1375576774194</v>
      </c>
      <c r="AM20" s="218" t="n">
        <v>91.1450123548387</v>
      </c>
      <c r="AN20" s="218" t="n">
        <v>89.1122477142857</v>
      </c>
      <c r="AO20" s="218" t="n">
        <v>69.2791628387097</v>
      </c>
      <c r="AP20" s="218" t="n">
        <v>56.4082797666667</v>
      </c>
      <c r="AQ20" s="218" t="n">
        <v>52.0709515806452</v>
      </c>
      <c r="AR20" s="218" t="n">
        <v>54.7380109666667</v>
      </c>
      <c r="AS20" s="218" t="n">
        <v>58.6862200967742</v>
      </c>
      <c r="AT20" s="218" t="n">
        <v>60.5647215483871</v>
      </c>
      <c r="AU20" s="218" t="n">
        <v>54.2909621</v>
      </c>
      <c r="AV20" s="218" t="n">
        <v>53.3100432903226</v>
      </c>
      <c r="AW20" s="218" t="n">
        <v>65.6502281333333</v>
      </c>
      <c r="AX20" s="218" t="n">
        <v>87.8902842903226</v>
      </c>
      <c r="AY20" s="218" t="n">
        <v>92.8841638387097</v>
      </c>
      <c r="AZ20" s="218" t="n">
        <v>87.4993262142857</v>
      </c>
      <c r="BA20" s="218" t="n">
        <v>71.8003791290323</v>
      </c>
      <c r="BB20" s="218" t="n">
        <v>60.8440306</v>
      </c>
      <c r="BC20" s="218" t="n">
        <v>53.7227726451613</v>
      </c>
      <c r="BD20" s="218" t="n">
        <v>54.9984791</v>
      </c>
      <c r="BE20" s="218" t="n">
        <v>60.6071241290323</v>
      </c>
      <c r="BF20" s="218" t="n">
        <v>60.6295030645161</v>
      </c>
      <c r="BG20" s="218" t="n">
        <v>54.6175767666667</v>
      </c>
      <c r="BH20" s="218" t="n">
        <v>55.90251</v>
      </c>
      <c r="BI20" s="218" t="n">
        <v>66.25025</v>
      </c>
      <c r="BJ20" s="219" t="n">
        <v>87.30639</v>
      </c>
      <c r="BK20" s="219" t="n">
        <v>93.39061</v>
      </c>
      <c r="BL20" s="219" t="n">
        <v>88.43357</v>
      </c>
      <c r="BM20" s="219" t="n">
        <v>73.53019</v>
      </c>
      <c r="BN20" s="219" t="n">
        <v>60.8589</v>
      </c>
      <c r="BO20" s="219" t="n">
        <v>53.93412</v>
      </c>
      <c r="BP20" s="219" t="n">
        <v>55.52177</v>
      </c>
      <c r="BQ20" s="219" t="n">
        <v>60.49985</v>
      </c>
      <c r="BR20" s="219" t="n">
        <v>62.09745</v>
      </c>
      <c r="BS20" s="219" t="n">
        <v>56.19557</v>
      </c>
      <c r="BT20" s="219" t="n">
        <v>59.17018</v>
      </c>
      <c r="BU20" s="219" t="n">
        <v>69.18542</v>
      </c>
      <c r="BV20" s="219" t="n">
        <v>87.68505</v>
      </c>
    </row>
    <row r="21" customFormat="false" ht="11.1" hidden="false" customHeight="true" outlineLevel="0" collapsed="false">
      <c r="A21" s="268"/>
      <c r="B21" s="266"/>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c r="AW21" s="218"/>
      <c r="AX21" s="218"/>
      <c r="AY21" s="218"/>
      <c r="AZ21" s="218"/>
      <c r="BA21" s="218"/>
      <c r="BB21" s="218"/>
      <c r="BC21" s="218"/>
      <c r="BD21" s="218"/>
      <c r="BE21" s="218"/>
      <c r="BF21" s="218"/>
      <c r="BG21" s="218"/>
      <c r="BH21" s="218"/>
      <c r="BI21" s="218"/>
      <c r="BJ21" s="219"/>
      <c r="BK21" s="219"/>
      <c r="BL21" s="219"/>
      <c r="BM21" s="219"/>
      <c r="BN21" s="219"/>
      <c r="BO21" s="219"/>
      <c r="BP21" s="219"/>
      <c r="BQ21" s="219"/>
      <c r="BR21" s="219"/>
      <c r="BS21" s="219"/>
      <c r="BT21" s="219"/>
      <c r="BU21" s="219"/>
      <c r="BV21" s="219"/>
    </row>
    <row r="22" customFormat="false" ht="11.1" hidden="false" customHeight="true" outlineLevel="0" collapsed="false">
      <c r="A22" s="267"/>
      <c r="B22" s="269" t="s">
        <v>626</v>
      </c>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c r="BA22" s="270"/>
      <c r="BB22" s="270"/>
      <c r="BC22" s="270"/>
      <c r="BD22" s="270"/>
      <c r="BE22" s="270"/>
      <c r="BF22" s="270"/>
      <c r="BG22" s="270"/>
      <c r="BH22" s="270"/>
      <c r="BI22" s="270"/>
      <c r="BJ22" s="271"/>
      <c r="BK22" s="271"/>
      <c r="BL22" s="271"/>
      <c r="BM22" s="271"/>
      <c r="BN22" s="271"/>
      <c r="BO22" s="271"/>
      <c r="BP22" s="271"/>
      <c r="BQ22" s="271"/>
      <c r="BR22" s="271"/>
      <c r="BS22" s="271"/>
      <c r="BT22" s="271"/>
      <c r="BU22" s="271"/>
      <c r="BV22" s="271"/>
    </row>
    <row r="23" customFormat="false" ht="11.1" hidden="false" customHeight="true" outlineLevel="0" collapsed="false">
      <c r="A23" s="265" t="s">
        <v>627</v>
      </c>
      <c r="B23" s="266" t="s">
        <v>628</v>
      </c>
      <c r="C23" s="218" t="n">
        <v>25.9056451612903</v>
      </c>
      <c r="D23" s="218" t="n">
        <v>32.1236071428571</v>
      </c>
      <c r="E23" s="218" t="n">
        <v>19.8880967741935</v>
      </c>
      <c r="F23" s="218" t="n">
        <v>13.5902666666667</v>
      </c>
      <c r="G23" s="218" t="n">
        <v>6.95883870967742</v>
      </c>
      <c r="H23" s="218" t="n">
        <v>4.5723</v>
      </c>
      <c r="I23" s="218" t="n">
        <v>3.79406451612903</v>
      </c>
      <c r="J23" s="218" t="n">
        <v>3.61338709677419</v>
      </c>
      <c r="K23" s="218" t="n">
        <v>3.8813</v>
      </c>
      <c r="L23" s="218" t="n">
        <v>5.62167741935484</v>
      </c>
      <c r="M23" s="218" t="n">
        <v>13.5159</v>
      </c>
      <c r="N23" s="218" t="n">
        <v>23.1248709677419</v>
      </c>
      <c r="O23" s="218" t="n">
        <v>28.5046129032258</v>
      </c>
      <c r="P23" s="218" t="n">
        <v>28.216275862069</v>
      </c>
      <c r="Q23" s="218" t="n">
        <v>21.1697419354839</v>
      </c>
      <c r="R23" s="218" t="n">
        <v>12.9486333333333</v>
      </c>
      <c r="S23" s="218" t="n">
        <v>7.42674193548387</v>
      </c>
      <c r="T23" s="218" t="n">
        <v>4.81043333333333</v>
      </c>
      <c r="U23" s="218" t="n">
        <v>3.81987096774194</v>
      </c>
      <c r="V23" s="218" t="n">
        <v>3.58990322580645</v>
      </c>
      <c r="W23" s="218" t="n">
        <v>3.93666666666667</v>
      </c>
      <c r="X23" s="218" t="n">
        <v>7.03412903225806</v>
      </c>
      <c r="Y23" s="218" t="n">
        <v>14.4456666666667</v>
      </c>
      <c r="Z23" s="218" t="n">
        <v>24.8989677419355</v>
      </c>
      <c r="AA23" s="218" t="n">
        <v>30.5695806451613</v>
      </c>
      <c r="AB23" s="218" t="n">
        <v>27.00975</v>
      </c>
      <c r="AC23" s="218" t="n">
        <v>19.3637741935484</v>
      </c>
      <c r="AD23" s="218" t="n">
        <v>13.0104333333333</v>
      </c>
      <c r="AE23" s="218" t="n">
        <v>6.49767741935484</v>
      </c>
      <c r="AF23" s="218" t="n">
        <v>4.70363333333333</v>
      </c>
      <c r="AG23" s="218" t="n">
        <v>3.82616129032258</v>
      </c>
      <c r="AH23" s="218" t="n">
        <v>3.59570967741935</v>
      </c>
      <c r="AI23" s="218" t="n">
        <v>3.98896666666667</v>
      </c>
      <c r="AJ23" s="218" t="n">
        <v>8.097</v>
      </c>
      <c r="AK23" s="218" t="n">
        <v>12.5484333333333</v>
      </c>
      <c r="AL23" s="218" t="n">
        <v>24.6520322580645</v>
      </c>
      <c r="AM23" s="218" t="n">
        <v>31.0136129032258</v>
      </c>
      <c r="AN23" s="218" t="n">
        <v>29.2769285714286</v>
      </c>
      <c r="AO23" s="218" t="n">
        <v>19.3476129032258</v>
      </c>
      <c r="AP23" s="218" t="n">
        <v>10.8103666666667</v>
      </c>
      <c r="AQ23" s="218" t="n">
        <v>6.56822580645161</v>
      </c>
      <c r="AR23" s="218" t="n">
        <v>4.6044</v>
      </c>
      <c r="AS23" s="218" t="n">
        <v>3.69364516129032</v>
      </c>
      <c r="AT23" s="218" t="n">
        <v>3.53012903225806</v>
      </c>
      <c r="AU23" s="218" t="n">
        <v>4.03316666666667</v>
      </c>
      <c r="AV23" s="218" t="n">
        <v>6.69512903225806</v>
      </c>
      <c r="AW23" s="218" t="n">
        <v>15.3343</v>
      </c>
      <c r="AX23" s="218" t="n">
        <v>28.118064516129</v>
      </c>
      <c r="AY23" s="218" t="n">
        <v>31.2935806451613</v>
      </c>
      <c r="AZ23" s="218" t="n">
        <v>27.7886071428571</v>
      </c>
      <c r="BA23" s="218" t="n">
        <v>19.5425161290323</v>
      </c>
      <c r="BB23" s="218" t="n">
        <v>11.5517333333333</v>
      </c>
      <c r="BC23" s="218" t="n">
        <v>6.65741935483871</v>
      </c>
      <c r="BD23" s="218" t="n">
        <v>4.3844</v>
      </c>
      <c r="BE23" s="218" t="n">
        <v>3.61832258064516</v>
      </c>
      <c r="BF23" s="218" t="n">
        <v>3.56216129032258</v>
      </c>
      <c r="BG23" s="218" t="n">
        <v>4.09223333333333</v>
      </c>
      <c r="BH23" s="218" t="n">
        <v>7.813371</v>
      </c>
      <c r="BI23" s="218" t="n">
        <v>14.95223</v>
      </c>
      <c r="BJ23" s="219" t="n">
        <v>26.96632</v>
      </c>
      <c r="BK23" s="219" t="n">
        <v>31.4623</v>
      </c>
      <c r="BL23" s="219" t="n">
        <v>27.49769</v>
      </c>
      <c r="BM23" s="219" t="n">
        <v>19.22946</v>
      </c>
      <c r="BN23" s="219" t="n">
        <v>10.88522</v>
      </c>
      <c r="BO23" s="219" t="n">
        <v>5.84916</v>
      </c>
      <c r="BP23" s="219" t="n">
        <v>3.887924</v>
      </c>
      <c r="BQ23" s="219" t="n">
        <v>3.582931</v>
      </c>
      <c r="BR23" s="219" t="n">
        <v>3.572941</v>
      </c>
      <c r="BS23" s="219" t="n">
        <v>3.838307</v>
      </c>
      <c r="BT23" s="219" t="n">
        <v>8.687763</v>
      </c>
      <c r="BU23" s="219" t="n">
        <v>16.60093</v>
      </c>
      <c r="BV23" s="219" t="n">
        <v>27.40566</v>
      </c>
    </row>
    <row r="24" customFormat="false" ht="11.1" hidden="false" customHeight="true" outlineLevel="0" collapsed="false">
      <c r="A24" s="265" t="s">
        <v>629</v>
      </c>
      <c r="B24" s="266" t="s">
        <v>630</v>
      </c>
      <c r="C24" s="218" t="n">
        <v>13.9261612903226</v>
      </c>
      <c r="D24" s="218" t="n">
        <v>17.04475</v>
      </c>
      <c r="E24" s="218" t="n">
        <v>11.4281935483871</v>
      </c>
      <c r="F24" s="218" t="n">
        <v>8.66163333333333</v>
      </c>
      <c r="G24" s="218" t="n">
        <v>5.43061290322581</v>
      </c>
      <c r="H24" s="218" t="n">
        <v>4.4923</v>
      </c>
      <c r="I24" s="218" t="n">
        <v>3.94864516129032</v>
      </c>
      <c r="J24" s="218" t="n">
        <v>4.09938709677419</v>
      </c>
      <c r="K24" s="218" t="n">
        <v>4.244</v>
      </c>
      <c r="L24" s="218" t="n">
        <v>5.0868064516129</v>
      </c>
      <c r="M24" s="218" t="n">
        <v>8.5749</v>
      </c>
      <c r="N24" s="218" t="n">
        <v>12.7403870967742</v>
      </c>
      <c r="O24" s="218" t="n">
        <v>15.3918709677419</v>
      </c>
      <c r="P24" s="218" t="n">
        <v>15.8218275862069</v>
      </c>
      <c r="Q24" s="218" t="n">
        <v>12.2731290322581</v>
      </c>
      <c r="R24" s="218" t="n">
        <v>8.5057</v>
      </c>
      <c r="S24" s="218" t="n">
        <v>5.7981935483871</v>
      </c>
      <c r="T24" s="218" t="n">
        <v>4.45783333333333</v>
      </c>
      <c r="U24" s="218" t="n">
        <v>4.12093548387097</v>
      </c>
      <c r="V24" s="218" t="n">
        <v>4.08670967741936</v>
      </c>
      <c r="W24" s="218" t="n">
        <v>4.3051</v>
      </c>
      <c r="X24" s="218" t="n">
        <v>5.98312903225807</v>
      </c>
      <c r="Y24" s="218" t="n">
        <v>9.18676666666667</v>
      </c>
      <c r="Z24" s="218" t="n">
        <v>13.6374516129032</v>
      </c>
      <c r="AA24" s="218" t="n">
        <v>16.7077741935484</v>
      </c>
      <c r="AB24" s="218" t="n">
        <v>15.2378214285714</v>
      </c>
      <c r="AC24" s="218" t="n">
        <v>11.5575161290323</v>
      </c>
      <c r="AD24" s="218" t="n">
        <v>8.30473333333333</v>
      </c>
      <c r="AE24" s="218" t="n">
        <v>5.36264516129032</v>
      </c>
      <c r="AF24" s="218" t="n">
        <v>4.4503</v>
      </c>
      <c r="AG24" s="218" t="n">
        <v>4.13225806451613</v>
      </c>
      <c r="AH24" s="218" t="n">
        <v>4.156</v>
      </c>
      <c r="AI24" s="218" t="n">
        <v>4.38036666666667</v>
      </c>
      <c r="AJ24" s="218" t="n">
        <v>6.4078064516129</v>
      </c>
      <c r="AK24" s="218" t="n">
        <v>8.37886666666667</v>
      </c>
      <c r="AL24" s="218" t="n">
        <v>13.8290967741935</v>
      </c>
      <c r="AM24" s="218" t="n">
        <v>16.5053548387097</v>
      </c>
      <c r="AN24" s="218" t="n">
        <v>16.2835357142857</v>
      </c>
      <c r="AO24" s="218" t="n">
        <v>11.1564193548387</v>
      </c>
      <c r="AP24" s="218" t="n">
        <v>7.37016666666667</v>
      </c>
      <c r="AQ24" s="218" t="n">
        <v>5.33977419354839</v>
      </c>
      <c r="AR24" s="218" t="n">
        <v>4.38856666666667</v>
      </c>
      <c r="AS24" s="218" t="n">
        <v>3.96874193548387</v>
      </c>
      <c r="AT24" s="218" t="n">
        <v>4.17135483870968</v>
      </c>
      <c r="AU24" s="218" t="n">
        <v>4.5352</v>
      </c>
      <c r="AV24" s="218" t="n">
        <v>6.12790322580645</v>
      </c>
      <c r="AW24" s="218" t="n">
        <v>9.77323333333333</v>
      </c>
      <c r="AX24" s="218" t="n">
        <v>15.4621290322581</v>
      </c>
      <c r="AY24" s="218" t="n">
        <v>16.9875483870968</v>
      </c>
      <c r="AZ24" s="218" t="n">
        <v>15.53925</v>
      </c>
      <c r="BA24" s="218" t="n">
        <v>11.7181290322581</v>
      </c>
      <c r="BB24" s="218" t="n">
        <v>7.85396666666667</v>
      </c>
      <c r="BC24" s="218" t="n">
        <v>5.39625806451613</v>
      </c>
      <c r="BD24" s="218" t="n">
        <v>4.40503333333333</v>
      </c>
      <c r="BE24" s="218" t="n">
        <v>4.09290322580645</v>
      </c>
      <c r="BF24" s="218" t="n">
        <v>4.35774193548387</v>
      </c>
      <c r="BG24" s="218" t="n">
        <v>4.71126666666667</v>
      </c>
      <c r="BH24" s="218" t="n">
        <v>6.240256</v>
      </c>
      <c r="BI24" s="218" t="n">
        <v>9.235349</v>
      </c>
      <c r="BJ24" s="219" t="n">
        <v>15.51381</v>
      </c>
      <c r="BK24" s="219" t="n">
        <v>17.19823</v>
      </c>
      <c r="BL24" s="219" t="n">
        <v>15.87375</v>
      </c>
      <c r="BM24" s="219" t="n">
        <v>11.71156</v>
      </c>
      <c r="BN24" s="219" t="n">
        <v>7.914457</v>
      </c>
      <c r="BO24" s="219" t="n">
        <v>5.380576</v>
      </c>
      <c r="BP24" s="219" t="n">
        <v>4.243119</v>
      </c>
      <c r="BQ24" s="219" t="n">
        <v>4.001783</v>
      </c>
      <c r="BR24" s="219" t="n">
        <v>4.093097</v>
      </c>
      <c r="BS24" s="219" t="n">
        <v>4.310785</v>
      </c>
      <c r="BT24" s="219" t="n">
        <v>6.640621</v>
      </c>
      <c r="BU24" s="219" t="n">
        <v>10.02742</v>
      </c>
      <c r="BV24" s="219" t="n">
        <v>15.52107</v>
      </c>
    </row>
    <row r="25" customFormat="false" ht="11.1" hidden="false" customHeight="true" outlineLevel="0" collapsed="false">
      <c r="A25" s="265" t="s">
        <v>631</v>
      </c>
      <c r="B25" s="266" t="s">
        <v>632</v>
      </c>
      <c r="C25" s="218" t="n">
        <v>20.039935483871</v>
      </c>
      <c r="D25" s="218" t="n">
        <v>21.3961428571429</v>
      </c>
      <c r="E25" s="218" t="n">
        <v>18.6563548387097</v>
      </c>
      <c r="F25" s="218" t="n">
        <v>17.9707</v>
      </c>
      <c r="G25" s="218" t="n">
        <v>16.7925161290323</v>
      </c>
      <c r="H25" s="218" t="n">
        <v>17.0091333333333</v>
      </c>
      <c r="I25" s="218" t="n">
        <v>16.4508064516129</v>
      </c>
      <c r="J25" s="218" t="n">
        <v>17.1141935483871</v>
      </c>
      <c r="K25" s="218" t="n">
        <v>17.2330666666667</v>
      </c>
      <c r="L25" s="218" t="n">
        <v>17.4333548387097</v>
      </c>
      <c r="M25" s="218" t="n">
        <v>18.9189666666667</v>
      </c>
      <c r="N25" s="218" t="n">
        <v>19.8036129032258</v>
      </c>
      <c r="O25" s="218" t="n">
        <v>21.2586774193548</v>
      </c>
      <c r="P25" s="218" t="n">
        <v>21.2745862068966</v>
      </c>
      <c r="Q25" s="218" t="n">
        <v>19.6484516129032</v>
      </c>
      <c r="R25" s="218" t="n">
        <v>18.5533</v>
      </c>
      <c r="S25" s="218" t="n">
        <v>17.4795806451613</v>
      </c>
      <c r="T25" s="218" t="n">
        <v>17.0917</v>
      </c>
      <c r="U25" s="218" t="n">
        <v>16.9334516129032</v>
      </c>
      <c r="V25" s="218" t="n">
        <v>17.0345161290323</v>
      </c>
      <c r="W25" s="218" t="n">
        <v>15.9018666666667</v>
      </c>
      <c r="X25" s="218" t="n">
        <v>17.3214193548387</v>
      </c>
      <c r="Y25" s="218" t="n">
        <v>18.1840333333333</v>
      </c>
      <c r="Z25" s="218" t="n">
        <v>17.8187419354839</v>
      </c>
      <c r="AA25" s="218" t="n">
        <v>18.7883870967742</v>
      </c>
      <c r="AB25" s="218" t="n">
        <v>18.7017857142857</v>
      </c>
      <c r="AC25" s="218" t="n">
        <v>17.2794838709677</v>
      </c>
      <c r="AD25" s="218" t="n">
        <v>16.4146333333333</v>
      </c>
      <c r="AE25" s="218" t="n">
        <v>15.0880322580645</v>
      </c>
      <c r="AF25" s="218" t="n">
        <v>15.3052</v>
      </c>
      <c r="AG25" s="218" t="n">
        <v>15.3653870967742</v>
      </c>
      <c r="AH25" s="218" t="n">
        <v>15.9831612903226</v>
      </c>
      <c r="AI25" s="218" t="n">
        <v>16.1286333333333</v>
      </c>
      <c r="AJ25" s="218" t="n">
        <v>16.8364838709677</v>
      </c>
      <c r="AK25" s="218" t="n">
        <v>17.7580333333333</v>
      </c>
      <c r="AL25" s="218" t="n">
        <v>19.2186774193548</v>
      </c>
      <c r="AM25" s="218" t="n">
        <v>20.0690322580645</v>
      </c>
      <c r="AN25" s="218" t="n">
        <v>20.531</v>
      </c>
      <c r="AO25" s="218" t="n">
        <v>18.6503870967742</v>
      </c>
      <c r="AP25" s="218" t="n">
        <v>17.3066333333333</v>
      </c>
      <c r="AQ25" s="218" t="n">
        <v>16.9971935483871</v>
      </c>
      <c r="AR25" s="218" t="n">
        <v>17.0804</v>
      </c>
      <c r="AS25" s="218" t="n">
        <v>16.7572258064516</v>
      </c>
      <c r="AT25" s="218" t="n">
        <v>16.9428064516129</v>
      </c>
      <c r="AU25" s="218" t="n">
        <v>17.2926333333333</v>
      </c>
      <c r="AV25" s="218" t="n">
        <v>17.0250967741936</v>
      </c>
      <c r="AW25" s="218" t="n">
        <v>18.5588666666667</v>
      </c>
      <c r="AX25" s="218" t="n">
        <v>19.9960967741936</v>
      </c>
      <c r="AY25" s="218" t="n">
        <v>20.675935483871</v>
      </c>
      <c r="AZ25" s="218" t="n">
        <v>20.8613928571429</v>
      </c>
      <c r="BA25" s="218" t="n">
        <v>19.1842258064516</v>
      </c>
      <c r="BB25" s="218" t="n">
        <v>18.3973333333333</v>
      </c>
      <c r="BC25" s="218" t="n">
        <v>17.5990322580645</v>
      </c>
      <c r="BD25" s="218" t="n">
        <v>17.2731</v>
      </c>
      <c r="BE25" s="218" t="n">
        <v>17.0058064516129</v>
      </c>
      <c r="BF25" s="218" t="n">
        <v>17.2986451612903</v>
      </c>
      <c r="BG25" s="218" t="n">
        <v>17.6586</v>
      </c>
      <c r="BH25" s="218" t="n">
        <v>17.66907</v>
      </c>
      <c r="BI25" s="218" t="n">
        <v>18.77191</v>
      </c>
      <c r="BJ25" s="219" t="n">
        <v>19.77896</v>
      </c>
      <c r="BK25" s="219" t="n">
        <v>20.63724</v>
      </c>
      <c r="BL25" s="219" t="n">
        <v>20.96532</v>
      </c>
      <c r="BM25" s="219" t="n">
        <v>19.19713</v>
      </c>
      <c r="BN25" s="219" t="n">
        <v>18.26936</v>
      </c>
      <c r="BO25" s="219" t="n">
        <v>17.34468</v>
      </c>
      <c r="BP25" s="219" t="n">
        <v>17.37128</v>
      </c>
      <c r="BQ25" s="219" t="n">
        <v>17.04514</v>
      </c>
      <c r="BR25" s="219" t="n">
        <v>17.44724</v>
      </c>
      <c r="BS25" s="219" t="n">
        <v>17.47744</v>
      </c>
      <c r="BT25" s="219" t="n">
        <v>17.88006</v>
      </c>
      <c r="BU25" s="219" t="n">
        <v>19.01307</v>
      </c>
      <c r="BV25" s="219" t="n">
        <v>19.90786</v>
      </c>
    </row>
    <row r="26" customFormat="false" ht="11.1" hidden="false" customHeight="true" outlineLevel="0" collapsed="false">
      <c r="A26" s="265" t="s">
        <v>633</v>
      </c>
      <c r="B26" s="266" t="s">
        <v>634</v>
      </c>
      <c r="C26" s="218" t="n">
        <v>14.456414</v>
      </c>
      <c r="D26" s="218" t="n">
        <v>15.1958835357143</v>
      </c>
      <c r="E26" s="218" t="n">
        <v>13.4198467096774</v>
      </c>
      <c r="F26" s="218" t="n">
        <v>15.1048095666667</v>
      </c>
      <c r="G26" s="218" t="n">
        <v>16.3577117096774</v>
      </c>
      <c r="H26" s="218" t="n">
        <v>20.9489069</v>
      </c>
      <c r="I26" s="218" t="n">
        <v>24.5329243548387</v>
      </c>
      <c r="J26" s="218" t="n">
        <v>31.272045</v>
      </c>
      <c r="K26" s="218" t="n">
        <v>22.7775778666667</v>
      </c>
      <c r="L26" s="218" t="n">
        <v>19.4868527741935</v>
      </c>
      <c r="M26" s="218" t="n">
        <v>14.9393465</v>
      </c>
      <c r="N26" s="218" t="n">
        <v>16.0485397419355</v>
      </c>
      <c r="O26" s="218" t="n">
        <v>17.1438820322581</v>
      </c>
      <c r="P26" s="218" t="n">
        <v>15.1333855172414</v>
      </c>
      <c r="Q26" s="218" t="n">
        <v>14.8633138709677</v>
      </c>
      <c r="R26" s="218" t="n">
        <v>15.6535559</v>
      </c>
      <c r="S26" s="218" t="n">
        <v>15.3376338709677</v>
      </c>
      <c r="T26" s="218" t="n">
        <v>22.1812091333333</v>
      </c>
      <c r="U26" s="218" t="n">
        <v>25.2270525806452</v>
      </c>
      <c r="V26" s="218" t="n">
        <v>24.6111506451613</v>
      </c>
      <c r="W26" s="218" t="n">
        <v>20.0854847333333</v>
      </c>
      <c r="X26" s="218" t="n">
        <v>17.5885175483871</v>
      </c>
      <c r="Y26" s="218" t="n">
        <v>15.2530341</v>
      </c>
      <c r="Z26" s="218" t="n">
        <v>15.3675448064516</v>
      </c>
      <c r="AA26" s="218" t="n">
        <v>15.7234088064516</v>
      </c>
      <c r="AB26" s="218" t="n">
        <v>16.1954308928571</v>
      </c>
      <c r="AC26" s="218" t="n">
        <v>16.118649516129</v>
      </c>
      <c r="AD26" s="218" t="n">
        <v>15.0464978333333</v>
      </c>
      <c r="AE26" s="218" t="n">
        <v>16.6282457419355</v>
      </c>
      <c r="AF26" s="218" t="n">
        <v>21.4265530666667</v>
      </c>
      <c r="AG26" s="218" t="n">
        <v>25.0973294193548</v>
      </c>
      <c r="AH26" s="218" t="n">
        <v>27.1070158064516</v>
      </c>
      <c r="AI26" s="218" t="n">
        <v>23.0003800666667</v>
      </c>
      <c r="AJ26" s="218" t="n">
        <v>17.3229980322581</v>
      </c>
      <c r="AK26" s="218" t="n">
        <v>15.2361542333333</v>
      </c>
      <c r="AL26" s="218" t="n">
        <v>16.7692350967742</v>
      </c>
      <c r="AM26" s="218" t="n">
        <v>17.5564962258065</v>
      </c>
      <c r="AN26" s="218" t="n">
        <v>17.0184977142857</v>
      </c>
      <c r="AO26" s="218" t="n">
        <v>14.5911950967742</v>
      </c>
      <c r="AP26" s="218" t="n">
        <v>15.7204464333333</v>
      </c>
      <c r="AQ26" s="218" t="n">
        <v>18.0769838387097</v>
      </c>
      <c r="AR26" s="218" t="n">
        <v>23.5603776333333</v>
      </c>
      <c r="AS26" s="218" t="n">
        <v>29.0394459032258</v>
      </c>
      <c r="AT26" s="218" t="n">
        <v>30.5733021935484</v>
      </c>
      <c r="AU26" s="218" t="n">
        <v>23.2126954333333</v>
      </c>
      <c r="AV26" s="218" t="n">
        <v>18.2672045806452</v>
      </c>
      <c r="AW26" s="218" t="n">
        <v>16.4218281333333</v>
      </c>
      <c r="AX26" s="218" t="n">
        <v>18.1445423548387</v>
      </c>
      <c r="AY26" s="218" t="n">
        <v>17.6485186774194</v>
      </c>
      <c r="AZ26" s="218" t="n">
        <v>17.2341833571429</v>
      </c>
      <c r="BA26" s="218" t="n">
        <v>15.5393791290323</v>
      </c>
      <c r="BB26" s="218" t="n">
        <v>17.4631972666667</v>
      </c>
      <c r="BC26" s="218" t="n">
        <v>18.6763210322581</v>
      </c>
      <c r="BD26" s="218" t="n">
        <v>23.5161791</v>
      </c>
      <c r="BE26" s="218" t="n">
        <v>30.3213821935484</v>
      </c>
      <c r="BF26" s="218" t="n">
        <v>29.8281159677419</v>
      </c>
      <c r="BG26" s="218" t="n">
        <v>22.6849101</v>
      </c>
      <c r="BH26" s="218" t="n">
        <v>18.54217</v>
      </c>
      <c r="BI26" s="218" t="n">
        <v>17.3683</v>
      </c>
      <c r="BJ26" s="219" t="n">
        <v>18.69791</v>
      </c>
      <c r="BK26" s="219" t="n">
        <v>17.50518</v>
      </c>
      <c r="BL26" s="219" t="n">
        <v>17.58641</v>
      </c>
      <c r="BM26" s="219" t="n">
        <v>17.34331</v>
      </c>
      <c r="BN26" s="219" t="n">
        <v>17.97378</v>
      </c>
      <c r="BO26" s="219" t="n">
        <v>19.75189</v>
      </c>
      <c r="BP26" s="219" t="n">
        <v>24.36898</v>
      </c>
      <c r="BQ26" s="219" t="n">
        <v>30.10972</v>
      </c>
      <c r="BR26" s="219" t="n">
        <v>31.1747</v>
      </c>
      <c r="BS26" s="219" t="n">
        <v>24.89283</v>
      </c>
      <c r="BT26" s="219" t="n">
        <v>20.22299</v>
      </c>
      <c r="BU26" s="219" t="n">
        <v>17.54585</v>
      </c>
      <c r="BV26" s="219" t="n">
        <v>18.39803</v>
      </c>
    </row>
    <row r="27" customFormat="false" ht="11.1" hidden="false" customHeight="true" outlineLevel="0" collapsed="false">
      <c r="A27" s="265" t="s">
        <v>635</v>
      </c>
      <c r="B27" s="266" t="s">
        <v>636</v>
      </c>
      <c r="C27" s="218" t="n">
        <v>3.26490322580645</v>
      </c>
      <c r="D27" s="218" t="n">
        <v>3.31935714285714</v>
      </c>
      <c r="E27" s="218" t="n">
        <v>3.35264516129032</v>
      </c>
      <c r="F27" s="218" t="n">
        <v>3.3024</v>
      </c>
      <c r="G27" s="218" t="n">
        <v>3.33258064516129</v>
      </c>
      <c r="H27" s="218" t="n">
        <v>3.3554</v>
      </c>
      <c r="I27" s="218" t="n">
        <v>3.30625806451613</v>
      </c>
      <c r="J27" s="218" t="n">
        <v>3.33767741935484</v>
      </c>
      <c r="K27" s="218" t="n">
        <v>3.3841</v>
      </c>
      <c r="L27" s="218" t="n">
        <v>3.40145161290323</v>
      </c>
      <c r="M27" s="218" t="n">
        <v>3.47466666666667</v>
      </c>
      <c r="N27" s="218" t="n">
        <v>3.48667741935484</v>
      </c>
      <c r="O27" s="218" t="n">
        <v>3.30241935483871</v>
      </c>
      <c r="P27" s="218" t="n">
        <v>3.3431724137931</v>
      </c>
      <c r="Q27" s="218" t="n">
        <v>3.37670967741936</v>
      </c>
      <c r="R27" s="218" t="n">
        <v>3.35066666666667</v>
      </c>
      <c r="S27" s="218" t="n">
        <v>3.31816129032258</v>
      </c>
      <c r="T27" s="218" t="n">
        <v>3.36926666666667</v>
      </c>
      <c r="U27" s="218" t="n">
        <v>3.40441935483871</v>
      </c>
      <c r="V27" s="218" t="n">
        <v>3.37741935483871</v>
      </c>
      <c r="W27" s="218" t="n">
        <v>3.03196666666667</v>
      </c>
      <c r="X27" s="218" t="n">
        <v>3.29451612903226</v>
      </c>
      <c r="Y27" s="218" t="n">
        <v>3.40243333333333</v>
      </c>
      <c r="Z27" s="218" t="n">
        <v>3.41409677419355</v>
      </c>
      <c r="AA27" s="218" t="n">
        <v>3.5561935483871</v>
      </c>
      <c r="AB27" s="218" t="n">
        <v>3.61417857142857</v>
      </c>
      <c r="AC27" s="218" t="n">
        <v>3.56606451612903</v>
      </c>
      <c r="AD27" s="218" t="n">
        <v>3.5014</v>
      </c>
      <c r="AE27" s="218" t="n">
        <v>3.4688064516129</v>
      </c>
      <c r="AF27" s="218" t="n">
        <v>3.49906666666667</v>
      </c>
      <c r="AG27" s="218" t="n">
        <v>3.43803225806452</v>
      </c>
      <c r="AH27" s="218" t="n">
        <v>3.473</v>
      </c>
      <c r="AI27" s="218" t="n">
        <v>3.4083</v>
      </c>
      <c r="AJ27" s="218" t="n">
        <v>3.46587096774194</v>
      </c>
      <c r="AK27" s="218" t="n">
        <v>3.4821</v>
      </c>
      <c r="AL27" s="218" t="n">
        <v>3.46154838709677</v>
      </c>
      <c r="AM27" s="218" t="n">
        <v>3.5231935483871</v>
      </c>
      <c r="AN27" s="218" t="n">
        <v>3.57821428571429</v>
      </c>
      <c r="AO27" s="218" t="n">
        <v>3.62893548387097</v>
      </c>
      <c r="AP27" s="218" t="n">
        <v>3.6332</v>
      </c>
      <c r="AQ27" s="218" t="n">
        <v>3.63490322580645</v>
      </c>
      <c r="AR27" s="218" t="n">
        <v>3.58053333333333</v>
      </c>
      <c r="AS27" s="218" t="n">
        <v>3.60003225806452</v>
      </c>
      <c r="AT27" s="218" t="n">
        <v>3.67077419354839</v>
      </c>
      <c r="AU27" s="218" t="n">
        <v>3.70523333333333</v>
      </c>
      <c r="AV27" s="218" t="n">
        <v>3.70838709677419</v>
      </c>
      <c r="AW27" s="218" t="n">
        <v>3.75246666666667</v>
      </c>
      <c r="AX27" s="218" t="n">
        <v>3.77738709677419</v>
      </c>
      <c r="AY27" s="218" t="n">
        <v>3.75570967741936</v>
      </c>
      <c r="AZ27" s="218" t="n">
        <v>3.69407142857143</v>
      </c>
      <c r="BA27" s="218" t="n">
        <v>3.84548387096774</v>
      </c>
      <c r="BB27" s="218" t="n">
        <v>3.89413333333333</v>
      </c>
      <c r="BC27" s="218" t="n">
        <v>3.89661290322581</v>
      </c>
      <c r="BD27" s="218" t="n">
        <v>3.8892</v>
      </c>
      <c r="BE27" s="218" t="n">
        <v>3.89125806451613</v>
      </c>
      <c r="BF27" s="218" t="n">
        <v>3.9048064516129</v>
      </c>
      <c r="BG27" s="218" t="n">
        <v>3.95</v>
      </c>
      <c r="BH27" s="218" t="n">
        <v>3.980435</v>
      </c>
      <c r="BI27" s="218" t="n">
        <v>3.993173</v>
      </c>
      <c r="BJ27" s="219" t="n">
        <v>3.968004</v>
      </c>
      <c r="BK27" s="219" t="n">
        <v>3.953363</v>
      </c>
      <c r="BL27" s="219" t="n">
        <v>3.927196</v>
      </c>
      <c r="BM27" s="219" t="n">
        <v>3.95489</v>
      </c>
      <c r="BN27" s="219" t="n">
        <v>3.96862</v>
      </c>
      <c r="BO27" s="219" t="n">
        <v>3.985464</v>
      </c>
      <c r="BP27" s="219" t="n">
        <v>4.003223</v>
      </c>
      <c r="BQ27" s="219" t="n">
        <v>4.011874</v>
      </c>
      <c r="BR27" s="219" t="n">
        <v>4.021235</v>
      </c>
      <c r="BS27" s="219" t="n">
        <v>4.015571</v>
      </c>
      <c r="BT27" s="219" t="n">
        <v>4.030017</v>
      </c>
      <c r="BU27" s="219" t="n">
        <v>4.045963</v>
      </c>
      <c r="BV27" s="219" t="n">
        <v>4.050811</v>
      </c>
    </row>
    <row r="28" customFormat="false" ht="11.1" hidden="false" customHeight="true" outlineLevel="0" collapsed="false">
      <c r="A28" s="265" t="s">
        <v>637</v>
      </c>
      <c r="B28" s="266" t="s">
        <v>638</v>
      </c>
      <c r="C28" s="218" t="n">
        <v>2.17545161290323</v>
      </c>
      <c r="D28" s="218" t="n">
        <v>2.50975</v>
      </c>
      <c r="E28" s="218" t="n">
        <v>1.85567741935484</v>
      </c>
      <c r="F28" s="218" t="n">
        <v>1.61983333333333</v>
      </c>
      <c r="G28" s="218" t="n">
        <v>1.33361290322581</v>
      </c>
      <c r="H28" s="218" t="n">
        <v>1.377</v>
      </c>
      <c r="I28" s="218" t="n">
        <v>1.4268064516129</v>
      </c>
      <c r="J28" s="218" t="n">
        <v>1.64238709677419</v>
      </c>
      <c r="K28" s="218" t="n">
        <v>1.40953333333333</v>
      </c>
      <c r="L28" s="218" t="n">
        <v>1.39470967741935</v>
      </c>
      <c r="M28" s="218" t="n">
        <v>1.638</v>
      </c>
      <c r="N28" s="218" t="n">
        <v>2.09909677419355</v>
      </c>
      <c r="O28" s="218" t="n">
        <v>2.49396774193548</v>
      </c>
      <c r="P28" s="218" t="n">
        <v>2.43786206896552</v>
      </c>
      <c r="Q28" s="218" t="n">
        <v>2.05967741935484</v>
      </c>
      <c r="R28" s="218" t="n">
        <v>1.68743333333333</v>
      </c>
      <c r="S28" s="218" t="n">
        <v>1.3961935483871</v>
      </c>
      <c r="T28" s="218" t="n">
        <v>1.47186666666667</v>
      </c>
      <c r="U28" s="218" t="n">
        <v>1.51909677419355</v>
      </c>
      <c r="V28" s="218" t="n">
        <v>1.49551612903226</v>
      </c>
      <c r="W28" s="218" t="n">
        <v>1.3413</v>
      </c>
      <c r="X28" s="218" t="n">
        <v>1.45329032258065</v>
      </c>
      <c r="Y28" s="218" t="n">
        <v>1.7301</v>
      </c>
      <c r="Z28" s="218" t="n">
        <v>2.17374193548387</v>
      </c>
      <c r="AA28" s="218" t="n">
        <v>2.33596774193548</v>
      </c>
      <c r="AB28" s="218" t="n">
        <v>2.20342857142857</v>
      </c>
      <c r="AC28" s="218" t="n">
        <v>1.83748387096774</v>
      </c>
      <c r="AD28" s="218" t="n">
        <v>1.5081</v>
      </c>
      <c r="AE28" s="218" t="n">
        <v>1.24561290322581</v>
      </c>
      <c r="AF28" s="218" t="n">
        <v>1.3115</v>
      </c>
      <c r="AG28" s="218" t="n">
        <v>1.3838064516129</v>
      </c>
      <c r="AH28" s="218" t="n">
        <v>1.45287096774194</v>
      </c>
      <c r="AI28" s="218" t="n">
        <v>1.3575</v>
      </c>
      <c r="AJ28" s="218" t="n">
        <v>1.39077419354839</v>
      </c>
      <c r="AK28" s="218" t="n">
        <v>1.5408</v>
      </c>
      <c r="AL28" s="218" t="n">
        <v>2.12709677419355</v>
      </c>
      <c r="AM28" s="218" t="n">
        <v>2.38732258064516</v>
      </c>
      <c r="AN28" s="218" t="n">
        <v>2.33407142857143</v>
      </c>
      <c r="AO28" s="218" t="n">
        <v>1.81461290322581</v>
      </c>
      <c r="AP28" s="218" t="n">
        <v>1.47746666666667</v>
      </c>
      <c r="AQ28" s="218" t="n">
        <v>1.36387096774194</v>
      </c>
      <c r="AR28" s="218" t="n">
        <v>1.43373333333333</v>
      </c>
      <c r="AS28" s="218" t="n">
        <v>1.53712903225806</v>
      </c>
      <c r="AT28" s="218" t="n">
        <v>1.58635483870968</v>
      </c>
      <c r="AU28" s="218" t="n">
        <v>1.42203333333333</v>
      </c>
      <c r="AV28" s="218" t="n">
        <v>1.39632258064516</v>
      </c>
      <c r="AW28" s="218" t="n">
        <v>1.71953333333333</v>
      </c>
      <c r="AX28" s="218" t="n">
        <v>2.30206451612903</v>
      </c>
      <c r="AY28" s="218" t="n">
        <v>2.43287096774194</v>
      </c>
      <c r="AZ28" s="218" t="n">
        <v>2.29182142857143</v>
      </c>
      <c r="BA28" s="218" t="n">
        <v>1.88064516129032</v>
      </c>
      <c r="BB28" s="218" t="n">
        <v>1.59366666666667</v>
      </c>
      <c r="BC28" s="218" t="n">
        <v>1.40712903225806</v>
      </c>
      <c r="BD28" s="218" t="n">
        <v>1.44056666666667</v>
      </c>
      <c r="BE28" s="218" t="n">
        <v>1.58745161290323</v>
      </c>
      <c r="BF28" s="218" t="n">
        <v>1.58803225806452</v>
      </c>
      <c r="BG28" s="218" t="n">
        <v>1.43056666666667</v>
      </c>
      <c r="BH28" s="218" t="n">
        <v>1.567207</v>
      </c>
      <c r="BI28" s="218" t="n">
        <v>1.839287</v>
      </c>
      <c r="BJ28" s="219" t="n">
        <v>2.291389</v>
      </c>
      <c r="BK28" s="219" t="n">
        <v>2.544283</v>
      </c>
      <c r="BL28" s="219" t="n">
        <v>2.493207</v>
      </c>
      <c r="BM28" s="219" t="n">
        <v>2.003839</v>
      </c>
      <c r="BN28" s="219" t="n">
        <v>1.757459</v>
      </c>
      <c r="BO28" s="219" t="n">
        <v>1.53234</v>
      </c>
      <c r="BP28" s="219" t="n">
        <v>1.557235</v>
      </c>
      <c r="BQ28" s="219" t="n">
        <v>1.6584</v>
      </c>
      <c r="BR28" s="219" t="n">
        <v>1.69824</v>
      </c>
      <c r="BS28" s="219" t="n">
        <v>1.570637</v>
      </c>
      <c r="BT28" s="219" t="n">
        <v>1.618727</v>
      </c>
      <c r="BU28" s="219" t="n">
        <v>1.862188</v>
      </c>
      <c r="BV28" s="219" t="n">
        <v>2.311615</v>
      </c>
    </row>
    <row r="29" customFormat="false" ht="11.1" hidden="false" customHeight="true" outlineLevel="0" collapsed="false">
      <c r="A29" s="265" t="s">
        <v>639</v>
      </c>
      <c r="B29" s="266" t="s">
        <v>640</v>
      </c>
      <c r="C29" s="218" t="n">
        <v>0.0675483870967742</v>
      </c>
      <c r="D29" s="218" t="n">
        <v>0.0675357142857143</v>
      </c>
      <c r="E29" s="218" t="n">
        <v>0.0675483870967742</v>
      </c>
      <c r="F29" s="218" t="n">
        <v>0.0675333333333333</v>
      </c>
      <c r="G29" s="218" t="n">
        <v>0.0675483870967742</v>
      </c>
      <c r="H29" s="218" t="n">
        <v>0.0675333333333333</v>
      </c>
      <c r="I29" s="218" t="n">
        <v>0.0675483870967742</v>
      </c>
      <c r="J29" s="218" t="n">
        <v>0.0675483870967742</v>
      </c>
      <c r="K29" s="218" t="n">
        <v>0.0675333333333333</v>
      </c>
      <c r="L29" s="218" t="n">
        <v>0.0675483870967742</v>
      </c>
      <c r="M29" s="218" t="n">
        <v>0.0675333333333333</v>
      </c>
      <c r="N29" s="218" t="n">
        <v>0.0675483870967742</v>
      </c>
      <c r="O29" s="218" t="n">
        <v>0.071</v>
      </c>
      <c r="P29" s="218" t="n">
        <v>0.071</v>
      </c>
      <c r="Q29" s="218" t="n">
        <v>0.071</v>
      </c>
      <c r="R29" s="218" t="n">
        <v>0.071</v>
      </c>
      <c r="S29" s="218" t="n">
        <v>0.071</v>
      </c>
      <c r="T29" s="218" t="n">
        <v>0.071</v>
      </c>
      <c r="U29" s="218" t="n">
        <v>0.071</v>
      </c>
      <c r="V29" s="218" t="n">
        <v>0.071</v>
      </c>
      <c r="W29" s="218" t="n">
        <v>0.071</v>
      </c>
      <c r="X29" s="218" t="n">
        <v>0.071</v>
      </c>
      <c r="Y29" s="218" t="n">
        <v>0.071</v>
      </c>
      <c r="Z29" s="218" t="n">
        <v>0.071</v>
      </c>
      <c r="AA29" s="218" t="n">
        <v>0.0798709677419355</v>
      </c>
      <c r="AB29" s="218" t="n">
        <v>0.0798571428571429</v>
      </c>
      <c r="AC29" s="218" t="n">
        <v>0.0798709677419355</v>
      </c>
      <c r="AD29" s="218" t="n">
        <v>0.0798666666666667</v>
      </c>
      <c r="AE29" s="218" t="n">
        <v>0.0798709677419355</v>
      </c>
      <c r="AF29" s="218" t="n">
        <v>0.0798666666666667</v>
      </c>
      <c r="AG29" s="218" t="n">
        <v>0.0798709677419355</v>
      </c>
      <c r="AH29" s="218" t="n">
        <v>0.0798709677419355</v>
      </c>
      <c r="AI29" s="218" t="n">
        <v>0.0798666666666667</v>
      </c>
      <c r="AJ29" s="218" t="n">
        <v>0.0798709677419355</v>
      </c>
      <c r="AK29" s="218" t="n">
        <v>0.0798666666666667</v>
      </c>
      <c r="AL29" s="218" t="n">
        <v>0.0798709677419355</v>
      </c>
      <c r="AM29" s="218" t="n">
        <v>0.09</v>
      </c>
      <c r="AN29" s="218" t="n">
        <v>0.09</v>
      </c>
      <c r="AO29" s="218" t="n">
        <v>0.09</v>
      </c>
      <c r="AP29" s="218" t="n">
        <v>0.09</v>
      </c>
      <c r="AQ29" s="218" t="n">
        <v>0.09</v>
      </c>
      <c r="AR29" s="218" t="n">
        <v>0.09</v>
      </c>
      <c r="AS29" s="218" t="n">
        <v>0.09</v>
      </c>
      <c r="AT29" s="218" t="n">
        <v>0.09</v>
      </c>
      <c r="AU29" s="218" t="n">
        <v>0.09</v>
      </c>
      <c r="AV29" s="218" t="n">
        <v>0.09</v>
      </c>
      <c r="AW29" s="218" t="n">
        <v>0.09</v>
      </c>
      <c r="AX29" s="218" t="n">
        <v>0.09</v>
      </c>
      <c r="AY29" s="218" t="n">
        <v>0.09</v>
      </c>
      <c r="AZ29" s="218" t="n">
        <v>0.09</v>
      </c>
      <c r="BA29" s="218" t="n">
        <v>0.09</v>
      </c>
      <c r="BB29" s="218" t="n">
        <v>0.09</v>
      </c>
      <c r="BC29" s="218" t="n">
        <v>0.09</v>
      </c>
      <c r="BD29" s="218" t="n">
        <v>0.09</v>
      </c>
      <c r="BE29" s="218" t="n">
        <v>0.09</v>
      </c>
      <c r="BF29" s="218" t="n">
        <v>0.09</v>
      </c>
      <c r="BG29" s="218" t="n">
        <v>0.09</v>
      </c>
      <c r="BH29" s="218" t="n">
        <v>0.09</v>
      </c>
      <c r="BI29" s="218" t="n">
        <v>0.09</v>
      </c>
      <c r="BJ29" s="219" t="n">
        <v>0.09</v>
      </c>
      <c r="BK29" s="219" t="n">
        <v>0.09</v>
      </c>
      <c r="BL29" s="219" t="n">
        <v>0.09</v>
      </c>
      <c r="BM29" s="219" t="n">
        <v>0.09</v>
      </c>
      <c r="BN29" s="219" t="n">
        <v>0.09</v>
      </c>
      <c r="BO29" s="219" t="n">
        <v>0.09</v>
      </c>
      <c r="BP29" s="219" t="n">
        <v>0.09</v>
      </c>
      <c r="BQ29" s="219" t="n">
        <v>0.09</v>
      </c>
      <c r="BR29" s="219" t="n">
        <v>0.09</v>
      </c>
      <c r="BS29" s="219" t="n">
        <v>0.09</v>
      </c>
      <c r="BT29" s="219" t="n">
        <v>0.09</v>
      </c>
      <c r="BU29" s="219" t="n">
        <v>0.09</v>
      </c>
      <c r="BV29" s="219" t="n">
        <v>0.09</v>
      </c>
    </row>
    <row r="30" customFormat="false" ht="11.1" hidden="false" customHeight="true" outlineLevel="0" collapsed="false">
      <c r="A30" s="268" t="s">
        <v>55</v>
      </c>
      <c r="B30" s="272" t="s">
        <v>641</v>
      </c>
      <c r="C30" s="218" t="n">
        <v>79.8360591612903</v>
      </c>
      <c r="D30" s="218" t="n">
        <v>91.6570263928572</v>
      </c>
      <c r="E30" s="218" t="n">
        <v>68.6683628387097</v>
      </c>
      <c r="F30" s="218" t="n">
        <v>60.3171762333333</v>
      </c>
      <c r="G30" s="218" t="n">
        <v>50.2734213870968</v>
      </c>
      <c r="H30" s="218" t="n">
        <v>51.8225735666667</v>
      </c>
      <c r="I30" s="218" t="n">
        <v>53.5270533870968</v>
      </c>
      <c r="J30" s="218" t="n">
        <v>61.1466256451613</v>
      </c>
      <c r="K30" s="218" t="n">
        <v>52.9971112</v>
      </c>
      <c r="L30" s="218" t="n">
        <v>52.4924011612903</v>
      </c>
      <c r="M30" s="218" t="n">
        <v>61.1293131666667</v>
      </c>
      <c r="N30" s="218" t="n">
        <v>77.3707332903226</v>
      </c>
      <c r="O30" s="218" t="n">
        <v>88.1664304193548</v>
      </c>
      <c r="P30" s="218" t="n">
        <v>86.2981096551724</v>
      </c>
      <c r="Q30" s="218" t="n">
        <v>73.4620235483871</v>
      </c>
      <c r="R30" s="218" t="n">
        <v>60.7702892333333</v>
      </c>
      <c r="S30" s="218" t="n">
        <v>50.8275048387097</v>
      </c>
      <c r="T30" s="218" t="n">
        <v>53.4533091333333</v>
      </c>
      <c r="U30" s="218" t="n">
        <v>55.0958267741935</v>
      </c>
      <c r="V30" s="218" t="n">
        <v>54.2662151612903</v>
      </c>
      <c r="W30" s="218" t="n">
        <v>48.6733847333333</v>
      </c>
      <c r="X30" s="218" t="n">
        <v>52.7460014193548</v>
      </c>
      <c r="Y30" s="218" t="n">
        <v>62.2730341</v>
      </c>
      <c r="Z30" s="218" t="n">
        <v>77.3815448064516</v>
      </c>
      <c r="AA30" s="218" t="n">
        <v>87.761183</v>
      </c>
      <c r="AB30" s="218" t="n">
        <v>83.0422523214286</v>
      </c>
      <c r="AC30" s="218" t="n">
        <v>69.8028430645161</v>
      </c>
      <c r="AD30" s="218" t="n">
        <v>57.8656645</v>
      </c>
      <c r="AE30" s="218" t="n">
        <v>48.3708909032258</v>
      </c>
      <c r="AF30" s="218" t="n">
        <v>50.7761197333333</v>
      </c>
      <c r="AG30" s="218" t="n">
        <v>53.3228455483871</v>
      </c>
      <c r="AH30" s="218" t="n">
        <v>55.8476287096774</v>
      </c>
      <c r="AI30" s="218" t="n">
        <v>52.3440134</v>
      </c>
      <c r="AJ30" s="218" t="n">
        <v>53.600804483871</v>
      </c>
      <c r="AK30" s="218" t="n">
        <v>59.0242542333333</v>
      </c>
      <c r="AL30" s="218" t="n">
        <v>80.1375576774194</v>
      </c>
      <c r="AM30" s="218" t="n">
        <v>91.1450123548387</v>
      </c>
      <c r="AN30" s="218" t="n">
        <v>89.1122477142857</v>
      </c>
      <c r="AO30" s="218" t="n">
        <v>69.2791628387097</v>
      </c>
      <c r="AP30" s="218" t="n">
        <v>56.4082797666667</v>
      </c>
      <c r="AQ30" s="218" t="n">
        <v>52.0709515806452</v>
      </c>
      <c r="AR30" s="218" t="n">
        <v>54.7380109666667</v>
      </c>
      <c r="AS30" s="218" t="n">
        <v>58.6862200967742</v>
      </c>
      <c r="AT30" s="218" t="n">
        <v>60.5647215483871</v>
      </c>
      <c r="AU30" s="218" t="n">
        <v>54.2909621</v>
      </c>
      <c r="AV30" s="218" t="n">
        <v>53.3100432903226</v>
      </c>
      <c r="AW30" s="218" t="n">
        <v>65.6502281333333</v>
      </c>
      <c r="AX30" s="218" t="n">
        <v>87.8902842903226</v>
      </c>
      <c r="AY30" s="218" t="n">
        <v>92.8841638387097</v>
      </c>
      <c r="AZ30" s="218" t="n">
        <v>87.4993262142857</v>
      </c>
      <c r="BA30" s="218" t="n">
        <v>71.8003791290323</v>
      </c>
      <c r="BB30" s="218" t="n">
        <v>60.8440306</v>
      </c>
      <c r="BC30" s="218" t="n">
        <v>53.7227726451613</v>
      </c>
      <c r="BD30" s="218" t="n">
        <v>54.9984791</v>
      </c>
      <c r="BE30" s="218" t="n">
        <v>60.6071241290323</v>
      </c>
      <c r="BF30" s="218" t="n">
        <v>60.6295030645161</v>
      </c>
      <c r="BG30" s="218" t="n">
        <v>54.6175767666667</v>
      </c>
      <c r="BH30" s="218" t="n">
        <v>55.90251</v>
      </c>
      <c r="BI30" s="218" t="n">
        <v>66.25025</v>
      </c>
      <c r="BJ30" s="219" t="n">
        <v>87.30639</v>
      </c>
      <c r="BK30" s="219" t="n">
        <v>93.39061</v>
      </c>
      <c r="BL30" s="219" t="n">
        <v>88.43357</v>
      </c>
      <c r="BM30" s="219" t="n">
        <v>73.53019</v>
      </c>
      <c r="BN30" s="219" t="n">
        <v>60.8589</v>
      </c>
      <c r="BO30" s="219" t="n">
        <v>53.93412</v>
      </c>
      <c r="BP30" s="219" t="n">
        <v>55.52177</v>
      </c>
      <c r="BQ30" s="219" t="n">
        <v>60.49985</v>
      </c>
      <c r="BR30" s="219" t="n">
        <v>62.09745</v>
      </c>
      <c r="BS30" s="219" t="n">
        <v>56.19557</v>
      </c>
      <c r="BT30" s="219" t="n">
        <v>59.17018</v>
      </c>
      <c r="BU30" s="219" t="n">
        <v>69.18542</v>
      </c>
      <c r="BV30" s="219" t="n">
        <v>87.68505</v>
      </c>
    </row>
    <row r="31" customFormat="false" ht="11.1" hidden="false" customHeight="true" outlineLevel="0" collapsed="false">
      <c r="A31" s="268"/>
      <c r="B31" s="272"/>
      <c r="C31" s="218"/>
      <c r="D31" s="218"/>
      <c r="E31" s="218"/>
      <c r="F31" s="218"/>
      <c r="G31" s="218"/>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8"/>
      <c r="AZ31" s="218"/>
      <c r="BA31" s="218"/>
      <c r="BB31" s="218"/>
      <c r="BC31" s="218"/>
      <c r="BD31" s="218"/>
      <c r="BE31" s="218"/>
      <c r="BF31" s="218"/>
      <c r="BG31" s="218"/>
      <c r="BH31" s="218"/>
      <c r="BI31" s="218"/>
      <c r="BJ31" s="219"/>
      <c r="BK31" s="219"/>
      <c r="BL31" s="219"/>
      <c r="BM31" s="219"/>
      <c r="BN31" s="219"/>
      <c r="BO31" s="219"/>
      <c r="BP31" s="219"/>
      <c r="BQ31" s="219"/>
      <c r="BR31" s="219"/>
      <c r="BS31" s="219"/>
      <c r="BT31" s="219"/>
      <c r="BU31" s="219"/>
      <c r="BV31" s="219"/>
    </row>
    <row r="32" customFormat="false" ht="11.1" hidden="false" customHeight="true" outlineLevel="0" collapsed="false">
      <c r="A32" s="267"/>
      <c r="B32" s="273" t="s">
        <v>642</v>
      </c>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5"/>
      <c r="BK32" s="275"/>
      <c r="BL32" s="275"/>
      <c r="BM32" s="275"/>
      <c r="BN32" s="275"/>
      <c r="BO32" s="275"/>
      <c r="BP32" s="275"/>
      <c r="BQ32" s="275"/>
      <c r="BR32" s="275"/>
      <c r="BS32" s="275"/>
      <c r="BT32" s="275"/>
      <c r="BU32" s="275"/>
      <c r="BV32" s="275"/>
    </row>
    <row r="33" customFormat="false" ht="11.1" hidden="false" customHeight="true" outlineLevel="0" collapsed="false">
      <c r="A33" s="265" t="s">
        <v>643</v>
      </c>
      <c r="B33" s="266" t="s">
        <v>644</v>
      </c>
      <c r="C33" s="276" t="n">
        <v>2382.895</v>
      </c>
      <c r="D33" s="276" t="n">
        <v>1651.569</v>
      </c>
      <c r="E33" s="276" t="n">
        <v>1603.002</v>
      </c>
      <c r="F33" s="276" t="n">
        <v>1722.741</v>
      </c>
      <c r="G33" s="276" t="n">
        <v>2181.239</v>
      </c>
      <c r="H33" s="276" t="n">
        <v>2582.784</v>
      </c>
      <c r="I33" s="276" t="n">
        <v>2896.255</v>
      </c>
      <c r="J33" s="276" t="n">
        <v>3020.799</v>
      </c>
      <c r="K33" s="276" t="n">
        <v>3315.434</v>
      </c>
      <c r="L33" s="276" t="n">
        <v>3565.38</v>
      </c>
      <c r="M33" s="276" t="n">
        <v>3442.033</v>
      </c>
      <c r="N33" s="276" t="n">
        <v>2879.259</v>
      </c>
      <c r="O33" s="276" t="n">
        <v>2055.881</v>
      </c>
      <c r="P33" s="276" t="n">
        <v>1464.69</v>
      </c>
      <c r="Q33" s="276" t="n">
        <v>1266.066</v>
      </c>
      <c r="R33" s="276" t="n">
        <v>1436.402</v>
      </c>
      <c r="S33" s="276" t="n">
        <v>1839.543</v>
      </c>
      <c r="T33" s="276" t="n">
        <v>2177.548</v>
      </c>
      <c r="U33" s="276" t="n">
        <v>2517.023</v>
      </c>
      <c r="V33" s="276" t="n">
        <v>2866.164</v>
      </c>
      <c r="W33" s="276" t="n">
        <v>3160.918</v>
      </c>
      <c r="X33" s="276" t="n">
        <v>3399.381</v>
      </c>
      <c r="Y33" s="276" t="n">
        <v>3345.911</v>
      </c>
      <c r="Z33" s="276" t="n">
        <v>2840.363</v>
      </c>
      <c r="AA33" s="276" t="n">
        <v>2133.233</v>
      </c>
      <c r="AB33" s="276" t="n">
        <v>1758.022</v>
      </c>
      <c r="AC33" s="276" t="n">
        <v>1659.646</v>
      </c>
      <c r="AD33" s="276" t="n">
        <v>1909.916</v>
      </c>
      <c r="AE33" s="276" t="n">
        <v>2374.809</v>
      </c>
      <c r="AF33" s="276" t="n">
        <v>2760.133</v>
      </c>
      <c r="AG33" s="276" t="n">
        <v>3090.305</v>
      </c>
      <c r="AH33" s="276" t="n">
        <v>3359.118</v>
      </c>
      <c r="AI33" s="276" t="n">
        <v>3645.978</v>
      </c>
      <c r="AJ33" s="276" t="n">
        <v>3809.867</v>
      </c>
      <c r="AK33" s="276" t="n">
        <v>3837.424</v>
      </c>
      <c r="AL33" s="276" t="n">
        <v>3130.076</v>
      </c>
      <c r="AM33" s="276" t="n">
        <v>2318.676</v>
      </c>
      <c r="AN33" s="276" t="n">
        <v>1696.398</v>
      </c>
      <c r="AO33" s="276" t="n">
        <v>1662.155</v>
      </c>
      <c r="AP33" s="276" t="n">
        <v>2012.157</v>
      </c>
      <c r="AQ33" s="276" t="n">
        <v>2421.334</v>
      </c>
      <c r="AR33" s="276" t="n">
        <v>2741.126</v>
      </c>
      <c r="AS33" s="276" t="n">
        <v>2966.871</v>
      </c>
      <c r="AT33" s="276" t="n">
        <v>3150.363</v>
      </c>
      <c r="AU33" s="276" t="n">
        <v>3500.219</v>
      </c>
      <c r="AV33" s="276" t="n">
        <v>3846.785</v>
      </c>
      <c r="AW33" s="276" t="n">
        <v>3772.686</v>
      </c>
      <c r="AX33" s="276" t="n">
        <v>3106.627</v>
      </c>
      <c r="AY33" s="276" t="n">
        <v>2307.675</v>
      </c>
      <c r="AZ33" s="276" t="n">
        <v>1723.713</v>
      </c>
      <c r="BA33" s="276" t="n">
        <v>1580.565</v>
      </c>
      <c r="BB33" s="276" t="n">
        <v>1789.053</v>
      </c>
      <c r="BC33" s="276" t="n">
        <v>2187.59</v>
      </c>
      <c r="BD33" s="276" t="n">
        <v>2529.739</v>
      </c>
      <c r="BE33" s="276" t="n">
        <v>2774.278</v>
      </c>
      <c r="BF33" s="276" t="n">
        <v>3019.734</v>
      </c>
      <c r="BG33" s="276" t="n">
        <v>3415.906</v>
      </c>
      <c r="BH33" s="276" t="n">
        <v>3809.85714285714</v>
      </c>
      <c r="BI33" s="276" t="n">
        <v>3824.71428571429</v>
      </c>
      <c r="BJ33" s="277" t="n">
        <v>3225.955</v>
      </c>
      <c r="BK33" s="277" t="n">
        <v>2501.78</v>
      </c>
      <c r="BL33" s="277" t="n">
        <v>1940.987</v>
      </c>
      <c r="BM33" s="277" t="n">
        <v>1830.399</v>
      </c>
      <c r="BN33" s="277" t="n">
        <v>2052.391</v>
      </c>
      <c r="BO33" s="277" t="n">
        <v>2483.846</v>
      </c>
      <c r="BP33" s="277" t="n">
        <v>2841.097</v>
      </c>
      <c r="BQ33" s="277" t="n">
        <v>3120.684</v>
      </c>
      <c r="BR33" s="277" t="n">
        <v>3347.272</v>
      </c>
      <c r="BS33" s="277" t="n">
        <v>3677.569</v>
      </c>
      <c r="BT33" s="277" t="n">
        <v>3910.398</v>
      </c>
      <c r="BU33" s="277" t="n">
        <v>3867.796</v>
      </c>
      <c r="BV33" s="277" t="n">
        <v>3310.06</v>
      </c>
    </row>
    <row r="34" customFormat="false" ht="11.1" hidden="false" customHeight="true" outlineLevel="0" collapsed="false">
      <c r="A34" s="265" t="s">
        <v>645</v>
      </c>
      <c r="B34" s="266" t="s">
        <v>646</v>
      </c>
      <c r="C34" s="276" t="n">
        <v>769.419</v>
      </c>
      <c r="D34" s="276" t="n">
        <v>594.934</v>
      </c>
      <c r="E34" s="276" t="n">
        <v>646.619596619595</v>
      </c>
      <c r="F34" s="276" t="n">
        <v>696.556</v>
      </c>
      <c r="G34" s="276" t="n">
        <v>811.474</v>
      </c>
      <c r="H34" s="276" t="n">
        <v>898.491</v>
      </c>
      <c r="I34" s="276" t="n">
        <v>943.788325865066</v>
      </c>
      <c r="J34" s="276" t="n">
        <v>902.656</v>
      </c>
      <c r="K34" s="276" t="n">
        <v>978.868704753977</v>
      </c>
      <c r="L34" s="276" t="n">
        <v>1068.297</v>
      </c>
      <c r="M34" s="276" t="n">
        <v>1041.334</v>
      </c>
      <c r="N34" s="276" t="n">
        <v>908.982</v>
      </c>
      <c r="O34" s="276" t="n">
        <v>660.686678635739</v>
      </c>
      <c r="P34" s="276" t="n">
        <v>524.078642191425</v>
      </c>
      <c r="Q34" s="276" t="n">
        <v>515.923</v>
      </c>
      <c r="R34" s="276" t="n">
        <v>549.459</v>
      </c>
      <c r="S34" s="276" t="n">
        <v>660.142</v>
      </c>
      <c r="T34" s="276" t="n">
        <v>711.12</v>
      </c>
      <c r="U34" s="276" t="n">
        <v>745.447</v>
      </c>
      <c r="V34" s="276" t="n">
        <v>790.642275853816</v>
      </c>
      <c r="W34" s="276" t="n">
        <v>842.646</v>
      </c>
      <c r="X34" s="276" t="n">
        <v>931.942</v>
      </c>
      <c r="Y34" s="276" t="n">
        <v>970.706</v>
      </c>
      <c r="Z34" s="276" t="n">
        <v>901.109682748408</v>
      </c>
      <c r="AA34" s="276" t="n">
        <v>753.307646870433</v>
      </c>
      <c r="AB34" s="276" t="n">
        <v>706.547</v>
      </c>
      <c r="AC34" s="276" t="n">
        <v>737.434</v>
      </c>
      <c r="AD34" s="276" t="n">
        <v>827.978433515628</v>
      </c>
      <c r="AE34" s="276" t="n">
        <v>947.330601091877</v>
      </c>
      <c r="AF34" s="276" t="n">
        <v>1011.19936635893</v>
      </c>
      <c r="AG34" s="276" t="n">
        <v>1074.304</v>
      </c>
      <c r="AH34" s="276" t="n">
        <v>1101.842</v>
      </c>
      <c r="AI34" s="276" t="n">
        <v>1167.93532033526</v>
      </c>
      <c r="AJ34" s="276" t="n">
        <v>1197.225</v>
      </c>
      <c r="AK34" s="276" t="n">
        <v>1228.916</v>
      </c>
      <c r="AL34" s="276" t="n">
        <v>1013.04632364911</v>
      </c>
      <c r="AM34" s="276" t="n">
        <v>768.736331541074</v>
      </c>
      <c r="AN34" s="276" t="n">
        <v>570.266663836751</v>
      </c>
      <c r="AO34" s="276" t="n">
        <v>627.123</v>
      </c>
      <c r="AP34" s="276" t="n">
        <v>773.259</v>
      </c>
      <c r="AQ34" s="276" t="n">
        <v>895.328</v>
      </c>
      <c r="AR34" s="276" t="n">
        <v>962.117649006413</v>
      </c>
      <c r="AS34" s="276" t="n">
        <v>986.950667342912</v>
      </c>
      <c r="AT34" s="276" t="n">
        <v>971.011308222039</v>
      </c>
      <c r="AU34" s="276" t="n">
        <v>1091.94431196457</v>
      </c>
      <c r="AV34" s="276" t="n">
        <v>1236.733</v>
      </c>
      <c r="AW34" s="276" t="n">
        <v>1262.78333471732</v>
      </c>
      <c r="AX34" s="276" t="n">
        <v>1076.872</v>
      </c>
      <c r="AY34" s="276" t="n">
        <v>854.033</v>
      </c>
      <c r="AZ34" s="276" t="n">
        <v>698.018</v>
      </c>
      <c r="BA34" s="276" t="n">
        <v>737.548533363997</v>
      </c>
      <c r="BB34" s="276" t="n">
        <v>824.247</v>
      </c>
      <c r="BC34" s="276" t="n">
        <v>948.908433768866</v>
      </c>
      <c r="BD34" s="276" t="n">
        <v>992.122607816218</v>
      </c>
      <c r="BE34" s="276" t="n">
        <v>981.31</v>
      </c>
      <c r="BF34" s="276" t="n">
        <v>967.031320237253</v>
      </c>
      <c r="BG34" s="276" t="n">
        <v>1069.658</v>
      </c>
      <c r="BH34" s="276" t="n">
        <v>1226.42857142857</v>
      </c>
      <c r="BI34" s="276" t="n">
        <v>1259.71428571429</v>
      </c>
      <c r="BJ34" s="277" t="n">
        <v>1110.379</v>
      </c>
      <c r="BK34" s="277" t="n">
        <v>918.7762</v>
      </c>
      <c r="BL34" s="277" t="n">
        <v>784.6574</v>
      </c>
      <c r="BM34" s="277" t="n">
        <v>806.9659</v>
      </c>
      <c r="BN34" s="277" t="n">
        <v>882.5378</v>
      </c>
      <c r="BO34" s="277" t="n">
        <v>995.5137</v>
      </c>
      <c r="BP34" s="277" t="n">
        <v>1062.523</v>
      </c>
      <c r="BQ34" s="277" t="n">
        <v>1088.817</v>
      </c>
      <c r="BR34" s="277" t="n">
        <v>1090.149</v>
      </c>
      <c r="BS34" s="277" t="n">
        <v>1184.134</v>
      </c>
      <c r="BT34" s="277" t="n">
        <v>1260.391</v>
      </c>
      <c r="BU34" s="277" t="n">
        <v>1268.633</v>
      </c>
      <c r="BV34" s="277" t="n">
        <v>1130.119</v>
      </c>
    </row>
    <row r="35" customFormat="false" ht="11.1" hidden="false" customHeight="true" outlineLevel="0" collapsed="false">
      <c r="A35" s="265" t="s">
        <v>647</v>
      </c>
      <c r="B35" s="266" t="s">
        <v>648</v>
      </c>
      <c r="C35" s="276" t="n">
        <v>1328.888</v>
      </c>
      <c r="D35" s="276" t="n">
        <v>825.563</v>
      </c>
      <c r="E35" s="276" t="n">
        <v>717.807552210445</v>
      </c>
      <c r="F35" s="276" t="n">
        <v>759.283</v>
      </c>
      <c r="G35" s="276" t="n">
        <v>1044.064</v>
      </c>
      <c r="H35" s="276" t="n">
        <v>1311.742</v>
      </c>
      <c r="I35" s="276" t="n">
        <v>1552.59353606935</v>
      </c>
      <c r="J35" s="276" t="n">
        <v>1712.975</v>
      </c>
      <c r="K35" s="276" t="n">
        <v>1898.3734274133</v>
      </c>
      <c r="L35" s="276" t="n">
        <v>2032.486</v>
      </c>
      <c r="M35" s="276" t="n">
        <v>1939.065</v>
      </c>
      <c r="N35" s="276" t="n">
        <v>1585.977</v>
      </c>
      <c r="O35" s="276" t="n">
        <v>1139.1114459254</v>
      </c>
      <c r="P35" s="276" t="n">
        <v>749.234488468899</v>
      </c>
      <c r="Q35" s="276" t="n">
        <v>573.655</v>
      </c>
      <c r="R35" s="276" t="n">
        <v>689.885</v>
      </c>
      <c r="S35" s="276" t="n">
        <v>923.897</v>
      </c>
      <c r="T35" s="276" t="n">
        <v>1156.512</v>
      </c>
      <c r="U35" s="276" t="n">
        <v>1415.66</v>
      </c>
      <c r="V35" s="276" t="n">
        <v>1693.2525907731</v>
      </c>
      <c r="W35" s="276" t="n">
        <v>1887.272</v>
      </c>
      <c r="X35" s="276" t="n">
        <v>2009.23</v>
      </c>
      <c r="Y35" s="276" t="n">
        <v>1908.994</v>
      </c>
      <c r="Z35" s="276" t="n">
        <v>1551.34645382106</v>
      </c>
      <c r="AA35" s="276" t="n">
        <v>1048.7225083882</v>
      </c>
      <c r="AB35" s="276" t="n">
        <v>764.263</v>
      </c>
      <c r="AC35" s="276" t="n">
        <v>643.696</v>
      </c>
      <c r="AD35" s="276" t="n">
        <v>768.035402130461</v>
      </c>
      <c r="AE35" s="276" t="n">
        <v>1047.95055872217</v>
      </c>
      <c r="AF35" s="276" t="n">
        <v>1322.00147896296</v>
      </c>
      <c r="AG35" s="276" t="n">
        <v>1580.211</v>
      </c>
      <c r="AH35" s="276" t="n">
        <v>1801.256</v>
      </c>
      <c r="AI35" s="276" t="n">
        <v>1987.87254522341</v>
      </c>
      <c r="AJ35" s="276" t="n">
        <v>2096.334</v>
      </c>
      <c r="AK35" s="276" t="n">
        <v>2084.406</v>
      </c>
      <c r="AL35" s="276" t="n">
        <v>1684.34653811682</v>
      </c>
      <c r="AM35" s="276" t="n">
        <v>1197.21451633541</v>
      </c>
      <c r="AN35" s="276" t="n">
        <v>832.073509505724</v>
      </c>
      <c r="AO35" s="276" t="n">
        <v>744.498</v>
      </c>
      <c r="AP35" s="276" t="n">
        <v>915.445</v>
      </c>
      <c r="AQ35" s="276" t="n">
        <v>1129.796</v>
      </c>
      <c r="AR35" s="276" t="n">
        <v>1329.50151497979</v>
      </c>
      <c r="AS35" s="276" t="n">
        <v>1506.63749217964</v>
      </c>
      <c r="AT35" s="276" t="n">
        <v>1700.79553987288</v>
      </c>
      <c r="AU35" s="276" t="n">
        <v>1913.16354658396</v>
      </c>
      <c r="AV35" s="276" t="n">
        <v>2091.311</v>
      </c>
      <c r="AW35" s="276" t="n">
        <v>2018.46853502161</v>
      </c>
      <c r="AX35" s="276" t="n">
        <v>1590.644</v>
      </c>
      <c r="AY35" s="276" t="n">
        <v>1123.597</v>
      </c>
      <c r="AZ35" s="276" t="n">
        <v>790.798</v>
      </c>
      <c r="BA35" s="276" t="n">
        <v>618.281608822409</v>
      </c>
      <c r="BB35" s="276" t="n">
        <v>726.883</v>
      </c>
      <c r="BC35" s="276" t="n">
        <v>951.433434923105</v>
      </c>
      <c r="BD35" s="276" t="n">
        <v>1187.88453043198</v>
      </c>
      <c r="BE35" s="276" t="n">
        <v>1394.569</v>
      </c>
      <c r="BF35" s="276" t="n">
        <v>1625.27153821679</v>
      </c>
      <c r="BG35" s="276" t="n">
        <v>1878.603</v>
      </c>
      <c r="BH35" s="276" t="n">
        <v>2075.85714285714</v>
      </c>
      <c r="BI35" s="276" t="n">
        <v>2057</v>
      </c>
      <c r="BJ35" s="277" t="n">
        <v>1694.88</v>
      </c>
      <c r="BK35" s="277" t="n">
        <v>1250.572</v>
      </c>
      <c r="BL35" s="277" t="n">
        <v>881.4116</v>
      </c>
      <c r="BM35" s="277" t="n">
        <v>758.6328</v>
      </c>
      <c r="BN35" s="277" t="n">
        <v>874.7208</v>
      </c>
      <c r="BO35" s="277" t="n">
        <v>1127.069</v>
      </c>
      <c r="BP35" s="277" t="n">
        <v>1368.099</v>
      </c>
      <c r="BQ35" s="277" t="n">
        <v>1589.891</v>
      </c>
      <c r="BR35" s="277" t="n">
        <v>1795.795</v>
      </c>
      <c r="BS35" s="277" t="n">
        <v>1996.098</v>
      </c>
      <c r="BT35" s="277" t="n">
        <v>2127.493</v>
      </c>
      <c r="BU35" s="277" t="n">
        <v>2079</v>
      </c>
      <c r="BV35" s="277" t="n">
        <v>1738.151</v>
      </c>
    </row>
    <row r="36" customFormat="false" ht="11.1" hidden="false" customHeight="true" outlineLevel="0" collapsed="false">
      <c r="A36" s="265" t="s">
        <v>649</v>
      </c>
      <c r="B36" s="278" t="s">
        <v>650</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1.202844741365</v>
      </c>
      <c r="AB36" s="82" t="n">
        <v>287.212</v>
      </c>
      <c r="AC36" s="82" t="n">
        <v>278.516</v>
      </c>
      <c r="AD36" s="82" t="n">
        <v>313.902164353911</v>
      </c>
      <c r="AE36" s="82" t="n">
        <v>379.527840185952</v>
      </c>
      <c r="AF36" s="82" t="n">
        <v>426.93215467811</v>
      </c>
      <c r="AG36" s="82" t="n">
        <v>435.79</v>
      </c>
      <c r="AH36" s="82" t="n">
        <v>456.02</v>
      </c>
      <c r="AI36" s="82" t="n">
        <v>490.170134441331</v>
      </c>
      <c r="AJ36" s="82" t="n">
        <v>516.308</v>
      </c>
      <c r="AK36" s="82" t="n">
        <v>524.102</v>
      </c>
      <c r="AL36" s="82" t="n">
        <v>432.683138234068</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4.897</v>
      </c>
      <c r="BA36" s="82" t="n">
        <v>224.734857813593</v>
      </c>
      <c r="BB36" s="82" t="n">
        <v>237.923</v>
      </c>
      <c r="BC36" s="82" t="n">
        <v>287.248131308029</v>
      </c>
      <c r="BD36" s="82" t="n">
        <v>349.731861751801</v>
      </c>
      <c r="BE36" s="82" t="n">
        <v>398.399</v>
      </c>
      <c r="BF36" s="82" t="n">
        <v>427.431141545958</v>
      </c>
      <c r="BG36" s="82" t="n">
        <v>467.645</v>
      </c>
      <c r="BH36" s="82" t="n">
        <v>507.571428571429</v>
      </c>
      <c r="BI36" s="82" t="n">
        <v>508</v>
      </c>
      <c r="BJ36" s="83" t="n">
        <v>420.695</v>
      </c>
      <c r="BK36" s="83" t="n">
        <v>332.4314</v>
      </c>
      <c r="BL36" s="83" t="n">
        <v>274.9183</v>
      </c>
      <c r="BM36" s="83" t="n">
        <v>264.7999</v>
      </c>
      <c r="BN36" s="83" t="n">
        <v>295.132</v>
      </c>
      <c r="BO36" s="83" t="n">
        <v>361.2626</v>
      </c>
      <c r="BP36" s="83" t="n">
        <v>410.4752</v>
      </c>
      <c r="BQ36" s="83" t="n">
        <v>441.9765</v>
      </c>
      <c r="BR36" s="83" t="n">
        <v>461.3277</v>
      </c>
      <c r="BS36" s="83" t="n">
        <v>497.3375</v>
      </c>
      <c r="BT36" s="83" t="n">
        <v>522.5142</v>
      </c>
      <c r="BU36" s="83" t="n">
        <v>520.1625</v>
      </c>
      <c r="BV36" s="83" t="n">
        <v>441.7897</v>
      </c>
    </row>
    <row r="37" s="282" customFormat="true" ht="11.1" hidden="false" customHeight="true" outlineLevel="0" collapsed="false">
      <c r="A37" s="265"/>
      <c r="B37" s="279"/>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1"/>
      <c r="BH37" s="281"/>
      <c r="BI37" s="281"/>
      <c r="BJ37" s="281"/>
      <c r="BK37" s="281"/>
      <c r="BL37" s="281"/>
      <c r="BM37" s="281"/>
      <c r="BN37" s="281"/>
      <c r="BO37" s="281"/>
      <c r="BP37" s="281"/>
      <c r="BQ37" s="281"/>
      <c r="BR37" s="281"/>
      <c r="BS37" s="281"/>
      <c r="BT37" s="281"/>
      <c r="BU37" s="281"/>
      <c r="BV37" s="281"/>
    </row>
    <row r="38" s="282" customFormat="true" ht="12" hidden="false" customHeight="true" outlineLevel="0" collapsed="false">
      <c r="A38" s="265"/>
      <c r="B38" s="87" t="s">
        <v>98</v>
      </c>
      <c r="C38" s="87"/>
      <c r="D38" s="87"/>
      <c r="E38" s="87"/>
      <c r="F38" s="87"/>
      <c r="G38" s="87"/>
      <c r="H38" s="87"/>
      <c r="I38" s="87"/>
      <c r="J38" s="87"/>
      <c r="K38" s="87"/>
      <c r="L38" s="87"/>
      <c r="M38" s="87"/>
      <c r="N38" s="87"/>
      <c r="O38" s="87"/>
      <c r="P38" s="87"/>
      <c r="Q38" s="87"/>
    </row>
    <row r="39" s="284" customFormat="true" ht="12" hidden="false" customHeight="true" outlineLevel="0" collapsed="false">
      <c r="A39" s="283"/>
      <c r="B39" s="208" t="s">
        <v>651</v>
      </c>
      <c r="C39" s="208"/>
      <c r="D39" s="208"/>
      <c r="E39" s="208"/>
      <c r="F39" s="208"/>
      <c r="G39" s="208"/>
      <c r="H39" s="208"/>
      <c r="I39" s="208"/>
      <c r="J39" s="208"/>
      <c r="K39" s="208"/>
      <c r="L39" s="208"/>
      <c r="M39" s="208"/>
      <c r="N39" s="208"/>
      <c r="O39" s="208"/>
      <c r="P39" s="208"/>
      <c r="Q39" s="208"/>
    </row>
    <row r="40" s="284" customFormat="true" ht="12" hidden="false" customHeight="true" outlineLevel="0" collapsed="false">
      <c r="A40" s="283"/>
      <c r="B40" s="285" t="s">
        <v>652</v>
      </c>
      <c r="C40" s="285"/>
      <c r="D40" s="285"/>
      <c r="E40" s="285"/>
      <c r="F40" s="285"/>
      <c r="G40" s="285"/>
      <c r="H40" s="285"/>
      <c r="I40" s="285"/>
      <c r="J40" s="285"/>
      <c r="K40" s="285"/>
      <c r="L40" s="285"/>
      <c r="M40" s="285"/>
      <c r="N40" s="285"/>
      <c r="O40" s="285"/>
      <c r="P40" s="285"/>
      <c r="Q40" s="285"/>
    </row>
    <row r="41" s="284" customFormat="true" ht="12" hidden="false" customHeight="true" outlineLevel="0" collapsed="false">
      <c r="A41" s="283"/>
      <c r="B41" s="285" t="s">
        <v>653</v>
      </c>
      <c r="C41" s="285"/>
      <c r="D41" s="285"/>
      <c r="E41" s="285"/>
      <c r="F41" s="285"/>
      <c r="G41" s="285"/>
      <c r="H41" s="285"/>
      <c r="I41" s="285"/>
      <c r="J41" s="285"/>
      <c r="K41" s="285"/>
      <c r="L41" s="285"/>
      <c r="M41" s="285"/>
      <c r="N41" s="285"/>
      <c r="O41" s="285"/>
      <c r="P41" s="285"/>
      <c r="Q41" s="285"/>
    </row>
    <row r="42" s="284" customFormat="true" ht="12" hidden="false" customHeight="true" outlineLevel="0" collapsed="false">
      <c r="A42" s="283"/>
      <c r="B42" s="285" t="s">
        <v>654</v>
      </c>
      <c r="C42" s="285"/>
      <c r="D42" s="285"/>
      <c r="E42" s="285"/>
      <c r="F42" s="285"/>
      <c r="G42" s="285"/>
      <c r="H42" s="285"/>
      <c r="I42" s="285"/>
      <c r="J42" s="285"/>
      <c r="K42" s="285"/>
      <c r="L42" s="285"/>
      <c r="M42" s="285"/>
      <c r="N42" s="285"/>
      <c r="O42" s="285"/>
      <c r="P42" s="285"/>
      <c r="Q42" s="285"/>
    </row>
    <row r="43" s="284" customFormat="true" ht="12" hidden="false" customHeight="true" outlineLevel="0" collapsed="false">
      <c r="A43" s="283"/>
      <c r="B43" s="93" t="s">
        <v>107</v>
      </c>
      <c r="C43" s="93"/>
      <c r="D43" s="93"/>
      <c r="E43" s="93"/>
      <c r="F43" s="93"/>
      <c r="G43" s="93"/>
      <c r="H43" s="93"/>
      <c r="I43" s="93"/>
      <c r="J43" s="93"/>
      <c r="K43" s="93"/>
      <c r="L43" s="93"/>
      <c r="M43" s="93"/>
      <c r="N43" s="93"/>
      <c r="O43" s="93"/>
      <c r="P43" s="93"/>
      <c r="Q43" s="93"/>
    </row>
    <row r="44" s="284" customFormat="true" ht="12" hidden="false" customHeight="true" outlineLevel="0" collapsed="false">
      <c r="A44" s="283"/>
      <c r="B44" s="285" t="s">
        <v>655</v>
      </c>
      <c r="C44" s="285"/>
      <c r="D44" s="285"/>
      <c r="E44" s="285"/>
      <c r="F44" s="285"/>
      <c r="G44" s="285"/>
      <c r="H44" s="285"/>
      <c r="I44" s="285"/>
      <c r="J44" s="285"/>
      <c r="K44" s="285"/>
      <c r="L44" s="285"/>
      <c r="M44" s="285"/>
      <c r="N44" s="285"/>
      <c r="O44" s="285"/>
      <c r="P44" s="285"/>
      <c r="Q44" s="285"/>
    </row>
    <row r="45" s="284" customFormat="true" ht="22.15" hidden="false" customHeight="true" outlineLevel="0" collapsed="false">
      <c r="A45" s="283"/>
      <c r="B45" s="93" t="s">
        <v>656</v>
      </c>
      <c r="C45" s="93"/>
      <c r="D45" s="93"/>
      <c r="E45" s="93"/>
      <c r="F45" s="93"/>
      <c r="G45" s="93"/>
      <c r="H45" s="93"/>
      <c r="I45" s="93"/>
      <c r="J45" s="93"/>
      <c r="K45" s="93"/>
      <c r="L45" s="93"/>
      <c r="M45" s="93"/>
      <c r="N45" s="93"/>
      <c r="O45" s="93"/>
      <c r="P45" s="93"/>
      <c r="Q45" s="93"/>
    </row>
    <row r="46" s="284" customFormat="true" ht="12" hidden="false" customHeight="true" outlineLevel="0" collapsed="false">
      <c r="A46" s="283"/>
      <c r="B46" s="95" t="s">
        <v>111</v>
      </c>
      <c r="C46" s="95"/>
      <c r="D46" s="95"/>
      <c r="E46" s="95"/>
      <c r="F46" s="95"/>
      <c r="G46" s="95"/>
      <c r="H46" s="95"/>
      <c r="I46" s="95"/>
      <c r="J46" s="95"/>
      <c r="K46" s="95"/>
      <c r="L46" s="95"/>
      <c r="M46" s="95"/>
      <c r="N46" s="95"/>
      <c r="O46" s="95"/>
      <c r="P46" s="95"/>
      <c r="Q46" s="95"/>
    </row>
    <row r="47" s="286" customFormat="true" ht="12" hidden="false" customHeight="true" outlineLevel="0" collapsed="false">
      <c r="A47" s="138"/>
      <c r="B47" s="139" t="s">
        <v>173</v>
      </c>
      <c r="C47" s="139"/>
      <c r="D47" s="139"/>
      <c r="E47" s="139"/>
      <c r="F47" s="139"/>
      <c r="G47" s="139"/>
      <c r="H47" s="139"/>
      <c r="I47" s="139"/>
      <c r="J47" s="139"/>
      <c r="K47" s="139"/>
      <c r="L47" s="139"/>
      <c r="M47" s="139"/>
      <c r="N47" s="139"/>
      <c r="O47" s="139"/>
      <c r="P47" s="139"/>
      <c r="Q47" s="139"/>
    </row>
    <row r="48" customFormat="false" ht="11.25" hidden="false" customHeight="false" outlineLevel="0" collapsed="false">
      <c r="BG48" s="287"/>
      <c r="BH48" s="287"/>
      <c r="BI48" s="287"/>
      <c r="BJ48" s="287"/>
      <c r="BK48" s="287"/>
      <c r="BL48" s="287"/>
      <c r="BM48" s="287"/>
      <c r="BN48" s="287"/>
      <c r="BO48" s="287"/>
      <c r="BP48" s="287"/>
      <c r="BQ48" s="287"/>
      <c r="BR48" s="287"/>
      <c r="BS48" s="287"/>
      <c r="BT48" s="287"/>
      <c r="BU48" s="287"/>
      <c r="BV48" s="287"/>
    </row>
    <row r="49" customFormat="false" ht="11.25" hidden="false" customHeight="false" outlineLevel="0" collapsed="false">
      <c r="BG49" s="287"/>
      <c r="BH49" s="287"/>
      <c r="BI49" s="287"/>
      <c r="BJ49" s="287"/>
      <c r="BK49" s="287"/>
      <c r="BL49" s="287"/>
      <c r="BM49" s="287"/>
      <c r="BN49" s="287"/>
      <c r="BO49" s="287"/>
      <c r="BP49" s="287"/>
      <c r="BQ49" s="287"/>
      <c r="BR49" s="287"/>
      <c r="BS49" s="287"/>
      <c r="BT49" s="287"/>
      <c r="BU49" s="287"/>
      <c r="BV49" s="287"/>
    </row>
    <row r="50" customFormat="false" ht="11.25" hidden="false" customHeight="false" outlineLevel="0" collapsed="false">
      <c r="BG50" s="287"/>
      <c r="BH50" s="287"/>
      <c r="BI50" s="287"/>
      <c r="BJ50" s="287"/>
      <c r="BK50" s="287"/>
      <c r="BL50" s="287"/>
      <c r="BM50" s="287"/>
      <c r="BN50" s="287"/>
      <c r="BO50" s="287"/>
      <c r="BP50" s="287"/>
      <c r="BQ50" s="287"/>
      <c r="BR50" s="287"/>
      <c r="BS50" s="287"/>
      <c r="BT50" s="287"/>
      <c r="BU50" s="287"/>
      <c r="BV50" s="287"/>
    </row>
    <row r="51" customFormat="false" ht="11.25" hidden="false" customHeight="false" outlineLevel="0" collapsed="false">
      <c r="BG51" s="287"/>
      <c r="BH51" s="287"/>
      <c r="BI51" s="287"/>
      <c r="BJ51" s="287"/>
      <c r="BK51" s="287"/>
      <c r="BL51" s="287"/>
      <c r="BM51" s="287"/>
      <c r="BN51" s="287"/>
      <c r="BO51" s="287"/>
      <c r="BP51" s="287"/>
      <c r="BQ51" s="287"/>
      <c r="BR51" s="287"/>
      <c r="BS51" s="287"/>
      <c r="BT51" s="287"/>
      <c r="BU51" s="287"/>
      <c r="BV51" s="287"/>
    </row>
    <row r="52" customFormat="false" ht="11.25" hidden="false" customHeight="false" outlineLevel="0" collapsed="false">
      <c r="BG52" s="287"/>
      <c r="BH52" s="287"/>
      <c r="BI52" s="287"/>
      <c r="BJ52" s="287"/>
      <c r="BK52" s="287"/>
      <c r="BL52" s="287"/>
      <c r="BM52" s="287"/>
      <c r="BN52" s="287"/>
      <c r="BO52" s="287"/>
      <c r="BP52" s="287"/>
      <c r="BQ52" s="287"/>
      <c r="BR52" s="287"/>
      <c r="BS52" s="287"/>
      <c r="BT52" s="287"/>
      <c r="BU52" s="287"/>
      <c r="BV52" s="287"/>
    </row>
    <row r="53" customFormat="false" ht="11.25" hidden="false" customHeight="false" outlineLevel="0" collapsed="false">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7"/>
      <c r="BH54" s="287"/>
      <c r="BI54" s="287"/>
      <c r="BJ54" s="287"/>
      <c r="BK54" s="287"/>
      <c r="BL54" s="287"/>
      <c r="BM54" s="287"/>
      <c r="BN54" s="287"/>
      <c r="BO54" s="287"/>
      <c r="BP54" s="287"/>
      <c r="BQ54" s="287"/>
      <c r="BR54" s="287"/>
      <c r="BS54" s="287"/>
      <c r="BT54" s="287"/>
      <c r="BU54" s="287"/>
      <c r="BV54" s="287"/>
    </row>
    <row r="55" customFormat="false" ht="11.25" hidden="false" customHeight="false" outlineLevel="0" collapsed="false">
      <c r="BG55" s="287"/>
      <c r="BH55" s="287"/>
      <c r="BI55" s="287"/>
      <c r="BJ55" s="287"/>
      <c r="BK55" s="287"/>
      <c r="BL55" s="287"/>
      <c r="BM55" s="287"/>
      <c r="BN55" s="287"/>
      <c r="BO55" s="287"/>
      <c r="BP55" s="287"/>
      <c r="BQ55" s="287"/>
      <c r="BR55" s="287"/>
      <c r="BS55" s="287"/>
      <c r="BT55" s="287"/>
      <c r="BU55" s="287"/>
      <c r="BV55" s="287"/>
    </row>
    <row r="56" customFormat="false" ht="11.25" hidden="false" customHeight="false" outlineLevel="0" collapsed="false">
      <c r="BG56" s="287"/>
      <c r="BH56" s="287"/>
      <c r="BI56" s="287"/>
      <c r="BJ56" s="287"/>
      <c r="BK56" s="287"/>
      <c r="BL56" s="287"/>
      <c r="BM56" s="287"/>
      <c r="BN56" s="287"/>
      <c r="BO56" s="287"/>
      <c r="BP56" s="287"/>
      <c r="BQ56" s="287"/>
      <c r="BR56" s="287"/>
      <c r="BS56" s="287"/>
      <c r="BT56" s="287"/>
      <c r="BU56" s="287"/>
      <c r="BV56" s="287"/>
    </row>
    <row r="57" customFormat="false" ht="11.25" hidden="false" customHeight="false" outlineLevel="0" collapsed="false">
      <c r="BG57" s="287"/>
      <c r="BH57" s="287"/>
      <c r="BI57" s="287"/>
      <c r="BJ57" s="287"/>
      <c r="BK57" s="287"/>
      <c r="BL57" s="287"/>
      <c r="BM57" s="287"/>
      <c r="BN57" s="287"/>
      <c r="BO57" s="287"/>
      <c r="BP57" s="287"/>
      <c r="BQ57" s="287"/>
      <c r="BR57" s="287"/>
      <c r="BS57" s="287"/>
      <c r="BT57" s="287"/>
      <c r="BU57" s="287"/>
      <c r="BV57" s="287"/>
    </row>
    <row r="58" customFormat="false" ht="11.25" hidden="false" customHeight="false" outlineLevel="0" collapsed="false">
      <c r="BG58" s="287"/>
      <c r="BH58" s="287"/>
      <c r="BI58" s="287"/>
      <c r="BJ58" s="287"/>
      <c r="BK58" s="287"/>
      <c r="BL58" s="287"/>
      <c r="BM58" s="287"/>
      <c r="BN58" s="287"/>
      <c r="BO58" s="287"/>
      <c r="BP58" s="287"/>
      <c r="BQ58" s="287"/>
      <c r="BR58" s="287"/>
      <c r="BS58" s="287"/>
      <c r="BT58" s="287"/>
      <c r="BU58" s="287"/>
      <c r="BV58" s="287"/>
    </row>
    <row r="59" customFormat="false" ht="11.25" hidden="false" customHeight="false" outlineLevel="0" collapsed="false">
      <c r="BG59" s="287"/>
      <c r="BH59" s="287"/>
      <c r="BI59" s="287"/>
      <c r="BJ59" s="287"/>
      <c r="BK59" s="287"/>
      <c r="BL59" s="287"/>
      <c r="BM59" s="287"/>
      <c r="BN59" s="287"/>
      <c r="BO59" s="287"/>
      <c r="BP59" s="287"/>
      <c r="BQ59" s="287"/>
      <c r="BR59" s="287"/>
      <c r="BS59" s="287"/>
      <c r="BT59" s="287"/>
      <c r="BU59" s="287"/>
      <c r="BV59" s="287"/>
    </row>
    <row r="60" customFormat="false" ht="11.25" hidden="false" customHeight="false" outlineLevel="0" collapsed="false">
      <c r="BG60" s="287"/>
      <c r="BH60" s="287"/>
      <c r="BI60" s="287"/>
      <c r="BJ60" s="287"/>
      <c r="BK60" s="287"/>
      <c r="BL60" s="287"/>
      <c r="BM60" s="287"/>
      <c r="BN60" s="287"/>
      <c r="BO60" s="287"/>
      <c r="BP60" s="287"/>
      <c r="BQ60" s="287"/>
      <c r="BR60" s="287"/>
      <c r="BS60" s="287"/>
      <c r="BT60" s="287"/>
      <c r="BU60" s="287"/>
      <c r="BV60" s="287"/>
    </row>
    <row r="61" customFormat="false" ht="11.25" hidden="false" customHeight="false" outlineLevel="0" collapsed="false">
      <c r="BG61" s="287"/>
      <c r="BH61" s="287"/>
      <c r="BI61" s="287"/>
      <c r="BJ61" s="287"/>
      <c r="BK61" s="287"/>
      <c r="BL61" s="287"/>
      <c r="BM61" s="287"/>
      <c r="BN61" s="287"/>
      <c r="BO61" s="287"/>
      <c r="BP61" s="287"/>
      <c r="BQ61" s="287"/>
      <c r="BR61" s="287"/>
      <c r="BS61" s="287"/>
      <c r="BT61" s="287"/>
      <c r="BU61" s="287"/>
      <c r="BV61" s="287"/>
    </row>
    <row r="62" customFormat="false" ht="11.25" hidden="false" customHeight="false" outlineLevel="0" collapsed="false">
      <c r="BG62" s="287"/>
      <c r="BH62" s="287"/>
      <c r="BI62" s="287"/>
      <c r="BJ62" s="287"/>
      <c r="BK62" s="287"/>
      <c r="BL62" s="287"/>
      <c r="BM62" s="287"/>
      <c r="BN62" s="287"/>
      <c r="BO62" s="287"/>
      <c r="BP62" s="287"/>
      <c r="BQ62" s="287"/>
      <c r="BR62" s="287"/>
      <c r="BS62" s="287"/>
      <c r="BT62" s="287"/>
      <c r="BU62" s="287"/>
      <c r="BV62" s="287"/>
    </row>
    <row r="63" customFormat="false" ht="11.25" hidden="false" customHeight="false" outlineLevel="0" collapsed="false">
      <c r="BG63" s="287"/>
      <c r="BH63" s="287"/>
      <c r="BI63" s="287"/>
      <c r="BJ63" s="287"/>
      <c r="BK63" s="287"/>
      <c r="BL63" s="287"/>
      <c r="BM63" s="287"/>
      <c r="BN63" s="287"/>
      <c r="BO63" s="287"/>
      <c r="BP63" s="287"/>
      <c r="BQ63" s="287"/>
      <c r="BR63" s="287"/>
      <c r="BS63" s="287"/>
      <c r="BT63" s="287"/>
      <c r="BU63" s="287"/>
      <c r="BV63" s="287"/>
    </row>
    <row r="64" customFormat="false" ht="11.25" hidden="false" customHeight="false" outlineLevel="0" collapsed="false">
      <c r="BG64" s="287"/>
      <c r="BH64" s="287"/>
      <c r="BI64" s="287"/>
      <c r="BJ64" s="287"/>
      <c r="BK64" s="287"/>
      <c r="BL64" s="287"/>
      <c r="BM64" s="287"/>
      <c r="BN64" s="287"/>
      <c r="BO64" s="287"/>
      <c r="BP64" s="287"/>
      <c r="BQ64" s="287"/>
      <c r="BR64" s="287"/>
      <c r="BS64" s="287"/>
      <c r="BT64" s="287"/>
      <c r="BU64" s="287"/>
      <c r="BV64" s="287"/>
    </row>
    <row r="65" customFormat="false" ht="11.25" hidden="false" customHeight="false" outlineLevel="0" collapsed="false">
      <c r="BG65" s="287"/>
      <c r="BH65" s="287"/>
      <c r="BI65" s="287"/>
      <c r="BJ65" s="287"/>
      <c r="BK65" s="287"/>
      <c r="BL65" s="287"/>
      <c r="BM65" s="287"/>
      <c r="BN65" s="287"/>
      <c r="BO65" s="287"/>
      <c r="BP65" s="287"/>
      <c r="BQ65" s="287"/>
      <c r="BR65" s="287"/>
      <c r="BS65" s="287"/>
      <c r="BT65" s="287"/>
      <c r="BU65" s="287"/>
      <c r="BV65" s="287"/>
    </row>
    <row r="66" customFormat="false" ht="11.25" hidden="false" customHeight="false" outlineLevel="0" collapsed="false">
      <c r="BG66" s="287"/>
      <c r="BH66" s="287"/>
      <c r="BI66" s="287"/>
      <c r="BJ66" s="287"/>
      <c r="BK66" s="287"/>
      <c r="BL66" s="287"/>
      <c r="BM66" s="287"/>
      <c r="BN66" s="287"/>
      <c r="BO66" s="287"/>
      <c r="BP66" s="287"/>
      <c r="BQ66" s="287"/>
      <c r="BR66" s="287"/>
      <c r="BS66" s="287"/>
      <c r="BT66" s="287"/>
      <c r="BU66" s="287"/>
      <c r="BV66" s="287"/>
    </row>
    <row r="67" customFormat="false" ht="11.25" hidden="false" customHeight="false" outlineLevel="0" collapsed="false">
      <c r="BG67" s="287"/>
      <c r="BH67" s="287"/>
      <c r="BI67" s="287"/>
      <c r="BJ67" s="287"/>
      <c r="BK67" s="287"/>
      <c r="BL67" s="287"/>
      <c r="BM67" s="287"/>
      <c r="BN67" s="287"/>
      <c r="BO67" s="287"/>
      <c r="BP67" s="287"/>
      <c r="BQ67" s="287"/>
      <c r="BR67" s="287"/>
      <c r="BS67" s="287"/>
      <c r="BT67" s="287"/>
      <c r="BU67" s="287"/>
      <c r="BV67" s="287"/>
    </row>
    <row r="68" customFormat="false" ht="11.25" hidden="false" customHeight="false" outlineLevel="0" collapsed="false">
      <c r="BG68" s="287"/>
      <c r="BH68" s="287"/>
      <c r="BI68" s="287"/>
      <c r="BJ68" s="287"/>
      <c r="BK68" s="287"/>
      <c r="BL68" s="287"/>
      <c r="BM68" s="287"/>
      <c r="BN68" s="287"/>
      <c r="BO68" s="287"/>
      <c r="BP68" s="287"/>
      <c r="BQ68" s="287"/>
      <c r="BR68" s="287"/>
      <c r="BS68" s="287"/>
      <c r="BT68" s="287"/>
      <c r="BU68" s="287"/>
      <c r="BV68" s="287"/>
    </row>
    <row r="69" customFormat="false" ht="11.25" hidden="false" customHeight="false" outlineLevel="0" collapsed="false">
      <c r="BG69" s="287"/>
      <c r="BH69" s="287"/>
      <c r="BI69" s="287"/>
      <c r="BJ69" s="287"/>
      <c r="BK69" s="287"/>
      <c r="BL69" s="287"/>
      <c r="BM69" s="287"/>
      <c r="BN69" s="287"/>
      <c r="BO69" s="287"/>
      <c r="BP69" s="287"/>
      <c r="BQ69" s="287"/>
      <c r="BR69" s="287"/>
      <c r="BS69" s="287"/>
      <c r="BT69" s="287"/>
      <c r="BU69" s="287"/>
      <c r="BV69" s="287"/>
    </row>
    <row r="70" customFormat="false" ht="11.25" hidden="false" customHeight="false" outlineLevel="0" collapsed="false">
      <c r="BG70" s="287"/>
      <c r="BH70" s="287"/>
      <c r="BI70" s="287"/>
      <c r="BJ70" s="287"/>
      <c r="BK70" s="287"/>
      <c r="BL70" s="287"/>
      <c r="BM70" s="287"/>
      <c r="BN70" s="287"/>
      <c r="BO70" s="287"/>
      <c r="BP70" s="287"/>
      <c r="BQ70" s="287"/>
      <c r="BR70" s="287"/>
      <c r="BS70" s="287"/>
      <c r="BT70" s="287"/>
      <c r="BU70" s="287"/>
      <c r="BV70" s="287"/>
    </row>
    <row r="71" customFormat="false" ht="11.25" hidden="false" customHeight="false" outlineLevel="0" collapsed="false">
      <c r="BG71" s="287"/>
      <c r="BH71" s="287"/>
      <c r="BI71" s="287"/>
      <c r="BJ71" s="287"/>
      <c r="BK71" s="287"/>
      <c r="BL71" s="287"/>
      <c r="BM71" s="287"/>
      <c r="BN71" s="287"/>
      <c r="BO71" s="287"/>
      <c r="BP71" s="287"/>
      <c r="BQ71" s="287"/>
      <c r="BR71" s="287"/>
      <c r="BS71" s="287"/>
      <c r="BT71" s="287"/>
      <c r="BU71" s="287"/>
      <c r="BV71" s="287"/>
    </row>
    <row r="72" customFormat="false" ht="11.25" hidden="false" customHeight="false" outlineLevel="0" collapsed="false">
      <c r="BG72" s="287"/>
      <c r="BH72" s="287"/>
      <c r="BI72" s="287"/>
      <c r="BJ72" s="287"/>
      <c r="BK72" s="287"/>
      <c r="BL72" s="287"/>
      <c r="BM72" s="287"/>
      <c r="BN72" s="287"/>
      <c r="BO72" s="287"/>
      <c r="BP72" s="287"/>
      <c r="BQ72" s="287"/>
      <c r="BR72" s="287"/>
      <c r="BS72" s="287"/>
      <c r="BT72" s="287"/>
      <c r="BU72" s="287"/>
      <c r="BV72" s="287"/>
    </row>
    <row r="73" customFormat="false" ht="11.25" hidden="false" customHeight="false" outlineLevel="0" collapsed="false">
      <c r="BG73" s="287"/>
      <c r="BH73" s="287"/>
      <c r="BI73" s="287"/>
      <c r="BJ73" s="287"/>
      <c r="BK73" s="287"/>
      <c r="BL73" s="287"/>
      <c r="BM73" s="287"/>
      <c r="BN73" s="287"/>
      <c r="BO73" s="287"/>
      <c r="BP73" s="287"/>
      <c r="BQ73" s="287"/>
      <c r="BR73" s="287"/>
      <c r="BS73" s="287"/>
      <c r="BT73" s="287"/>
      <c r="BU73" s="287"/>
      <c r="BV73" s="287"/>
    </row>
    <row r="74" customFormat="false" ht="11.25" hidden="false" customHeight="false" outlineLevel="0" collapsed="false">
      <c r="BG74" s="287"/>
      <c r="BH74" s="287"/>
      <c r="BI74" s="287"/>
      <c r="BJ74" s="287"/>
      <c r="BK74" s="287"/>
      <c r="BL74" s="287"/>
      <c r="BM74" s="287"/>
      <c r="BN74" s="287"/>
      <c r="BO74" s="287"/>
      <c r="BP74" s="287"/>
      <c r="BQ74" s="287"/>
      <c r="BR74" s="287"/>
      <c r="BS74" s="287"/>
      <c r="BT74" s="287"/>
      <c r="BU74" s="287"/>
      <c r="BV74" s="287"/>
    </row>
    <row r="75" customFormat="false" ht="11.25" hidden="false" customHeight="false" outlineLevel="0" collapsed="false">
      <c r="BG75" s="287"/>
      <c r="BH75" s="287"/>
      <c r="BI75" s="287"/>
      <c r="BJ75" s="287"/>
      <c r="BK75" s="287"/>
      <c r="BL75" s="287"/>
      <c r="BM75" s="287"/>
      <c r="BN75" s="287"/>
      <c r="BO75" s="287"/>
      <c r="BP75" s="287"/>
      <c r="BQ75" s="287"/>
      <c r="BR75" s="287"/>
      <c r="BS75" s="287"/>
      <c r="BT75" s="287"/>
      <c r="BU75" s="287"/>
      <c r="BV75" s="287"/>
    </row>
    <row r="76" customFormat="false" ht="11.25" hidden="false" customHeight="false" outlineLevel="0" collapsed="false">
      <c r="BG76" s="287"/>
      <c r="BH76" s="287"/>
      <c r="BI76" s="287"/>
      <c r="BJ76" s="287"/>
      <c r="BK76" s="287"/>
      <c r="BL76" s="287"/>
      <c r="BM76" s="287"/>
      <c r="BN76" s="287"/>
      <c r="BO76" s="287"/>
      <c r="BP76" s="287"/>
      <c r="BQ76" s="287"/>
      <c r="BR76" s="287"/>
      <c r="BS76" s="287"/>
      <c r="BT76" s="287"/>
      <c r="BU76" s="287"/>
      <c r="BV76" s="287"/>
    </row>
    <row r="77" customFormat="false" ht="11.25" hidden="false" customHeight="false" outlineLevel="0" collapsed="false">
      <c r="BG77" s="287"/>
      <c r="BH77" s="287"/>
      <c r="BI77" s="287"/>
      <c r="BJ77" s="287"/>
      <c r="BK77" s="287"/>
      <c r="BL77" s="287"/>
      <c r="BM77" s="287"/>
      <c r="BN77" s="287"/>
      <c r="BO77" s="287"/>
      <c r="BP77" s="287"/>
      <c r="BQ77" s="287"/>
      <c r="BR77" s="287"/>
      <c r="BS77" s="287"/>
      <c r="BT77" s="287"/>
      <c r="BU77" s="287"/>
      <c r="BV77" s="287"/>
    </row>
    <row r="78" customFormat="false" ht="11.25" hidden="false" customHeight="false" outlineLevel="0" collapsed="false">
      <c r="BG78" s="287"/>
      <c r="BH78" s="287"/>
      <c r="BI78" s="287"/>
      <c r="BJ78" s="287"/>
      <c r="BK78" s="287"/>
      <c r="BL78" s="287"/>
      <c r="BM78" s="287"/>
      <c r="BN78" s="287"/>
      <c r="BO78" s="287"/>
      <c r="BP78" s="287"/>
      <c r="BQ78" s="287"/>
      <c r="BR78" s="287"/>
      <c r="BS78" s="287"/>
      <c r="BT78" s="287"/>
      <c r="BU78" s="287"/>
      <c r="BV78" s="287"/>
    </row>
    <row r="79" customFormat="false" ht="11.25" hidden="false" customHeight="false" outlineLevel="0" collapsed="false">
      <c r="BG79" s="287"/>
      <c r="BH79" s="287"/>
      <c r="BI79" s="287"/>
      <c r="BJ79" s="287"/>
      <c r="BK79" s="287"/>
      <c r="BL79" s="287"/>
      <c r="BM79" s="287"/>
      <c r="BN79" s="287"/>
      <c r="BO79" s="287"/>
      <c r="BP79" s="287"/>
      <c r="BQ79" s="287"/>
      <c r="BR79" s="287"/>
      <c r="BS79" s="287"/>
      <c r="BT79" s="287"/>
      <c r="BU79" s="287"/>
      <c r="BV79" s="287"/>
    </row>
    <row r="80" customFormat="false" ht="11.25" hidden="false" customHeight="false" outlineLevel="0" collapsed="false">
      <c r="BG80" s="287"/>
      <c r="BH80" s="287"/>
      <c r="BI80" s="287"/>
      <c r="BJ80" s="287"/>
      <c r="BK80" s="287"/>
      <c r="BL80" s="287"/>
      <c r="BM80" s="287"/>
      <c r="BN80" s="287"/>
      <c r="BO80" s="287"/>
      <c r="BP80" s="287"/>
      <c r="BQ80" s="287"/>
      <c r="BR80" s="287"/>
      <c r="BS80" s="287"/>
      <c r="BT80" s="287"/>
      <c r="BU80" s="287"/>
      <c r="BV80" s="287"/>
    </row>
    <row r="81" customFormat="false" ht="11.25" hidden="false" customHeight="false" outlineLevel="0" collapsed="false">
      <c r="BG81" s="287"/>
      <c r="BH81" s="287"/>
      <c r="BI81" s="287"/>
      <c r="BJ81" s="287"/>
      <c r="BK81" s="287"/>
      <c r="BL81" s="287"/>
      <c r="BM81" s="287"/>
      <c r="BN81" s="287"/>
      <c r="BO81" s="287"/>
      <c r="BP81" s="287"/>
      <c r="BQ81" s="287"/>
      <c r="BR81" s="287"/>
      <c r="BS81" s="287"/>
      <c r="BT81" s="287"/>
      <c r="BU81" s="287"/>
      <c r="BV81" s="287"/>
    </row>
    <row r="82" customFormat="false" ht="11.25" hidden="false" customHeight="false" outlineLevel="0" collapsed="false">
      <c r="BG82" s="287"/>
      <c r="BH82" s="287"/>
      <c r="BI82" s="287"/>
      <c r="BJ82" s="287"/>
      <c r="BK82" s="287"/>
      <c r="BL82" s="287"/>
      <c r="BM82" s="287"/>
      <c r="BN82" s="287"/>
      <c r="BO82" s="287"/>
      <c r="BP82" s="287"/>
      <c r="BQ82" s="287"/>
      <c r="BR82" s="287"/>
      <c r="BS82" s="287"/>
      <c r="BT82" s="287"/>
      <c r="BU82" s="287"/>
      <c r="BV82" s="287"/>
    </row>
    <row r="83" customFormat="false" ht="11.25" hidden="false" customHeight="false" outlineLevel="0" collapsed="false">
      <c r="BG83" s="287"/>
      <c r="BH83" s="287"/>
      <c r="BI83" s="287"/>
      <c r="BJ83" s="287"/>
      <c r="BK83" s="287"/>
      <c r="BL83" s="287"/>
      <c r="BM83" s="287"/>
      <c r="BN83" s="287"/>
      <c r="BO83" s="287"/>
      <c r="BP83" s="287"/>
      <c r="BQ83" s="287"/>
      <c r="BR83" s="287"/>
      <c r="BS83" s="287"/>
      <c r="BT83" s="287"/>
      <c r="BU83" s="287"/>
      <c r="BV83" s="287"/>
    </row>
    <row r="84" customFormat="false" ht="11.25" hidden="false" customHeight="false" outlineLevel="0" collapsed="false">
      <c r="BG84" s="287"/>
      <c r="BH84" s="287"/>
      <c r="BI84" s="287"/>
      <c r="BJ84" s="287"/>
      <c r="BK84" s="287"/>
      <c r="BL84" s="287"/>
      <c r="BM84" s="287"/>
      <c r="BN84" s="287"/>
      <c r="BO84" s="287"/>
      <c r="BP84" s="287"/>
      <c r="BQ84" s="287"/>
      <c r="BR84" s="287"/>
      <c r="BS84" s="287"/>
      <c r="BT84" s="287"/>
      <c r="BU84" s="287"/>
      <c r="BV84" s="287"/>
    </row>
    <row r="85" customFormat="false" ht="11.25" hidden="false" customHeight="false" outlineLevel="0" collapsed="false">
      <c r="BG85" s="287"/>
      <c r="BH85" s="287"/>
      <c r="BI85" s="287"/>
      <c r="BJ85" s="287"/>
      <c r="BK85" s="287"/>
      <c r="BL85" s="287"/>
      <c r="BM85" s="287"/>
      <c r="BN85" s="287"/>
      <c r="BO85" s="287"/>
      <c r="BP85" s="287"/>
      <c r="BQ85" s="287"/>
      <c r="BR85" s="287"/>
      <c r="BS85" s="287"/>
      <c r="BT85" s="287"/>
      <c r="BU85" s="287"/>
      <c r="BV85" s="287"/>
    </row>
    <row r="86" customFormat="false" ht="11.25" hidden="false" customHeight="false" outlineLevel="0" collapsed="false">
      <c r="BG86" s="287"/>
      <c r="BH86" s="287"/>
      <c r="BI86" s="287"/>
      <c r="BJ86" s="287"/>
      <c r="BK86" s="287"/>
      <c r="BL86" s="287"/>
      <c r="BM86" s="287"/>
      <c r="BN86" s="287"/>
      <c r="BO86" s="287"/>
      <c r="BP86" s="287"/>
      <c r="BQ86" s="287"/>
      <c r="BR86" s="287"/>
      <c r="BS86" s="287"/>
      <c r="BT86" s="287"/>
      <c r="BU86" s="287"/>
      <c r="BV86" s="287"/>
    </row>
    <row r="87" customFormat="false" ht="11.25" hidden="false" customHeight="false" outlineLevel="0" collapsed="false">
      <c r="BG87" s="287"/>
      <c r="BH87" s="287"/>
      <c r="BI87" s="287"/>
      <c r="BJ87" s="287"/>
      <c r="BK87" s="287"/>
      <c r="BL87" s="287"/>
      <c r="BM87" s="287"/>
      <c r="BN87" s="287"/>
      <c r="BO87" s="287"/>
      <c r="BP87" s="287"/>
      <c r="BQ87" s="287"/>
      <c r="BR87" s="287"/>
      <c r="BS87" s="287"/>
      <c r="BT87" s="287"/>
      <c r="BU87" s="287"/>
      <c r="BV87" s="287"/>
    </row>
    <row r="88" customFormat="false" ht="11.25" hidden="false" customHeight="false" outlineLevel="0" collapsed="false">
      <c r="BG88" s="287"/>
      <c r="BH88" s="287"/>
      <c r="BI88" s="287"/>
      <c r="BJ88" s="287"/>
      <c r="BK88" s="287"/>
      <c r="BL88" s="287"/>
      <c r="BM88" s="287"/>
      <c r="BN88" s="287"/>
      <c r="BO88" s="287"/>
      <c r="BP88" s="287"/>
      <c r="BQ88" s="287"/>
      <c r="BR88" s="287"/>
      <c r="BS88" s="287"/>
      <c r="BT88" s="287"/>
      <c r="BU88" s="287"/>
      <c r="BV88" s="287"/>
    </row>
    <row r="89" customFormat="false" ht="11.25" hidden="false" customHeight="false" outlineLevel="0" collapsed="false">
      <c r="BG89" s="287"/>
      <c r="BH89" s="287"/>
      <c r="BI89" s="287"/>
      <c r="BJ89" s="287"/>
      <c r="BK89" s="287"/>
      <c r="BL89" s="287"/>
      <c r="BM89" s="287"/>
      <c r="BN89" s="287"/>
      <c r="BO89" s="287"/>
      <c r="BP89" s="287"/>
      <c r="BQ89" s="287"/>
      <c r="BR89" s="287"/>
      <c r="BS89" s="287"/>
      <c r="BT89" s="287"/>
      <c r="BU89" s="287"/>
      <c r="BV89" s="287"/>
    </row>
    <row r="90" customFormat="false" ht="11.25" hidden="false" customHeight="false" outlineLevel="0" collapsed="false">
      <c r="BG90" s="287"/>
      <c r="BH90" s="287"/>
      <c r="BI90" s="287"/>
      <c r="BJ90" s="287"/>
      <c r="BK90" s="287"/>
      <c r="BL90" s="287"/>
      <c r="BM90" s="287"/>
      <c r="BN90" s="287"/>
      <c r="BO90" s="287"/>
      <c r="BP90" s="287"/>
      <c r="BQ90" s="287"/>
      <c r="BR90" s="287"/>
      <c r="BS90" s="287"/>
      <c r="BT90" s="287"/>
      <c r="BU90" s="287"/>
      <c r="BV90" s="287"/>
    </row>
    <row r="91" customFormat="false" ht="11.25" hidden="false" customHeight="false" outlineLevel="0" collapsed="false">
      <c r="BG91" s="287"/>
      <c r="BH91" s="287"/>
      <c r="BI91" s="287"/>
      <c r="BJ91" s="287"/>
      <c r="BK91" s="287"/>
      <c r="BL91" s="287"/>
      <c r="BM91" s="287"/>
      <c r="BN91" s="287"/>
      <c r="BO91" s="287"/>
      <c r="BP91" s="287"/>
      <c r="BQ91" s="287"/>
      <c r="BR91" s="287"/>
      <c r="BS91" s="287"/>
      <c r="BT91" s="287"/>
      <c r="BU91" s="287"/>
      <c r="BV91" s="287"/>
    </row>
    <row r="92" customFormat="false" ht="11.25" hidden="false" customHeight="false" outlineLevel="0" collapsed="false">
      <c r="BG92" s="287"/>
      <c r="BH92" s="287"/>
      <c r="BI92" s="287"/>
      <c r="BJ92" s="287"/>
      <c r="BK92" s="287"/>
      <c r="BL92" s="287"/>
      <c r="BM92" s="287"/>
      <c r="BN92" s="287"/>
      <c r="BO92" s="287"/>
      <c r="BP92" s="287"/>
      <c r="BQ92" s="287"/>
      <c r="BR92" s="287"/>
      <c r="BS92" s="287"/>
      <c r="BT92" s="287"/>
      <c r="BU92" s="287"/>
      <c r="BV92" s="287"/>
    </row>
    <row r="93" customFormat="false" ht="11.25" hidden="false" customHeight="false" outlineLevel="0" collapsed="false">
      <c r="BG93" s="287"/>
      <c r="BH93" s="287"/>
      <c r="BI93" s="287"/>
      <c r="BJ93" s="287"/>
      <c r="BK93" s="287"/>
      <c r="BL93" s="287"/>
      <c r="BM93" s="287"/>
      <c r="BN93" s="287"/>
      <c r="BO93" s="287"/>
      <c r="BP93" s="287"/>
      <c r="BQ93" s="287"/>
      <c r="BR93" s="287"/>
      <c r="BS93" s="287"/>
      <c r="BT93" s="287"/>
      <c r="BU93" s="287"/>
      <c r="BV93" s="287"/>
    </row>
    <row r="94" customFormat="false" ht="11.25" hidden="false" customHeight="false" outlineLevel="0" collapsed="false">
      <c r="BG94" s="287"/>
      <c r="BH94" s="287"/>
      <c r="BI94" s="287"/>
      <c r="BJ94" s="287"/>
      <c r="BK94" s="287"/>
      <c r="BL94" s="287"/>
      <c r="BM94" s="287"/>
      <c r="BN94" s="287"/>
      <c r="BO94" s="287"/>
      <c r="BP94" s="287"/>
      <c r="BQ94" s="287"/>
      <c r="BR94" s="287"/>
      <c r="BS94" s="287"/>
      <c r="BT94" s="287"/>
      <c r="BU94" s="287"/>
      <c r="BV94" s="287"/>
    </row>
    <row r="95" customFormat="false" ht="11.25" hidden="false" customHeight="false" outlineLevel="0" collapsed="false">
      <c r="BG95" s="287"/>
      <c r="BH95" s="287"/>
      <c r="BI95" s="287"/>
      <c r="BJ95" s="287"/>
      <c r="BK95" s="287"/>
      <c r="BL95" s="287"/>
      <c r="BM95" s="287"/>
      <c r="BN95" s="287"/>
      <c r="BO95" s="287"/>
      <c r="BP95" s="287"/>
      <c r="BQ95" s="287"/>
      <c r="BR95" s="287"/>
      <c r="BS95" s="287"/>
      <c r="BT95" s="287"/>
      <c r="BU95" s="287"/>
      <c r="BV95" s="287"/>
    </row>
    <row r="96" customFormat="false" ht="11.25" hidden="false" customHeight="false" outlineLevel="0" collapsed="false">
      <c r="BG96" s="287"/>
      <c r="BH96" s="287"/>
      <c r="BI96" s="287"/>
      <c r="BJ96" s="287"/>
      <c r="BK96" s="287"/>
      <c r="BL96" s="287"/>
      <c r="BM96" s="287"/>
      <c r="BN96" s="287"/>
      <c r="BO96" s="287"/>
      <c r="BP96" s="287"/>
      <c r="BQ96" s="287"/>
      <c r="BR96" s="287"/>
      <c r="BS96" s="287"/>
      <c r="BT96" s="287"/>
      <c r="BU96" s="287"/>
      <c r="BV96" s="287"/>
    </row>
    <row r="97" customFormat="false" ht="11.25" hidden="false" customHeight="false" outlineLevel="0" collapsed="false">
      <c r="BG97" s="287"/>
      <c r="BH97" s="287"/>
      <c r="BI97" s="287"/>
      <c r="BJ97" s="287"/>
      <c r="BK97" s="287"/>
      <c r="BL97" s="287"/>
      <c r="BM97" s="287"/>
      <c r="BN97" s="287"/>
      <c r="BO97" s="287"/>
      <c r="BP97" s="287"/>
      <c r="BQ97" s="287"/>
      <c r="BR97" s="287"/>
      <c r="BS97" s="287"/>
      <c r="BT97" s="287"/>
      <c r="BU97" s="287"/>
      <c r="BV97" s="287"/>
    </row>
    <row r="98" customFormat="false" ht="11.25" hidden="false" customHeight="false" outlineLevel="0" collapsed="false">
      <c r="BG98" s="287"/>
      <c r="BH98" s="287"/>
      <c r="BI98" s="287"/>
      <c r="BJ98" s="287"/>
      <c r="BK98" s="287"/>
      <c r="BL98" s="287"/>
      <c r="BM98" s="287"/>
      <c r="BN98" s="287"/>
      <c r="BO98" s="287"/>
      <c r="BP98" s="287"/>
      <c r="BQ98" s="287"/>
      <c r="BR98" s="287"/>
      <c r="BS98" s="287"/>
      <c r="BT98" s="287"/>
      <c r="BU98" s="287"/>
      <c r="BV98" s="287"/>
    </row>
    <row r="99" customFormat="false" ht="11.25" hidden="false" customHeight="false" outlineLevel="0" collapsed="false">
      <c r="BG99" s="287"/>
      <c r="BH99" s="287"/>
      <c r="BI99" s="287"/>
      <c r="BJ99" s="287"/>
      <c r="BK99" s="287"/>
      <c r="BL99" s="287"/>
      <c r="BM99" s="287"/>
      <c r="BN99" s="287"/>
      <c r="BO99" s="287"/>
      <c r="BP99" s="287"/>
      <c r="BQ99" s="287"/>
      <c r="BR99" s="287"/>
      <c r="BS99" s="287"/>
      <c r="BT99" s="287"/>
      <c r="BU99" s="287"/>
      <c r="BV99" s="287"/>
    </row>
    <row r="100" customFormat="false" ht="11.25" hidden="false" customHeight="false" outlineLevel="0" collapsed="false">
      <c r="BG100" s="287"/>
      <c r="BH100" s="287"/>
      <c r="BI100" s="287"/>
      <c r="BJ100" s="287"/>
      <c r="BK100" s="287"/>
      <c r="BL100" s="287"/>
      <c r="BM100" s="287"/>
      <c r="BN100" s="287"/>
      <c r="BO100" s="287"/>
      <c r="BP100" s="287"/>
      <c r="BQ100" s="287"/>
      <c r="BR100" s="287"/>
      <c r="BS100" s="287"/>
      <c r="BT100" s="287"/>
      <c r="BU100" s="287"/>
      <c r="BV100" s="287"/>
    </row>
    <row r="101" customFormat="false" ht="11.25" hidden="false" customHeight="false" outlineLevel="0" collapsed="false">
      <c r="BG101" s="287"/>
      <c r="BH101" s="287"/>
      <c r="BI101" s="287"/>
      <c r="BJ101" s="287"/>
      <c r="BK101" s="287"/>
      <c r="BL101" s="287"/>
      <c r="BM101" s="287"/>
      <c r="BN101" s="287"/>
      <c r="BO101" s="287"/>
      <c r="BP101" s="287"/>
      <c r="BQ101" s="287"/>
      <c r="BR101" s="287"/>
      <c r="BS101" s="287"/>
      <c r="BT101" s="287"/>
      <c r="BU101" s="287"/>
      <c r="BV101" s="287"/>
    </row>
    <row r="102" customFormat="false" ht="11.25" hidden="false" customHeight="false" outlineLevel="0" collapsed="false">
      <c r="BG102" s="287"/>
      <c r="BH102" s="287"/>
      <c r="BI102" s="287"/>
      <c r="BJ102" s="287"/>
      <c r="BK102" s="287"/>
      <c r="BL102" s="287"/>
      <c r="BM102" s="287"/>
      <c r="BN102" s="287"/>
      <c r="BO102" s="287"/>
      <c r="BP102" s="287"/>
      <c r="BQ102" s="287"/>
      <c r="BR102" s="287"/>
      <c r="BS102" s="287"/>
      <c r="BT102" s="287"/>
      <c r="BU102" s="287"/>
      <c r="BV102" s="287"/>
    </row>
    <row r="103" customFormat="false" ht="11.25" hidden="false" customHeight="false" outlineLevel="0" collapsed="false">
      <c r="BG103" s="287"/>
      <c r="BH103" s="287"/>
      <c r="BI103" s="287"/>
      <c r="BJ103" s="287"/>
      <c r="BK103" s="287"/>
      <c r="BL103" s="287"/>
      <c r="BM103" s="287"/>
      <c r="BN103" s="287"/>
      <c r="BO103" s="287"/>
      <c r="BP103" s="287"/>
      <c r="BQ103" s="287"/>
      <c r="BR103" s="287"/>
      <c r="BS103" s="287"/>
      <c r="BT103" s="287"/>
      <c r="BU103" s="287"/>
      <c r="BV103" s="287"/>
    </row>
    <row r="104" customFormat="false" ht="11.25" hidden="false" customHeight="false" outlineLevel="0" collapsed="false">
      <c r="BG104" s="287"/>
      <c r="BH104" s="287"/>
      <c r="BI104" s="287"/>
      <c r="BJ104" s="287"/>
      <c r="BK104" s="287"/>
      <c r="BL104" s="287"/>
      <c r="BM104" s="287"/>
      <c r="BN104" s="287"/>
      <c r="BO104" s="287"/>
      <c r="BP104" s="287"/>
      <c r="BQ104" s="287"/>
      <c r="BR104" s="287"/>
      <c r="BS104" s="287"/>
      <c r="BT104" s="287"/>
      <c r="BU104" s="287"/>
      <c r="BV104" s="287"/>
    </row>
    <row r="105" customFormat="false" ht="11.25" hidden="false" customHeight="false" outlineLevel="0" collapsed="false">
      <c r="BG105" s="287"/>
      <c r="BH105" s="287"/>
      <c r="BI105" s="287"/>
      <c r="BJ105" s="287"/>
      <c r="BK105" s="287"/>
      <c r="BL105" s="287"/>
      <c r="BM105" s="287"/>
      <c r="BN105" s="287"/>
      <c r="BO105" s="287"/>
      <c r="BP105" s="287"/>
      <c r="BQ105" s="287"/>
      <c r="BR105" s="287"/>
      <c r="BS105" s="287"/>
      <c r="BT105" s="287"/>
      <c r="BU105" s="287"/>
      <c r="BV105" s="287"/>
    </row>
    <row r="106" customFormat="false" ht="11.25" hidden="false" customHeight="false" outlineLevel="0" collapsed="false">
      <c r="BG106" s="287"/>
      <c r="BH106" s="287"/>
      <c r="BI106" s="287"/>
      <c r="BJ106" s="287"/>
      <c r="BK106" s="287"/>
      <c r="BL106" s="287"/>
      <c r="BM106" s="287"/>
      <c r="BN106" s="287"/>
      <c r="BO106" s="287"/>
      <c r="BP106" s="287"/>
      <c r="BQ106" s="287"/>
      <c r="BR106" s="287"/>
      <c r="BS106" s="287"/>
      <c r="BT106" s="287"/>
      <c r="BU106" s="287"/>
      <c r="BV106" s="287"/>
    </row>
    <row r="107" customFormat="false" ht="11.25" hidden="false" customHeight="false" outlineLevel="0" collapsed="false">
      <c r="BG107" s="287"/>
      <c r="BH107" s="287"/>
      <c r="BI107" s="287"/>
      <c r="BJ107" s="287"/>
      <c r="BK107" s="287"/>
      <c r="BL107" s="287"/>
      <c r="BM107" s="287"/>
      <c r="BN107" s="287"/>
      <c r="BO107" s="287"/>
      <c r="BP107" s="287"/>
      <c r="BQ107" s="287"/>
      <c r="BR107" s="287"/>
      <c r="BS107" s="287"/>
      <c r="BT107" s="287"/>
      <c r="BU107" s="287"/>
      <c r="BV107" s="287"/>
    </row>
    <row r="108" customFormat="false" ht="11.25" hidden="false" customHeight="false" outlineLevel="0" collapsed="false">
      <c r="BG108" s="287"/>
      <c r="BH108" s="287"/>
      <c r="BI108" s="287"/>
      <c r="BJ108" s="287"/>
      <c r="BK108" s="287"/>
      <c r="BL108" s="287"/>
      <c r="BM108" s="287"/>
      <c r="BN108" s="287"/>
      <c r="BO108" s="287"/>
      <c r="BP108" s="287"/>
      <c r="BQ108" s="287"/>
      <c r="BR108" s="287"/>
      <c r="BS108" s="287"/>
      <c r="BT108" s="287"/>
      <c r="BU108" s="287"/>
      <c r="BV108" s="287"/>
    </row>
    <row r="109" customFormat="false" ht="11.25" hidden="false" customHeight="false" outlineLevel="0" collapsed="false">
      <c r="BG109" s="287"/>
      <c r="BH109" s="287"/>
      <c r="BI109" s="287"/>
      <c r="BJ109" s="287"/>
      <c r="BK109" s="287"/>
      <c r="BL109" s="287"/>
      <c r="BM109" s="287"/>
      <c r="BN109" s="287"/>
      <c r="BO109" s="287"/>
      <c r="BP109" s="287"/>
      <c r="BQ109" s="287"/>
      <c r="BR109" s="287"/>
      <c r="BS109" s="287"/>
      <c r="BT109" s="287"/>
      <c r="BU109" s="287"/>
      <c r="BV109" s="287"/>
    </row>
    <row r="110" customFormat="false" ht="11.25" hidden="false" customHeight="false" outlineLevel="0" collapsed="false">
      <c r="BG110" s="287"/>
      <c r="BH110" s="287"/>
      <c r="BI110" s="287"/>
      <c r="BJ110" s="287"/>
      <c r="BK110" s="287"/>
      <c r="BL110" s="287"/>
      <c r="BM110" s="287"/>
      <c r="BN110" s="287"/>
      <c r="BO110" s="287"/>
      <c r="BP110" s="287"/>
      <c r="BQ110" s="287"/>
      <c r="BR110" s="287"/>
      <c r="BS110" s="287"/>
      <c r="BT110" s="287"/>
      <c r="BU110" s="287"/>
      <c r="BV110" s="287"/>
    </row>
    <row r="111" customFormat="false" ht="11.25" hidden="false" customHeight="false" outlineLevel="0" collapsed="false">
      <c r="BG111" s="287"/>
      <c r="BH111" s="287"/>
      <c r="BI111" s="287"/>
      <c r="BJ111" s="287"/>
      <c r="BK111" s="287"/>
      <c r="BL111" s="287"/>
      <c r="BM111" s="287"/>
      <c r="BN111" s="287"/>
      <c r="BO111" s="287"/>
      <c r="BP111" s="287"/>
      <c r="BQ111" s="287"/>
      <c r="BR111" s="287"/>
      <c r="BS111" s="287"/>
      <c r="BT111" s="287"/>
      <c r="BU111" s="287"/>
      <c r="BV111" s="287"/>
    </row>
    <row r="112" customFormat="false" ht="11.25" hidden="false" customHeight="false" outlineLevel="0" collapsed="false">
      <c r="BG112" s="287"/>
      <c r="BH112" s="287"/>
      <c r="BI112" s="287"/>
      <c r="BJ112" s="287"/>
      <c r="BK112" s="287"/>
      <c r="BL112" s="287"/>
      <c r="BM112" s="287"/>
      <c r="BN112" s="287"/>
      <c r="BO112" s="287"/>
      <c r="BP112" s="287"/>
      <c r="BQ112" s="287"/>
      <c r="BR112" s="287"/>
      <c r="BS112" s="287"/>
      <c r="BT112" s="287"/>
      <c r="BU112" s="287"/>
      <c r="BV112" s="287"/>
    </row>
    <row r="113" customFormat="false" ht="11.25" hidden="false" customHeight="false" outlineLevel="0" collapsed="false">
      <c r="BG113" s="287"/>
      <c r="BH113" s="287"/>
      <c r="BI113" s="287"/>
      <c r="BJ113" s="287"/>
      <c r="BK113" s="287"/>
      <c r="BL113" s="287"/>
      <c r="BM113" s="287"/>
      <c r="BN113" s="287"/>
      <c r="BO113" s="287"/>
      <c r="BP113" s="287"/>
      <c r="BQ113" s="287"/>
      <c r="BR113" s="287"/>
      <c r="BS113" s="287"/>
      <c r="BT113" s="287"/>
      <c r="BU113" s="287"/>
      <c r="BV113" s="287"/>
    </row>
    <row r="114" customFormat="false" ht="11.25" hidden="false" customHeight="false" outlineLevel="0" collapsed="false">
      <c r="BG114" s="287"/>
      <c r="BH114" s="287"/>
      <c r="BI114" s="287"/>
      <c r="BJ114" s="287"/>
      <c r="BK114" s="287"/>
      <c r="BL114" s="287"/>
      <c r="BM114" s="287"/>
      <c r="BN114" s="287"/>
      <c r="BO114" s="287"/>
      <c r="BP114" s="287"/>
      <c r="BQ114" s="287"/>
      <c r="BR114" s="287"/>
      <c r="BS114" s="287"/>
      <c r="BT114" s="287"/>
      <c r="BU114" s="287"/>
      <c r="BV114" s="287"/>
    </row>
    <row r="115" customFormat="false" ht="11.25" hidden="false" customHeight="false" outlineLevel="0" collapsed="false">
      <c r="BG115" s="287"/>
      <c r="BH115" s="287"/>
      <c r="BI115" s="287"/>
      <c r="BJ115" s="287"/>
      <c r="BK115" s="287"/>
      <c r="BL115" s="287"/>
      <c r="BM115" s="287"/>
      <c r="BN115" s="287"/>
      <c r="BO115" s="287"/>
      <c r="BP115" s="287"/>
      <c r="BQ115" s="287"/>
      <c r="BR115" s="287"/>
      <c r="BS115" s="287"/>
      <c r="BT115" s="287"/>
      <c r="BU115" s="287"/>
      <c r="BV115" s="287"/>
    </row>
    <row r="116" customFormat="false" ht="11.25" hidden="false" customHeight="false" outlineLevel="0" collapsed="false">
      <c r="BG116" s="287"/>
      <c r="BH116" s="287"/>
      <c r="BI116" s="287"/>
      <c r="BJ116" s="287"/>
      <c r="BK116" s="287"/>
      <c r="BL116" s="287"/>
      <c r="BM116" s="287"/>
      <c r="BN116" s="287"/>
      <c r="BO116" s="287"/>
      <c r="BP116" s="287"/>
      <c r="BQ116" s="287"/>
      <c r="BR116" s="287"/>
      <c r="BS116" s="287"/>
      <c r="BT116" s="287"/>
      <c r="BU116" s="287"/>
      <c r="BV116" s="287"/>
    </row>
    <row r="117" customFormat="false" ht="11.25" hidden="false" customHeight="false" outlineLevel="0" collapsed="false">
      <c r="BG117" s="287"/>
      <c r="BH117" s="287"/>
      <c r="BI117" s="287"/>
      <c r="BJ117" s="287"/>
      <c r="BK117" s="287"/>
      <c r="BL117" s="287"/>
      <c r="BM117" s="287"/>
      <c r="BN117" s="287"/>
      <c r="BO117" s="287"/>
      <c r="BP117" s="287"/>
      <c r="BQ117" s="287"/>
      <c r="BR117" s="287"/>
      <c r="BS117" s="287"/>
      <c r="BT117" s="287"/>
      <c r="BU117" s="287"/>
      <c r="BV117" s="287"/>
    </row>
    <row r="118" customFormat="false" ht="11.25" hidden="false" customHeight="false" outlineLevel="0" collapsed="false">
      <c r="BG118" s="287"/>
      <c r="BH118" s="287"/>
      <c r="BI118" s="287"/>
      <c r="BJ118" s="287"/>
      <c r="BK118" s="287"/>
      <c r="BL118" s="287"/>
      <c r="BM118" s="287"/>
      <c r="BN118" s="287"/>
      <c r="BO118" s="287"/>
      <c r="BP118" s="287"/>
      <c r="BQ118" s="287"/>
      <c r="BR118" s="287"/>
      <c r="BS118" s="287"/>
      <c r="BT118" s="287"/>
      <c r="BU118" s="287"/>
      <c r="BV118" s="287"/>
    </row>
    <row r="119" customFormat="false" ht="11.25" hidden="false" customHeight="false" outlineLevel="0" collapsed="false">
      <c r="BG119" s="287"/>
      <c r="BH119" s="287"/>
      <c r="BI119" s="287"/>
      <c r="BJ119" s="287"/>
      <c r="BK119" s="287"/>
      <c r="BL119" s="287"/>
      <c r="BM119" s="287"/>
      <c r="BN119" s="287"/>
      <c r="BO119" s="287"/>
      <c r="BP119" s="287"/>
      <c r="BQ119" s="287"/>
      <c r="BR119" s="287"/>
      <c r="BS119" s="287"/>
      <c r="BT119" s="287"/>
      <c r="BU119" s="287"/>
      <c r="BV119" s="287"/>
    </row>
    <row r="120" customFormat="false" ht="11.25" hidden="false" customHeight="false" outlineLevel="0" collapsed="false">
      <c r="BG120" s="287"/>
      <c r="BH120" s="287"/>
      <c r="BI120" s="287"/>
      <c r="BJ120" s="287"/>
      <c r="BK120" s="287"/>
      <c r="BL120" s="287"/>
      <c r="BM120" s="287"/>
      <c r="BN120" s="287"/>
      <c r="BO120" s="287"/>
      <c r="BP120" s="287"/>
      <c r="BQ120" s="287"/>
      <c r="BR120" s="287"/>
      <c r="BS120" s="287"/>
      <c r="BT120" s="287"/>
      <c r="BU120" s="287"/>
      <c r="BV120" s="287"/>
    </row>
    <row r="121" customFormat="false" ht="11.25" hidden="false" customHeight="false" outlineLevel="0" collapsed="false">
      <c r="BG121" s="287"/>
      <c r="BH121" s="287"/>
      <c r="BI121" s="287"/>
      <c r="BJ121" s="287"/>
      <c r="BK121" s="287"/>
      <c r="BL121" s="287"/>
      <c r="BM121" s="287"/>
      <c r="BN121" s="287"/>
      <c r="BO121" s="287"/>
      <c r="BP121" s="287"/>
      <c r="BQ121" s="287"/>
      <c r="BR121" s="287"/>
      <c r="BS121" s="287"/>
      <c r="BT121" s="287"/>
      <c r="BU121" s="287"/>
      <c r="BV121" s="287"/>
    </row>
    <row r="122" customFormat="false" ht="11.25" hidden="false" customHeight="false" outlineLevel="0" collapsed="false">
      <c r="BG122" s="287"/>
      <c r="BH122" s="287"/>
      <c r="BI122" s="287"/>
      <c r="BJ122" s="287"/>
      <c r="BK122" s="287"/>
      <c r="BL122" s="287"/>
      <c r="BM122" s="287"/>
      <c r="BN122" s="287"/>
      <c r="BO122" s="287"/>
      <c r="BP122" s="287"/>
      <c r="BQ122" s="287"/>
      <c r="BR122" s="287"/>
      <c r="BS122" s="287"/>
      <c r="BT122" s="287"/>
      <c r="BU122" s="287"/>
      <c r="BV122" s="287"/>
    </row>
    <row r="123" customFormat="false" ht="11.25" hidden="false" customHeight="false" outlineLevel="0" collapsed="false">
      <c r="BG123" s="287"/>
      <c r="BH123" s="287"/>
      <c r="BI123" s="287"/>
      <c r="BJ123" s="287"/>
      <c r="BK123" s="287"/>
      <c r="BL123" s="287"/>
      <c r="BM123" s="287"/>
      <c r="BN123" s="287"/>
      <c r="BO123" s="287"/>
      <c r="BP123" s="287"/>
      <c r="BQ123" s="287"/>
      <c r="BR123" s="287"/>
      <c r="BS123" s="287"/>
      <c r="BT123" s="287"/>
      <c r="BU123" s="287"/>
      <c r="BV123" s="287"/>
    </row>
    <row r="124" customFormat="false" ht="11.25" hidden="false" customHeight="false" outlineLevel="0" collapsed="false">
      <c r="BG124" s="287"/>
      <c r="BH124" s="287"/>
      <c r="BI124" s="287"/>
      <c r="BJ124" s="287"/>
      <c r="BK124" s="287"/>
      <c r="BL124" s="287"/>
      <c r="BM124" s="287"/>
      <c r="BN124" s="287"/>
      <c r="BO124" s="287"/>
      <c r="BP124" s="287"/>
      <c r="BQ124" s="287"/>
      <c r="BR124" s="287"/>
      <c r="BS124" s="287"/>
      <c r="BT124" s="287"/>
      <c r="BU124" s="287"/>
      <c r="BV124" s="287"/>
    </row>
    <row r="125" customFormat="false" ht="11.25" hidden="false" customHeight="false" outlineLevel="0" collapsed="false">
      <c r="BG125" s="287"/>
      <c r="BH125" s="287"/>
      <c r="BI125" s="287"/>
      <c r="BJ125" s="287"/>
      <c r="BK125" s="287"/>
      <c r="BL125" s="287"/>
      <c r="BM125" s="287"/>
      <c r="BN125" s="287"/>
      <c r="BO125" s="287"/>
      <c r="BP125" s="287"/>
      <c r="BQ125" s="287"/>
      <c r="BR125" s="287"/>
      <c r="BS125" s="287"/>
      <c r="BT125" s="287"/>
      <c r="BU125" s="287"/>
      <c r="BV125" s="287"/>
    </row>
    <row r="126" customFormat="false" ht="11.25" hidden="false" customHeight="false" outlineLevel="0" collapsed="false">
      <c r="BG126" s="287"/>
      <c r="BH126" s="287"/>
      <c r="BI126" s="287"/>
      <c r="BJ126" s="287"/>
      <c r="BK126" s="287"/>
      <c r="BL126" s="287"/>
      <c r="BM126" s="287"/>
      <c r="BN126" s="287"/>
      <c r="BO126" s="287"/>
      <c r="BP126" s="287"/>
      <c r="BQ126" s="287"/>
      <c r="BR126" s="287"/>
      <c r="BS126" s="287"/>
      <c r="BT126" s="287"/>
      <c r="BU126" s="287"/>
      <c r="BV126" s="287"/>
    </row>
    <row r="127" customFormat="false" ht="11.25" hidden="false" customHeight="false" outlineLevel="0" collapsed="false">
      <c r="BG127" s="287"/>
      <c r="BH127" s="287"/>
      <c r="BI127" s="287"/>
      <c r="BJ127" s="287"/>
      <c r="BK127" s="287"/>
      <c r="BL127" s="287"/>
      <c r="BM127" s="287"/>
      <c r="BN127" s="287"/>
      <c r="BO127" s="287"/>
      <c r="BP127" s="287"/>
      <c r="BQ127" s="287"/>
      <c r="BR127" s="287"/>
      <c r="BS127" s="287"/>
      <c r="BT127" s="287"/>
      <c r="BU127" s="287"/>
      <c r="BV127" s="287"/>
    </row>
    <row r="128" customFormat="false" ht="11.25" hidden="false" customHeight="false" outlineLevel="0" collapsed="false">
      <c r="BG128" s="287"/>
      <c r="BH128" s="287"/>
      <c r="BI128" s="287"/>
      <c r="BJ128" s="287"/>
      <c r="BK128" s="287"/>
      <c r="BL128" s="287"/>
      <c r="BM128" s="287"/>
      <c r="BN128" s="287"/>
      <c r="BO128" s="287"/>
      <c r="BP128" s="287"/>
      <c r="BQ128" s="287"/>
      <c r="BR128" s="287"/>
      <c r="BS128" s="287"/>
      <c r="BT128" s="287"/>
      <c r="BU128" s="287"/>
      <c r="BV128" s="287"/>
    </row>
    <row r="129" customFormat="false" ht="11.25" hidden="false" customHeight="false" outlineLevel="0" collapsed="false">
      <c r="BG129" s="287"/>
      <c r="BH129" s="287"/>
      <c r="BI129" s="287"/>
      <c r="BJ129" s="287"/>
      <c r="BK129" s="287"/>
      <c r="BL129" s="287"/>
      <c r="BM129" s="287"/>
      <c r="BN129" s="287"/>
      <c r="BO129" s="287"/>
      <c r="BP129" s="287"/>
      <c r="BQ129" s="287"/>
      <c r="BR129" s="287"/>
      <c r="BS129" s="287"/>
      <c r="BT129" s="287"/>
      <c r="BU129" s="287"/>
      <c r="BV129" s="287"/>
    </row>
    <row r="130" customFormat="false" ht="11.25" hidden="false" customHeight="false" outlineLevel="0" collapsed="false">
      <c r="BG130" s="287"/>
      <c r="BH130" s="287"/>
      <c r="BI130" s="287"/>
      <c r="BJ130" s="287"/>
      <c r="BK130" s="287"/>
      <c r="BL130" s="287"/>
      <c r="BM130" s="287"/>
      <c r="BN130" s="287"/>
      <c r="BO130" s="287"/>
      <c r="BP130" s="287"/>
      <c r="BQ130" s="287"/>
      <c r="BR130" s="287"/>
      <c r="BS130" s="287"/>
      <c r="BT130" s="287"/>
      <c r="BU130" s="287"/>
      <c r="BV130" s="287"/>
    </row>
    <row r="131" customFormat="false" ht="11.25" hidden="false" customHeight="false" outlineLevel="0" collapsed="false">
      <c r="BG131" s="287"/>
      <c r="BH131" s="287"/>
      <c r="BI131" s="287"/>
      <c r="BJ131" s="287"/>
      <c r="BK131" s="287"/>
      <c r="BL131" s="287"/>
      <c r="BM131" s="287"/>
      <c r="BN131" s="287"/>
      <c r="BO131" s="287"/>
      <c r="BP131" s="287"/>
      <c r="BQ131" s="287"/>
      <c r="BR131" s="287"/>
      <c r="BS131" s="287"/>
      <c r="BT131" s="287"/>
      <c r="BU131" s="287"/>
      <c r="BV131" s="287"/>
    </row>
    <row r="132" customFormat="false" ht="11.25" hidden="false" customHeight="false" outlineLevel="0" collapsed="false">
      <c r="BG132" s="287"/>
      <c r="BH132" s="287"/>
      <c r="BI132" s="287"/>
      <c r="BJ132" s="287"/>
      <c r="BK132" s="287"/>
      <c r="BL132" s="287"/>
      <c r="BM132" s="287"/>
      <c r="BN132" s="287"/>
      <c r="BO132" s="287"/>
      <c r="BP132" s="287"/>
      <c r="BQ132" s="287"/>
      <c r="BR132" s="287"/>
      <c r="BS132" s="287"/>
      <c r="BT132" s="287"/>
      <c r="BU132" s="287"/>
      <c r="BV132" s="287"/>
    </row>
    <row r="133" customFormat="false" ht="11.25" hidden="false" customHeight="false" outlineLevel="0" collapsed="false">
      <c r="BG133" s="287"/>
      <c r="BH133" s="287"/>
      <c r="BI133" s="287"/>
      <c r="BJ133" s="287"/>
      <c r="BK133" s="287"/>
      <c r="BL133" s="287"/>
      <c r="BM133" s="287"/>
      <c r="BN133" s="287"/>
      <c r="BO133" s="287"/>
      <c r="BP133" s="287"/>
      <c r="BQ133" s="287"/>
      <c r="BR133" s="287"/>
      <c r="BS133" s="287"/>
      <c r="BT133" s="287"/>
      <c r="BU133" s="287"/>
      <c r="BV133" s="287"/>
    </row>
    <row r="134" customFormat="false" ht="11.25" hidden="false" customHeight="false" outlineLevel="0" collapsed="false">
      <c r="BG134" s="287"/>
      <c r="BH134" s="287"/>
      <c r="BI134" s="287"/>
      <c r="BJ134" s="287"/>
      <c r="BK134" s="287"/>
      <c r="BL134" s="287"/>
      <c r="BM134" s="287"/>
      <c r="BN134" s="287"/>
      <c r="BO134" s="287"/>
      <c r="BP134" s="287"/>
      <c r="BQ134" s="287"/>
      <c r="BR134" s="287"/>
      <c r="BS134" s="287"/>
      <c r="BT134" s="287"/>
      <c r="BU134" s="287"/>
      <c r="BV134" s="287"/>
    </row>
    <row r="135" customFormat="false" ht="11.25" hidden="false" customHeight="false" outlineLevel="0" collapsed="false">
      <c r="BG135" s="287"/>
      <c r="BH135" s="287"/>
      <c r="BI135" s="287"/>
      <c r="BJ135" s="287"/>
      <c r="BK135" s="287"/>
      <c r="BL135" s="287"/>
      <c r="BM135" s="287"/>
      <c r="BN135" s="287"/>
      <c r="BO135" s="287"/>
      <c r="BP135" s="287"/>
      <c r="BQ135" s="287"/>
      <c r="BR135" s="287"/>
      <c r="BS135" s="287"/>
      <c r="BT135" s="287"/>
      <c r="BU135" s="287"/>
      <c r="BV135" s="287"/>
    </row>
    <row r="136" customFormat="false" ht="11.25" hidden="false" customHeight="false" outlineLevel="0" collapsed="false">
      <c r="BG136" s="287"/>
      <c r="BH136" s="287"/>
      <c r="BI136" s="287"/>
      <c r="BJ136" s="287"/>
      <c r="BK136" s="287"/>
      <c r="BL136" s="287"/>
      <c r="BM136" s="287"/>
      <c r="BN136" s="287"/>
      <c r="BO136" s="287"/>
      <c r="BP136" s="287"/>
      <c r="BQ136" s="287"/>
      <c r="BR136" s="287"/>
      <c r="BS136" s="287"/>
      <c r="BT136" s="287"/>
      <c r="BU136" s="287"/>
      <c r="BV136" s="287"/>
    </row>
    <row r="137" customFormat="false" ht="11.25" hidden="false" customHeight="false" outlineLevel="0" collapsed="false">
      <c r="BG137" s="287"/>
      <c r="BH137" s="287"/>
      <c r="BI137" s="287"/>
      <c r="BJ137" s="287"/>
      <c r="BK137" s="287"/>
      <c r="BL137" s="287"/>
      <c r="BM137" s="287"/>
      <c r="BN137" s="287"/>
      <c r="BO137" s="287"/>
      <c r="BP137" s="287"/>
      <c r="BQ137" s="287"/>
      <c r="BR137" s="287"/>
      <c r="BS137" s="287"/>
      <c r="BT137" s="287"/>
      <c r="BU137" s="287"/>
      <c r="BV137" s="287"/>
    </row>
    <row r="138" customFormat="false" ht="11.25" hidden="false" customHeight="false" outlineLevel="0" collapsed="false">
      <c r="BG138" s="287"/>
      <c r="BH138" s="287"/>
      <c r="BI138" s="287"/>
      <c r="BJ138" s="287"/>
      <c r="BK138" s="287"/>
      <c r="BL138" s="287"/>
      <c r="BM138" s="287"/>
      <c r="BN138" s="287"/>
      <c r="BO138" s="287"/>
      <c r="BP138" s="287"/>
      <c r="BQ138" s="287"/>
      <c r="BR138" s="287"/>
      <c r="BS138" s="287"/>
      <c r="BT138" s="287"/>
      <c r="BU138" s="287"/>
      <c r="BV138" s="287"/>
    </row>
    <row r="139" customFormat="false" ht="11.25" hidden="false" customHeight="false" outlineLevel="0" collapsed="false">
      <c r="BG139" s="287"/>
      <c r="BH139" s="287"/>
      <c r="BI139" s="287"/>
      <c r="BJ139" s="287"/>
      <c r="BK139" s="287"/>
      <c r="BL139" s="287"/>
      <c r="BM139" s="287"/>
      <c r="BN139" s="287"/>
      <c r="BO139" s="287"/>
      <c r="BP139" s="287"/>
      <c r="BQ139" s="287"/>
      <c r="BR139" s="287"/>
      <c r="BS139" s="287"/>
      <c r="BT139" s="287"/>
      <c r="BU139" s="287"/>
      <c r="BV139" s="287"/>
    </row>
    <row r="140" customFormat="false" ht="11.25" hidden="false" customHeight="false" outlineLevel="0" collapsed="false">
      <c r="BG140" s="287"/>
      <c r="BH140" s="287"/>
      <c r="BI140" s="287"/>
      <c r="BJ140" s="287"/>
      <c r="BK140" s="287"/>
      <c r="BL140" s="287"/>
      <c r="BM140" s="287"/>
      <c r="BN140" s="287"/>
      <c r="BO140" s="287"/>
      <c r="BP140" s="287"/>
      <c r="BQ140" s="287"/>
      <c r="BR140" s="287"/>
      <c r="BS140" s="287"/>
      <c r="BT140" s="287"/>
      <c r="BU140" s="287"/>
      <c r="BV140" s="287"/>
    </row>
    <row r="141" customFormat="false" ht="11.25" hidden="false" customHeight="false" outlineLevel="0" collapsed="false">
      <c r="BG141" s="287"/>
      <c r="BH141" s="287"/>
      <c r="BI141" s="287"/>
      <c r="BJ141" s="287"/>
      <c r="BK141" s="287"/>
      <c r="BL141" s="287"/>
      <c r="BM141" s="287"/>
      <c r="BN141" s="287"/>
      <c r="BO141" s="287"/>
      <c r="BP141" s="287"/>
      <c r="BQ141" s="287"/>
      <c r="BR141" s="287"/>
      <c r="BS141" s="287"/>
      <c r="BT141" s="287"/>
      <c r="BU141" s="287"/>
      <c r="BV141" s="287"/>
    </row>
    <row r="142" customFormat="false" ht="11.25" hidden="false" customHeight="false" outlineLevel="0" collapsed="false">
      <c r="BG142" s="287"/>
      <c r="BH142" s="287"/>
      <c r="BI142" s="287"/>
      <c r="BJ142" s="287"/>
      <c r="BK142" s="287"/>
      <c r="BL142" s="287"/>
      <c r="BM142" s="287"/>
      <c r="BN142" s="287"/>
      <c r="BO142" s="287"/>
      <c r="BP142" s="287"/>
      <c r="BQ142" s="287"/>
      <c r="BR142" s="287"/>
      <c r="BS142" s="287"/>
      <c r="BT142" s="287"/>
      <c r="BU142" s="287"/>
      <c r="BV142" s="287"/>
    </row>
    <row r="143" customFormat="false" ht="11.25" hidden="false" customHeight="false" outlineLevel="0" collapsed="false">
      <c r="BG143" s="287"/>
      <c r="BH143" s="287"/>
      <c r="BI143" s="287"/>
      <c r="BJ143" s="287"/>
      <c r="BK143" s="287"/>
      <c r="BL143" s="287"/>
      <c r="BM143" s="287"/>
      <c r="BN143" s="287"/>
      <c r="BO143" s="287"/>
      <c r="BP143" s="287"/>
      <c r="BQ143" s="287"/>
      <c r="BR143" s="287"/>
      <c r="BS143" s="287"/>
      <c r="BT143" s="287"/>
      <c r="BU143" s="287"/>
      <c r="BV143" s="287"/>
    </row>
    <row r="175" customFormat="false" ht="9" hidden="false" customHeight="true" outlineLevel="0" collapsed="false"/>
    <row r="176" customFormat="false" ht="9" hidden="false" customHeight="true" outlineLevel="0" collapsed="false">
      <c r="B176" s="288"/>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89"/>
      <c r="AZ176" s="289"/>
      <c r="BA176" s="289"/>
      <c r="BB176" s="289"/>
      <c r="BC176" s="289"/>
      <c r="BD176" s="289"/>
      <c r="BE176" s="289"/>
      <c r="BF176" s="289"/>
      <c r="BG176" s="289"/>
      <c r="BH176" s="289"/>
      <c r="BI176" s="289"/>
      <c r="BJ176" s="289"/>
      <c r="BK176" s="289"/>
      <c r="BL176" s="289"/>
      <c r="BM176" s="289"/>
      <c r="BN176" s="289"/>
      <c r="BO176" s="289"/>
      <c r="BP176" s="289"/>
      <c r="BQ176" s="289"/>
      <c r="BR176" s="289"/>
      <c r="BS176" s="289"/>
      <c r="BT176" s="289"/>
      <c r="BU176" s="289"/>
      <c r="BV176" s="289"/>
    </row>
    <row r="177" customFormat="false" ht="9" hidden="false" customHeight="true" outlineLevel="0" collapsed="false">
      <c r="B177" s="288"/>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89"/>
      <c r="Z177" s="289"/>
      <c r="AA177" s="289"/>
      <c r="AB177" s="289"/>
      <c r="AC177" s="289"/>
      <c r="AD177" s="289"/>
      <c r="AE177" s="289"/>
      <c r="AF177" s="289"/>
      <c r="AG177" s="289"/>
      <c r="AH177" s="289"/>
      <c r="AI177" s="289"/>
      <c r="AJ177" s="289"/>
      <c r="AK177" s="289"/>
      <c r="AL177" s="289"/>
      <c r="AM177" s="289"/>
      <c r="AN177" s="289"/>
      <c r="AO177" s="289"/>
      <c r="AP177" s="289"/>
      <c r="AQ177" s="289"/>
      <c r="AR177" s="289"/>
      <c r="AS177" s="289"/>
      <c r="AT177" s="289"/>
      <c r="AU177" s="289"/>
      <c r="AV177" s="289"/>
      <c r="AW177" s="289"/>
      <c r="AX177" s="289"/>
      <c r="AY177" s="289"/>
      <c r="AZ177" s="289"/>
      <c r="BA177" s="289"/>
      <c r="BB177" s="289"/>
      <c r="BC177" s="289"/>
      <c r="BD177" s="289"/>
      <c r="BE177" s="289"/>
      <c r="BF177" s="289"/>
      <c r="BG177" s="289"/>
      <c r="BH177" s="289"/>
      <c r="BI177" s="289"/>
      <c r="BJ177" s="289"/>
      <c r="BK177" s="289"/>
      <c r="BL177" s="289"/>
      <c r="BM177" s="289"/>
      <c r="BN177" s="289"/>
      <c r="BO177" s="289"/>
      <c r="BP177" s="289"/>
      <c r="BQ177" s="289"/>
      <c r="BR177" s="289"/>
      <c r="BS177" s="289"/>
      <c r="BT177" s="289"/>
      <c r="BU177" s="289"/>
      <c r="BV177" s="289"/>
    </row>
    <row r="178" customFormat="false" ht="9" hidden="false" customHeight="true" outlineLevel="0" collapsed="false">
      <c r="B178" s="288"/>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289"/>
      <c r="AM178" s="289"/>
      <c r="AN178" s="289"/>
      <c r="AO178" s="289"/>
      <c r="AP178" s="289"/>
      <c r="AQ178" s="289"/>
      <c r="AR178" s="289"/>
      <c r="AS178" s="289"/>
      <c r="AT178" s="289"/>
      <c r="AU178" s="289"/>
      <c r="AV178" s="289"/>
      <c r="AW178" s="289"/>
      <c r="AX178" s="289"/>
      <c r="AY178" s="289"/>
      <c r="AZ178" s="289"/>
      <c r="BA178" s="289"/>
      <c r="BB178" s="289"/>
      <c r="BC178" s="289"/>
      <c r="BD178" s="289"/>
      <c r="BE178" s="289"/>
      <c r="BF178" s="289"/>
      <c r="BG178" s="289"/>
      <c r="BH178" s="289"/>
      <c r="BI178" s="289"/>
      <c r="BJ178" s="289"/>
      <c r="BK178" s="289"/>
      <c r="BL178" s="289"/>
      <c r="BM178" s="289"/>
      <c r="BN178" s="289"/>
      <c r="BO178" s="289"/>
      <c r="BP178" s="289"/>
      <c r="BQ178" s="289"/>
      <c r="BR178" s="289"/>
      <c r="BS178" s="289"/>
      <c r="BT178" s="289"/>
      <c r="BU178" s="289"/>
      <c r="BV178" s="289"/>
    </row>
    <row r="179" customFormat="false" ht="9" hidden="false" customHeight="true" outlineLevel="0" collapsed="false">
      <c r="B179" s="288"/>
      <c r="C179" s="289"/>
      <c r="D179" s="289"/>
      <c r="E179" s="289"/>
      <c r="F179" s="289"/>
      <c r="G179" s="289"/>
      <c r="H179" s="289"/>
      <c r="I179" s="289"/>
      <c r="J179" s="289"/>
      <c r="K179" s="289"/>
      <c r="L179" s="289"/>
      <c r="M179" s="289"/>
      <c r="N179" s="289"/>
      <c r="O179" s="289"/>
      <c r="P179" s="289"/>
      <c r="Q179" s="289"/>
      <c r="R179" s="289"/>
      <c r="S179" s="289"/>
      <c r="T179" s="289"/>
      <c r="U179" s="289"/>
      <c r="V179" s="289"/>
      <c r="W179" s="289"/>
      <c r="X179" s="289"/>
      <c r="Y179" s="289"/>
      <c r="Z179" s="289"/>
      <c r="AA179" s="289"/>
      <c r="AB179" s="289"/>
      <c r="AC179" s="289"/>
      <c r="AD179" s="289"/>
      <c r="AE179" s="289"/>
      <c r="AF179" s="289"/>
      <c r="AG179" s="289"/>
      <c r="AH179" s="289"/>
      <c r="AI179" s="289"/>
      <c r="AJ179" s="289"/>
      <c r="AK179" s="289"/>
      <c r="AL179" s="289"/>
      <c r="AM179" s="289"/>
      <c r="AN179" s="289"/>
      <c r="AO179" s="289"/>
      <c r="AP179" s="289"/>
      <c r="AQ179" s="289"/>
      <c r="AR179" s="289"/>
      <c r="AS179" s="289"/>
      <c r="AT179" s="289"/>
      <c r="AU179" s="289"/>
      <c r="AV179" s="289"/>
      <c r="AW179" s="289"/>
      <c r="AX179" s="289"/>
      <c r="AY179" s="289"/>
      <c r="AZ179" s="289"/>
      <c r="BA179" s="289"/>
      <c r="BB179" s="289"/>
      <c r="BC179" s="289"/>
      <c r="BD179" s="289"/>
      <c r="BE179" s="289"/>
      <c r="BF179" s="289"/>
      <c r="BG179" s="289"/>
      <c r="BH179" s="289"/>
      <c r="BI179" s="289"/>
      <c r="BJ179" s="289"/>
      <c r="BK179" s="289"/>
      <c r="BL179" s="289"/>
      <c r="BM179" s="289"/>
      <c r="BN179" s="289"/>
      <c r="BO179" s="289"/>
      <c r="BP179" s="289"/>
      <c r="BQ179" s="289"/>
      <c r="BR179" s="289"/>
      <c r="BS179" s="289"/>
      <c r="BT179" s="289"/>
      <c r="BU179" s="289"/>
      <c r="BV179" s="289"/>
    </row>
    <row r="180" customFormat="false" ht="9" hidden="false" customHeight="true" outlineLevel="0" collapsed="false">
      <c r="B180" s="288"/>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289"/>
      <c r="AM180" s="289"/>
      <c r="AN180" s="289"/>
      <c r="AO180" s="289"/>
      <c r="AP180" s="289"/>
      <c r="AQ180" s="289"/>
      <c r="AR180" s="289"/>
      <c r="AS180" s="289"/>
      <c r="AT180" s="289"/>
      <c r="AU180" s="289"/>
      <c r="AV180" s="289"/>
      <c r="AW180" s="289"/>
      <c r="AX180" s="289"/>
      <c r="AY180" s="289"/>
      <c r="AZ180" s="289"/>
      <c r="BA180" s="289"/>
      <c r="BB180" s="289"/>
      <c r="BC180" s="289"/>
      <c r="BD180" s="289"/>
      <c r="BE180" s="289"/>
      <c r="BF180" s="289"/>
      <c r="BG180" s="289"/>
      <c r="BH180" s="289"/>
      <c r="BI180" s="289"/>
      <c r="BJ180" s="289"/>
      <c r="BK180" s="289"/>
      <c r="BL180" s="289"/>
      <c r="BM180" s="289"/>
      <c r="BN180" s="289"/>
      <c r="BO180" s="289"/>
      <c r="BP180" s="289"/>
      <c r="BQ180" s="289"/>
      <c r="BR180" s="289"/>
      <c r="BS180" s="289"/>
      <c r="BT180" s="289"/>
      <c r="BU180" s="289"/>
      <c r="BV180" s="289"/>
    </row>
    <row r="181" customFormat="false" ht="11.25" hidden="false" customHeight="false" outlineLevel="0" collapsed="false">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row>
    <row r="182" customFormat="false" ht="9" hidden="false" customHeight="true" outlineLevel="0" collapsed="false">
      <c r="B182" s="288"/>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289"/>
      <c r="AM182" s="289"/>
      <c r="AN182" s="289"/>
      <c r="AO182" s="289"/>
      <c r="AP182" s="289"/>
      <c r="AQ182" s="289"/>
      <c r="AR182" s="289"/>
      <c r="AS182" s="289"/>
      <c r="AT182" s="289"/>
      <c r="AU182" s="289"/>
      <c r="AV182" s="289"/>
      <c r="AW182" s="289"/>
      <c r="AX182" s="289"/>
      <c r="AY182" s="289"/>
      <c r="AZ182" s="289"/>
      <c r="BA182" s="289"/>
      <c r="BB182" s="289"/>
      <c r="BC182" s="289"/>
      <c r="BD182" s="289"/>
      <c r="BE182" s="289"/>
      <c r="BF182" s="289"/>
      <c r="BG182" s="289"/>
      <c r="BH182" s="289"/>
      <c r="BI182" s="289"/>
      <c r="BJ182" s="289"/>
      <c r="BK182" s="289"/>
      <c r="BL182" s="289"/>
      <c r="BM182" s="289"/>
      <c r="BN182" s="289"/>
      <c r="BO182" s="289"/>
      <c r="BP182" s="289"/>
      <c r="BQ182" s="289"/>
      <c r="BR182" s="289"/>
      <c r="BS182" s="289"/>
      <c r="BT182" s="289"/>
      <c r="BU182" s="289"/>
      <c r="BV182" s="289"/>
    </row>
    <row r="183" customFormat="false" ht="9" hidden="false" customHeight="true" outlineLevel="0" collapsed="false">
      <c r="B183" s="288"/>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89"/>
      <c r="Z183" s="289"/>
      <c r="AA183" s="289"/>
      <c r="AB183" s="289"/>
      <c r="AC183" s="289"/>
      <c r="AD183" s="289"/>
      <c r="AE183" s="289"/>
      <c r="AF183" s="289"/>
      <c r="AG183" s="289"/>
      <c r="AH183" s="289"/>
      <c r="AI183" s="289"/>
      <c r="AJ183" s="289"/>
      <c r="AK183" s="289"/>
      <c r="AL183" s="289"/>
      <c r="AM183" s="289"/>
      <c r="AN183" s="289"/>
      <c r="AO183" s="289"/>
      <c r="AP183" s="289"/>
      <c r="AQ183" s="289"/>
      <c r="AR183" s="289"/>
      <c r="AS183" s="289"/>
      <c r="AT183" s="289"/>
      <c r="AU183" s="289"/>
      <c r="AV183" s="289"/>
      <c r="AW183" s="289"/>
      <c r="AX183" s="289"/>
      <c r="AY183" s="289"/>
      <c r="AZ183" s="289"/>
      <c r="BA183" s="289"/>
      <c r="BB183" s="289"/>
      <c r="BC183" s="289"/>
      <c r="BD183" s="289"/>
      <c r="BE183" s="289"/>
      <c r="BF183" s="289"/>
      <c r="BG183" s="289"/>
      <c r="BH183" s="289"/>
      <c r="BI183" s="289"/>
      <c r="BJ183" s="289"/>
      <c r="BK183" s="289"/>
      <c r="BL183" s="289"/>
      <c r="BM183" s="289"/>
      <c r="BN183" s="289"/>
      <c r="BO183" s="289"/>
      <c r="BP183" s="289"/>
      <c r="BQ183" s="289"/>
      <c r="BR183" s="289"/>
      <c r="BS183" s="289"/>
      <c r="BT183" s="289"/>
      <c r="BU183" s="289"/>
      <c r="BV183" s="289"/>
    </row>
    <row r="184" customFormat="false" ht="9" hidden="false" customHeight="true" outlineLevel="0" collapsed="false">
      <c r="B184" s="288"/>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89"/>
      <c r="AZ184" s="289"/>
      <c r="BA184" s="289"/>
      <c r="BB184" s="289"/>
      <c r="BC184" s="289"/>
      <c r="BD184" s="289"/>
      <c r="BE184" s="289"/>
      <c r="BF184" s="289"/>
      <c r="BG184" s="289"/>
      <c r="BH184" s="289"/>
      <c r="BI184" s="289"/>
      <c r="BJ184" s="289"/>
      <c r="BK184" s="289"/>
      <c r="BL184" s="289"/>
      <c r="BM184" s="289"/>
      <c r="BN184" s="289"/>
      <c r="BO184" s="289"/>
      <c r="BP184" s="289"/>
      <c r="BQ184" s="289"/>
      <c r="BR184" s="289"/>
      <c r="BS184" s="289"/>
      <c r="BT184" s="289"/>
      <c r="BU184" s="289"/>
      <c r="BV184" s="289"/>
    </row>
    <row r="185" customFormat="false" ht="9" hidden="false" customHeight="true" outlineLevel="0" collapsed="false">
      <c r="B185" s="288"/>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c r="AY185" s="289"/>
      <c r="AZ185" s="289"/>
      <c r="BA185" s="289"/>
      <c r="BB185" s="289"/>
      <c r="BC185" s="289"/>
      <c r="BD185" s="289"/>
      <c r="BE185" s="289"/>
      <c r="BF185" s="289"/>
      <c r="BG185" s="289"/>
      <c r="BH185" s="289"/>
      <c r="BI185" s="289"/>
      <c r="BJ185" s="289"/>
      <c r="BK185" s="289"/>
      <c r="BL185" s="289"/>
      <c r="BM185" s="289"/>
      <c r="BN185" s="289"/>
      <c r="BO185" s="289"/>
      <c r="BP185" s="289"/>
      <c r="BQ185" s="289"/>
      <c r="BR185" s="289"/>
      <c r="BS185" s="289"/>
      <c r="BT185" s="289"/>
      <c r="BU185" s="289"/>
      <c r="BV185" s="28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38" activeCellId="0" sqref="BL38"/>
    </sheetView>
  </sheetViews>
  <sheetFormatPr defaultColWidth="9.84765625" defaultRowHeight="11.25" zeroHeight="false" outlineLevelRow="0" outlineLevelCol="0"/>
  <cols>
    <col collapsed="false" customWidth="true" hidden="false" outlineLevel="0" max="1" min="1" style="291" width="12.56"/>
    <col collapsed="false" customWidth="true" hidden="false" outlineLevel="0" max="2" min="2" style="291" width="19.99"/>
    <col collapsed="false" customWidth="true" hidden="false" outlineLevel="0" max="74" min="3" style="291" width="6.7"/>
    <col collapsed="false" customWidth="false" hidden="false" outlineLevel="0" max="257" min="75" style="291" width="9.85"/>
  </cols>
  <sheetData>
    <row r="1" customFormat="false" ht="13.15" hidden="false" customHeight="true" outlineLevel="0" collapsed="false">
      <c r="A1" s="28" t="s">
        <v>28</v>
      </c>
      <c r="B1" s="292" t="s">
        <v>657</v>
      </c>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3"/>
    </row>
    <row r="2" s="258" customFormat="tru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4"/>
      <c r="B5" s="295" t="s">
        <v>658</v>
      </c>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7"/>
      <c r="BH5" s="297"/>
      <c r="BI5" s="297"/>
      <c r="BJ5" s="297"/>
      <c r="BK5" s="297"/>
      <c r="BL5" s="297"/>
      <c r="BM5" s="297"/>
      <c r="BN5" s="297"/>
      <c r="BO5" s="297"/>
      <c r="BP5" s="297"/>
      <c r="BQ5" s="297"/>
      <c r="BR5" s="297"/>
      <c r="BS5" s="297"/>
      <c r="BT5" s="297"/>
      <c r="BU5" s="297"/>
      <c r="BV5" s="297"/>
    </row>
    <row r="6" customFormat="false" ht="11.1" hidden="false" customHeight="true" outlineLevel="0" collapsed="false">
      <c r="A6" s="294" t="s">
        <v>71</v>
      </c>
      <c r="B6" s="298" t="s">
        <v>659</v>
      </c>
      <c r="C6" s="218" t="n">
        <v>5.7</v>
      </c>
      <c r="D6" s="218" t="n">
        <v>6.8</v>
      </c>
      <c r="E6" s="218" t="n">
        <v>6.65</v>
      </c>
      <c r="F6" s="218" t="n">
        <v>6.26</v>
      </c>
      <c r="G6" s="218" t="n">
        <v>6.75</v>
      </c>
      <c r="H6" s="218" t="n">
        <v>6.62</v>
      </c>
      <c r="I6" s="218" t="n">
        <v>6.21</v>
      </c>
      <c r="J6" s="218" t="n">
        <v>5.76</v>
      </c>
      <c r="K6" s="218" t="n">
        <v>5.3</v>
      </c>
      <c r="L6" s="218" t="n">
        <v>5.78</v>
      </c>
      <c r="M6" s="218" t="n">
        <v>6.46</v>
      </c>
      <c r="N6" s="218" t="n">
        <v>6.87</v>
      </c>
      <c r="O6" s="218" t="n">
        <v>7.38</v>
      </c>
      <c r="P6" s="218" t="n">
        <v>8.02</v>
      </c>
      <c r="Q6" s="218" t="n">
        <v>8.63</v>
      </c>
      <c r="R6" s="218" t="n">
        <v>8.87</v>
      </c>
      <c r="S6" s="218" t="n">
        <v>9.96</v>
      </c>
      <c r="T6" s="218" t="n">
        <v>10.36</v>
      </c>
      <c r="U6" s="218" t="n">
        <v>10.79</v>
      </c>
      <c r="V6" s="218" t="n">
        <v>8.21</v>
      </c>
      <c r="W6" s="218" t="n">
        <v>6.71</v>
      </c>
      <c r="X6" s="218" t="n">
        <v>5.64</v>
      </c>
      <c r="Y6" s="218" t="n">
        <v>5.23</v>
      </c>
      <c r="Z6" s="218" t="n">
        <v>5.94</v>
      </c>
      <c r="AA6" s="218" t="n">
        <v>4.6</v>
      </c>
      <c r="AB6" s="218" t="n">
        <v>3.7</v>
      </c>
      <c r="AC6" s="218" t="n">
        <v>3.38</v>
      </c>
      <c r="AD6" s="218" t="n">
        <v>3.18</v>
      </c>
      <c r="AE6" s="218" t="n">
        <v>3.23</v>
      </c>
      <c r="AF6" s="218" t="n">
        <v>3.38</v>
      </c>
      <c r="AG6" s="218" t="n">
        <v>3.45</v>
      </c>
      <c r="AH6" s="218" t="n">
        <v>3.37</v>
      </c>
      <c r="AI6" s="218" t="n">
        <v>2.98</v>
      </c>
      <c r="AJ6" s="218" t="n">
        <v>3.83</v>
      </c>
      <c r="AK6" s="218" t="n">
        <v>4.2</v>
      </c>
      <c r="AL6" s="218" t="n">
        <v>4.66</v>
      </c>
      <c r="AM6" s="218" t="n">
        <v>5.14</v>
      </c>
      <c r="AN6" s="218" t="n">
        <v>4.89</v>
      </c>
      <c r="AO6" s="218" t="n">
        <v>4.36</v>
      </c>
      <c r="AP6" s="218" t="n">
        <v>3.92</v>
      </c>
      <c r="AQ6" s="218" t="n">
        <v>4.04</v>
      </c>
      <c r="AR6" s="218" t="n">
        <v>4.25</v>
      </c>
      <c r="AS6" s="218" t="n">
        <v>4.36</v>
      </c>
      <c r="AT6" s="218" t="n">
        <v>4.22</v>
      </c>
      <c r="AU6" s="218" t="n">
        <v>3.76</v>
      </c>
      <c r="AV6" s="218" t="n">
        <v>3.69</v>
      </c>
      <c r="AW6" s="218" t="n">
        <v>3.34</v>
      </c>
      <c r="AX6" s="218" t="n">
        <v>3.96</v>
      </c>
      <c r="AY6" s="218" t="n">
        <v>4.08</v>
      </c>
      <c r="AZ6" s="218" t="n">
        <v>4.23</v>
      </c>
      <c r="BA6" s="218" t="n">
        <v>3.9</v>
      </c>
      <c r="BB6" s="218" t="n">
        <v>3.98</v>
      </c>
      <c r="BC6" s="218" t="n">
        <v>4.12</v>
      </c>
      <c r="BD6" s="218" t="n">
        <v>4.19</v>
      </c>
      <c r="BE6" s="218" t="n">
        <v>4.27</v>
      </c>
      <c r="BF6" s="218" t="n">
        <v>4.09</v>
      </c>
      <c r="BG6" s="218" t="n">
        <v>3.72</v>
      </c>
      <c r="BH6" s="218" t="n">
        <v>3.53</v>
      </c>
      <c r="BI6" s="218" t="n">
        <v>3.26</v>
      </c>
      <c r="BJ6" s="219" t="n">
        <v>3.358743</v>
      </c>
      <c r="BK6" s="219" t="n">
        <v>3.485926</v>
      </c>
      <c r="BL6" s="219" t="n">
        <v>3.493976</v>
      </c>
      <c r="BM6" s="219" t="n">
        <v>3.556512</v>
      </c>
      <c r="BN6" s="219" t="n">
        <v>3.60651</v>
      </c>
      <c r="BO6" s="219" t="n">
        <v>3.651096</v>
      </c>
      <c r="BP6" s="219" t="n">
        <v>3.674223</v>
      </c>
      <c r="BQ6" s="219" t="n">
        <v>3.677752</v>
      </c>
      <c r="BR6" s="219" t="n">
        <v>3.718757</v>
      </c>
      <c r="BS6" s="219" t="n">
        <v>3.765887</v>
      </c>
      <c r="BT6" s="219" t="n">
        <v>3.869196</v>
      </c>
      <c r="BU6" s="219" t="n">
        <v>3.927597</v>
      </c>
      <c r="BV6" s="219" t="n">
        <v>4.057882</v>
      </c>
    </row>
    <row r="7" customFormat="false" ht="11.1" hidden="false" customHeight="true" outlineLevel="0" collapsed="false">
      <c r="A7" s="294" t="s">
        <v>143</v>
      </c>
      <c r="B7" s="298" t="s">
        <v>660</v>
      </c>
      <c r="C7" s="218" t="n">
        <v>6.748457</v>
      </c>
      <c r="D7" s="218" t="n">
        <v>8.2416171</v>
      </c>
      <c r="E7" s="218" t="n">
        <v>7.3209516</v>
      </c>
      <c r="F7" s="218" t="n">
        <v>7.828515</v>
      </c>
      <c r="G7" s="218" t="n">
        <v>7.8663881</v>
      </c>
      <c r="H7" s="218" t="n">
        <v>7.5665757</v>
      </c>
      <c r="I7" s="218" t="n">
        <v>6.4051271</v>
      </c>
      <c r="J7" s="218" t="n">
        <v>6.4043546</v>
      </c>
      <c r="K7" s="218" t="n">
        <v>6.2618541</v>
      </c>
      <c r="L7" s="218" t="n">
        <v>6.9453312</v>
      </c>
      <c r="M7" s="218" t="n">
        <v>7.3154514</v>
      </c>
      <c r="N7" s="218" t="n">
        <v>7.317635</v>
      </c>
      <c r="O7" s="218" t="n">
        <v>8.2247869</v>
      </c>
      <c r="P7" s="218" t="n">
        <v>8.80032</v>
      </c>
      <c r="Q7" s="218" t="n">
        <v>9.69539</v>
      </c>
      <c r="R7" s="218" t="n">
        <v>10.4868008</v>
      </c>
      <c r="S7" s="218" t="n">
        <v>11.6071112</v>
      </c>
      <c r="T7" s="218" t="n">
        <v>13.0657869</v>
      </c>
      <c r="U7" s="218" t="n">
        <v>11.4212889</v>
      </c>
      <c r="V7" s="218" t="n">
        <v>8.5043598</v>
      </c>
      <c r="W7" s="218" t="n">
        <v>7.904014</v>
      </c>
      <c r="X7" s="218" t="n">
        <v>6.9386156</v>
      </c>
      <c r="Y7" s="218" t="n">
        <v>6.8841904</v>
      </c>
      <c r="Z7" s="218" t="n">
        <v>5.9899135</v>
      </c>
      <c r="AA7" s="218" t="n">
        <v>5.397715</v>
      </c>
      <c r="AB7" s="218" t="n">
        <v>4.6501719</v>
      </c>
      <c r="AC7" s="218" t="n">
        <v>4.0783262</v>
      </c>
      <c r="AD7" s="218" t="n">
        <v>3.5996028</v>
      </c>
      <c r="AE7" s="218" t="n">
        <v>3.947475</v>
      </c>
      <c r="AF7" s="218" t="n">
        <v>3.9144635</v>
      </c>
      <c r="AG7" s="218" t="n">
        <v>3.4851389</v>
      </c>
      <c r="AH7" s="218" t="n">
        <v>3.2342</v>
      </c>
      <c r="AI7" s="218" t="n">
        <v>3.062705</v>
      </c>
      <c r="AJ7" s="218" t="n">
        <v>4.1229355</v>
      </c>
      <c r="AK7" s="218" t="n">
        <v>3.7698</v>
      </c>
      <c r="AL7" s="218" t="n">
        <v>5.5002</v>
      </c>
      <c r="AM7" s="218" t="n">
        <v>6.0049</v>
      </c>
      <c r="AN7" s="218" t="n">
        <v>5.4796</v>
      </c>
      <c r="AO7" s="218" t="n">
        <v>4.4187</v>
      </c>
      <c r="AP7" s="218" t="n">
        <v>4.1509</v>
      </c>
      <c r="AQ7" s="218" t="n">
        <v>4.2642</v>
      </c>
      <c r="AR7" s="218" t="n">
        <v>4.944</v>
      </c>
      <c r="AS7" s="218" t="n">
        <v>4.7689</v>
      </c>
      <c r="AT7" s="218" t="n">
        <v>4.4496</v>
      </c>
      <c r="AU7" s="218" t="n">
        <v>4.0067</v>
      </c>
      <c r="AV7" s="218" t="n">
        <v>3.5329</v>
      </c>
      <c r="AW7" s="218" t="n">
        <v>3.8213</v>
      </c>
      <c r="AX7" s="218" t="n">
        <v>4.3775</v>
      </c>
      <c r="AY7" s="218" t="n">
        <v>4.6247</v>
      </c>
      <c r="AZ7" s="218" t="n">
        <v>4.2127</v>
      </c>
      <c r="BA7" s="218" t="n">
        <v>4.0891</v>
      </c>
      <c r="BB7" s="218" t="n">
        <v>4.3775</v>
      </c>
      <c r="BC7" s="218" t="n">
        <v>4.4393</v>
      </c>
      <c r="BD7" s="218" t="n">
        <v>4.6865</v>
      </c>
      <c r="BE7" s="218" t="n">
        <v>4.5526</v>
      </c>
      <c r="BF7" s="218" t="n">
        <v>4.1715</v>
      </c>
      <c r="BG7" s="218" t="n">
        <v>4.017</v>
      </c>
      <c r="BH7" s="218" t="n">
        <v>3.6668</v>
      </c>
      <c r="BI7" s="218" t="n">
        <v>3.3372</v>
      </c>
      <c r="BJ7" s="219" t="n">
        <v>3.469003</v>
      </c>
      <c r="BK7" s="219" t="n">
        <v>3.670766</v>
      </c>
      <c r="BL7" s="219" t="n">
        <v>3.673067</v>
      </c>
      <c r="BM7" s="219" t="n">
        <v>3.593427</v>
      </c>
      <c r="BN7" s="219" t="n">
        <v>3.673118</v>
      </c>
      <c r="BO7" s="219" t="n">
        <v>3.709862</v>
      </c>
      <c r="BP7" s="219" t="n">
        <v>3.724531</v>
      </c>
      <c r="BQ7" s="219" t="n">
        <v>3.735356</v>
      </c>
      <c r="BR7" s="219" t="n">
        <v>3.781663</v>
      </c>
      <c r="BS7" s="219" t="n">
        <v>3.850786</v>
      </c>
      <c r="BT7" s="219" t="n">
        <v>3.984284</v>
      </c>
      <c r="BU7" s="219" t="n">
        <v>4.076277</v>
      </c>
      <c r="BV7" s="219" t="n">
        <v>4.273462</v>
      </c>
    </row>
    <row r="8" customFormat="false" ht="11.1" hidden="false" customHeight="true" outlineLevel="0" collapsed="false">
      <c r="A8" s="294"/>
      <c r="B8" s="299" t="s">
        <v>661</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0"/>
      <c r="BH8" s="300"/>
      <c r="BI8" s="300"/>
      <c r="BJ8" s="301"/>
      <c r="BK8" s="301"/>
      <c r="BL8" s="301"/>
      <c r="BM8" s="301"/>
      <c r="BN8" s="301"/>
      <c r="BO8" s="301"/>
      <c r="BP8" s="301"/>
      <c r="BQ8" s="301"/>
      <c r="BR8" s="301"/>
      <c r="BS8" s="301"/>
      <c r="BT8" s="301"/>
      <c r="BU8" s="301"/>
      <c r="BV8" s="301"/>
    </row>
    <row r="9" customFormat="false" ht="11.1" hidden="false" customHeight="true" outlineLevel="0" collapsed="false">
      <c r="A9" s="294" t="s">
        <v>662</v>
      </c>
      <c r="B9" s="302" t="s">
        <v>663</v>
      </c>
      <c r="C9" s="218" t="n">
        <v>16.4675139725355</v>
      </c>
      <c r="D9" s="218" t="n">
        <v>15.8159506266657</v>
      </c>
      <c r="E9" s="218" t="n">
        <v>16.6448054915708</v>
      </c>
      <c r="F9" s="218" t="n">
        <v>17.0223416558193</v>
      </c>
      <c r="G9" s="218" t="n">
        <v>17.3447260672562</v>
      </c>
      <c r="H9" s="218" t="n">
        <v>17.6513748656465</v>
      </c>
      <c r="I9" s="218" t="n">
        <v>19.475948466044</v>
      </c>
      <c r="J9" s="218" t="n">
        <v>19.6748379014359</v>
      </c>
      <c r="K9" s="218" t="n">
        <v>19.060530291402</v>
      </c>
      <c r="L9" s="218" t="n">
        <v>17.9993392909192</v>
      </c>
      <c r="M9" s="218" t="n">
        <v>16.745007690213</v>
      </c>
      <c r="N9" s="218" t="n">
        <v>16.4925148598401</v>
      </c>
      <c r="O9" s="218" t="n">
        <v>16.0306283533764</v>
      </c>
      <c r="P9" s="218" t="n">
        <v>16.1015564918687</v>
      </c>
      <c r="Q9" s="218" t="n">
        <v>16.4353296000589</v>
      </c>
      <c r="R9" s="218" t="n">
        <v>17.2248698626418</v>
      </c>
      <c r="S9" s="218" t="n">
        <v>19.4859219619408</v>
      </c>
      <c r="T9" s="218" t="n">
        <v>22.4490405001456</v>
      </c>
      <c r="U9" s="218" t="n">
        <v>24.3463676027092</v>
      </c>
      <c r="V9" s="218" t="n">
        <v>24.4108301113174</v>
      </c>
      <c r="W9" s="218" t="n">
        <v>22.2998132327938</v>
      </c>
      <c r="X9" s="218" t="n">
        <v>17.0972677891123</v>
      </c>
      <c r="Y9" s="218" t="n">
        <v>16.409482626502</v>
      </c>
      <c r="Z9" s="218" t="n">
        <v>16.640276174518</v>
      </c>
      <c r="AA9" s="218" t="n">
        <v>15.8967960348743</v>
      </c>
      <c r="AB9" s="218" t="n">
        <v>15.6955867632695</v>
      </c>
      <c r="AC9" s="218" t="n">
        <v>15.415139361815</v>
      </c>
      <c r="AD9" s="218" t="n">
        <v>14.9089743439683</v>
      </c>
      <c r="AE9" s="218" t="n">
        <v>15.8323985734739</v>
      </c>
      <c r="AF9" s="218" t="n">
        <v>15.4244695771831</v>
      </c>
      <c r="AG9" s="218" t="n">
        <v>15.2555703172913</v>
      </c>
      <c r="AH9" s="218" t="n">
        <v>16.1418698311238</v>
      </c>
      <c r="AI9" s="218" t="n">
        <v>14.4840980333661</v>
      </c>
      <c r="AJ9" s="218" t="n">
        <v>11.767470923603</v>
      </c>
      <c r="AK9" s="218" t="n">
        <v>14.3077707836956</v>
      </c>
      <c r="AL9" s="218" t="n">
        <v>14.0519789251237</v>
      </c>
      <c r="AM9" s="218" t="n">
        <v>14.0588626966745</v>
      </c>
      <c r="AN9" s="218" t="n">
        <v>14.2304203202404</v>
      </c>
      <c r="AO9" s="218" t="n">
        <v>14.9007742266873</v>
      </c>
      <c r="AP9" s="218" t="n">
        <v>14.3811138007722</v>
      </c>
      <c r="AQ9" s="218" t="n">
        <v>16.70175922405</v>
      </c>
      <c r="AR9" s="218" t="n">
        <v>16.6275519796031</v>
      </c>
      <c r="AS9" s="218" t="n">
        <v>18.182304843063</v>
      </c>
      <c r="AT9" s="218" t="n">
        <v>17.8782356380854</v>
      </c>
      <c r="AU9" s="218" t="n">
        <v>17.1939248690936</v>
      </c>
      <c r="AV9" s="218" t="n">
        <v>14.4822999586791</v>
      </c>
      <c r="AW9" s="218" t="n">
        <v>14.3048953957522</v>
      </c>
      <c r="AX9" s="218" t="n">
        <v>14.2167187229513</v>
      </c>
      <c r="AY9" s="218" t="n">
        <v>13.8840192728109</v>
      </c>
      <c r="AZ9" s="218" t="n">
        <v>13.8787774045443</v>
      </c>
      <c r="BA9" s="218" t="n">
        <v>14.2571035028825</v>
      </c>
      <c r="BB9" s="218" t="n">
        <v>14.0186171630033</v>
      </c>
      <c r="BC9" s="218" t="n">
        <v>14.0218125621186</v>
      </c>
      <c r="BD9" s="218" t="n">
        <v>15.640450277243</v>
      </c>
      <c r="BE9" s="218" t="n">
        <v>17.4603913267358</v>
      </c>
      <c r="BF9" s="218" t="n">
        <v>17.5282565612557</v>
      </c>
      <c r="BG9" s="218" t="n">
        <v>16.8283279403971</v>
      </c>
      <c r="BH9" s="218" t="n">
        <v>14.69122</v>
      </c>
      <c r="BI9" s="218" t="n">
        <v>14.25839</v>
      </c>
      <c r="BJ9" s="219" t="n">
        <v>13.76871</v>
      </c>
      <c r="BK9" s="219" t="n">
        <v>13.45408</v>
      </c>
      <c r="BL9" s="219" t="n">
        <v>13.33053</v>
      </c>
      <c r="BM9" s="219" t="n">
        <v>13.68492</v>
      </c>
      <c r="BN9" s="219" t="n">
        <v>14.02759</v>
      </c>
      <c r="BO9" s="219" t="n">
        <v>14.84615</v>
      </c>
      <c r="BP9" s="219" t="n">
        <v>15.3535</v>
      </c>
      <c r="BQ9" s="219" t="n">
        <v>17.33859</v>
      </c>
      <c r="BR9" s="219" t="n">
        <v>18.27069</v>
      </c>
      <c r="BS9" s="219" t="n">
        <v>18.04384</v>
      </c>
      <c r="BT9" s="219" t="n">
        <v>15.93075</v>
      </c>
      <c r="BU9" s="219" t="n">
        <v>15.31598</v>
      </c>
      <c r="BV9" s="219" t="n">
        <v>14.9183</v>
      </c>
    </row>
    <row r="10" customFormat="false" ht="11.1" hidden="false" customHeight="true" outlineLevel="0" collapsed="false">
      <c r="A10" s="294" t="s">
        <v>664</v>
      </c>
      <c r="B10" s="303" t="s">
        <v>665</v>
      </c>
      <c r="C10" s="218" t="n">
        <v>14.5572325532544</v>
      </c>
      <c r="D10" s="218" t="n">
        <v>14.0827462480894</v>
      </c>
      <c r="E10" s="218" t="n">
        <v>14.3310295675711</v>
      </c>
      <c r="F10" s="218" t="n">
        <v>14.8556712693344</v>
      </c>
      <c r="G10" s="218" t="n">
        <v>16.6473865281856</v>
      </c>
      <c r="H10" s="218" t="n">
        <v>18.718438736461</v>
      </c>
      <c r="I10" s="218" t="n">
        <v>19.1536547039257</v>
      </c>
      <c r="J10" s="218" t="n">
        <v>18.8280817015769</v>
      </c>
      <c r="K10" s="218" t="n">
        <v>18.2895763232642</v>
      </c>
      <c r="L10" s="218" t="n">
        <v>17.5649280107074</v>
      </c>
      <c r="M10" s="218" t="n">
        <v>15.3293557239263</v>
      </c>
      <c r="N10" s="218" t="n">
        <v>14.5054361965035</v>
      </c>
      <c r="O10" s="218" t="n">
        <v>14.5944812020933</v>
      </c>
      <c r="P10" s="218" t="n">
        <v>14.5602495459944</v>
      </c>
      <c r="Q10" s="218" t="n">
        <v>14.7575894171049</v>
      </c>
      <c r="R10" s="218" t="n">
        <v>16.0747073213376</v>
      </c>
      <c r="S10" s="218" t="n">
        <v>18.2945591093182</v>
      </c>
      <c r="T10" s="218" t="n">
        <v>20.8868020567989</v>
      </c>
      <c r="U10" s="218" t="n">
        <v>22.506437433759</v>
      </c>
      <c r="V10" s="218" t="n">
        <v>22.3409731839154</v>
      </c>
      <c r="W10" s="218" t="n">
        <v>20.9079088239202</v>
      </c>
      <c r="X10" s="218" t="n">
        <v>18.1010155353924</v>
      </c>
      <c r="Y10" s="218" t="n">
        <v>16.8620017487508</v>
      </c>
      <c r="Z10" s="218" t="n">
        <v>16.2203027013809</v>
      </c>
      <c r="AA10" s="218" t="n">
        <v>15.2733363549989</v>
      </c>
      <c r="AB10" s="218" t="n">
        <v>14.9602812469221</v>
      </c>
      <c r="AC10" s="218" t="n">
        <v>14.5065128084903</v>
      </c>
      <c r="AD10" s="218" t="n">
        <v>14.4204815996876</v>
      </c>
      <c r="AE10" s="218" t="n">
        <v>15.6788554334322</v>
      </c>
      <c r="AF10" s="218" t="n">
        <v>17.0037905522538</v>
      </c>
      <c r="AG10" s="218" t="n">
        <v>18.2063838235195</v>
      </c>
      <c r="AH10" s="218" t="n">
        <v>18.1342676268333</v>
      </c>
      <c r="AI10" s="218" t="n">
        <v>17.4195268961014</v>
      </c>
      <c r="AJ10" s="218" t="n">
        <v>14.115162479588</v>
      </c>
      <c r="AK10" s="218" t="n">
        <v>14.0856664805084</v>
      </c>
      <c r="AL10" s="218" t="n">
        <v>13.2333680699607</v>
      </c>
      <c r="AM10" s="218" t="n">
        <v>12.7344537505485</v>
      </c>
      <c r="AN10" s="218" t="n">
        <v>12.6220268499453</v>
      </c>
      <c r="AO10" s="218" t="n">
        <v>13.113790221115</v>
      </c>
      <c r="AP10" s="218" t="n">
        <v>14.1944997458331</v>
      </c>
      <c r="AQ10" s="218" t="n">
        <v>15.239052601968</v>
      </c>
      <c r="AR10" s="218" t="n">
        <v>17.4624363179214</v>
      </c>
      <c r="AS10" s="218" t="n">
        <v>18.6857870683229</v>
      </c>
      <c r="AT10" s="218" t="n">
        <v>18.8886967778609</v>
      </c>
      <c r="AU10" s="218" t="n">
        <v>17.8610925861791</v>
      </c>
      <c r="AV10" s="218" t="n">
        <v>15.3748224907511</v>
      </c>
      <c r="AW10" s="218" t="n">
        <v>13.2047665775436</v>
      </c>
      <c r="AX10" s="218" t="n">
        <v>11.8779835190564</v>
      </c>
      <c r="AY10" s="218" t="n">
        <v>11.6796442504954</v>
      </c>
      <c r="AZ10" s="218" t="n">
        <v>11.8598612686553</v>
      </c>
      <c r="BA10" s="218" t="n">
        <v>12.0765403414822</v>
      </c>
      <c r="BB10" s="218" t="n">
        <v>12.7247687195939</v>
      </c>
      <c r="BC10" s="218" t="n">
        <v>14.6613981012443</v>
      </c>
      <c r="BD10" s="218" t="n">
        <v>17.5557426916682</v>
      </c>
      <c r="BE10" s="218" t="n">
        <v>17.9506018661555</v>
      </c>
      <c r="BF10" s="218" t="n">
        <v>18.3938311784159</v>
      </c>
      <c r="BG10" s="218" t="n">
        <v>17.9357023109968</v>
      </c>
      <c r="BH10" s="218" t="n">
        <v>15.50476</v>
      </c>
      <c r="BI10" s="218" t="n">
        <v>14.10484</v>
      </c>
      <c r="BJ10" s="219" t="n">
        <v>12.86572</v>
      </c>
      <c r="BK10" s="219" t="n">
        <v>12.08562</v>
      </c>
      <c r="BL10" s="219" t="n">
        <v>11.79785</v>
      </c>
      <c r="BM10" s="219" t="n">
        <v>11.92732</v>
      </c>
      <c r="BN10" s="219" t="n">
        <v>12.51239</v>
      </c>
      <c r="BO10" s="219" t="n">
        <v>14.07364</v>
      </c>
      <c r="BP10" s="219" t="n">
        <v>16.10024</v>
      </c>
      <c r="BQ10" s="219" t="n">
        <v>17.64232</v>
      </c>
      <c r="BR10" s="219" t="n">
        <v>18.4183</v>
      </c>
      <c r="BS10" s="219" t="n">
        <v>18.17225</v>
      </c>
      <c r="BT10" s="219" t="n">
        <v>16.17817</v>
      </c>
      <c r="BU10" s="219" t="n">
        <v>14.62503</v>
      </c>
      <c r="BV10" s="219" t="n">
        <v>13.6086</v>
      </c>
    </row>
    <row r="11" customFormat="false" ht="11.1" hidden="false" customHeight="true" outlineLevel="0" collapsed="false">
      <c r="A11" s="294" t="s">
        <v>666</v>
      </c>
      <c r="B11" s="302" t="s">
        <v>667</v>
      </c>
      <c r="C11" s="218" t="n">
        <v>10.9101317807309</v>
      </c>
      <c r="D11" s="218" t="n">
        <v>10.7139236367385</v>
      </c>
      <c r="E11" s="218" t="n">
        <v>11.4717815942346</v>
      </c>
      <c r="F11" s="218" t="n">
        <v>11.8870268904478</v>
      </c>
      <c r="G11" s="218" t="n">
        <v>13.4990668129451</v>
      </c>
      <c r="H11" s="218" t="n">
        <v>15.4575041532643</v>
      </c>
      <c r="I11" s="218" t="n">
        <v>15.8360978286661</v>
      </c>
      <c r="J11" s="218" t="n">
        <v>15.5182834169674</v>
      </c>
      <c r="K11" s="218" t="n">
        <v>14.5520451976197</v>
      </c>
      <c r="L11" s="218" t="n">
        <v>13.0055300931796</v>
      </c>
      <c r="M11" s="218" t="n">
        <v>11.3797611676964</v>
      </c>
      <c r="N11" s="218" t="n">
        <v>10.9771738856159</v>
      </c>
      <c r="O11" s="218" t="n">
        <v>10.8238717850003</v>
      </c>
      <c r="P11" s="218" t="n">
        <v>11.3329223547441</v>
      </c>
      <c r="Q11" s="218" t="n">
        <v>12.2326251504365</v>
      </c>
      <c r="R11" s="218" t="n">
        <v>13.6952095197846</v>
      </c>
      <c r="S11" s="218" t="n">
        <v>15.4914362393413</v>
      </c>
      <c r="T11" s="218" t="n">
        <v>18.4432916005745</v>
      </c>
      <c r="U11" s="218" t="n">
        <v>20.4430466463063</v>
      </c>
      <c r="V11" s="218" t="n">
        <v>20.102339787605</v>
      </c>
      <c r="W11" s="218" t="n">
        <v>18.0919877006193</v>
      </c>
      <c r="X11" s="218" t="n">
        <v>14.148929961781</v>
      </c>
      <c r="Y11" s="218" t="n">
        <v>12.873985042042</v>
      </c>
      <c r="Z11" s="218" t="n">
        <v>11.8136482884804</v>
      </c>
      <c r="AA11" s="218" t="n">
        <v>11.1336973858488</v>
      </c>
      <c r="AB11" s="218" t="n">
        <v>10.9595483592753</v>
      </c>
      <c r="AC11" s="218" t="n">
        <v>10.7134028298409</v>
      </c>
      <c r="AD11" s="218" t="n">
        <v>9.86903539744908</v>
      </c>
      <c r="AE11" s="218" t="n">
        <v>11.3933546709301</v>
      </c>
      <c r="AF11" s="218" t="n">
        <v>13.435121465349</v>
      </c>
      <c r="AG11" s="218" t="n">
        <v>14.9733176367797</v>
      </c>
      <c r="AH11" s="218" t="n">
        <v>14.9066634180447</v>
      </c>
      <c r="AI11" s="218" t="n">
        <v>13.8195488669491</v>
      </c>
      <c r="AJ11" s="218" t="n">
        <v>10.0497183179353</v>
      </c>
      <c r="AK11" s="218" t="n">
        <v>9.99721329017472</v>
      </c>
      <c r="AL11" s="218" t="n">
        <v>8.89598664614613</v>
      </c>
      <c r="AM11" s="218" t="n">
        <v>9.21643114158656</v>
      </c>
      <c r="AN11" s="218" t="n">
        <v>9.50841640515659</v>
      </c>
      <c r="AO11" s="218" t="n">
        <v>9.94585298948601</v>
      </c>
      <c r="AP11" s="218" t="n">
        <v>11.0825285218354</v>
      </c>
      <c r="AQ11" s="218" t="n">
        <v>12.4793284423103</v>
      </c>
      <c r="AR11" s="218" t="n">
        <v>15.0447250625443</v>
      </c>
      <c r="AS11" s="218" t="n">
        <v>16.9793224216788</v>
      </c>
      <c r="AT11" s="218" t="n">
        <v>17.3004815354276</v>
      </c>
      <c r="AU11" s="218" t="n">
        <v>15.7890114720517</v>
      </c>
      <c r="AV11" s="218" t="n">
        <v>12.0389500114839</v>
      </c>
      <c r="AW11" s="218" t="n">
        <v>9.54788176051156</v>
      </c>
      <c r="AX11" s="218" t="n">
        <v>8.71194094838507</v>
      </c>
      <c r="AY11" s="218" t="n">
        <v>8.70452478369421</v>
      </c>
      <c r="AZ11" s="218" t="n">
        <v>8.90682577795966</v>
      </c>
      <c r="BA11" s="218" t="n">
        <v>9.07130695363024</v>
      </c>
      <c r="BB11" s="218" t="n">
        <v>9.90689225612423</v>
      </c>
      <c r="BC11" s="218" t="n">
        <v>11.1579474251008</v>
      </c>
      <c r="BD11" s="218" t="n">
        <v>14.108441756568</v>
      </c>
      <c r="BE11" s="218" t="n">
        <v>16.5108196056258</v>
      </c>
      <c r="BF11" s="218" t="n">
        <v>17.2846083017595</v>
      </c>
      <c r="BG11" s="218" t="n">
        <v>15.102805327273</v>
      </c>
      <c r="BH11" s="218" t="n">
        <v>11.17075</v>
      </c>
      <c r="BI11" s="218" t="n">
        <v>9.797124</v>
      </c>
      <c r="BJ11" s="219" t="n">
        <v>8.337888</v>
      </c>
      <c r="BK11" s="219" t="n">
        <v>8.325076</v>
      </c>
      <c r="BL11" s="219" t="n">
        <v>8.490133</v>
      </c>
      <c r="BM11" s="219" t="n">
        <v>8.86915</v>
      </c>
      <c r="BN11" s="219" t="n">
        <v>9.753361</v>
      </c>
      <c r="BO11" s="219" t="n">
        <v>11.41511</v>
      </c>
      <c r="BP11" s="219" t="n">
        <v>14.16477</v>
      </c>
      <c r="BQ11" s="219" t="n">
        <v>16.37423</v>
      </c>
      <c r="BR11" s="219" t="n">
        <v>17.33124</v>
      </c>
      <c r="BS11" s="219" t="n">
        <v>16.27943</v>
      </c>
      <c r="BT11" s="219" t="n">
        <v>12.07091</v>
      </c>
      <c r="BU11" s="219" t="n">
        <v>10.62182</v>
      </c>
      <c r="BV11" s="219" t="n">
        <v>9.278686</v>
      </c>
    </row>
    <row r="12" customFormat="false" ht="11.1" hidden="false" customHeight="true" outlineLevel="0" collapsed="false">
      <c r="A12" s="294" t="s">
        <v>668</v>
      </c>
      <c r="B12" s="302" t="s">
        <v>669</v>
      </c>
      <c r="C12" s="218" t="n">
        <v>11.2184657330542</v>
      </c>
      <c r="D12" s="218" t="n">
        <v>11.1599850746017</v>
      </c>
      <c r="E12" s="218" t="n">
        <v>11.8129833816536</v>
      </c>
      <c r="F12" s="218" t="n">
        <v>12.1308223590442</v>
      </c>
      <c r="G12" s="218" t="n">
        <v>14.174741689193</v>
      </c>
      <c r="H12" s="218" t="n">
        <v>16.8855613259511</v>
      </c>
      <c r="I12" s="218" t="n">
        <v>17.1736098191917</v>
      </c>
      <c r="J12" s="218" t="n">
        <v>17.7494643296025</v>
      </c>
      <c r="K12" s="218" t="n">
        <v>16.9351509556013</v>
      </c>
      <c r="L12" s="218" t="n">
        <v>14.215273626508</v>
      </c>
      <c r="M12" s="218" t="n">
        <v>11.6579465339185</v>
      </c>
      <c r="N12" s="218" t="n">
        <v>10.6554000246734</v>
      </c>
      <c r="O12" s="218" t="n">
        <v>10.7647272563359</v>
      </c>
      <c r="P12" s="218" t="n">
        <v>11.1125200614155</v>
      </c>
      <c r="Q12" s="218" t="n">
        <v>11.8173189234903</v>
      </c>
      <c r="R12" s="218" t="n">
        <v>12.9367423900774</v>
      </c>
      <c r="S12" s="218" t="n">
        <v>14.8137167496261</v>
      </c>
      <c r="T12" s="218" t="n">
        <v>18.4131288805188</v>
      </c>
      <c r="U12" s="218" t="n">
        <v>21.282702141392</v>
      </c>
      <c r="V12" s="218" t="n">
        <v>20.91924763353</v>
      </c>
      <c r="W12" s="218" t="n">
        <v>18.449638846816</v>
      </c>
      <c r="X12" s="218" t="n">
        <v>14.1818404880031</v>
      </c>
      <c r="Y12" s="218" t="n">
        <v>11.619613020391</v>
      </c>
      <c r="Z12" s="218" t="n">
        <v>10.1376182169962</v>
      </c>
      <c r="AA12" s="218" t="n">
        <v>10.4166867384809</v>
      </c>
      <c r="AB12" s="218" t="n">
        <v>10.1431677868262</v>
      </c>
      <c r="AC12" s="218" t="n">
        <v>9.98071383381515</v>
      </c>
      <c r="AD12" s="218" t="n">
        <v>10.1209532824926</v>
      </c>
      <c r="AE12" s="218" t="n">
        <v>11.0288117114727</v>
      </c>
      <c r="AF12" s="218" t="n">
        <v>13.2356744146585</v>
      </c>
      <c r="AG12" s="218" t="n">
        <v>14.8230614925139</v>
      </c>
      <c r="AH12" s="218" t="n">
        <v>15.4138273342759</v>
      </c>
      <c r="AI12" s="218" t="n">
        <v>14.6785667571156</v>
      </c>
      <c r="AJ12" s="218" t="n">
        <v>10.174030563765</v>
      </c>
      <c r="AK12" s="218" t="n">
        <v>10.080490442177</v>
      </c>
      <c r="AL12" s="218" t="n">
        <v>8.74529814687729</v>
      </c>
      <c r="AM12" s="218" t="n">
        <v>8.83829407614783</v>
      </c>
      <c r="AN12" s="218" t="n">
        <v>9.25191196668328</v>
      </c>
      <c r="AO12" s="218" t="n">
        <v>9.277509364837</v>
      </c>
      <c r="AP12" s="218" t="n">
        <v>10.8471806957997</v>
      </c>
      <c r="AQ12" s="218" t="n">
        <v>11.9236998937703</v>
      </c>
      <c r="AR12" s="218" t="n">
        <v>14.4372820493943</v>
      </c>
      <c r="AS12" s="218" t="n">
        <v>16.8371105555435</v>
      </c>
      <c r="AT12" s="218" t="n">
        <v>17.6482528962742</v>
      </c>
      <c r="AU12" s="218" t="n">
        <v>15.6418266675047</v>
      </c>
      <c r="AV12" s="218" t="n">
        <v>12.6251146849144</v>
      </c>
      <c r="AW12" s="218" t="n">
        <v>9.54806200011264</v>
      </c>
      <c r="AX12" s="218" t="n">
        <v>8.645849633842</v>
      </c>
      <c r="AY12" s="218" t="n">
        <v>8.70851114433218</v>
      </c>
      <c r="AZ12" s="218" t="n">
        <v>8.8136972327326</v>
      </c>
      <c r="BA12" s="218" t="n">
        <v>9.04154154629256</v>
      </c>
      <c r="BB12" s="218" t="n">
        <v>9.9500214022253</v>
      </c>
      <c r="BC12" s="218" t="n">
        <v>11.3548103639359</v>
      </c>
      <c r="BD12" s="218" t="n">
        <v>14.7397347926585</v>
      </c>
      <c r="BE12" s="218" t="n">
        <v>16.9735277149828</v>
      </c>
      <c r="BF12" s="218" t="n">
        <v>17.8698994255183</v>
      </c>
      <c r="BG12" s="218" t="n">
        <v>15.7304199645836</v>
      </c>
      <c r="BH12" s="218" t="n">
        <v>12.31927</v>
      </c>
      <c r="BI12" s="218" t="n">
        <v>10.1171</v>
      </c>
      <c r="BJ12" s="219" t="n">
        <v>7.885883</v>
      </c>
      <c r="BK12" s="219" t="n">
        <v>8.295341</v>
      </c>
      <c r="BL12" s="219" t="n">
        <v>8.61245</v>
      </c>
      <c r="BM12" s="219" t="n">
        <v>8.979847</v>
      </c>
      <c r="BN12" s="219" t="n">
        <v>9.974573</v>
      </c>
      <c r="BO12" s="219" t="n">
        <v>11.53111</v>
      </c>
      <c r="BP12" s="219" t="n">
        <v>14.67592</v>
      </c>
      <c r="BQ12" s="219" t="n">
        <v>16.74523</v>
      </c>
      <c r="BR12" s="219" t="n">
        <v>18.02375</v>
      </c>
      <c r="BS12" s="219" t="n">
        <v>16.98338</v>
      </c>
      <c r="BT12" s="219" t="n">
        <v>13.1142</v>
      </c>
      <c r="BU12" s="219" t="n">
        <v>10.64365</v>
      </c>
      <c r="BV12" s="219" t="n">
        <v>8.358466</v>
      </c>
    </row>
    <row r="13" customFormat="false" ht="11.1" hidden="false" customHeight="true" outlineLevel="0" collapsed="false">
      <c r="A13" s="294" t="s">
        <v>670</v>
      </c>
      <c r="B13" s="302" t="s">
        <v>671</v>
      </c>
      <c r="C13" s="218" t="n">
        <v>14.7672643581227</v>
      </c>
      <c r="D13" s="218" t="n">
        <v>14.353877273981</v>
      </c>
      <c r="E13" s="218" t="n">
        <v>15.2472686481292</v>
      </c>
      <c r="F13" s="218" t="n">
        <v>16.3656202827231</v>
      </c>
      <c r="G13" s="218" t="n">
        <v>19.5992588189893</v>
      </c>
      <c r="H13" s="218" t="n">
        <v>22.0643097763557</v>
      </c>
      <c r="I13" s="218" t="n">
        <v>24.3292556548867</v>
      </c>
      <c r="J13" s="218" t="n">
        <v>24.049818154236</v>
      </c>
      <c r="K13" s="218" t="n">
        <v>23.2139941955803</v>
      </c>
      <c r="L13" s="218" t="n">
        <v>20.0913444449615</v>
      </c>
      <c r="M13" s="218" t="n">
        <v>15.6762874606771</v>
      </c>
      <c r="N13" s="218" t="n">
        <v>15.2855810973649</v>
      </c>
      <c r="O13" s="218" t="n">
        <v>14.704045255173</v>
      </c>
      <c r="P13" s="218" t="n">
        <v>15.0969909240455</v>
      </c>
      <c r="Q13" s="218" t="n">
        <v>15.7639409772323</v>
      </c>
      <c r="R13" s="218" t="n">
        <v>18.1299774468981</v>
      </c>
      <c r="S13" s="218" t="n">
        <v>21.4363525425637</v>
      </c>
      <c r="T13" s="218" t="n">
        <v>25.4690231345</v>
      </c>
      <c r="U13" s="218" t="n">
        <v>27.5564350686993</v>
      </c>
      <c r="V13" s="218" t="n">
        <v>26.9234119138995</v>
      </c>
      <c r="W13" s="218" t="n">
        <v>25.3173344524148</v>
      </c>
      <c r="X13" s="218" t="n">
        <v>18.8078624930412</v>
      </c>
      <c r="Y13" s="218" t="n">
        <v>15.6624215860636</v>
      </c>
      <c r="Z13" s="218" t="n">
        <v>15.7081720092721</v>
      </c>
      <c r="AA13" s="218" t="n">
        <v>14.5448726737382</v>
      </c>
      <c r="AB13" s="218" t="n">
        <v>14.2681069086054</v>
      </c>
      <c r="AC13" s="218" t="n">
        <v>14.1311753325688</v>
      </c>
      <c r="AD13" s="218" t="n">
        <v>15.899367129424</v>
      </c>
      <c r="AE13" s="218" t="n">
        <v>18.6235042464331</v>
      </c>
      <c r="AF13" s="218" t="n">
        <v>22.318055819749</v>
      </c>
      <c r="AG13" s="218" t="n">
        <v>22.6042360652949</v>
      </c>
      <c r="AH13" s="218" t="n">
        <v>23.068251987485</v>
      </c>
      <c r="AI13" s="218" t="n">
        <v>22.3186477140791</v>
      </c>
      <c r="AJ13" s="218" t="n">
        <v>16.5101176470697</v>
      </c>
      <c r="AK13" s="218" t="n">
        <v>13.6962115706875</v>
      </c>
      <c r="AL13" s="218" t="n">
        <v>12.2887167309894</v>
      </c>
      <c r="AM13" s="218" t="n">
        <v>12.4047505969059</v>
      </c>
      <c r="AN13" s="218" t="n">
        <v>12.4989182450756</v>
      </c>
      <c r="AO13" s="218" t="n">
        <v>13.2090798947623</v>
      </c>
      <c r="AP13" s="218" t="n">
        <v>16.6914320307311</v>
      </c>
      <c r="AQ13" s="218" t="n">
        <v>19.2253878810319</v>
      </c>
      <c r="AR13" s="218" t="n">
        <v>22.2515786725652</v>
      </c>
      <c r="AS13" s="218" t="n">
        <v>23.9406003761332</v>
      </c>
      <c r="AT13" s="218" t="n">
        <v>25.0399926664551</v>
      </c>
      <c r="AU13" s="218" t="n">
        <v>23.3307759850824</v>
      </c>
      <c r="AV13" s="218" t="n">
        <v>18.3402355616344</v>
      </c>
      <c r="AW13" s="218" t="n">
        <v>13.1972404927349</v>
      </c>
      <c r="AX13" s="218" t="n">
        <v>10.9237663285594</v>
      </c>
      <c r="AY13" s="218" t="n">
        <v>11.3051353339491</v>
      </c>
      <c r="AZ13" s="218" t="n">
        <v>12.5292205106912</v>
      </c>
      <c r="BA13" s="218" t="n">
        <v>12.6200807768463</v>
      </c>
      <c r="BB13" s="218" t="n">
        <v>15.0577158930865</v>
      </c>
      <c r="BC13" s="218" t="n">
        <v>19.0629729205851</v>
      </c>
      <c r="BD13" s="218" t="n">
        <v>21.683359161275</v>
      </c>
      <c r="BE13" s="218" t="n">
        <v>23.2371968078879</v>
      </c>
      <c r="BF13" s="218" t="n">
        <v>22.0667550636202</v>
      </c>
      <c r="BG13" s="218" t="n">
        <v>22.3217078115839</v>
      </c>
      <c r="BH13" s="218" t="n">
        <v>17.34917</v>
      </c>
      <c r="BI13" s="218" t="n">
        <v>13.94855</v>
      </c>
      <c r="BJ13" s="219" t="n">
        <v>11.76641</v>
      </c>
      <c r="BK13" s="219" t="n">
        <v>12.02338</v>
      </c>
      <c r="BL13" s="219" t="n">
        <v>12.50338</v>
      </c>
      <c r="BM13" s="219" t="n">
        <v>12.81538</v>
      </c>
      <c r="BN13" s="219" t="n">
        <v>15.48042</v>
      </c>
      <c r="BO13" s="219" t="n">
        <v>19.73691</v>
      </c>
      <c r="BP13" s="219" t="n">
        <v>22.51339</v>
      </c>
      <c r="BQ13" s="219" t="n">
        <v>24.16323</v>
      </c>
      <c r="BR13" s="219" t="n">
        <v>22.96274</v>
      </c>
      <c r="BS13" s="219" t="n">
        <v>23.24037</v>
      </c>
      <c r="BT13" s="219" t="n">
        <v>17.96268</v>
      </c>
      <c r="BU13" s="219" t="n">
        <v>14.67656</v>
      </c>
      <c r="BV13" s="219" t="n">
        <v>12.96296</v>
      </c>
    </row>
    <row r="14" customFormat="false" ht="11.1" hidden="false" customHeight="true" outlineLevel="0" collapsed="false">
      <c r="A14" s="294" t="s">
        <v>672</v>
      </c>
      <c r="B14" s="302" t="s">
        <v>673</v>
      </c>
      <c r="C14" s="218" t="n">
        <v>13.3044651751932</v>
      </c>
      <c r="D14" s="218" t="n">
        <v>12.6607871906429</v>
      </c>
      <c r="E14" s="218" t="n">
        <v>13.4721060757722</v>
      </c>
      <c r="F14" s="218" t="n">
        <v>14.1910771778341</v>
      </c>
      <c r="G14" s="218" t="n">
        <v>15.6191959394841</v>
      </c>
      <c r="H14" s="218" t="n">
        <v>19.4122680639873</v>
      </c>
      <c r="I14" s="218" t="n">
        <v>17.3866623248183</v>
      </c>
      <c r="J14" s="218" t="n">
        <v>18.7820955410287</v>
      </c>
      <c r="K14" s="218" t="n">
        <v>18.5854954930608</v>
      </c>
      <c r="L14" s="218" t="n">
        <v>17.2583653455421</v>
      </c>
      <c r="M14" s="218" t="n">
        <v>13.9257477493952</v>
      </c>
      <c r="N14" s="218" t="n">
        <v>13.1735237002239</v>
      </c>
      <c r="O14" s="218" t="n">
        <v>13.2379683750066</v>
      </c>
      <c r="P14" s="218" t="n">
        <v>13.1249863911172</v>
      </c>
      <c r="Q14" s="218" t="n">
        <v>13.7268977514525</v>
      </c>
      <c r="R14" s="218" t="n">
        <v>15.5257478419001</v>
      </c>
      <c r="S14" s="218" t="n">
        <v>18.5063585337381</v>
      </c>
      <c r="T14" s="218" t="n">
        <v>21.7483761871211</v>
      </c>
      <c r="U14" s="218" t="n">
        <v>22.6884465648483</v>
      </c>
      <c r="V14" s="218" t="n">
        <v>23.6470276779753</v>
      </c>
      <c r="W14" s="218" t="n">
        <v>22.5040137613565</v>
      </c>
      <c r="X14" s="218" t="n">
        <v>19.8812560990548</v>
      </c>
      <c r="Y14" s="218" t="n">
        <v>15.2275378638021</v>
      </c>
      <c r="Z14" s="218" t="n">
        <v>14.0254502793361</v>
      </c>
      <c r="AA14" s="218" t="n">
        <v>13.5991826499409</v>
      </c>
      <c r="AB14" s="218" t="n">
        <v>13.4613532607663</v>
      </c>
      <c r="AC14" s="218" t="n">
        <v>13.1866640265482</v>
      </c>
      <c r="AD14" s="218" t="n">
        <v>13.9275094001229</v>
      </c>
      <c r="AE14" s="218" t="n">
        <v>14.8849437657395</v>
      </c>
      <c r="AF14" s="218" t="n">
        <v>17.2684534920499</v>
      </c>
      <c r="AG14" s="218" t="n">
        <v>17.312430425066</v>
      </c>
      <c r="AH14" s="218" t="n">
        <v>17.4823891111925</v>
      </c>
      <c r="AI14" s="218" t="n">
        <v>17.1193840482429</v>
      </c>
      <c r="AJ14" s="218" t="n">
        <v>12.5182554365219</v>
      </c>
      <c r="AK14" s="218" t="n">
        <v>12.0364615538133</v>
      </c>
      <c r="AL14" s="218" t="n">
        <v>10.4744359205094</v>
      </c>
      <c r="AM14" s="218" t="n">
        <v>10.3378196142713</v>
      </c>
      <c r="AN14" s="218" t="n">
        <v>10.1106671009277</v>
      </c>
      <c r="AO14" s="218" t="n">
        <v>11.2909396302439</v>
      </c>
      <c r="AP14" s="218" t="n">
        <v>13.4383145302101</v>
      </c>
      <c r="AQ14" s="218" t="n">
        <v>16.1597630468991</v>
      </c>
      <c r="AR14" s="218" t="n">
        <v>17.110156308992</v>
      </c>
      <c r="AS14" s="218" t="n">
        <v>17.7161638210568</v>
      </c>
      <c r="AT14" s="218" t="n">
        <v>17.8860400016109</v>
      </c>
      <c r="AU14" s="218" t="n">
        <v>17.6541432939805</v>
      </c>
      <c r="AV14" s="218" t="n">
        <v>15.6027854643771</v>
      </c>
      <c r="AW14" s="218" t="n">
        <v>11.6736553679684</v>
      </c>
      <c r="AX14" s="218" t="n">
        <v>9.66892106070339</v>
      </c>
      <c r="AY14" s="218" t="n">
        <v>9.48210482016616</v>
      </c>
      <c r="AZ14" s="218" t="n">
        <v>10.165305660303</v>
      </c>
      <c r="BA14" s="218" t="n">
        <v>10.4085169163973</v>
      </c>
      <c r="BB14" s="218" t="n">
        <v>12.150202421709</v>
      </c>
      <c r="BC14" s="218" t="n">
        <v>14.3208673763802</v>
      </c>
      <c r="BD14" s="218" t="n">
        <v>16.8359588728264</v>
      </c>
      <c r="BE14" s="218" t="n">
        <v>18.5415280664047</v>
      </c>
      <c r="BF14" s="218" t="n">
        <v>18.8516392811603</v>
      </c>
      <c r="BG14" s="218" t="n">
        <v>17.8946566206311</v>
      </c>
      <c r="BH14" s="218" t="n">
        <v>15.29751</v>
      </c>
      <c r="BI14" s="218" t="n">
        <v>12.28905</v>
      </c>
      <c r="BJ14" s="219" t="n">
        <v>10.19371</v>
      </c>
      <c r="BK14" s="219" t="n">
        <v>9.751393</v>
      </c>
      <c r="BL14" s="219" t="n">
        <v>10.22056</v>
      </c>
      <c r="BM14" s="219" t="n">
        <v>10.37233</v>
      </c>
      <c r="BN14" s="219" t="n">
        <v>12.32982</v>
      </c>
      <c r="BO14" s="219" t="n">
        <v>14.68099</v>
      </c>
      <c r="BP14" s="219" t="n">
        <v>17.36326</v>
      </c>
      <c r="BQ14" s="219" t="n">
        <v>18.7248</v>
      </c>
      <c r="BR14" s="219" t="n">
        <v>19.22812</v>
      </c>
      <c r="BS14" s="219" t="n">
        <v>18.35525</v>
      </c>
      <c r="BT14" s="219" t="n">
        <v>15.75053</v>
      </c>
      <c r="BU14" s="219" t="n">
        <v>12.78196</v>
      </c>
      <c r="BV14" s="219" t="n">
        <v>11.10628</v>
      </c>
    </row>
    <row r="15" customFormat="false" ht="11.1" hidden="false" customHeight="true" outlineLevel="0" collapsed="false">
      <c r="A15" s="294" t="s">
        <v>674</v>
      </c>
      <c r="B15" s="302" t="s">
        <v>675</v>
      </c>
      <c r="C15" s="218" t="n">
        <v>10.5184283515862</v>
      </c>
      <c r="D15" s="218" t="n">
        <v>10.2330275054651</v>
      </c>
      <c r="E15" s="218" t="n">
        <v>11.825391689202</v>
      </c>
      <c r="F15" s="218" t="n">
        <v>13.5828560577767</v>
      </c>
      <c r="G15" s="218" t="n">
        <v>14.6143336544958</v>
      </c>
      <c r="H15" s="218" t="n">
        <v>16.0576246238414</v>
      </c>
      <c r="I15" s="218" t="n">
        <v>15.7126195448662</v>
      </c>
      <c r="J15" s="218" t="n">
        <v>17.4345028279291</v>
      </c>
      <c r="K15" s="218" t="n">
        <v>17.756187238432</v>
      </c>
      <c r="L15" s="218" t="n">
        <v>17.0911364508223</v>
      </c>
      <c r="M15" s="218" t="n">
        <v>14.8070626431936</v>
      </c>
      <c r="N15" s="218" t="n">
        <v>11.9619106341011</v>
      </c>
      <c r="O15" s="218" t="n">
        <v>11.1636172541183</v>
      </c>
      <c r="P15" s="218" t="n">
        <v>12.3553692452299</v>
      </c>
      <c r="Q15" s="218" t="n">
        <v>12.5334153196557</v>
      </c>
      <c r="R15" s="218" t="n">
        <v>16.1282100279607</v>
      </c>
      <c r="S15" s="218" t="n">
        <v>17.9427606224451</v>
      </c>
      <c r="T15" s="218" t="n">
        <v>21.7387285889046</v>
      </c>
      <c r="U15" s="218" t="n">
        <v>23.5136996022114</v>
      </c>
      <c r="V15" s="218" t="n">
        <v>20.3981615253493</v>
      </c>
      <c r="W15" s="218" t="n">
        <v>20.0998907085069</v>
      </c>
      <c r="X15" s="218" t="n">
        <v>17.1003338157602</v>
      </c>
      <c r="Y15" s="218" t="n">
        <v>12.916592125805</v>
      </c>
      <c r="Z15" s="218" t="n">
        <v>11.6693157246284</v>
      </c>
      <c r="AA15" s="218" t="n">
        <v>11.2469019210094</v>
      </c>
      <c r="AB15" s="218" t="n">
        <v>11.2514469728978</v>
      </c>
      <c r="AC15" s="218" t="n">
        <v>11.60517837418</v>
      </c>
      <c r="AD15" s="218" t="n">
        <v>11.7311231847839</v>
      </c>
      <c r="AE15" s="218" t="n">
        <v>14.1602290168433</v>
      </c>
      <c r="AF15" s="218" t="n">
        <v>15.1207295848928</v>
      </c>
      <c r="AG15" s="218" t="n">
        <v>16.7352482768312</v>
      </c>
      <c r="AH15" s="218" t="n">
        <v>16.9769964681707</v>
      </c>
      <c r="AI15" s="218" t="n">
        <v>16.3184300175637</v>
      </c>
      <c r="AJ15" s="218" t="n">
        <v>12.9187234190732</v>
      </c>
      <c r="AK15" s="218" t="n">
        <v>11.7501137750354</v>
      </c>
      <c r="AL15" s="218" t="n">
        <v>8.87157524590091</v>
      </c>
      <c r="AM15" s="218" t="n">
        <v>9.77114940583312</v>
      </c>
      <c r="AN15" s="218" t="n">
        <v>9.25182025581107</v>
      </c>
      <c r="AO15" s="218" t="n">
        <v>10.5682033698427</v>
      </c>
      <c r="AP15" s="218" t="n">
        <v>12.3398277157982</v>
      </c>
      <c r="AQ15" s="218" t="n">
        <v>15.1301865046784</v>
      </c>
      <c r="AR15" s="218" t="n">
        <v>17.1304120009715</v>
      </c>
      <c r="AS15" s="218" t="n">
        <v>18.1183430745561</v>
      </c>
      <c r="AT15" s="218" t="n">
        <v>18.9755426915267</v>
      </c>
      <c r="AU15" s="218" t="n">
        <v>17.8469857517905</v>
      </c>
      <c r="AV15" s="218" t="n">
        <v>15.8571322926975</v>
      </c>
      <c r="AW15" s="218" t="n">
        <v>10.8621292582647</v>
      </c>
      <c r="AX15" s="218" t="n">
        <v>8.77467941044348</v>
      </c>
      <c r="AY15" s="218" t="n">
        <v>8.07552022109471</v>
      </c>
      <c r="AZ15" s="218" t="n">
        <v>8.51372939373607</v>
      </c>
      <c r="BA15" s="218" t="n">
        <v>9.81445222282675</v>
      </c>
      <c r="BB15" s="218" t="n">
        <v>12.6805735124372</v>
      </c>
      <c r="BC15" s="218" t="n">
        <v>14.8017160472018</v>
      </c>
      <c r="BD15" s="218" t="n">
        <v>16.7173532953173</v>
      </c>
      <c r="BE15" s="218" t="n">
        <v>18.5081546818934</v>
      </c>
      <c r="BF15" s="218" t="n">
        <v>19.2981801663886</v>
      </c>
      <c r="BG15" s="218" t="n">
        <v>19.3858290983289</v>
      </c>
      <c r="BH15" s="218" t="n">
        <v>15.95398</v>
      </c>
      <c r="BI15" s="218" t="n">
        <v>12.06576</v>
      </c>
      <c r="BJ15" s="219" t="n">
        <v>8.89082</v>
      </c>
      <c r="BK15" s="219" t="n">
        <v>8.236214</v>
      </c>
      <c r="BL15" s="219" t="n">
        <v>8.316016</v>
      </c>
      <c r="BM15" s="219" t="n">
        <v>9.538672</v>
      </c>
      <c r="BN15" s="219" t="n">
        <v>11.74884</v>
      </c>
      <c r="BO15" s="219" t="n">
        <v>14.28086</v>
      </c>
      <c r="BP15" s="219" t="n">
        <v>16.71772</v>
      </c>
      <c r="BQ15" s="219" t="n">
        <v>18.23572</v>
      </c>
      <c r="BR15" s="219" t="n">
        <v>19.3746</v>
      </c>
      <c r="BS15" s="219" t="n">
        <v>19.14744</v>
      </c>
      <c r="BT15" s="219" t="n">
        <v>16.65883</v>
      </c>
      <c r="BU15" s="219" t="n">
        <v>12.75675</v>
      </c>
      <c r="BV15" s="219" t="n">
        <v>9.514993</v>
      </c>
    </row>
    <row r="16" customFormat="false" ht="11.1" hidden="false" customHeight="true" outlineLevel="0" collapsed="false">
      <c r="A16" s="294" t="s">
        <v>676</v>
      </c>
      <c r="B16" s="302" t="s">
        <v>677</v>
      </c>
      <c r="C16" s="218" t="n">
        <v>10.2379701773471</v>
      </c>
      <c r="D16" s="218" t="n">
        <v>10.699947200674</v>
      </c>
      <c r="E16" s="218" t="n">
        <v>11.1790682245494</v>
      </c>
      <c r="F16" s="218" t="n">
        <v>10.8983466907973</v>
      </c>
      <c r="G16" s="218" t="n">
        <v>12.075126100738</v>
      </c>
      <c r="H16" s="218" t="n">
        <v>13.2090906839351</v>
      </c>
      <c r="I16" s="218" t="n">
        <v>14.0081164515729</v>
      </c>
      <c r="J16" s="218" t="n">
        <v>15.2702164421174</v>
      </c>
      <c r="K16" s="218" t="n">
        <v>14.1369144863963</v>
      </c>
      <c r="L16" s="218" t="n">
        <v>10.9668457163061</v>
      </c>
      <c r="M16" s="218" t="n">
        <v>10.0990288989184</v>
      </c>
      <c r="N16" s="218" t="n">
        <v>9.90994437685378</v>
      </c>
      <c r="O16" s="218" t="n">
        <v>10.1283406544655</v>
      </c>
      <c r="P16" s="218" t="n">
        <v>10.4577849273338</v>
      </c>
      <c r="Q16" s="218" t="n">
        <v>10.8039791906652</v>
      </c>
      <c r="R16" s="218" t="n">
        <v>11.3006132296033</v>
      </c>
      <c r="S16" s="218" t="n">
        <v>12.5620040226374</v>
      </c>
      <c r="T16" s="218" t="n">
        <v>14.5623648893312</v>
      </c>
      <c r="U16" s="218" t="n">
        <v>15.9073335984304</v>
      </c>
      <c r="V16" s="218" t="n">
        <v>16.7920180728195</v>
      </c>
      <c r="W16" s="218" t="n">
        <v>14.1856174842829</v>
      </c>
      <c r="X16" s="218" t="n">
        <v>12.207354064328</v>
      </c>
      <c r="Y16" s="218" t="n">
        <v>10.8851042950513</v>
      </c>
      <c r="Z16" s="218" t="n">
        <v>10.3509986518538</v>
      </c>
      <c r="AA16" s="218" t="n">
        <v>10.6110363203375</v>
      </c>
      <c r="AB16" s="218" t="n">
        <v>10.6684854829177</v>
      </c>
      <c r="AC16" s="218" t="n">
        <v>10.5095874086677</v>
      </c>
      <c r="AD16" s="218" t="n">
        <v>9.59293483198231</v>
      </c>
      <c r="AE16" s="218" t="n">
        <v>10.6604627671418</v>
      </c>
      <c r="AF16" s="218" t="n">
        <v>13.060150825814</v>
      </c>
      <c r="AG16" s="218" t="n">
        <v>13.498741691871</v>
      </c>
      <c r="AH16" s="218" t="n">
        <v>14.0690196866524</v>
      </c>
      <c r="AI16" s="218" t="n">
        <v>13.0071505652953</v>
      </c>
      <c r="AJ16" s="218" t="n">
        <v>10.2218349968489</v>
      </c>
      <c r="AK16" s="218" t="n">
        <v>9.46839398457486</v>
      </c>
      <c r="AL16" s="218" t="n">
        <v>9.01336164269599</v>
      </c>
      <c r="AM16" s="218" t="n">
        <v>9.05469705428247</v>
      </c>
      <c r="AN16" s="218" t="n">
        <v>9.33014668273276</v>
      </c>
      <c r="AO16" s="218" t="n">
        <v>9.39977057914475</v>
      </c>
      <c r="AP16" s="218" t="n">
        <v>9.29804397165044</v>
      </c>
      <c r="AQ16" s="218" t="n">
        <v>9.64461993879626</v>
      </c>
      <c r="AR16" s="218" t="n">
        <v>11.5379146236386</v>
      </c>
      <c r="AS16" s="218" t="n">
        <v>12.8935218949992</v>
      </c>
      <c r="AT16" s="218" t="n">
        <v>13.6260534862135</v>
      </c>
      <c r="AU16" s="218" t="n">
        <v>12.6521974829853</v>
      </c>
      <c r="AV16" s="218" t="n">
        <v>11.2582827802502</v>
      </c>
      <c r="AW16" s="218" t="n">
        <v>9.11765494413833</v>
      </c>
      <c r="AX16" s="218" t="n">
        <v>8.77559977852656</v>
      </c>
      <c r="AY16" s="218" t="n">
        <v>8.72963479029088</v>
      </c>
      <c r="AZ16" s="218" t="n">
        <v>8.80491918561138</v>
      </c>
      <c r="BA16" s="218" t="n">
        <v>9.19715641723386</v>
      </c>
      <c r="BB16" s="218" t="n">
        <v>9.10503357778535</v>
      </c>
      <c r="BC16" s="218" t="n">
        <v>9.75122994608265</v>
      </c>
      <c r="BD16" s="218" t="n">
        <v>11.3673913122768</v>
      </c>
      <c r="BE16" s="218" t="n">
        <v>13.3092132308391</v>
      </c>
      <c r="BF16" s="218" t="n">
        <v>13.8012856312605</v>
      </c>
      <c r="BG16" s="218" t="n">
        <v>12.9168302992459</v>
      </c>
      <c r="BH16" s="218" t="n">
        <v>10.15195</v>
      </c>
      <c r="BI16" s="218" t="n">
        <v>8.559366</v>
      </c>
      <c r="BJ16" s="219" t="n">
        <v>7.728057</v>
      </c>
      <c r="BK16" s="219" t="n">
        <v>8.212953</v>
      </c>
      <c r="BL16" s="219" t="n">
        <v>8.228939</v>
      </c>
      <c r="BM16" s="219" t="n">
        <v>8.494952</v>
      </c>
      <c r="BN16" s="219" t="n">
        <v>8.665884</v>
      </c>
      <c r="BO16" s="219" t="n">
        <v>9.387371</v>
      </c>
      <c r="BP16" s="219" t="n">
        <v>10.8368</v>
      </c>
      <c r="BQ16" s="219" t="n">
        <v>12.27487</v>
      </c>
      <c r="BR16" s="219" t="n">
        <v>13.85994</v>
      </c>
      <c r="BS16" s="219" t="n">
        <v>13.38701</v>
      </c>
      <c r="BT16" s="219" t="n">
        <v>11.24955</v>
      </c>
      <c r="BU16" s="219" t="n">
        <v>9.628914</v>
      </c>
      <c r="BV16" s="219" t="n">
        <v>8.759247</v>
      </c>
    </row>
    <row r="17" customFormat="false" ht="11.1" hidden="false" customHeight="true" outlineLevel="0" collapsed="false">
      <c r="A17" s="294" t="s">
        <v>678</v>
      </c>
      <c r="B17" s="302" t="s">
        <v>679</v>
      </c>
      <c r="C17" s="218" t="n">
        <v>11.4797769018118</v>
      </c>
      <c r="D17" s="218" t="n">
        <v>12.0928399524584</v>
      </c>
      <c r="E17" s="218" t="n">
        <v>11.7260171898643</v>
      </c>
      <c r="F17" s="218" t="n">
        <v>12.0661757482264</v>
      </c>
      <c r="G17" s="218" t="n">
        <v>12.7882101081837</v>
      </c>
      <c r="H17" s="218" t="n">
        <v>13.3833744036189</v>
      </c>
      <c r="I17" s="218" t="n">
        <v>13.3516646924175</v>
      </c>
      <c r="J17" s="218" t="n">
        <v>12.4473016415325</v>
      </c>
      <c r="K17" s="218" t="n">
        <v>11.8675925881849</v>
      </c>
      <c r="L17" s="218" t="n">
        <v>12.0988766940018</v>
      </c>
      <c r="M17" s="218" t="n">
        <v>11.7792403666797</v>
      </c>
      <c r="N17" s="218" t="n">
        <v>11.3999112382652</v>
      </c>
      <c r="O17" s="218" t="n">
        <v>11.9380149668302</v>
      </c>
      <c r="P17" s="218" t="n">
        <v>12.2344879984841</v>
      </c>
      <c r="Q17" s="218" t="n">
        <v>12.3273719228871</v>
      </c>
      <c r="R17" s="218" t="n">
        <v>13.4326332516737</v>
      </c>
      <c r="S17" s="218" t="n">
        <v>14.7809209419888</v>
      </c>
      <c r="T17" s="218" t="n">
        <v>15.5244812640476</v>
      </c>
      <c r="U17" s="218" t="n">
        <v>17.2142273525566</v>
      </c>
      <c r="V17" s="218" t="n">
        <v>15.7008157131722</v>
      </c>
      <c r="W17" s="218" t="n">
        <v>13.67154524714</v>
      </c>
      <c r="X17" s="218" t="n">
        <v>12.5536772761175</v>
      </c>
      <c r="Y17" s="218" t="n">
        <v>10.9776526723899</v>
      </c>
      <c r="Z17" s="218" t="n">
        <v>10.8461138791772</v>
      </c>
      <c r="AA17" s="218" t="n">
        <v>11.4122945988847</v>
      </c>
      <c r="AB17" s="218" t="n">
        <v>10.7496175683134</v>
      </c>
      <c r="AC17" s="218" t="n">
        <v>9.81583160300373</v>
      </c>
      <c r="AD17" s="218" t="n">
        <v>10.1044327967616</v>
      </c>
      <c r="AE17" s="218" t="n">
        <v>10.2051054861977</v>
      </c>
      <c r="AF17" s="218" t="n">
        <v>10.1258580036187</v>
      </c>
      <c r="AG17" s="218" t="n">
        <v>10.4990529411707</v>
      </c>
      <c r="AH17" s="218" t="n">
        <v>10.8696697668022</v>
      </c>
      <c r="AI17" s="218" t="n">
        <v>10.305189768218</v>
      </c>
      <c r="AJ17" s="218" t="n">
        <v>10.5421108271575</v>
      </c>
      <c r="AK17" s="218" t="n">
        <v>10.2952862927756</v>
      </c>
      <c r="AL17" s="218" t="n">
        <v>10.0413696826142</v>
      </c>
      <c r="AM17" s="218" t="n">
        <v>10.622757524578</v>
      </c>
      <c r="AN17" s="218" t="n">
        <v>10.8989072025876</v>
      </c>
      <c r="AO17" s="218" t="n">
        <v>9.62710689504428</v>
      </c>
      <c r="AP17" s="218" t="n">
        <v>10.1688508578603</v>
      </c>
      <c r="AQ17" s="218" t="n">
        <v>10.7378268751987</v>
      </c>
      <c r="AR17" s="218" t="n">
        <v>10.6361086345041</v>
      </c>
      <c r="AS17" s="218" t="n">
        <v>11.0664712103962</v>
      </c>
      <c r="AT17" s="218" t="n">
        <v>11.3295034551146</v>
      </c>
      <c r="AU17" s="218" t="n">
        <v>10.9162868496415</v>
      </c>
      <c r="AV17" s="218" t="n">
        <v>10.7236675265004</v>
      </c>
      <c r="AW17" s="218" t="n">
        <v>9.31638172273717</v>
      </c>
      <c r="AX17" s="218" t="n">
        <v>9.95083960897473</v>
      </c>
      <c r="AY17" s="218" t="n">
        <v>10.1088699051708</v>
      </c>
      <c r="AZ17" s="218" t="n">
        <v>10.2723348101001</v>
      </c>
      <c r="BA17" s="218" t="n">
        <v>9.5110770284605</v>
      </c>
      <c r="BB17" s="218" t="n">
        <v>10.5068221205583</v>
      </c>
      <c r="BC17" s="218" t="n">
        <v>10.9957406645455</v>
      </c>
      <c r="BD17" s="218" t="n">
        <v>11.4246957768159</v>
      </c>
      <c r="BE17" s="218" t="n">
        <v>11.6919144804075</v>
      </c>
      <c r="BF17" s="218" t="n">
        <v>11.8583791584718</v>
      </c>
      <c r="BG17" s="218" t="n">
        <v>11.3458325295762</v>
      </c>
      <c r="BH17" s="218" t="n">
        <v>10.54338</v>
      </c>
      <c r="BI17" s="218" t="n">
        <v>9.717987</v>
      </c>
      <c r="BJ17" s="219" t="n">
        <v>9.3829</v>
      </c>
      <c r="BK17" s="219" t="n">
        <v>10.00826</v>
      </c>
      <c r="BL17" s="219" t="n">
        <v>10.08963</v>
      </c>
      <c r="BM17" s="219" t="n">
        <v>9.108838</v>
      </c>
      <c r="BN17" s="219" t="n">
        <v>9.702868</v>
      </c>
      <c r="BO17" s="219" t="n">
        <v>10.25773</v>
      </c>
      <c r="BP17" s="219" t="n">
        <v>10.0888</v>
      </c>
      <c r="BQ17" s="219" t="n">
        <v>10.50937</v>
      </c>
      <c r="BR17" s="219" t="n">
        <v>10.82965</v>
      </c>
      <c r="BS17" s="219" t="n">
        <v>11.0442</v>
      </c>
      <c r="BT17" s="219" t="n">
        <v>10.96708</v>
      </c>
      <c r="BU17" s="219" t="n">
        <v>10.12048</v>
      </c>
      <c r="BV17" s="219" t="n">
        <v>9.819728</v>
      </c>
    </row>
    <row r="18" customFormat="false" ht="11.1" hidden="false" customHeight="true" outlineLevel="0" collapsed="false">
      <c r="A18" s="294" t="s">
        <v>152</v>
      </c>
      <c r="B18" s="302" t="s">
        <v>680</v>
      </c>
      <c r="C18" s="218" t="n">
        <v>12.17</v>
      </c>
      <c r="D18" s="218" t="n">
        <v>12.13</v>
      </c>
      <c r="E18" s="218" t="n">
        <v>12.81</v>
      </c>
      <c r="F18" s="218" t="n">
        <v>13.31</v>
      </c>
      <c r="G18" s="218" t="n">
        <v>14.69</v>
      </c>
      <c r="H18" s="218" t="n">
        <v>16.28</v>
      </c>
      <c r="I18" s="218" t="n">
        <v>16.71</v>
      </c>
      <c r="J18" s="218" t="n">
        <v>16.71</v>
      </c>
      <c r="K18" s="218" t="n">
        <v>16.03</v>
      </c>
      <c r="L18" s="218" t="n">
        <v>14.57</v>
      </c>
      <c r="M18" s="218" t="n">
        <v>13.04</v>
      </c>
      <c r="N18" s="218" t="n">
        <v>12.34</v>
      </c>
      <c r="O18" s="218" t="n">
        <v>12.24</v>
      </c>
      <c r="P18" s="218" t="n">
        <v>12.58</v>
      </c>
      <c r="Q18" s="218" t="n">
        <v>13.13</v>
      </c>
      <c r="R18" s="218" t="n">
        <v>14.49</v>
      </c>
      <c r="S18" s="218" t="n">
        <v>16.33</v>
      </c>
      <c r="T18" s="218" t="n">
        <v>18.91</v>
      </c>
      <c r="U18" s="218" t="n">
        <v>20.77</v>
      </c>
      <c r="V18" s="218" t="n">
        <v>20.17</v>
      </c>
      <c r="W18" s="218" t="n">
        <v>18.41</v>
      </c>
      <c r="X18" s="218" t="n">
        <v>15.45</v>
      </c>
      <c r="Y18" s="218" t="n">
        <v>13.8</v>
      </c>
      <c r="Z18" s="218" t="n">
        <v>12.84</v>
      </c>
      <c r="AA18" s="218" t="n">
        <v>12.49</v>
      </c>
      <c r="AB18" s="218" t="n">
        <v>12.26</v>
      </c>
      <c r="AC18" s="218" t="n">
        <v>11.98</v>
      </c>
      <c r="AD18" s="218" t="n">
        <v>11.68</v>
      </c>
      <c r="AE18" s="218" t="n">
        <v>12.86</v>
      </c>
      <c r="AF18" s="218" t="n">
        <v>14.26</v>
      </c>
      <c r="AG18" s="218" t="n">
        <v>15.27</v>
      </c>
      <c r="AH18" s="218" t="n">
        <v>15.61</v>
      </c>
      <c r="AI18" s="218" t="n">
        <v>14.8</v>
      </c>
      <c r="AJ18" s="218" t="n">
        <v>11.78</v>
      </c>
      <c r="AK18" s="218" t="n">
        <v>11.48</v>
      </c>
      <c r="AL18" s="218" t="n">
        <v>10.3</v>
      </c>
      <c r="AM18" s="218" t="n">
        <v>10.46</v>
      </c>
      <c r="AN18" s="218" t="n">
        <v>10.57</v>
      </c>
      <c r="AO18" s="218" t="n">
        <v>10.84</v>
      </c>
      <c r="AP18" s="218" t="n">
        <v>11.71</v>
      </c>
      <c r="AQ18" s="218" t="n">
        <v>12.72</v>
      </c>
      <c r="AR18" s="218" t="n">
        <v>14.25</v>
      </c>
      <c r="AS18" s="218" t="n">
        <v>15.55</v>
      </c>
      <c r="AT18" s="218" t="n">
        <v>15.93</v>
      </c>
      <c r="AU18" s="218" t="n">
        <v>15.03</v>
      </c>
      <c r="AV18" s="218" t="n">
        <v>13.07</v>
      </c>
      <c r="AW18" s="218" t="n">
        <v>10.71</v>
      </c>
      <c r="AX18" s="218" t="n">
        <v>9.88</v>
      </c>
      <c r="AY18" s="218" t="n">
        <v>9.79</v>
      </c>
      <c r="AZ18" s="218" t="n">
        <v>10</v>
      </c>
      <c r="BA18" s="218" t="n">
        <v>10.21</v>
      </c>
      <c r="BB18" s="218" t="n">
        <v>11.02</v>
      </c>
      <c r="BC18" s="218" t="n">
        <v>12.13</v>
      </c>
      <c r="BD18" s="218" t="n">
        <v>14.13</v>
      </c>
      <c r="BE18" s="218" t="n">
        <v>15.52</v>
      </c>
      <c r="BF18" s="218" t="n">
        <v>15.97</v>
      </c>
      <c r="BG18" s="218" t="n">
        <v>15.05</v>
      </c>
      <c r="BH18" s="218" t="n">
        <v>12.99465</v>
      </c>
      <c r="BI18" s="218" t="n">
        <v>11.33362</v>
      </c>
      <c r="BJ18" s="219" t="n">
        <v>9.822386</v>
      </c>
      <c r="BK18" s="219" t="n">
        <v>9.82594</v>
      </c>
      <c r="BL18" s="219" t="n">
        <v>9.912784</v>
      </c>
      <c r="BM18" s="219" t="n">
        <v>10.13578</v>
      </c>
      <c r="BN18" s="219" t="n">
        <v>10.9976</v>
      </c>
      <c r="BO18" s="219" t="n">
        <v>12.41507</v>
      </c>
      <c r="BP18" s="219" t="n">
        <v>14.15997</v>
      </c>
      <c r="BQ18" s="219" t="n">
        <v>15.7297</v>
      </c>
      <c r="BR18" s="219" t="n">
        <v>16.44673</v>
      </c>
      <c r="BS18" s="219" t="n">
        <v>16.15961</v>
      </c>
      <c r="BT18" s="219" t="n">
        <v>13.70801</v>
      </c>
      <c r="BU18" s="219" t="n">
        <v>12.05518</v>
      </c>
      <c r="BV18" s="219" t="n">
        <v>10.66775</v>
      </c>
    </row>
    <row r="19" customFormat="false" ht="11.1" hidden="false" customHeight="true" outlineLevel="0" collapsed="false">
      <c r="A19" s="294"/>
      <c r="B19" s="299" t="s">
        <v>681</v>
      </c>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c r="AG19" s="304"/>
      <c r="AH19" s="304"/>
      <c r="AI19" s="304"/>
      <c r="AJ19" s="304"/>
      <c r="AK19" s="304"/>
      <c r="AL19" s="304"/>
      <c r="AM19" s="304"/>
      <c r="AN19" s="304"/>
      <c r="AO19" s="304"/>
      <c r="AP19" s="304"/>
      <c r="AQ19" s="304"/>
      <c r="AR19" s="304"/>
      <c r="AS19" s="304"/>
      <c r="AT19" s="304"/>
      <c r="AU19" s="304"/>
      <c r="AV19" s="304"/>
      <c r="AW19" s="304"/>
      <c r="AX19" s="304"/>
      <c r="AY19" s="304"/>
      <c r="AZ19" s="304"/>
      <c r="BA19" s="304"/>
      <c r="BB19" s="304"/>
      <c r="BC19" s="304"/>
      <c r="BD19" s="304"/>
      <c r="BE19" s="304"/>
      <c r="BF19" s="304"/>
      <c r="BG19" s="304"/>
      <c r="BH19" s="304"/>
      <c r="BI19" s="304"/>
      <c r="BJ19" s="305"/>
      <c r="BK19" s="305"/>
      <c r="BL19" s="305"/>
      <c r="BM19" s="305"/>
      <c r="BN19" s="305"/>
      <c r="BO19" s="305"/>
      <c r="BP19" s="305"/>
      <c r="BQ19" s="305"/>
      <c r="BR19" s="305"/>
      <c r="BS19" s="305"/>
      <c r="BT19" s="305"/>
      <c r="BU19" s="305"/>
      <c r="BV19" s="305"/>
    </row>
    <row r="20" customFormat="false" ht="11.1" hidden="false" customHeight="true" outlineLevel="0" collapsed="false">
      <c r="A20" s="294" t="s">
        <v>682</v>
      </c>
      <c r="B20" s="302" t="s">
        <v>663</v>
      </c>
      <c r="C20" s="218" t="n">
        <v>14.632351542499</v>
      </c>
      <c r="D20" s="218" t="n">
        <v>14.0596597079891</v>
      </c>
      <c r="E20" s="218" t="n">
        <v>14.675829482835</v>
      </c>
      <c r="F20" s="218" t="n">
        <v>14.8903891314749</v>
      </c>
      <c r="G20" s="218" t="n">
        <v>14.1394746868542</v>
      </c>
      <c r="H20" s="218" t="n">
        <v>13.4362793585419</v>
      </c>
      <c r="I20" s="218" t="n">
        <v>13.989629365629</v>
      </c>
      <c r="J20" s="218" t="n">
        <v>13.352459442098</v>
      </c>
      <c r="K20" s="218" t="n">
        <v>13.4114596999665</v>
      </c>
      <c r="L20" s="218" t="n">
        <v>13.22588957038</v>
      </c>
      <c r="M20" s="218" t="n">
        <v>13.6519557371791</v>
      </c>
      <c r="N20" s="218" t="n">
        <v>14.6110539840188</v>
      </c>
      <c r="O20" s="218" t="n">
        <v>14.1481338301994</v>
      </c>
      <c r="P20" s="218" t="n">
        <v>14.1382394375105</v>
      </c>
      <c r="Q20" s="218" t="n">
        <v>14.3178388975216</v>
      </c>
      <c r="R20" s="218" t="n">
        <v>14.6500499731681</v>
      </c>
      <c r="S20" s="218" t="n">
        <v>15.6471123953551</v>
      </c>
      <c r="T20" s="218" t="n">
        <v>17.0555509371927</v>
      </c>
      <c r="U20" s="218" t="n">
        <v>18.3704113183885</v>
      </c>
      <c r="V20" s="218" t="n">
        <v>18.049648460463</v>
      </c>
      <c r="W20" s="218" t="n">
        <v>16.5620643065961</v>
      </c>
      <c r="X20" s="218" t="n">
        <v>14.2024167083368</v>
      </c>
      <c r="Y20" s="218" t="n">
        <v>14.3560178677113</v>
      </c>
      <c r="Z20" s="218" t="n">
        <v>14.710794630857</v>
      </c>
      <c r="AA20" s="218" t="n">
        <v>13.8240215420237</v>
      </c>
      <c r="AB20" s="218" t="n">
        <v>13.6043271412671</v>
      </c>
      <c r="AC20" s="218" t="n">
        <v>12.9682628636254</v>
      </c>
      <c r="AD20" s="218" t="n">
        <v>11.9268505191787</v>
      </c>
      <c r="AE20" s="218" t="n">
        <v>11.3760210003905</v>
      </c>
      <c r="AF20" s="218" t="n">
        <v>11.018958593114</v>
      </c>
      <c r="AG20" s="218" t="n">
        <v>10.923087346068</v>
      </c>
      <c r="AH20" s="218" t="n">
        <v>10.2369532576587</v>
      </c>
      <c r="AI20" s="218" t="n">
        <v>10.0016485091022</v>
      </c>
      <c r="AJ20" s="218" t="n">
        <v>9.134666448718</v>
      </c>
      <c r="AK20" s="218" t="n">
        <v>11.2349035927625</v>
      </c>
      <c r="AL20" s="218" t="n">
        <v>11.3087894727516</v>
      </c>
      <c r="AM20" s="218" t="n">
        <v>11.5984757231311</v>
      </c>
      <c r="AN20" s="218" t="n">
        <v>11.6275289103871</v>
      </c>
      <c r="AO20" s="218" t="n">
        <v>11.8856184311148</v>
      </c>
      <c r="AP20" s="218" t="n">
        <v>11.5971594360899</v>
      </c>
      <c r="AQ20" s="218" t="n">
        <v>11.963258882716</v>
      </c>
      <c r="AR20" s="218" t="n">
        <v>11.4695348786573</v>
      </c>
      <c r="AS20" s="218" t="n">
        <v>11.7084147448677</v>
      </c>
      <c r="AT20" s="218" t="n">
        <v>11.2928618720016</v>
      </c>
      <c r="AU20" s="218" t="n">
        <v>11.4331930708857</v>
      </c>
      <c r="AV20" s="218" t="n">
        <v>10.6357451460342</v>
      </c>
      <c r="AW20" s="218" t="n">
        <v>10.8623008663864</v>
      </c>
      <c r="AX20" s="218" t="n">
        <v>11.2070919281276</v>
      </c>
      <c r="AY20" s="218" t="n">
        <v>11.0493574132792</v>
      </c>
      <c r="AZ20" s="218" t="n">
        <v>11.1218835238946</v>
      </c>
      <c r="BA20" s="218" t="n">
        <v>11.2827003300718</v>
      </c>
      <c r="BB20" s="218" t="n">
        <v>10.9380472209786</v>
      </c>
      <c r="BC20" s="218" t="n">
        <v>10.5352790468095</v>
      </c>
      <c r="BD20" s="218" t="n">
        <v>10.0813629979997</v>
      </c>
      <c r="BE20" s="218" t="n">
        <v>10.247146258467</v>
      </c>
      <c r="BF20" s="218" t="n">
        <v>10.5454834559392</v>
      </c>
      <c r="BG20" s="218" t="n">
        <v>10.4928334011578</v>
      </c>
      <c r="BH20" s="218" t="n">
        <v>10.42455</v>
      </c>
      <c r="BI20" s="218" t="n">
        <v>11.21473</v>
      </c>
      <c r="BJ20" s="219" t="n">
        <v>11.40125</v>
      </c>
      <c r="BK20" s="219" t="n">
        <v>11.50217</v>
      </c>
      <c r="BL20" s="219" t="n">
        <v>11.29475</v>
      </c>
      <c r="BM20" s="219" t="n">
        <v>11.14415</v>
      </c>
      <c r="BN20" s="219" t="n">
        <v>11.56431</v>
      </c>
      <c r="BO20" s="219" t="n">
        <v>11.82645</v>
      </c>
      <c r="BP20" s="219" t="n">
        <v>11.53351</v>
      </c>
      <c r="BQ20" s="219" t="n">
        <v>11.90573</v>
      </c>
      <c r="BR20" s="219" t="n">
        <v>11.57809</v>
      </c>
      <c r="BS20" s="219" t="n">
        <v>12.01242</v>
      </c>
      <c r="BT20" s="219" t="n">
        <v>11.60788</v>
      </c>
      <c r="BU20" s="219" t="n">
        <v>12.12999</v>
      </c>
      <c r="BV20" s="219" t="n">
        <v>12.31179</v>
      </c>
    </row>
    <row r="21" customFormat="false" ht="11.1" hidden="false" customHeight="true" outlineLevel="0" collapsed="false">
      <c r="A21" s="294" t="s">
        <v>683</v>
      </c>
      <c r="B21" s="303" t="s">
        <v>665</v>
      </c>
      <c r="C21" s="218" t="n">
        <v>12.0804705172464</v>
      </c>
      <c r="D21" s="218" t="n">
        <v>12.256994855722</v>
      </c>
      <c r="E21" s="218" t="n">
        <v>13.0713610709672</v>
      </c>
      <c r="F21" s="218" t="n">
        <v>12.2528586231844</v>
      </c>
      <c r="G21" s="218" t="n">
        <v>11.7859810313028</v>
      </c>
      <c r="H21" s="218" t="n">
        <v>12.1172011675153</v>
      </c>
      <c r="I21" s="218" t="n">
        <v>11.3770488491026</v>
      </c>
      <c r="J21" s="218" t="n">
        <v>10.8284896316099</v>
      </c>
      <c r="K21" s="218" t="n">
        <v>10.521088880692</v>
      </c>
      <c r="L21" s="218" t="n">
        <v>11.3831387785137</v>
      </c>
      <c r="M21" s="218" t="n">
        <v>12.3096733233798</v>
      </c>
      <c r="N21" s="218" t="n">
        <v>12.4298130734457</v>
      </c>
      <c r="O21" s="218" t="n">
        <v>12.5062853874257</v>
      </c>
      <c r="P21" s="218" t="n">
        <v>12.7755330595799</v>
      </c>
      <c r="Q21" s="218" t="n">
        <v>13.2634282738068</v>
      </c>
      <c r="R21" s="218" t="n">
        <v>13.4161727339627</v>
      </c>
      <c r="S21" s="218" t="n">
        <v>14.4766377002071</v>
      </c>
      <c r="T21" s="218" t="n">
        <v>15.4457662551967</v>
      </c>
      <c r="U21" s="218" t="n">
        <v>16.2664508473663</v>
      </c>
      <c r="V21" s="218" t="n">
        <v>14.1319134212235</v>
      </c>
      <c r="W21" s="218" t="n">
        <v>12.9012967047789</v>
      </c>
      <c r="X21" s="218" t="n">
        <v>13.0628598161512</v>
      </c>
      <c r="Y21" s="218" t="n">
        <v>12.9655877216466</v>
      </c>
      <c r="Z21" s="218" t="n">
        <v>13.1706725243444</v>
      </c>
      <c r="AA21" s="218" t="n">
        <v>12.6942477393634</v>
      </c>
      <c r="AB21" s="218" t="n">
        <v>12.2197785344883</v>
      </c>
      <c r="AC21" s="218" t="n">
        <v>11.5525798554458</v>
      </c>
      <c r="AD21" s="218" t="n">
        <v>10.5257147096724</v>
      </c>
      <c r="AE21" s="218" t="n">
        <v>9.82860056418831</v>
      </c>
      <c r="AF21" s="218" t="n">
        <v>9.45894812728701</v>
      </c>
      <c r="AG21" s="218" t="n">
        <v>9.62326223292813</v>
      </c>
      <c r="AH21" s="218" t="n">
        <v>9.04967318001866</v>
      </c>
      <c r="AI21" s="218" t="n">
        <v>9.41182904845994</v>
      </c>
      <c r="AJ21" s="218" t="n">
        <v>9.38333066014361</v>
      </c>
      <c r="AK21" s="218" t="n">
        <v>10.2698294581661</v>
      </c>
      <c r="AL21" s="218" t="n">
        <v>10.4966515042586</v>
      </c>
      <c r="AM21" s="218" t="n">
        <v>10.8612723982587</v>
      </c>
      <c r="AN21" s="218" t="n">
        <v>10.6497066719968</v>
      </c>
      <c r="AO21" s="218" t="n">
        <v>10.7774566330373</v>
      </c>
      <c r="AP21" s="218" t="n">
        <v>9.98306599715344</v>
      </c>
      <c r="AQ21" s="218" t="n">
        <v>9.61817908884418</v>
      </c>
      <c r="AR21" s="218" t="n">
        <v>9.60707151707412</v>
      </c>
      <c r="AS21" s="218" t="n">
        <v>9.55698424176332</v>
      </c>
      <c r="AT21" s="218" t="n">
        <v>9.42316226116305</v>
      </c>
      <c r="AU21" s="218" t="n">
        <v>9.5564630678665</v>
      </c>
      <c r="AV21" s="218" t="n">
        <v>9.80696460989848</v>
      </c>
      <c r="AW21" s="218" t="n">
        <v>9.64012213858619</v>
      </c>
      <c r="AX21" s="218" t="n">
        <v>9.68980327797175</v>
      </c>
      <c r="AY21" s="218" t="n">
        <v>9.87026088794223</v>
      </c>
      <c r="AZ21" s="218" t="n">
        <v>9.7569316221762</v>
      </c>
      <c r="BA21" s="218" t="n">
        <v>9.95421165746421</v>
      </c>
      <c r="BB21" s="218" t="n">
        <v>9.48752337384241</v>
      </c>
      <c r="BC21" s="218" t="n">
        <v>10.0059784733204</v>
      </c>
      <c r="BD21" s="218" t="n">
        <v>9.1201560244846</v>
      </c>
      <c r="BE21" s="218" t="n">
        <v>8.7416480595517</v>
      </c>
      <c r="BF21" s="218" t="n">
        <v>9.11356704947733</v>
      </c>
      <c r="BG21" s="218" t="n">
        <v>9.1170748930129</v>
      </c>
      <c r="BH21" s="218" t="n">
        <v>9.645002</v>
      </c>
      <c r="BI21" s="218" t="n">
        <v>10.0146</v>
      </c>
      <c r="BJ21" s="219" t="n">
        <v>9.932201</v>
      </c>
      <c r="BK21" s="219" t="n">
        <v>9.676985</v>
      </c>
      <c r="BL21" s="219" t="n">
        <v>9.450972</v>
      </c>
      <c r="BM21" s="219" t="n">
        <v>9.894048</v>
      </c>
      <c r="BN21" s="219" t="n">
        <v>9.721807</v>
      </c>
      <c r="BO21" s="219" t="n">
        <v>9.575079</v>
      </c>
      <c r="BP21" s="219" t="n">
        <v>9.410085</v>
      </c>
      <c r="BQ21" s="219" t="n">
        <v>9.346638</v>
      </c>
      <c r="BR21" s="219" t="n">
        <v>9.630224</v>
      </c>
      <c r="BS21" s="219" t="n">
        <v>10.21632</v>
      </c>
      <c r="BT21" s="219" t="n">
        <v>10.71227</v>
      </c>
      <c r="BU21" s="219" t="n">
        <v>10.86323</v>
      </c>
      <c r="BV21" s="219" t="n">
        <v>10.90745</v>
      </c>
    </row>
    <row r="22" customFormat="false" ht="11.1" hidden="false" customHeight="true" outlineLevel="0" collapsed="false">
      <c r="A22" s="294" t="s">
        <v>684</v>
      </c>
      <c r="B22" s="302" t="s">
        <v>667</v>
      </c>
      <c r="C22" s="218" t="n">
        <v>10.578297032004</v>
      </c>
      <c r="D22" s="218" t="n">
        <v>10.4931317380742</v>
      </c>
      <c r="E22" s="218" t="n">
        <v>10.9455507835483</v>
      </c>
      <c r="F22" s="218" t="n">
        <v>10.7684808786544</v>
      </c>
      <c r="G22" s="218" t="n">
        <v>11.2378446404456</v>
      </c>
      <c r="H22" s="218" t="n">
        <v>11.5814564281504</v>
      </c>
      <c r="I22" s="218" t="n">
        <v>11.2361340827189</v>
      </c>
      <c r="J22" s="218" t="n">
        <v>10.8634363074093</v>
      </c>
      <c r="K22" s="218" t="n">
        <v>10.4599486794855</v>
      </c>
      <c r="L22" s="218" t="n">
        <v>10.1343442954606</v>
      </c>
      <c r="M22" s="218" t="n">
        <v>10.4617649359216</v>
      </c>
      <c r="N22" s="218" t="n">
        <v>10.4176862685796</v>
      </c>
      <c r="O22" s="218" t="n">
        <v>10.1882529506433</v>
      </c>
      <c r="P22" s="218" t="n">
        <v>10.6149645062978</v>
      </c>
      <c r="Q22" s="218" t="n">
        <v>11.5583422817108</v>
      </c>
      <c r="R22" s="218" t="n">
        <v>12.5536582000659</v>
      </c>
      <c r="S22" s="218" t="n">
        <v>13.4907034881074</v>
      </c>
      <c r="T22" s="218" t="n">
        <v>16.0844408888014</v>
      </c>
      <c r="U22" s="218" t="n">
        <v>15.6311874082856</v>
      </c>
      <c r="V22" s="218" t="n">
        <v>14.5169529818298</v>
      </c>
      <c r="W22" s="218" t="n">
        <v>13.2410254103521</v>
      </c>
      <c r="X22" s="218" t="n">
        <v>11.5146518235542</v>
      </c>
      <c r="Y22" s="218" t="n">
        <v>11.4571932193873</v>
      </c>
      <c r="Z22" s="218" t="n">
        <v>11.0855534494685</v>
      </c>
      <c r="AA22" s="218" t="n">
        <v>10.4942198376041</v>
      </c>
      <c r="AB22" s="218" t="n">
        <v>10.5027511581505</v>
      </c>
      <c r="AC22" s="218" t="n">
        <v>10.015526486457</v>
      </c>
      <c r="AD22" s="218" t="n">
        <v>8.88530014312299</v>
      </c>
      <c r="AE22" s="218" t="n">
        <v>8.94276495837965</v>
      </c>
      <c r="AF22" s="218" t="n">
        <v>9.40178400701701</v>
      </c>
      <c r="AG22" s="218" t="n">
        <v>9.35811194795794</v>
      </c>
      <c r="AH22" s="218" t="n">
        <v>9.13063758766799</v>
      </c>
      <c r="AI22" s="218" t="n">
        <v>8.74249942325047</v>
      </c>
      <c r="AJ22" s="218" t="n">
        <v>8.02582734723938</v>
      </c>
      <c r="AK22" s="218" t="n">
        <v>8.633419694017</v>
      </c>
      <c r="AL22" s="218" t="n">
        <v>8.31401416507831</v>
      </c>
      <c r="AM22" s="218" t="n">
        <v>8.88432542033413</v>
      </c>
      <c r="AN22" s="218" t="n">
        <v>9.0137721183275</v>
      </c>
      <c r="AO22" s="218" t="n">
        <v>9.03421317406279</v>
      </c>
      <c r="AP22" s="218" t="n">
        <v>9.00938009717949</v>
      </c>
      <c r="AQ22" s="218" t="n">
        <v>9.36585819373433</v>
      </c>
      <c r="AR22" s="218" t="n">
        <v>9.61638333229855</v>
      </c>
      <c r="AS22" s="218" t="n">
        <v>10.1659943780253</v>
      </c>
      <c r="AT22" s="218" t="n">
        <v>9.97496311473001</v>
      </c>
      <c r="AU22" s="218" t="n">
        <v>8.97855262401291</v>
      </c>
      <c r="AV22" s="218" t="n">
        <v>8.23909380442963</v>
      </c>
      <c r="AW22" s="218" t="n">
        <v>8.10608041827069</v>
      </c>
      <c r="AX22" s="218" t="n">
        <v>8.12024389861825</v>
      </c>
      <c r="AY22" s="218" t="n">
        <v>8.32936954817244</v>
      </c>
      <c r="AZ22" s="218" t="n">
        <v>8.52266519011051</v>
      </c>
      <c r="BA22" s="218" t="n">
        <v>8.44166391191019</v>
      </c>
      <c r="BB22" s="218" t="n">
        <v>8.68741982665934</v>
      </c>
      <c r="BC22" s="218" t="n">
        <v>8.94826733820761</v>
      </c>
      <c r="BD22" s="218" t="n">
        <v>9.86154065406055</v>
      </c>
      <c r="BE22" s="218" t="n">
        <v>10.1234696644182</v>
      </c>
      <c r="BF22" s="218" t="n">
        <v>10.1604076822473</v>
      </c>
      <c r="BG22" s="218" t="n">
        <v>9.36241803424045</v>
      </c>
      <c r="BH22" s="218" t="n">
        <v>8.709496</v>
      </c>
      <c r="BI22" s="218" t="n">
        <v>8.827176</v>
      </c>
      <c r="BJ22" s="219" t="n">
        <v>8.379812</v>
      </c>
      <c r="BK22" s="219" t="n">
        <v>8.364752</v>
      </c>
      <c r="BL22" s="219" t="n">
        <v>8.278388</v>
      </c>
      <c r="BM22" s="219" t="n">
        <v>8.376947</v>
      </c>
      <c r="BN22" s="219" t="n">
        <v>8.651576</v>
      </c>
      <c r="BO22" s="219" t="n">
        <v>8.966113</v>
      </c>
      <c r="BP22" s="219" t="n">
        <v>9.371308</v>
      </c>
      <c r="BQ22" s="219" t="n">
        <v>9.45709</v>
      </c>
      <c r="BR22" s="219" t="n">
        <v>9.461477</v>
      </c>
      <c r="BS22" s="219" t="n">
        <v>9.37626</v>
      </c>
      <c r="BT22" s="219" t="n">
        <v>8.993647</v>
      </c>
      <c r="BU22" s="219" t="n">
        <v>9.104153</v>
      </c>
      <c r="BV22" s="219" t="n">
        <v>8.978381</v>
      </c>
    </row>
    <row r="23" customFormat="false" ht="11.1" hidden="false" customHeight="true" outlineLevel="0" collapsed="false">
      <c r="A23" s="294" t="s">
        <v>685</v>
      </c>
      <c r="B23" s="302" t="s">
        <v>669</v>
      </c>
      <c r="C23" s="218" t="n">
        <v>10.4224667227995</v>
      </c>
      <c r="D23" s="218" t="n">
        <v>10.5107235162236</v>
      </c>
      <c r="E23" s="218" t="n">
        <v>10.8274689983308</v>
      </c>
      <c r="F23" s="218" t="n">
        <v>10.4563435748553</v>
      </c>
      <c r="G23" s="218" t="n">
        <v>10.9764473207607</v>
      </c>
      <c r="H23" s="218" t="n">
        <v>11.3710690096402</v>
      </c>
      <c r="I23" s="218" t="n">
        <v>11.0796395536386</v>
      </c>
      <c r="J23" s="218" t="n">
        <v>10.3757205455439</v>
      </c>
      <c r="K23" s="218" t="n">
        <v>10.2367286088163</v>
      </c>
      <c r="L23" s="218" t="n">
        <v>9.38303185976492</v>
      </c>
      <c r="M23" s="218" t="n">
        <v>9.84446535141728</v>
      </c>
      <c r="N23" s="218" t="n">
        <v>10.0537193496605</v>
      </c>
      <c r="O23" s="218" t="n">
        <v>10.1315496688276</v>
      </c>
      <c r="P23" s="218" t="n">
        <v>10.551272641443</v>
      </c>
      <c r="Q23" s="218" t="n">
        <v>11.1024081336172</v>
      </c>
      <c r="R23" s="218" t="n">
        <v>11.5170335947411</v>
      </c>
      <c r="S23" s="218" t="n">
        <v>12.4941524649787</v>
      </c>
      <c r="T23" s="218" t="n">
        <v>13.8500561254331</v>
      </c>
      <c r="U23" s="218" t="n">
        <v>14.8143521267613</v>
      </c>
      <c r="V23" s="218" t="n">
        <v>13.8646390977374</v>
      </c>
      <c r="W23" s="218" t="n">
        <v>12.349764556793</v>
      </c>
      <c r="X23" s="218" t="n">
        <v>9.80762914878712</v>
      </c>
      <c r="Y23" s="218" t="n">
        <v>9.48290097794887</v>
      </c>
      <c r="Z23" s="218" t="n">
        <v>9.55191798192261</v>
      </c>
      <c r="AA23" s="218" t="n">
        <v>9.83827459426954</v>
      </c>
      <c r="AB23" s="218" t="n">
        <v>9.2947667338908</v>
      </c>
      <c r="AC23" s="218" t="n">
        <v>8.92704348169229</v>
      </c>
      <c r="AD23" s="218" t="n">
        <v>8.40002289890835</v>
      </c>
      <c r="AE23" s="218" t="n">
        <v>7.57228482697241</v>
      </c>
      <c r="AF23" s="218" t="n">
        <v>7.666247781567</v>
      </c>
      <c r="AG23" s="218" t="n">
        <v>8.34279705232348</v>
      </c>
      <c r="AH23" s="218" t="n">
        <v>8.45000394506763</v>
      </c>
      <c r="AI23" s="218" t="n">
        <v>7.82135102869923</v>
      </c>
      <c r="AJ23" s="218" t="n">
        <v>7.11855925955726</v>
      </c>
      <c r="AK23" s="218" t="n">
        <v>7.96363836927815</v>
      </c>
      <c r="AL23" s="218" t="n">
        <v>7.72976430228388</v>
      </c>
      <c r="AM23" s="218" t="n">
        <v>8.32150433146769</v>
      </c>
      <c r="AN23" s="218" t="n">
        <v>8.50511063606407</v>
      </c>
      <c r="AO23" s="218" t="n">
        <v>8.23959144428114</v>
      </c>
      <c r="AP23" s="218" t="n">
        <v>8.27314911565526</v>
      </c>
      <c r="AQ23" s="218" t="n">
        <v>8.20722162264187</v>
      </c>
      <c r="AR23" s="218" t="n">
        <v>8.8526853752754</v>
      </c>
      <c r="AS23" s="218" t="n">
        <v>9.76830448363207</v>
      </c>
      <c r="AT23" s="218" t="n">
        <v>9.55997672468691</v>
      </c>
      <c r="AU23" s="218" t="n">
        <v>9.29169192747083</v>
      </c>
      <c r="AV23" s="218" t="n">
        <v>8.02028399181762</v>
      </c>
      <c r="AW23" s="218" t="n">
        <v>7.6431455644997</v>
      </c>
      <c r="AX23" s="218" t="n">
        <v>7.6470797729864</v>
      </c>
      <c r="AY23" s="218" t="n">
        <v>7.81981214330193</v>
      </c>
      <c r="AZ23" s="218" t="n">
        <v>8.06827699737085</v>
      </c>
      <c r="BA23" s="218" t="n">
        <v>7.92817403950933</v>
      </c>
      <c r="BB23" s="218" t="n">
        <v>8.06306878351149</v>
      </c>
      <c r="BC23" s="218" t="n">
        <v>8.56794720403442</v>
      </c>
      <c r="BD23" s="218" t="n">
        <v>9.2309609822134</v>
      </c>
      <c r="BE23" s="218" t="n">
        <v>9.57019899815705</v>
      </c>
      <c r="BF23" s="218" t="n">
        <v>9.96770570936566</v>
      </c>
      <c r="BG23" s="218" t="n">
        <v>8.99674149967905</v>
      </c>
      <c r="BH23" s="218" t="n">
        <v>7.517343</v>
      </c>
      <c r="BI23" s="218" t="n">
        <v>7.703577</v>
      </c>
      <c r="BJ23" s="219" t="n">
        <v>7.163623</v>
      </c>
      <c r="BK23" s="219" t="n">
        <v>7.448706</v>
      </c>
      <c r="BL23" s="219" t="n">
        <v>7.460465</v>
      </c>
      <c r="BM23" s="219" t="n">
        <v>7.654345</v>
      </c>
      <c r="BN23" s="219" t="n">
        <v>7.832669</v>
      </c>
      <c r="BO23" s="219" t="n">
        <v>7.925803</v>
      </c>
      <c r="BP23" s="219" t="n">
        <v>8.316145</v>
      </c>
      <c r="BQ23" s="219" t="n">
        <v>9.093526</v>
      </c>
      <c r="BR23" s="219" t="n">
        <v>9.727466</v>
      </c>
      <c r="BS23" s="219" t="n">
        <v>9.801202</v>
      </c>
      <c r="BT23" s="219" t="n">
        <v>8.21092</v>
      </c>
      <c r="BU23" s="219" t="n">
        <v>8.301833</v>
      </c>
      <c r="BV23" s="219" t="n">
        <v>7.849316</v>
      </c>
    </row>
    <row r="24" customFormat="false" ht="11.1" hidden="false" customHeight="true" outlineLevel="0" collapsed="false">
      <c r="A24" s="294" t="s">
        <v>686</v>
      </c>
      <c r="B24" s="302" t="s">
        <v>671</v>
      </c>
      <c r="C24" s="218" t="n">
        <v>12.8801237870442</v>
      </c>
      <c r="D24" s="218" t="n">
        <v>12.6368983520162</v>
      </c>
      <c r="E24" s="218" t="n">
        <v>13.05170845534</v>
      </c>
      <c r="F24" s="218" t="n">
        <v>12.8324536708394</v>
      </c>
      <c r="G24" s="218" t="n">
        <v>13.0124381207232</v>
      </c>
      <c r="H24" s="218" t="n">
        <v>12.8969910487483</v>
      </c>
      <c r="I24" s="218" t="n">
        <v>13.0425780887801</v>
      </c>
      <c r="J24" s="218" t="n">
        <v>12.8241940961146</v>
      </c>
      <c r="K24" s="218" t="n">
        <v>12.3437755297673</v>
      </c>
      <c r="L24" s="218" t="n">
        <v>12.6440771876726</v>
      </c>
      <c r="M24" s="218" t="n">
        <v>12.4056351611028</v>
      </c>
      <c r="N24" s="218" t="n">
        <v>12.8207921315588</v>
      </c>
      <c r="O24" s="218" t="n">
        <v>12.7574843637023</v>
      </c>
      <c r="P24" s="218" t="n">
        <v>12.9477580274471</v>
      </c>
      <c r="Q24" s="218" t="n">
        <v>13.3350662038198</v>
      </c>
      <c r="R24" s="218" t="n">
        <v>13.9703969693421</v>
      </c>
      <c r="S24" s="218" t="n">
        <v>14.881457064874</v>
      </c>
      <c r="T24" s="218" t="n">
        <v>16.2093005967607</v>
      </c>
      <c r="U24" s="218" t="n">
        <v>17.0159123636979</v>
      </c>
      <c r="V24" s="218" t="n">
        <v>15.6625956811631</v>
      </c>
      <c r="W24" s="218" t="n">
        <v>14.916874698561</v>
      </c>
      <c r="X24" s="218" t="n">
        <v>13.3709169819231</v>
      </c>
      <c r="Y24" s="218" t="n">
        <v>13.2630281038278</v>
      </c>
      <c r="Z24" s="218" t="n">
        <v>13.2946244648898</v>
      </c>
      <c r="AA24" s="218" t="n">
        <v>12.4659573819383</v>
      </c>
      <c r="AB24" s="218" t="n">
        <v>12.1192564093565</v>
      </c>
      <c r="AC24" s="218" t="n">
        <v>11.5604050261406</v>
      </c>
      <c r="AD24" s="218" t="n">
        <v>11.4581766816181</v>
      </c>
      <c r="AE24" s="218" t="n">
        <v>11.2775407874843</v>
      </c>
      <c r="AF24" s="218" t="n">
        <v>11.0468601351748</v>
      </c>
      <c r="AG24" s="218" t="n">
        <v>11.4221727699306</v>
      </c>
      <c r="AH24" s="218" t="n">
        <v>10.8989587035975</v>
      </c>
      <c r="AI24" s="218" t="n">
        <v>10.7624696260629</v>
      </c>
      <c r="AJ24" s="218" t="n">
        <v>10.8305948945905</v>
      </c>
      <c r="AK24" s="218" t="n">
        <v>10.7382214725663</v>
      </c>
      <c r="AL24" s="218" t="n">
        <v>10.2873835040036</v>
      </c>
      <c r="AM24" s="218" t="n">
        <v>10.5654134850175</v>
      </c>
      <c r="AN24" s="218" t="n">
        <v>10.3653594876404</v>
      </c>
      <c r="AO24" s="218" t="n">
        <v>10.723459582546</v>
      </c>
      <c r="AP24" s="218" t="n">
        <v>10.712703970202</v>
      </c>
      <c r="AQ24" s="218" t="n">
        <v>10.5549089445998</v>
      </c>
      <c r="AR24" s="218" t="n">
        <v>11.001584066262</v>
      </c>
      <c r="AS24" s="218" t="n">
        <v>10.9447577862583</v>
      </c>
      <c r="AT24" s="218" t="n">
        <v>10.8858854893594</v>
      </c>
      <c r="AU24" s="218" t="n">
        <v>10.4078354387412</v>
      </c>
      <c r="AV24" s="218" t="n">
        <v>10.1746382467379</v>
      </c>
      <c r="AW24" s="218" t="n">
        <v>9.62151032761734</v>
      </c>
      <c r="AX24" s="218" t="n">
        <v>9.18842331433476</v>
      </c>
      <c r="AY24" s="218" t="n">
        <v>9.53840348501969</v>
      </c>
      <c r="AZ24" s="218" t="n">
        <v>10.1337172480147</v>
      </c>
      <c r="BA24" s="218" t="n">
        <v>9.85610956594243</v>
      </c>
      <c r="BB24" s="218" t="n">
        <v>10.4221284207066</v>
      </c>
      <c r="BC24" s="218" t="n">
        <v>11.0391205764057</v>
      </c>
      <c r="BD24" s="218" t="n">
        <v>11.1577252438884</v>
      </c>
      <c r="BE24" s="218" t="n">
        <v>11.2691420493027</v>
      </c>
      <c r="BF24" s="218" t="n">
        <v>10.969959836981</v>
      </c>
      <c r="BG24" s="218" t="n">
        <v>10.7122942226999</v>
      </c>
      <c r="BH24" s="218" t="n">
        <v>10.59374</v>
      </c>
      <c r="BI24" s="218" t="n">
        <v>10.58809</v>
      </c>
      <c r="BJ24" s="219" t="n">
        <v>10.17839</v>
      </c>
      <c r="BK24" s="219" t="n">
        <v>10.12076</v>
      </c>
      <c r="BL24" s="219" t="n">
        <v>9.862063</v>
      </c>
      <c r="BM24" s="219" t="n">
        <v>10.27068</v>
      </c>
      <c r="BN24" s="219" t="n">
        <v>10.61738</v>
      </c>
      <c r="BO24" s="219" t="n">
        <v>10.70042</v>
      </c>
      <c r="BP24" s="219" t="n">
        <v>10.68798</v>
      </c>
      <c r="BQ24" s="219" t="n">
        <v>10.75268</v>
      </c>
      <c r="BR24" s="219" t="n">
        <v>11.04693</v>
      </c>
      <c r="BS24" s="219" t="n">
        <v>11.52804</v>
      </c>
      <c r="BT24" s="219" t="n">
        <v>11.47493</v>
      </c>
      <c r="BU24" s="219" t="n">
        <v>11.34399</v>
      </c>
      <c r="BV24" s="219" t="n">
        <v>11.19225</v>
      </c>
    </row>
    <row r="25" customFormat="false" ht="11.1" hidden="false" customHeight="true" outlineLevel="0" collapsed="false">
      <c r="A25" s="294" t="s">
        <v>687</v>
      </c>
      <c r="B25" s="302" t="s">
        <v>673</v>
      </c>
      <c r="C25" s="218" t="n">
        <v>12.2084511286381</v>
      </c>
      <c r="D25" s="218" t="n">
        <v>11.7398185450903</v>
      </c>
      <c r="E25" s="218" t="n">
        <v>12.2487788177546</v>
      </c>
      <c r="F25" s="218" t="n">
        <v>11.988079175709</v>
      </c>
      <c r="G25" s="218" t="n">
        <v>12.355706918017</v>
      </c>
      <c r="H25" s="218" t="n">
        <v>12.6051125962751</v>
      </c>
      <c r="I25" s="218" t="n">
        <v>12.662776385325</v>
      </c>
      <c r="J25" s="218" t="n">
        <v>12.6095285950206</v>
      </c>
      <c r="K25" s="218" t="n">
        <v>12.496935485487</v>
      </c>
      <c r="L25" s="218" t="n">
        <v>12.5701932494646</v>
      </c>
      <c r="M25" s="218" t="n">
        <v>12.0700382369988</v>
      </c>
      <c r="N25" s="218" t="n">
        <v>12.1617746724468</v>
      </c>
      <c r="O25" s="218" t="n">
        <v>12.3004858486486</v>
      </c>
      <c r="P25" s="218" t="n">
        <v>12.1764029689308</v>
      </c>
      <c r="Q25" s="218" t="n">
        <v>12.4340011733124</v>
      </c>
      <c r="R25" s="218" t="n">
        <v>13.4182832880824</v>
      </c>
      <c r="S25" s="218" t="n">
        <v>14.7009089519048</v>
      </c>
      <c r="T25" s="218" t="n">
        <v>16.2699505402667</v>
      </c>
      <c r="U25" s="218" t="n">
        <v>16.6577574196669</v>
      </c>
      <c r="V25" s="218" t="n">
        <v>16.5210268256943</v>
      </c>
      <c r="W25" s="218" t="n">
        <v>15.7492319732778</v>
      </c>
      <c r="X25" s="218" t="n">
        <v>14.8097500601097</v>
      </c>
      <c r="Y25" s="218" t="n">
        <v>13.743956263621</v>
      </c>
      <c r="Z25" s="218" t="n">
        <v>12.9689520925059</v>
      </c>
      <c r="AA25" s="218" t="n">
        <v>12.8312539241943</v>
      </c>
      <c r="AB25" s="218" t="n">
        <v>12.5116827484977</v>
      </c>
      <c r="AC25" s="218" t="n">
        <v>11.8416300510668</v>
      </c>
      <c r="AD25" s="218" t="n">
        <v>11.3502590354527</v>
      </c>
      <c r="AE25" s="218" t="n">
        <v>10.8896918774169</v>
      </c>
      <c r="AF25" s="218" t="n">
        <v>11.1269745069387</v>
      </c>
      <c r="AG25" s="218" t="n">
        <v>10.8004890610026</v>
      </c>
      <c r="AH25" s="218" t="n">
        <v>10.5641030852369</v>
      </c>
      <c r="AI25" s="218" t="n">
        <v>10.3224657786607</v>
      </c>
      <c r="AJ25" s="218" t="n">
        <v>9.4510320222826</v>
      </c>
      <c r="AK25" s="218" t="n">
        <v>10.1271011998566</v>
      </c>
      <c r="AL25" s="218" t="n">
        <v>9.51635430377997</v>
      </c>
      <c r="AM25" s="218" t="n">
        <v>9.39323906119884</v>
      </c>
      <c r="AN25" s="218" t="n">
        <v>9.16924729273235</v>
      </c>
      <c r="AO25" s="218" t="n">
        <v>9.91296093386866</v>
      </c>
      <c r="AP25" s="218" t="n">
        <v>10.3036629115584</v>
      </c>
      <c r="AQ25" s="218" t="n">
        <v>10.1927699238137</v>
      </c>
      <c r="AR25" s="218" t="n">
        <v>10.0795827628976</v>
      </c>
      <c r="AS25" s="218" t="n">
        <v>10.4658987724118</v>
      </c>
      <c r="AT25" s="218" t="n">
        <v>10.469697804145</v>
      </c>
      <c r="AU25" s="218" t="n">
        <v>10.3101813014649</v>
      </c>
      <c r="AV25" s="218" t="n">
        <v>10.2129981745622</v>
      </c>
      <c r="AW25" s="218" t="n">
        <v>9.48847162551411</v>
      </c>
      <c r="AX25" s="218" t="n">
        <v>8.6789689531836</v>
      </c>
      <c r="AY25" s="218" t="n">
        <v>8.58826729204834</v>
      </c>
      <c r="AZ25" s="218" t="n">
        <v>8.96486320992003</v>
      </c>
      <c r="BA25" s="218" t="n">
        <v>8.93258364819323</v>
      </c>
      <c r="BB25" s="218" t="n">
        <v>9.39538461679077</v>
      </c>
      <c r="BC25" s="218" t="n">
        <v>9.38238058375771</v>
      </c>
      <c r="BD25" s="218" t="n">
        <v>10.0275468445824</v>
      </c>
      <c r="BE25" s="218" t="n">
        <v>10.504490039441</v>
      </c>
      <c r="BF25" s="218" t="n">
        <v>10.570754116098</v>
      </c>
      <c r="BG25" s="218" t="n">
        <v>10.2512408887626</v>
      </c>
      <c r="BH25" s="218" t="n">
        <v>10.41511</v>
      </c>
      <c r="BI25" s="218" t="n">
        <v>10.23352</v>
      </c>
      <c r="BJ25" s="219" t="n">
        <v>9.779478</v>
      </c>
      <c r="BK25" s="219" t="n">
        <v>9.279044</v>
      </c>
      <c r="BL25" s="219" t="n">
        <v>9.432358</v>
      </c>
      <c r="BM25" s="219" t="n">
        <v>9.345178</v>
      </c>
      <c r="BN25" s="219" t="n">
        <v>9.905722</v>
      </c>
      <c r="BO25" s="219" t="n">
        <v>9.865596</v>
      </c>
      <c r="BP25" s="219" t="n">
        <v>10.04385</v>
      </c>
      <c r="BQ25" s="219" t="n">
        <v>10.07798</v>
      </c>
      <c r="BR25" s="219" t="n">
        <v>10.60672</v>
      </c>
      <c r="BS25" s="219" t="n">
        <v>11.15885</v>
      </c>
      <c r="BT25" s="219" t="n">
        <v>11.35572</v>
      </c>
      <c r="BU25" s="219" t="n">
        <v>10.86851</v>
      </c>
      <c r="BV25" s="219" t="n">
        <v>10.4727</v>
      </c>
    </row>
    <row r="26" customFormat="false" ht="11.1" hidden="false" customHeight="true" outlineLevel="0" collapsed="false">
      <c r="A26" s="294" t="s">
        <v>688</v>
      </c>
      <c r="B26" s="302" t="s">
        <v>675</v>
      </c>
      <c r="C26" s="218" t="n">
        <v>9.66339398432995</v>
      </c>
      <c r="D26" s="218" t="n">
        <v>9.22532464614178</v>
      </c>
      <c r="E26" s="218" t="n">
        <v>10.0582700560597</v>
      </c>
      <c r="F26" s="218" t="n">
        <v>10.4624047770326</v>
      </c>
      <c r="G26" s="218" t="n">
        <v>10.328660449483</v>
      </c>
      <c r="H26" s="218" t="n">
        <v>10.875670404226</v>
      </c>
      <c r="I26" s="218" t="n">
        <v>10.7113118749448</v>
      </c>
      <c r="J26" s="218" t="n">
        <v>10.3898777131296</v>
      </c>
      <c r="K26" s="218" t="n">
        <v>10.4682028651576</v>
      </c>
      <c r="L26" s="218" t="n">
        <v>10.7225169450523</v>
      </c>
      <c r="M26" s="218" t="n">
        <v>11.0804098936267</v>
      </c>
      <c r="N26" s="218" t="n">
        <v>10.4197839268686</v>
      </c>
      <c r="O26" s="218" t="n">
        <v>10.1254840685659</v>
      </c>
      <c r="P26" s="218" t="n">
        <v>10.9072734564101</v>
      </c>
      <c r="Q26" s="218" t="n">
        <v>11.0275118894526</v>
      </c>
      <c r="R26" s="218" t="n">
        <v>12.3852345017556</v>
      </c>
      <c r="S26" s="218" t="n">
        <v>12.8436098164581</v>
      </c>
      <c r="T26" s="218" t="n">
        <v>14.5315388043109</v>
      </c>
      <c r="U26" s="218" t="n">
        <v>15.3583452356421</v>
      </c>
      <c r="V26" s="218" t="n">
        <v>12.548052188619</v>
      </c>
      <c r="W26" s="218" t="n">
        <v>12.504331422059</v>
      </c>
      <c r="X26" s="218" t="n">
        <v>11.3200046905233</v>
      </c>
      <c r="Y26" s="218" t="n">
        <v>10.243920619316</v>
      </c>
      <c r="Z26" s="218" t="n">
        <v>10.3391155628601</v>
      </c>
      <c r="AA26" s="218" t="n">
        <v>9.97915676934729</v>
      </c>
      <c r="AB26" s="218" t="n">
        <v>9.63707748412766</v>
      </c>
      <c r="AC26" s="218" t="n">
        <v>9.05871865571956</v>
      </c>
      <c r="AD26" s="218" t="n">
        <v>8.55891578075163</v>
      </c>
      <c r="AE26" s="218" t="n">
        <v>8.82190901856363</v>
      </c>
      <c r="AF26" s="218" t="n">
        <v>8.78469666330421</v>
      </c>
      <c r="AG26" s="218" t="n">
        <v>9.09427043781399</v>
      </c>
      <c r="AH26" s="218" t="n">
        <v>9.0069395580089</v>
      </c>
      <c r="AI26" s="218" t="n">
        <v>8.77794762773889</v>
      </c>
      <c r="AJ26" s="218" t="n">
        <v>8.41119959216586</v>
      </c>
      <c r="AK26" s="218" t="n">
        <v>8.99103085297753</v>
      </c>
      <c r="AL26" s="218" t="n">
        <v>7.5879002171394</v>
      </c>
      <c r="AM26" s="218" t="n">
        <v>8.78441894924256</v>
      </c>
      <c r="AN26" s="218" t="n">
        <v>7.85554748346174</v>
      </c>
      <c r="AO26" s="218" t="n">
        <v>9.05463065914502</v>
      </c>
      <c r="AP26" s="218" t="n">
        <v>9.19824015389215</v>
      </c>
      <c r="AQ26" s="218" t="n">
        <v>8.95029993498797</v>
      </c>
      <c r="AR26" s="218" t="n">
        <v>9.06485835805864</v>
      </c>
      <c r="AS26" s="218" t="n">
        <v>9.61178476031298</v>
      </c>
      <c r="AT26" s="218" t="n">
        <v>9.29722906605614</v>
      </c>
      <c r="AU26" s="218" t="n">
        <v>8.66064568244045</v>
      </c>
      <c r="AV26" s="218" t="n">
        <v>8.5110180483537</v>
      </c>
      <c r="AW26" s="218" t="n">
        <v>7.54011058906651</v>
      </c>
      <c r="AX26" s="218" t="n">
        <v>7.26990671752299</v>
      </c>
      <c r="AY26" s="218" t="n">
        <v>7.00215124999087</v>
      </c>
      <c r="AZ26" s="218" t="n">
        <v>7.46357529484118</v>
      </c>
      <c r="BA26" s="218" t="n">
        <v>7.65937731845549</v>
      </c>
      <c r="BB26" s="218" t="n">
        <v>8.24156237665708</v>
      </c>
      <c r="BC26" s="218" t="n">
        <v>8.88335794189029</v>
      </c>
      <c r="BD26" s="218" t="n">
        <v>8.67070599202704</v>
      </c>
      <c r="BE26" s="218" t="n">
        <v>8.71262319391389</v>
      </c>
      <c r="BF26" s="218" t="n">
        <v>8.91784403366571</v>
      </c>
      <c r="BG26" s="218" t="n">
        <v>9.25112567155501</v>
      </c>
      <c r="BH26" s="218" t="n">
        <v>9.115287</v>
      </c>
      <c r="BI26" s="218" t="n">
        <v>9.009541</v>
      </c>
      <c r="BJ26" s="219" t="n">
        <v>7.860429</v>
      </c>
      <c r="BK26" s="219" t="n">
        <v>7.529688</v>
      </c>
      <c r="BL26" s="219" t="n">
        <v>7.525132</v>
      </c>
      <c r="BM26" s="219" t="n">
        <v>7.672078</v>
      </c>
      <c r="BN26" s="219" t="n">
        <v>8.082088</v>
      </c>
      <c r="BO26" s="219" t="n">
        <v>8.127964</v>
      </c>
      <c r="BP26" s="219" t="n">
        <v>8.53651</v>
      </c>
      <c r="BQ26" s="219" t="n">
        <v>9.009642</v>
      </c>
      <c r="BR26" s="219" t="n">
        <v>9.004839</v>
      </c>
      <c r="BS26" s="219" t="n">
        <v>9.512586</v>
      </c>
      <c r="BT26" s="219" t="n">
        <v>9.430441</v>
      </c>
      <c r="BU26" s="219" t="n">
        <v>9.352957</v>
      </c>
      <c r="BV26" s="219" t="n">
        <v>8.465456</v>
      </c>
    </row>
    <row r="27" customFormat="false" ht="11.1" hidden="false" customHeight="true" outlineLevel="0" collapsed="false">
      <c r="A27" s="294" t="s">
        <v>689</v>
      </c>
      <c r="B27" s="302" t="s">
        <v>677</v>
      </c>
      <c r="C27" s="218" t="n">
        <v>9.46323389730325</v>
      </c>
      <c r="D27" s="218" t="n">
        <v>9.74242425310172</v>
      </c>
      <c r="E27" s="218" t="n">
        <v>9.96908887848386</v>
      </c>
      <c r="F27" s="218" t="n">
        <v>9.71580824448403</v>
      </c>
      <c r="G27" s="218" t="n">
        <v>10.193666321344</v>
      </c>
      <c r="H27" s="218" t="n">
        <v>10.3932105431105</v>
      </c>
      <c r="I27" s="218" t="n">
        <v>10.5917881643749</v>
      </c>
      <c r="J27" s="218" t="n">
        <v>10.8524705181856</v>
      </c>
      <c r="K27" s="218" t="n">
        <v>10.418716769199</v>
      </c>
      <c r="L27" s="218" t="n">
        <v>9.35929907813996</v>
      </c>
      <c r="M27" s="218" t="n">
        <v>9.22127513555383</v>
      </c>
      <c r="N27" s="218" t="n">
        <v>9.20153338280237</v>
      </c>
      <c r="O27" s="218" t="n">
        <v>9.25856218681277</v>
      </c>
      <c r="P27" s="218" t="n">
        <v>9.45403988158576</v>
      </c>
      <c r="Q27" s="218" t="n">
        <v>9.71326600659362</v>
      </c>
      <c r="R27" s="218" t="n">
        <v>10.0240095185905</v>
      </c>
      <c r="S27" s="218" t="n">
        <v>10.6072028184023</v>
      </c>
      <c r="T27" s="218" t="n">
        <v>11.3277567211417</v>
      </c>
      <c r="U27" s="218" t="n">
        <v>11.8055026054986</v>
      </c>
      <c r="V27" s="218" t="n">
        <v>12.0690246212952</v>
      </c>
      <c r="W27" s="218" t="n">
        <v>11.1054575690166</v>
      </c>
      <c r="X27" s="218" t="n">
        <v>10.5191853626749</v>
      </c>
      <c r="Y27" s="218" t="n">
        <v>9.79868840910829</v>
      </c>
      <c r="Z27" s="218" t="n">
        <v>9.5582748466525</v>
      </c>
      <c r="AA27" s="218" t="n">
        <v>9.60512092362358</v>
      </c>
      <c r="AB27" s="218" t="n">
        <v>9.26724111892779</v>
      </c>
      <c r="AC27" s="218" t="n">
        <v>8.88989856304352</v>
      </c>
      <c r="AD27" s="218" t="n">
        <v>8.32110685265132</v>
      </c>
      <c r="AE27" s="218" t="n">
        <v>8.86591361149652</v>
      </c>
      <c r="AF27" s="218" t="n">
        <v>9.41369947057981</v>
      </c>
      <c r="AG27" s="218" t="n">
        <v>9.47284276952556</v>
      </c>
      <c r="AH27" s="218" t="n">
        <v>9.71802932827377</v>
      </c>
      <c r="AI27" s="218" t="n">
        <v>9.6092658362903</v>
      </c>
      <c r="AJ27" s="218" t="n">
        <v>8.73591767745312</v>
      </c>
      <c r="AK27" s="218" t="n">
        <v>8.35146280973187</v>
      </c>
      <c r="AL27" s="218" t="n">
        <v>8.04365960023146</v>
      </c>
      <c r="AM27" s="218" t="n">
        <v>8.12633222371243</v>
      </c>
      <c r="AN27" s="218" t="n">
        <v>8.48112046807856</v>
      </c>
      <c r="AO27" s="218" t="n">
        <v>8.45197736415642</v>
      </c>
      <c r="AP27" s="218" t="n">
        <v>7.93887585912203</v>
      </c>
      <c r="AQ27" s="218" t="n">
        <v>8.03383537480598</v>
      </c>
      <c r="AR27" s="218" t="n">
        <v>8.55829698955285</v>
      </c>
      <c r="AS27" s="218" t="n">
        <v>8.895802727723</v>
      </c>
      <c r="AT27" s="218" t="n">
        <v>8.9532896153501</v>
      </c>
      <c r="AU27" s="218" t="n">
        <v>8.87625079152526</v>
      </c>
      <c r="AV27" s="218" t="n">
        <v>8.86753930523134</v>
      </c>
      <c r="AW27" s="218" t="n">
        <v>8.1131393879124</v>
      </c>
      <c r="AX27" s="218" t="n">
        <v>7.88318331941031</v>
      </c>
      <c r="AY27" s="218" t="n">
        <v>8.02405484347734</v>
      </c>
      <c r="AZ27" s="218" t="n">
        <v>7.983825632402</v>
      </c>
      <c r="BA27" s="218" t="n">
        <v>7.94503480302014</v>
      </c>
      <c r="BB27" s="218" t="n">
        <v>7.82859479130692</v>
      </c>
      <c r="BC27" s="218" t="n">
        <v>7.97504118015445</v>
      </c>
      <c r="BD27" s="218" t="n">
        <v>8.27685809778837</v>
      </c>
      <c r="BE27" s="218" t="n">
        <v>8.81553012980407</v>
      </c>
      <c r="BF27" s="218" t="n">
        <v>9.02833611461454</v>
      </c>
      <c r="BG27" s="218" t="n">
        <v>8.84714553730009</v>
      </c>
      <c r="BH27" s="218" t="n">
        <v>8.345382</v>
      </c>
      <c r="BI27" s="218" t="n">
        <v>7.815177</v>
      </c>
      <c r="BJ27" s="219" t="n">
        <v>7.11939</v>
      </c>
      <c r="BK27" s="219" t="n">
        <v>7.340308</v>
      </c>
      <c r="BL27" s="219" t="n">
        <v>7.263314</v>
      </c>
      <c r="BM27" s="219" t="n">
        <v>7.260287</v>
      </c>
      <c r="BN27" s="219" t="n">
        <v>7.073949</v>
      </c>
      <c r="BO27" s="219" t="n">
        <v>7.253018</v>
      </c>
      <c r="BP27" s="219" t="n">
        <v>7.515215</v>
      </c>
      <c r="BQ27" s="219" t="n">
        <v>7.767256</v>
      </c>
      <c r="BR27" s="219" t="n">
        <v>8.480537</v>
      </c>
      <c r="BS27" s="219" t="n">
        <v>8.949883</v>
      </c>
      <c r="BT27" s="219" t="n">
        <v>8.831963</v>
      </c>
      <c r="BU27" s="219" t="n">
        <v>8.521119</v>
      </c>
      <c r="BV27" s="219" t="n">
        <v>7.934761</v>
      </c>
    </row>
    <row r="28" customFormat="false" ht="11.1" hidden="false" customHeight="true" outlineLevel="0" collapsed="false">
      <c r="A28" s="294" t="s">
        <v>690</v>
      </c>
      <c r="B28" s="302" t="s">
        <v>679</v>
      </c>
      <c r="C28" s="218" t="n">
        <v>10.8357549206122</v>
      </c>
      <c r="D28" s="218" t="n">
        <v>11.2413228987289</v>
      </c>
      <c r="E28" s="218" t="n">
        <v>11.135893959095</v>
      </c>
      <c r="F28" s="218" t="n">
        <v>11.0253003301041</v>
      </c>
      <c r="G28" s="218" t="n">
        <v>10.7587264230578</v>
      </c>
      <c r="H28" s="218" t="n">
        <v>11.38650373276</v>
      </c>
      <c r="I28" s="218" t="n">
        <v>11.3777296682788</v>
      </c>
      <c r="J28" s="218" t="n">
        <v>10.5374001225945</v>
      </c>
      <c r="K28" s="218" t="n">
        <v>10.2165674736574</v>
      </c>
      <c r="L28" s="218" t="n">
        <v>10.4608009427932</v>
      </c>
      <c r="M28" s="218" t="n">
        <v>10.589218881094</v>
      </c>
      <c r="N28" s="218" t="n">
        <v>10.5553218208639</v>
      </c>
      <c r="O28" s="218" t="n">
        <v>11.2039498663837</v>
      </c>
      <c r="P28" s="218" t="n">
        <v>11.2314852814548</v>
      </c>
      <c r="Q28" s="218" t="n">
        <v>11.4237472229752</v>
      </c>
      <c r="R28" s="218" t="n">
        <v>11.99066670349</v>
      </c>
      <c r="S28" s="218" t="n">
        <v>12.755192649426</v>
      </c>
      <c r="T28" s="218" t="n">
        <v>13.0557991432123</v>
      </c>
      <c r="U28" s="218" t="n">
        <v>14.8522975130348</v>
      </c>
      <c r="V28" s="218" t="n">
        <v>13.2051778762886</v>
      </c>
      <c r="W28" s="218" t="n">
        <v>11.5689021149471</v>
      </c>
      <c r="X28" s="218" t="n">
        <v>10.9497309543319</v>
      </c>
      <c r="Y28" s="218" t="n">
        <v>10.3245830379141</v>
      </c>
      <c r="Z28" s="218" t="n">
        <v>10.6233577104609</v>
      </c>
      <c r="AA28" s="218" t="n">
        <v>10.8097875358886</v>
      </c>
      <c r="AB28" s="218" t="n">
        <v>10.040895941033</v>
      </c>
      <c r="AC28" s="218" t="n">
        <v>9.65558313214108</v>
      </c>
      <c r="AD28" s="218" t="n">
        <v>9.47513141876444</v>
      </c>
      <c r="AE28" s="218" t="n">
        <v>8.45002870552175</v>
      </c>
      <c r="AF28" s="218" t="n">
        <v>8.86256402783908</v>
      </c>
      <c r="AG28" s="218" t="n">
        <v>8.97631524330912</v>
      </c>
      <c r="AH28" s="218" t="n">
        <v>9.15867554490962</v>
      </c>
      <c r="AI28" s="218" t="n">
        <v>8.79734666088981</v>
      </c>
      <c r="AJ28" s="218" t="n">
        <v>8.94783096516936</v>
      </c>
      <c r="AK28" s="218" t="n">
        <v>9.56382568322384</v>
      </c>
      <c r="AL28" s="218" t="n">
        <v>9.32473841923074</v>
      </c>
      <c r="AM28" s="218" t="n">
        <v>9.67718407173086</v>
      </c>
      <c r="AN28" s="218" t="n">
        <v>10.3248658689812</v>
      </c>
      <c r="AO28" s="218" t="n">
        <v>8.14646666528063</v>
      </c>
      <c r="AP28" s="218" t="n">
        <v>9.22010815441605</v>
      </c>
      <c r="AQ28" s="218" t="n">
        <v>8.71126492464935</v>
      </c>
      <c r="AR28" s="218" t="n">
        <v>8.90835746584833</v>
      </c>
      <c r="AS28" s="218" t="n">
        <v>9.28709638730173</v>
      </c>
      <c r="AT28" s="218" t="n">
        <v>9.41654254125145</v>
      </c>
      <c r="AU28" s="218" t="n">
        <v>8.95277700965232</v>
      </c>
      <c r="AV28" s="218" t="n">
        <v>9.19075901480713</v>
      </c>
      <c r="AW28" s="218" t="n">
        <v>8.70511279751486</v>
      </c>
      <c r="AX28" s="218" t="n">
        <v>9.32902676054507</v>
      </c>
      <c r="AY28" s="218" t="n">
        <v>9.16553686909507</v>
      </c>
      <c r="AZ28" s="218" t="n">
        <v>9.11804033919825</v>
      </c>
      <c r="BA28" s="218" t="n">
        <v>9.15954076689319</v>
      </c>
      <c r="BB28" s="218" t="n">
        <v>9.30708289006377</v>
      </c>
      <c r="BC28" s="218" t="n">
        <v>9.01039234439888</v>
      </c>
      <c r="BD28" s="218" t="n">
        <v>9.25170486002599</v>
      </c>
      <c r="BE28" s="218" t="n">
        <v>9.70342567489868</v>
      </c>
      <c r="BF28" s="218" t="n">
        <v>9.9960552278238</v>
      </c>
      <c r="BG28" s="218" t="n">
        <v>9.5589215088876</v>
      </c>
      <c r="BH28" s="218" t="n">
        <v>9.204737</v>
      </c>
      <c r="BI28" s="218" t="n">
        <v>9.125352</v>
      </c>
      <c r="BJ28" s="219" t="n">
        <v>8.817678</v>
      </c>
      <c r="BK28" s="219" t="n">
        <v>9.002235</v>
      </c>
      <c r="BL28" s="219" t="n">
        <v>8.793167</v>
      </c>
      <c r="BM28" s="219" t="n">
        <v>7.982535</v>
      </c>
      <c r="BN28" s="219" t="n">
        <v>8.351722</v>
      </c>
      <c r="BO28" s="219" t="n">
        <v>7.978618</v>
      </c>
      <c r="BP28" s="219" t="n">
        <v>8.055299</v>
      </c>
      <c r="BQ28" s="219" t="n">
        <v>8.324363</v>
      </c>
      <c r="BR28" s="219" t="n">
        <v>8.667114</v>
      </c>
      <c r="BS28" s="219" t="n">
        <v>8.754542</v>
      </c>
      <c r="BT28" s="219" t="n">
        <v>9.035195</v>
      </c>
      <c r="BU28" s="219" t="n">
        <v>9.291982</v>
      </c>
      <c r="BV28" s="219" t="n">
        <v>9.164475</v>
      </c>
    </row>
    <row r="29" customFormat="false" ht="11.1" hidden="false" customHeight="true" outlineLevel="0" collapsed="false">
      <c r="A29" s="294" t="s">
        <v>150</v>
      </c>
      <c r="B29" s="302" t="s">
        <v>680</v>
      </c>
      <c r="C29" s="218" t="n">
        <v>11.18</v>
      </c>
      <c r="D29" s="218" t="n">
        <v>11.22</v>
      </c>
      <c r="E29" s="218" t="n">
        <v>11.79</v>
      </c>
      <c r="F29" s="218" t="n">
        <v>11.5</v>
      </c>
      <c r="G29" s="218" t="n">
        <v>11.51</v>
      </c>
      <c r="H29" s="218" t="n">
        <v>11.81</v>
      </c>
      <c r="I29" s="218" t="n">
        <v>11.63</v>
      </c>
      <c r="J29" s="218" t="n">
        <v>11.19</v>
      </c>
      <c r="K29" s="218" t="n">
        <v>10.92</v>
      </c>
      <c r="L29" s="218" t="n">
        <v>10.93</v>
      </c>
      <c r="M29" s="218" t="n">
        <v>11.23</v>
      </c>
      <c r="N29" s="218" t="n">
        <v>11.24</v>
      </c>
      <c r="O29" s="218" t="n">
        <v>11.2</v>
      </c>
      <c r="P29" s="218" t="n">
        <v>11.49</v>
      </c>
      <c r="Q29" s="218" t="n">
        <v>12.03</v>
      </c>
      <c r="R29" s="218" t="n">
        <v>12.63</v>
      </c>
      <c r="S29" s="218" t="n">
        <v>13.51</v>
      </c>
      <c r="T29" s="218" t="n">
        <v>14.68</v>
      </c>
      <c r="U29" s="218" t="n">
        <v>15.64</v>
      </c>
      <c r="V29" s="218" t="n">
        <v>14.19</v>
      </c>
      <c r="W29" s="218" t="n">
        <v>13.12</v>
      </c>
      <c r="X29" s="218" t="n">
        <v>12.06</v>
      </c>
      <c r="Y29" s="218" t="n">
        <v>11.72</v>
      </c>
      <c r="Z29" s="218" t="n">
        <v>11.61</v>
      </c>
      <c r="AA29" s="218" t="n">
        <v>11.28</v>
      </c>
      <c r="AB29" s="218" t="n">
        <v>10.98</v>
      </c>
      <c r="AC29" s="218" t="n">
        <v>10.46</v>
      </c>
      <c r="AD29" s="218" t="n">
        <v>9.7</v>
      </c>
      <c r="AE29" s="218" t="n">
        <v>9.42</v>
      </c>
      <c r="AF29" s="218" t="n">
        <v>9.53</v>
      </c>
      <c r="AG29" s="218" t="n">
        <v>9.74</v>
      </c>
      <c r="AH29" s="218" t="n">
        <v>9.52</v>
      </c>
      <c r="AI29" s="218" t="n">
        <v>9.35</v>
      </c>
      <c r="AJ29" s="218" t="n">
        <v>8.92</v>
      </c>
      <c r="AK29" s="218" t="n">
        <v>9.45</v>
      </c>
      <c r="AL29" s="218" t="n">
        <v>8.84</v>
      </c>
      <c r="AM29" s="218" t="n">
        <v>9.35</v>
      </c>
      <c r="AN29" s="218" t="n">
        <v>9.34</v>
      </c>
      <c r="AO29" s="218" t="n">
        <v>9.31</v>
      </c>
      <c r="AP29" s="218" t="n">
        <v>9.27</v>
      </c>
      <c r="AQ29" s="218" t="n">
        <v>9.13</v>
      </c>
      <c r="AR29" s="218" t="n">
        <v>9.42</v>
      </c>
      <c r="AS29" s="218" t="n">
        <v>9.86</v>
      </c>
      <c r="AT29" s="218" t="n">
        <v>9.76</v>
      </c>
      <c r="AU29" s="218" t="n">
        <v>9.32</v>
      </c>
      <c r="AV29" s="218" t="n">
        <v>9.03</v>
      </c>
      <c r="AW29" s="218" t="n">
        <v>8.62</v>
      </c>
      <c r="AX29" s="218" t="n">
        <v>8.56</v>
      </c>
      <c r="AY29" s="218" t="n">
        <v>8.64</v>
      </c>
      <c r="AZ29" s="218" t="n">
        <v>8.81</v>
      </c>
      <c r="BA29" s="218" t="n">
        <v>8.82</v>
      </c>
      <c r="BB29" s="218" t="n">
        <v>8.97</v>
      </c>
      <c r="BC29" s="218" t="n">
        <v>9.17</v>
      </c>
      <c r="BD29" s="218" t="n">
        <v>9.44</v>
      </c>
      <c r="BE29" s="218" t="n">
        <v>9.68</v>
      </c>
      <c r="BF29" s="218" t="n">
        <v>9.88</v>
      </c>
      <c r="BG29" s="218" t="n">
        <v>9.52</v>
      </c>
      <c r="BH29" s="218" t="n">
        <v>9.304537</v>
      </c>
      <c r="BI29" s="218" t="n">
        <v>9.312992</v>
      </c>
      <c r="BJ29" s="219" t="n">
        <v>8.863137</v>
      </c>
      <c r="BK29" s="219" t="n">
        <v>8.810258</v>
      </c>
      <c r="BL29" s="219" t="n">
        <v>8.687001</v>
      </c>
      <c r="BM29" s="219" t="n">
        <v>8.818288</v>
      </c>
      <c r="BN29" s="219" t="n">
        <v>8.972368</v>
      </c>
      <c r="BO29" s="219" t="n">
        <v>8.99187</v>
      </c>
      <c r="BP29" s="219" t="n">
        <v>9.139933</v>
      </c>
      <c r="BQ29" s="219" t="n">
        <v>9.36764</v>
      </c>
      <c r="BR29" s="219" t="n">
        <v>9.647346</v>
      </c>
      <c r="BS29" s="219" t="n">
        <v>9.976146</v>
      </c>
      <c r="BT29" s="219" t="n">
        <v>9.905389</v>
      </c>
      <c r="BU29" s="219" t="n">
        <v>9.894464</v>
      </c>
      <c r="BV29" s="219" t="n">
        <v>9.62019</v>
      </c>
    </row>
    <row r="30" customFormat="false" ht="11.1" hidden="false" customHeight="true" outlineLevel="0" collapsed="false">
      <c r="A30" s="294"/>
      <c r="B30" s="299" t="s">
        <v>691</v>
      </c>
      <c r="C30" s="304"/>
      <c r="D30" s="304"/>
      <c r="E30" s="304"/>
      <c r="F30" s="304"/>
      <c r="G30" s="304"/>
      <c r="H30" s="304"/>
      <c r="I30" s="304"/>
      <c r="J30" s="304"/>
      <c r="K30" s="304"/>
      <c r="L30" s="304"/>
      <c r="M30" s="304"/>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4"/>
      <c r="BF30" s="304"/>
      <c r="BG30" s="304"/>
      <c r="BH30" s="304"/>
      <c r="BI30" s="304"/>
      <c r="BJ30" s="305"/>
      <c r="BK30" s="305"/>
      <c r="BL30" s="305"/>
      <c r="BM30" s="305"/>
      <c r="BN30" s="305"/>
      <c r="BO30" s="305"/>
      <c r="BP30" s="305"/>
      <c r="BQ30" s="305"/>
      <c r="BR30" s="305"/>
      <c r="BS30" s="305"/>
      <c r="BT30" s="305"/>
      <c r="BU30" s="305"/>
      <c r="BV30" s="305"/>
    </row>
    <row r="31" customFormat="false" ht="11.1" hidden="false" customHeight="true" outlineLevel="0" collapsed="false">
      <c r="A31" s="294" t="s">
        <v>692</v>
      </c>
      <c r="B31" s="302" t="s">
        <v>663</v>
      </c>
      <c r="C31" s="306" t="n">
        <v>12.8107171480395</v>
      </c>
      <c r="D31" s="306" t="n">
        <v>12.8915166337915</v>
      </c>
      <c r="E31" s="306" t="n">
        <v>14.1618558393298</v>
      </c>
      <c r="F31" s="306" t="n">
        <v>13.7365647458715</v>
      </c>
      <c r="G31" s="306" t="n">
        <v>12.5309950643106</v>
      </c>
      <c r="H31" s="306" t="n">
        <v>11.6025057914576</v>
      </c>
      <c r="I31" s="306" t="n">
        <v>11.4140146783349</v>
      </c>
      <c r="J31" s="306" t="n">
        <v>10.4565234158474</v>
      </c>
      <c r="K31" s="306" t="n">
        <v>10.2055950444905</v>
      </c>
      <c r="L31" s="306" t="n">
        <v>10.4599750767879</v>
      </c>
      <c r="M31" s="306" t="n">
        <v>11.9986130047259</v>
      </c>
      <c r="N31" s="306" t="n">
        <v>13.7756483166954</v>
      </c>
      <c r="O31" s="306" t="n">
        <v>12.723979693891</v>
      </c>
      <c r="P31" s="306" t="n">
        <v>12.1824290016044</v>
      </c>
      <c r="Q31" s="306" t="n">
        <v>13.2588658886193</v>
      </c>
      <c r="R31" s="306" t="n">
        <v>13.6131029906641</v>
      </c>
      <c r="S31" s="306" t="n">
        <v>14.65494965257</v>
      </c>
      <c r="T31" s="306" t="n">
        <v>15.892581687198</v>
      </c>
      <c r="U31" s="306" t="n">
        <v>17.3527787407318</v>
      </c>
      <c r="V31" s="306" t="n">
        <v>14.923458259232</v>
      </c>
      <c r="W31" s="306" t="n">
        <v>14.4232944108645</v>
      </c>
      <c r="X31" s="306" t="n">
        <v>11.4339935015908</v>
      </c>
      <c r="Y31" s="306" t="n">
        <v>12.2425429566952</v>
      </c>
      <c r="Z31" s="306" t="n">
        <v>12.8022116848261</v>
      </c>
      <c r="AA31" s="306" t="n">
        <v>12.182494426065</v>
      </c>
      <c r="AB31" s="306" t="n">
        <v>11.6795558439855</v>
      </c>
      <c r="AC31" s="306" t="n">
        <v>11.0033525976816</v>
      </c>
      <c r="AD31" s="306" t="n">
        <v>10.1421594908985</v>
      </c>
      <c r="AE31" s="306" t="n">
        <v>9.20336169420724</v>
      </c>
      <c r="AF31" s="306" t="n">
        <v>8.33725698391241</v>
      </c>
      <c r="AG31" s="306" t="n">
        <v>8.24106430987339</v>
      </c>
      <c r="AH31" s="306" t="n">
        <v>8.13667032229069</v>
      </c>
      <c r="AI31" s="306" t="n">
        <v>8.00380026987103</v>
      </c>
      <c r="AJ31" s="306" t="n">
        <v>8.07862268707232</v>
      </c>
      <c r="AK31" s="306" t="n">
        <v>10.071767825353</v>
      </c>
      <c r="AL31" s="306" t="n">
        <v>10.6841142905137</v>
      </c>
      <c r="AM31" s="306" t="n">
        <v>11.3781053758403</v>
      </c>
      <c r="AN31" s="306" t="n">
        <v>11.3339237081562</v>
      </c>
      <c r="AO31" s="306" t="n">
        <v>11.5347484352739</v>
      </c>
      <c r="AP31" s="306" t="n">
        <v>9.61044736033493</v>
      </c>
      <c r="AQ31" s="306" t="n">
        <v>10.3176768795972</v>
      </c>
      <c r="AR31" s="306" t="n">
        <v>9.26627997625215</v>
      </c>
      <c r="AS31" s="306" t="n">
        <v>9.54653305722299</v>
      </c>
      <c r="AT31" s="306" t="n">
        <v>9.05900446275915</v>
      </c>
      <c r="AU31" s="306" t="n">
        <v>8.67297802503835</v>
      </c>
      <c r="AV31" s="306" t="n">
        <v>8.7567099645533</v>
      </c>
      <c r="AW31" s="306" t="n">
        <v>10.3712328703319</v>
      </c>
      <c r="AX31" s="306" t="n">
        <v>10.9501107899995</v>
      </c>
      <c r="AY31" s="306" t="n">
        <v>10.7786936307828</v>
      </c>
      <c r="AZ31" s="306" t="n">
        <v>10.7194746028067</v>
      </c>
      <c r="BA31" s="306" t="n">
        <v>10.4893059595561</v>
      </c>
      <c r="BB31" s="306" t="n">
        <v>10.6498731911613</v>
      </c>
      <c r="BC31" s="306" t="n">
        <v>9.49510573154064</v>
      </c>
      <c r="BD31" s="306" t="n">
        <v>9.06464092581284</v>
      </c>
      <c r="BE31" s="306" t="n">
        <v>9.25015889878712</v>
      </c>
      <c r="BF31" s="306" t="n">
        <v>9.28012563754142</v>
      </c>
      <c r="BG31" s="306" t="n">
        <v>9.08712990993682</v>
      </c>
      <c r="BH31" s="306" t="n">
        <v>8.644483</v>
      </c>
      <c r="BI31" s="306" t="n">
        <v>10.13955</v>
      </c>
      <c r="BJ31" s="307" t="n">
        <v>10.41147</v>
      </c>
      <c r="BK31" s="307" t="n">
        <v>10.4341</v>
      </c>
      <c r="BL31" s="307" t="n">
        <v>10.3302</v>
      </c>
      <c r="BM31" s="307" t="n">
        <v>10.50245</v>
      </c>
      <c r="BN31" s="307" t="n">
        <v>10.33944</v>
      </c>
      <c r="BO31" s="307" t="n">
        <v>9.802064</v>
      </c>
      <c r="BP31" s="307" t="n">
        <v>9.012784</v>
      </c>
      <c r="BQ31" s="307" t="n">
        <v>8.893371</v>
      </c>
      <c r="BR31" s="307" t="n">
        <v>9.03294</v>
      </c>
      <c r="BS31" s="307" t="n">
        <v>9.475883</v>
      </c>
      <c r="BT31" s="307" t="n">
        <v>9.064101</v>
      </c>
      <c r="BU31" s="307" t="n">
        <v>10.8176</v>
      </c>
      <c r="BV31" s="307" t="n">
        <v>11.40553</v>
      </c>
    </row>
    <row r="32" customFormat="false" ht="11.1" hidden="false" customHeight="true" outlineLevel="0" collapsed="false">
      <c r="A32" s="294" t="s">
        <v>693</v>
      </c>
      <c r="B32" s="303" t="s">
        <v>665</v>
      </c>
      <c r="C32" s="306" t="n">
        <v>10.9135486884528</v>
      </c>
      <c r="D32" s="306" t="n">
        <v>10.9813246132681</v>
      </c>
      <c r="E32" s="306" t="n">
        <v>11.2811214856961</v>
      </c>
      <c r="F32" s="306" t="n">
        <v>10.6994957267401</v>
      </c>
      <c r="G32" s="306" t="n">
        <v>10.0843983588302</v>
      </c>
      <c r="H32" s="306" t="n">
        <v>10.169298189218</v>
      </c>
      <c r="I32" s="306" t="n">
        <v>10.1717202758191</v>
      </c>
      <c r="J32" s="306" t="n">
        <v>9.33524981023708</v>
      </c>
      <c r="K32" s="306" t="n">
        <v>8.7592793017033</v>
      </c>
      <c r="L32" s="306" t="n">
        <v>9.23548165431088</v>
      </c>
      <c r="M32" s="306" t="n">
        <v>10.8201723710023</v>
      </c>
      <c r="N32" s="306" t="n">
        <v>10.8130483920736</v>
      </c>
      <c r="O32" s="306" t="n">
        <v>11.460419872577</v>
      </c>
      <c r="P32" s="306" t="n">
        <v>11.6921497869229</v>
      </c>
      <c r="Q32" s="306" t="n">
        <v>12.0784364934978</v>
      </c>
      <c r="R32" s="306" t="n">
        <v>11.6999158158958</v>
      </c>
      <c r="S32" s="306" t="n">
        <v>12.5242168679079</v>
      </c>
      <c r="T32" s="306" t="n">
        <v>13.4699684207213</v>
      </c>
      <c r="U32" s="306" t="n">
        <v>12.9795597608041</v>
      </c>
      <c r="V32" s="306" t="n">
        <v>13.4191908402862</v>
      </c>
      <c r="W32" s="306" t="n">
        <v>12.3946036010431</v>
      </c>
      <c r="X32" s="306" t="n">
        <v>13.0192566656471</v>
      </c>
      <c r="Y32" s="306" t="n">
        <v>12.7358565822791</v>
      </c>
      <c r="Z32" s="306" t="n">
        <v>12.9245703931946</v>
      </c>
      <c r="AA32" s="306" t="n">
        <v>11.4996517794455</v>
      </c>
      <c r="AB32" s="306" t="n">
        <v>10.7982332180791</v>
      </c>
      <c r="AC32" s="306" t="n">
        <v>9.89918494327307</v>
      </c>
      <c r="AD32" s="306" t="n">
        <v>8.99530556560653</v>
      </c>
      <c r="AE32" s="306" t="n">
        <v>7.96799946072259</v>
      </c>
      <c r="AF32" s="306" t="n">
        <v>7.79097124524497</v>
      </c>
      <c r="AG32" s="306" t="n">
        <v>7.49927263692664</v>
      </c>
      <c r="AH32" s="306" t="n">
        <v>7.35980034020581</v>
      </c>
      <c r="AI32" s="306" t="n">
        <v>7.65586713338108</v>
      </c>
      <c r="AJ32" s="306" t="n">
        <v>8.23192945180474</v>
      </c>
      <c r="AK32" s="306" t="n">
        <v>8.6470330511233</v>
      </c>
      <c r="AL32" s="306" t="n">
        <v>8.79249428502872</v>
      </c>
      <c r="AM32" s="306" t="n">
        <v>10.0559303564003</v>
      </c>
      <c r="AN32" s="306" t="n">
        <v>9.99290891119164</v>
      </c>
      <c r="AO32" s="306" t="n">
        <v>10.0950592695916</v>
      </c>
      <c r="AP32" s="306" t="n">
        <v>9.39190201652852</v>
      </c>
      <c r="AQ32" s="306" t="n">
        <v>9.01057669498132</v>
      </c>
      <c r="AR32" s="306" t="n">
        <v>8.37055269322528</v>
      </c>
      <c r="AS32" s="306" t="n">
        <v>9.44797660209371</v>
      </c>
      <c r="AT32" s="306" t="n">
        <v>8.72251147982551</v>
      </c>
      <c r="AU32" s="306" t="n">
        <v>8.91918197873333</v>
      </c>
      <c r="AV32" s="306" t="n">
        <v>9.47194204635974</v>
      </c>
      <c r="AW32" s="306" t="n">
        <v>9.58278633014445</v>
      </c>
      <c r="AX32" s="306" t="n">
        <v>9.54975733426983</v>
      </c>
      <c r="AY32" s="306" t="n">
        <v>9.45355370407392</v>
      </c>
      <c r="AZ32" s="306" t="n">
        <v>9.73274935660812</v>
      </c>
      <c r="BA32" s="306" t="n">
        <v>9.57369998575713</v>
      </c>
      <c r="BB32" s="306" t="n">
        <v>9.21738385565331</v>
      </c>
      <c r="BC32" s="306" t="n">
        <v>9.3133910042731</v>
      </c>
      <c r="BD32" s="306" t="n">
        <v>9.34774276179814</v>
      </c>
      <c r="BE32" s="306" t="n">
        <v>8.77619180326272</v>
      </c>
      <c r="BF32" s="306" t="n">
        <v>8.70137656025101</v>
      </c>
      <c r="BG32" s="306" t="n">
        <v>9.2590650800818</v>
      </c>
      <c r="BH32" s="306" t="n">
        <v>9.930738</v>
      </c>
      <c r="BI32" s="306" t="n">
        <v>9.932127</v>
      </c>
      <c r="BJ32" s="307" t="n">
        <v>10.05483</v>
      </c>
      <c r="BK32" s="307" t="n">
        <v>9.639403</v>
      </c>
      <c r="BL32" s="307" t="n">
        <v>9.489874</v>
      </c>
      <c r="BM32" s="307" t="n">
        <v>9.075807</v>
      </c>
      <c r="BN32" s="307" t="n">
        <v>8.497346</v>
      </c>
      <c r="BO32" s="307" t="n">
        <v>8.19508</v>
      </c>
      <c r="BP32" s="307" t="n">
        <v>8.083424</v>
      </c>
      <c r="BQ32" s="307" t="n">
        <v>7.967971</v>
      </c>
      <c r="BR32" s="307" t="n">
        <v>8.584921</v>
      </c>
      <c r="BS32" s="307" t="n">
        <v>8.870654</v>
      </c>
      <c r="BT32" s="307" t="n">
        <v>9.83101</v>
      </c>
      <c r="BU32" s="307" t="n">
        <v>10.21774</v>
      </c>
      <c r="BV32" s="307" t="n">
        <v>10.54742</v>
      </c>
    </row>
    <row r="33" customFormat="false" ht="11.1" hidden="false" customHeight="true" outlineLevel="0" collapsed="false">
      <c r="A33" s="294" t="s">
        <v>694</v>
      </c>
      <c r="B33" s="302" t="s">
        <v>667</v>
      </c>
      <c r="C33" s="306" t="n">
        <v>8.99469882116817</v>
      </c>
      <c r="D33" s="306" t="n">
        <v>9.17417333257397</v>
      </c>
      <c r="E33" s="306" t="n">
        <v>10.0608731342852</v>
      </c>
      <c r="F33" s="306" t="n">
        <v>9.28815072235504</v>
      </c>
      <c r="G33" s="306" t="n">
        <v>9.6881798896552</v>
      </c>
      <c r="H33" s="306" t="n">
        <v>9.75975764560997</v>
      </c>
      <c r="I33" s="306" t="n">
        <v>9.51397182539858</v>
      </c>
      <c r="J33" s="306" t="n">
        <v>9.37573764265139</v>
      </c>
      <c r="K33" s="306" t="n">
        <v>8.3190551935682</v>
      </c>
      <c r="L33" s="306" t="n">
        <v>8.3488424093064</v>
      </c>
      <c r="M33" s="306" t="n">
        <v>8.84481373401443</v>
      </c>
      <c r="N33" s="306" t="n">
        <v>9.38176823877046</v>
      </c>
      <c r="O33" s="306" t="n">
        <v>9.5376441851564</v>
      </c>
      <c r="P33" s="306" t="n">
        <v>9.88667292960675</v>
      </c>
      <c r="Q33" s="306" t="n">
        <v>10.3710742788487</v>
      </c>
      <c r="R33" s="306" t="n">
        <v>11.2413711117294</v>
      </c>
      <c r="S33" s="306" t="n">
        <v>11.8523920896385</v>
      </c>
      <c r="T33" s="306" t="n">
        <v>13.0073522120626</v>
      </c>
      <c r="U33" s="306" t="n">
        <v>14.000258189742</v>
      </c>
      <c r="V33" s="306" t="n">
        <v>12.4516461202646</v>
      </c>
      <c r="W33" s="306" t="n">
        <v>11.2705175855264</v>
      </c>
      <c r="X33" s="306" t="n">
        <v>9.45534256226336</v>
      </c>
      <c r="Y33" s="306" t="n">
        <v>10.2572286580117</v>
      </c>
      <c r="Z33" s="306" t="n">
        <v>10.2514216092027</v>
      </c>
      <c r="AA33" s="306" t="n">
        <v>9.82211972767434</v>
      </c>
      <c r="AB33" s="306" t="n">
        <v>9.31061511272852</v>
      </c>
      <c r="AC33" s="306" t="n">
        <v>9.22297056888166</v>
      </c>
      <c r="AD33" s="306" t="n">
        <v>7.52167402112658</v>
      </c>
      <c r="AE33" s="306" t="n">
        <v>6.05741411130893</v>
      </c>
      <c r="AF33" s="306" t="n">
        <v>6.72264202182719</v>
      </c>
      <c r="AG33" s="306" t="n">
        <v>6.44624438499409</v>
      </c>
      <c r="AH33" s="306" t="n">
        <v>6.78852259261677</v>
      </c>
      <c r="AI33" s="306" t="n">
        <v>5.79634742055839</v>
      </c>
      <c r="AJ33" s="306" t="n">
        <v>6.06503965889399</v>
      </c>
      <c r="AK33" s="306" t="n">
        <v>7.27454396951197</v>
      </c>
      <c r="AL33" s="306" t="n">
        <v>7.07023852047814</v>
      </c>
      <c r="AM33" s="306" t="n">
        <v>7.76756295319395</v>
      </c>
      <c r="AN33" s="306" t="n">
        <v>8.06939151089662</v>
      </c>
      <c r="AO33" s="306" t="n">
        <v>7.8701026205426</v>
      </c>
      <c r="AP33" s="306" t="n">
        <v>7.23336347321312</v>
      </c>
      <c r="AQ33" s="306" t="n">
        <v>6.74680969157552</v>
      </c>
      <c r="AR33" s="306" t="n">
        <v>6.90939789110121</v>
      </c>
      <c r="AS33" s="306" t="n">
        <v>7.44803933202703</v>
      </c>
      <c r="AT33" s="306" t="n">
        <v>7.34480557758563</v>
      </c>
      <c r="AU33" s="306" t="n">
        <v>6.23281097998655</v>
      </c>
      <c r="AV33" s="306" t="n">
        <v>6.29405779916586</v>
      </c>
      <c r="AW33" s="306" t="n">
        <v>6.81463506279851</v>
      </c>
      <c r="AX33" s="306" t="n">
        <v>7.17690276694127</v>
      </c>
      <c r="AY33" s="306" t="n">
        <v>7.47940574909778</v>
      </c>
      <c r="AZ33" s="306" t="n">
        <v>7.35770340064773</v>
      </c>
      <c r="BA33" s="306" t="n">
        <v>7.31459034256713</v>
      </c>
      <c r="BB33" s="306" t="n">
        <v>7.39474335746619</v>
      </c>
      <c r="BC33" s="306" t="n">
        <v>6.93471841449262</v>
      </c>
      <c r="BD33" s="306" t="n">
        <v>7.13831592646135</v>
      </c>
      <c r="BE33" s="306" t="n">
        <v>7.12576922133563</v>
      </c>
      <c r="BF33" s="306" t="n">
        <v>7.95534567714943</v>
      </c>
      <c r="BG33" s="306" t="n">
        <v>6.86734323150981</v>
      </c>
      <c r="BH33" s="306" t="n">
        <v>6.594702</v>
      </c>
      <c r="BI33" s="306" t="n">
        <v>7.126263</v>
      </c>
      <c r="BJ33" s="307" t="n">
        <v>6.820347</v>
      </c>
      <c r="BK33" s="307" t="n">
        <v>6.839505</v>
      </c>
      <c r="BL33" s="307" t="n">
        <v>6.898101</v>
      </c>
      <c r="BM33" s="307" t="n">
        <v>6.916067</v>
      </c>
      <c r="BN33" s="307" t="n">
        <v>6.875971</v>
      </c>
      <c r="BO33" s="307" t="n">
        <v>6.393272</v>
      </c>
      <c r="BP33" s="307" t="n">
        <v>6.72186</v>
      </c>
      <c r="BQ33" s="307" t="n">
        <v>6.714589</v>
      </c>
      <c r="BR33" s="307" t="n">
        <v>6.937193</v>
      </c>
      <c r="BS33" s="307" t="n">
        <v>6.804773</v>
      </c>
      <c r="BT33" s="307" t="n">
        <v>6.560901</v>
      </c>
      <c r="BU33" s="307" t="n">
        <v>7.451715</v>
      </c>
      <c r="BV33" s="307" t="n">
        <v>7.421937</v>
      </c>
    </row>
    <row r="34" customFormat="false" ht="11.1" hidden="false" customHeight="true" outlineLevel="0" collapsed="false">
      <c r="A34" s="294" t="s">
        <v>695</v>
      </c>
      <c r="B34" s="302" t="s">
        <v>669</v>
      </c>
      <c r="C34" s="306" t="n">
        <v>8.92711386638425</v>
      </c>
      <c r="D34" s="306" t="n">
        <v>8.81913142648676</v>
      </c>
      <c r="E34" s="306" t="n">
        <v>8.79877759355233</v>
      </c>
      <c r="F34" s="306" t="n">
        <v>8.25705496455179</v>
      </c>
      <c r="G34" s="306" t="n">
        <v>7.90506591083539</v>
      </c>
      <c r="H34" s="306" t="n">
        <v>8.28082623173747</v>
      </c>
      <c r="I34" s="306" t="n">
        <v>7.75537722057955</v>
      </c>
      <c r="J34" s="306" t="n">
        <v>6.90381199746671</v>
      </c>
      <c r="K34" s="306" t="n">
        <v>6.57270190417601</v>
      </c>
      <c r="L34" s="306" t="n">
        <v>6.90590446054999</v>
      </c>
      <c r="M34" s="306" t="n">
        <v>7.82596635876671</v>
      </c>
      <c r="N34" s="306" t="n">
        <v>8.58944540407799</v>
      </c>
      <c r="O34" s="306" t="n">
        <v>8.77301445512287</v>
      </c>
      <c r="P34" s="306" t="n">
        <v>9.01309623314699</v>
      </c>
      <c r="Q34" s="306" t="n">
        <v>9.59019686187398</v>
      </c>
      <c r="R34" s="306" t="n">
        <v>9.62356033211604</v>
      </c>
      <c r="S34" s="306" t="n">
        <v>10.381666727459</v>
      </c>
      <c r="T34" s="306" t="n">
        <v>10.7661251279758</v>
      </c>
      <c r="U34" s="306" t="n">
        <v>11.8608478834411</v>
      </c>
      <c r="V34" s="306" t="n">
        <v>10.4280367763704</v>
      </c>
      <c r="W34" s="306" t="n">
        <v>8.79979090284355</v>
      </c>
      <c r="X34" s="306" t="n">
        <v>7.5548546670954</v>
      </c>
      <c r="Y34" s="306" t="n">
        <v>7.45945313737914</v>
      </c>
      <c r="Z34" s="306" t="n">
        <v>8.17311040284385</v>
      </c>
      <c r="AA34" s="306" t="n">
        <v>8.46800816614456</v>
      </c>
      <c r="AB34" s="306" t="n">
        <v>7.91773229744171</v>
      </c>
      <c r="AC34" s="306" t="n">
        <v>7.04710232723732</v>
      </c>
      <c r="AD34" s="306" t="n">
        <v>5.90437251656677</v>
      </c>
      <c r="AE34" s="306" t="n">
        <v>4.87760944477319</v>
      </c>
      <c r="AF34" s="306" t="n">
        <v>4.50905010059855</v>
      </c>
      <c r="AG34" s="306" t="n">
        <v>4.60736691884496</v>
      </c>
      <c r="AH34" s="306" t="n">
        <v>4.66346533516024</v>
      </c>
      <c r="AI34" s="306" t="n">
        <v>4.49263913668729</v>
      </c>
      <c r="AJ34" s="306" t="n">
        <v>5.18349398680059</v>
      </c>
      <c r="AK34" s="306" t="n">
        <v>6.1147548121876</v>
      </c>
      <c r="AL34" s="306" t="n">
        <v>6.40755805433633</v>
      </c>
      <c r="AM34" s="306" t="n">
        <v>6.86297621127397</v>
      </c>
      <c r="AN34" s="306" t="n">
        <v>6.88000325040144</v>
      </c>
      <c r="AO34" s="306" t="n">
        <v>6.37922764268941</v>
      </c>
      <c r="AP34" s="306" t="n">
        <v>5.87794073038746</v>
      </c>
      <c r="AQ34" s="306" t="n">
        <v>5.67326376069425</v>
      </c>
      <c r="AR34" s="306" t="n">
        <v>5.38075668564793</v>
      </c>
      <c r="AS34" s="306" t="n">
        <v>5.7199529834429</v>
      </c>
      <c r="AT34" s="306" t="n">
        <v>5.58585701128893</v>
      </c>
      <c r="AU34" s="306" t="n">
        <v>5.27491542575422</v>
      </c>
      <c r="AV34" s="306" t="n">
        <v>5.25826059921342</v>
      </c>
      <c r="AW34" s="306" t="n">
        <v>5.56075999819138</v>
      </c>
      <c r="AX34" s="306" t="n">
        <v>6.189649591526</v>
      </c>
      <c r="AY34" s="306" t="n">
        <v>6.29843137472628</v>
      </c>
      <c r="AZ34" s="306" t="n">
        <v>6.33659282349973</v>
      </c>
      <c r="BA34" s="306" t="n">
        <v>6.17370759106202</v>
      </c>
      <c r="BB34" s="306" t="n">
        <v>5.90455995626781</v>
      </c>
      <c r="BC34" s="306" t="n">
        <v>5.73415350860434</v>
      </c>
      <c r="BD34" s="306" t="n">
        <v>5.68323766022862</v>
      </c>
      <c r="BE34" s="306" t="n">
        <v>5.64165764007274</v>
      </c>
      <c r="BF34" s="306" t="n">
        <v>5.64604096588204</v>
      </c>
      <c r="BG34" s="306" t="n">
        <v>5.38364121174568</v>
      </c>
      <c r="BH34" s="306" t="n">
        <v>5.081971</v>
      </c>
      <c r="BI34" s="306" t="n">
        <v>5.442679</v>
      </c>
      <c r="BJ34" s="307" t="n">
        <v>5.544347</v>
      </c>
      <c r="BK34" s="307" t="n">
        <v>5.750806</v>
      </c>
      <c r="BL34" s="307" t="n">
        <v>5.704538</v>
      </c>
      <c r="BM34" s="307" t="n">
        <v>5.550905</v>
      </c>
      <c r="BN34" s="307" t="n">
        <v>5.135721</v>
      </c>
      <c r="BO34" s="307" t="n">
        <v>4.746573</v>
      </c>
      <c r="BP34" s="307" t="n">
        <v>4.515674</v>
      </c>
      <c r="BQ34" s="307" t="n">
        <v>4.593529</v>
      </c>
      <c r="BR34" s="307" t="n">
        <v>4.665284</v>
      </c>
      <c r="BS34" s="307" t="n">
        <v>4.914356</v>
      </c>
      <c r="BT34" s="307" t="n">
        <v>4.930624</v>
      </c>
      <c r="BU34" s="307" t="n">
        <v>5.5241</v>
      </c>
      <c r="BV34" s="307" t="n">
        <v>5.934053</v>
      </c>
    </row>
    <row r="35" customFormat="false" ht="11.1" hidden="false" customHeight="true" outlineLevel="0" collapsed="false">
      <c r="A35" s="294" t="s">
        <v>696</v>
      </c>
      <c r="B35" s="302" t="s">
        <v>671</v>
      </c>
      <c r="C35" s="306" t="n">
        <v>9.01833631489449</v>
      </c>
      <c r="D35" s="306" t="n">
        <v>9.30249757665479</v>
      </c>
      <c r="E35" s="306" t="n">
        <v>9.66920309379009</v>
      </c>
      <c r="F35" s="306" t="n">
        <v>9.31633835600851</v>
      </c>
      <c r="G35" s="306" t="n">
        <v>9.33368766002004</v>
      </c>
      <c r="H35" s="306" t="n">
        <v>9.40395434654691</v>
      </c>
      <c r="I35" s="306" t="n">
        <v>9.16117606509608</v>
      </c>
      <c r="J35" s="306" t="n">
        <v>8.50871665110985</v>
      </c>
      <c r="K35" s="306" t="n">
        <v>7.93527883971917</v>
      </c>
      <c r="L35" s="306" t="n">
        <v>8.53820539448892</v>
      </c>
      <c r="M35" s="306" t="n">
        <v>9.54138123914767</v>
      </c>
      <c r="N35" s="306" t="n">
        <v>9.88410739447137</v>
      </c>
      <c r="O35" s="306" t="n">
        <v>9.90889172887614</v>
      </c>
      <c r="P35" s="306" t="n">
        <v>10.2527346680274</v>
      </c>
      <c r="Q35" s="306" t="n">
        <v>10.6976668120624</v>
      </c>
      <c r="R35" s="306" t="n">
        <v>11.4524597852158</v>
      </c>
      <c r="S35" s="306" t="n">
        <v>12.330369956122</v>
      </c>
      <c r="T35" s="306" t="n">
        <v>13.6676210165602</v>
      </c>
      <c r="U35" s="306" t="n">
        <v>14.1154404487665</v>
      </c>
      <c r="V35" s="306" t="n">
        <v>12.5984333093154</v>
      </c>
      <c r="W35" s="306" t="n">
        <v>11.5019534206604</v>
      </c>
      <c r="X35" s="306" t="n">
        <v>10.3175053265795</v>
      </c>
      <c r="Y35" s="306" t="n">
        <v>10.3204157075822</v>
      </c>
      <c r="Z35" s="306" t="n">
        <v>10.0795594222028</v>
      </c>
      <c r="AA35" s="306" t="n">
        <v>9.49802368841227</v>
      </c>
      <c r="AB35" s="306" t="n">
        <v>8.50621870717893</v>
      </c>
      <c r="AC35" s="306" t="n">
        <v>7.52760400256925</v>
      </c>
      <c r="AD35" s="306" t="n">
        <v>6.55757818992156</v>
      </c>
      <c r="AE35" s="306" t="n">
        <v>5.87124388034332</v>
      </c>
      <c r="AF35" s="306" t="n">
        <v>5.86918359331364</v>
      </c>
      <c r="AG35" s="306" t="n">
        <v>6.06539353927677</v>
      </c>
      <c r="AH35" s="306" t="n">
        <v>5.88480596127368</v>
      </c>
      <c r="AI35" s="306" t="n">
        <v>5.30958231210199</v>
      </c>
      <c r="AJ35" s="306" t="n">
        <v>5.64194619017865</v>
      </c>
      <c r="AK35" s="306" t="n">
        <v>6.31714554874015</v>
      </c>
      <c r="AL35" s="306" t="n">
        <v>6.45246843502643</v>
      </c>
      <c r="AM35" s="306" t="n">
        <v>8.07172659460521</v>
      </c>
      <c r="AN35" s="306" t="n">
        <v>7.59407738197499</v>
      </c>
      <c r="AO35" s="306" t="n">
        <v>7.14979397391218</v>
      </c>
      <c r="AP35" s="306" t="n">
        <v>6.03506792052942</v>
      </c>
      <c r="AQ35" s="306" t="n">
        <v>6.26069582049992</v>
      </c>
      <c r="AR35" s="306" t="n">
        <v>6.08887202475507</v>
      </c>
      <c r="AS35" s="306" t="n">
        <v>6.54161298576971</v>
      </c>
      <c r="AT35" s="306" t="n">
        <v>6.53321445586063</v>
      </c>
      <c r="AU35" s="306" t="n">
        <v>5.78505350189504</v>
      </c>
      <c r="AV35" s="306" t="n">
        <v>5.88678780188589</v>
      </c>
      <c r="AW35" s="306" t="n">
        <v>5.61973214226208</v>
      </c>
      <c r="AX35" s="306" t="n">
        <v>6.70704629639456</v>
      </c>
      <c r="AY35" s="306" t="n">
        <v>6.61361267099961</v>
      </c>
      <c r="AZ35" s="306" t="n">
        <v>6.72044354441918</v>
      </c>
      <c r="BA35" s="306" t="n">
        <v>6.2135428930967</v>
      </c>
      <c r="BB35" s="306" t="n">
        <v>6.16801839850424</v>
      </c>
      <c r="BC35" s="306" t="n">
        <v>6.28956606127798</v>
      </c>
      <c r="BD35" s="306" t="n">
        <v>6.25716430629912</v>
      </c>
      <c r="BE35" s="306" t="n">
        <v>6.25449015601094</v>
      </c>
      <c r="BF35" s="306" t="n">
        <v>6.18015650377599</v>
      </c>
      <c r="BG35" s="306" t="n">
        <v>5.7745678399357</v>
      </c>
      <c r="BH35" s="306" t="n">
        <v>5.885969</v>
      </c>
      <c r="BI35" s="306" t="n">
        <v>6.279856</v>
      </c>
      <c r="BJ35" s="307" t="n">
        <v>6.135116</v>
      </c>
      <c r="BK35" s="307" t="n">
        <v>6.006378</v>
      </c>
      <c r="BL35" s="307" t="n">
        <v>5.91329</v>
      </c>
      <c r="BM35" s="307" t="n">
        <v>5.815231</v>
      </c>
      <c r="BN35" s="307" t="n">
        <v>5.622454</v>
      </c>
      <c r="BO35" s="307" t="n">
        <v>5.639695</v>
      </c>
      <c r="BP35" s="307" t="n">
        <v>5.671424</v>
      </c>
      <c r="BQ35" s="307" t="n">
        <v>5.67291</v>
      </c>
      <c r="BR35" s="307" t="n">
        <v>5.769492</v>
      </c>
      <c r="BS35" s="307" t="n">
        <v>5.894351</v>
      </c>
      <c r="BT35" s="307" t="n">
        <v>5.968249</v>
      </c>
      <c r="BU35" s="307" t="n">
        <v>6.66892</v>
      </c>
      <c r="BV35" s="307" t="n">
        <v>6.903146</v>
      </c>
    </row>
    <row r="36" customFormat="false" ht="11.1" hidden="false" customHeight="true" outlineLevel="0" collapsed="false">
      <c r="A36" s="294" t="s">
        <v>697</v>
      </c>
      <c r="B36" s="302" t="s">
        <v>673</v>
      </c>
      <c r="C36" s="306" t="n">
        <v>8.68533440430945</v>
      </c>
      <c r="D36" s="306" t="n">
        <v>9.2452112163102</v>
      </c>
      <c r="E36" s="306" t="n">
        <v>9.46430966362417</v>
      </c>
      <c r="F36" s="306" t="n">
        <v>9.17339653831984</v>
      </c>
      <c r="G36" s="306" t="n">
        <v>9.00843069468428</v>
      </c>
      <c r="H36" s="306" t="n">
        <v>9.08552140942572</v>
      </c>
      <c r="I36" s="306" t="n">
        <v>8.72630768072672</v>
      </c>
      <c r="J36" s="306" t="n">
        <v>8.21905470707882</v>
      </c>
      <c r="K36" s="306" t="n">
        <v>7.44736671885436</v>
      </c>
      <c r="L36" s="306" t="n">
        <v>8.07830682626056</v>
      </c>
      <c r="M36" s="306" t="n">
        <v>8.78383919005374</v>
      </c>
      <c r="N36" s="306" t="n">
        <v>9.08620477645862</v>
      </c>
      <c r="O36" s="306" t="n">
        <v>9.10366594923855</v>
      </c>
      <c r="P36" s="306" t="n">
        <v>9.61693022019449</v>
      </c>
      <c r="Q36" s="306" t="n">
        <v>9.92717807144128</v>
      </c>
      <c r="R36" s="306" t="n">
        <v>10.5769848950072</v>
      </c>
      <c r="S36" s="306" t="n">
        <v>11.9322020158099</v>
      </c>
      <c r="T36" s="306" t="n">
        <v>12.7314241773793</v>
      </c>
      <c r="U36" s="306" t="n">
        <v>14.0913031456799</v>
      </c>
      <c r="V36" s="306" t="n">
        <v>11.5578934022865</v>
      </c>
      <c r="W36" s="306" t="n">
        <v>10.4748801053018</v>
      </c>
      <c r="X36" s="306" t="n">
        <v>9.78850727531583</v>
      </c>
      <c r="Y36" s="306" t="n">
        <v>9.12720328241864</v>
      </c>
      <c r="Z36" s="306" t="n">
        <v>9.54774654952648</v>
      </c>
      <c r="AA36" s="306" t="n">
        <v>9.65548124607841</v>
      </c>
      <c r="AB36" s="306" t="n">
        <v>8.17484707504593</v>
      </c>
      <c r="AC36" s="306" t="n">
        <v>7.38256415026786</v>
      </c>
      <c r="AD36" s="306" t="n">
        <v>6.24321674670754</v>
      </c>
      <c r="AE36" s="306" t="n">
        <v>5.50070331630985</v>
      </c>
      <c r="AF36" s="306" t="n">
        <v>5.9472116081947</v>
      </c>
      <c r="AG36" s="306" t="n">
        <v>6.05373905222841</v>
      </c>
      <c r="AH36" s="306" t="n">
        <v>5.21909287579753</v>
      </c>
      <c r="AI36" s="306" t="n">
        <v>4.89756037212714</v>
      </c>
      <c r="AJ36" s="306" t="n">
        <v>5.70857954794114</v>
      </c>
      <c r="AK36" s="306" t="n">
        <v>6.53678676831853</v>
      </c>
      <c r="AL36" s="306" t="n">
        <v>6.61588399306365</v>
      </c>
      <c r="AM36" s="306" t="n">
        <v>7.30658732673945</v>
      </c>
      <c r="AN36" s="306" t="n">
        <v>7.26507747619928</v>
      </c>
      <c r="AO36" s="306" t="n">
        <v>7.04801440853695</v>
      </c>
      <c r="AP36" s="306" t="n">
        <v>5.67519610577689</v>
      </c>
      <c r="AQ36" s="306" t="n">
        <v>5.65542109312068</v>
      </c>
      <c r="AR36" s="306" t="n">
        <v>5.57503079693504</v>
      </c>
      <c r="AS36" s="306" t="n">
        <v>5.84581912894577</v>
      </c>
      <c r="AT36" s="306" t="n">
        <v>5.93109817222284</v>
      </c>
      <c r="AU36" s="306" t="n">
        <v>5.06548807573148</v>
      </c>
      <c r="AV36" s="306" t="n">
        <v>5.24029847621857</v>
      </c>
      <c r="AW36" s="306" t="n">
        <v>5.12140057600732</v>
      </c>
      <c r="AX36" s="306" t="n">
        <v>5.85942961471829</v>
      </c>
      <c r="AY36" s="306" t="n">
        <v>5.96294294240149</v>
      </c>
      <c r="AZ36" s="306" t="n">
        <v>6.00108745746651</v>
      </c>
      <c r="BA36" s="306" t="n">
        <v>5.4885573012598</v>
      </c>
      <c r="BB36" s="306" t="n">
        <v>5.59089971726469</v>
      </c>
      <c r="BC36" s="306" t="n">
        <v>5.59896538481183</v>
      </c>
      <c r="BD36" s="306" t="n">
        <v>5.55777027931735</v>
      </c>
      <c r="BE36" s="306" t="n">
        <v>5.55114218417338</v>
      </c>
      <c r="BF36" s="306" t="n">
        <v>5.53359202647723</v>
      </c>
      <c r="BG36" s="306" t="n">
        <v>5.32209537560519</v>
      </c>
      <c r="BH36" s="306" t="n">
        <v>5.678692</v>
      </c>
      <c r="BI36" s="306" t="n">
        <v>5.73247</v>
      </c>
      <c r="BJ36" s="307" t="n">
        <v>5.708659</v>
      </c>
      <c r="BK36" s="307" t="n">
        <v>5.559232</v>
      </c>
      <c r="BL36" s="307" t="n">
        <v>5.86604</v>
      </c>
      <c r="BM36" s="307" t="n">
        <v>5.460462</v>
      </c>
      <c r="BN36" s="307" t="n">
        <v>5.256824</v>
      </c>
      <c r="BO36" s="307" t="n">
        <v>5.155168</v>
      </c>
      <c r="BP36" s="307" t="n">
        <v>5.21369</v>
      </c>
      <c r="BQ36" s="307" t="n">
        <v>5.390877</v>
      </c>
      <c r="BR36" s="307" t="n">
        <v>5.443711</v>
      </c>
      <c r="BS36" s="307" t="n">
        <v>5.439964</v>
      </c>
      <c r="BT36" s="307" t="n">
        <v>5.896233</v>
      </c>
      <c r="BU36" s="307" t="n">
        <v>6.25489</v>
      </c>
      <c r="BV36" s="307" t="n">
        <v>6.449781</v>
      </c>
    </row>
    <row r="37" customFormat="false" ht="11.1" hidden="false" customHeight="true" outlineLevel="0" collapsed="false">
      <c r="A37" s="294" t="s">
        <v>698</v>
      </c>
      <c r="B37" s="302" t="s">
        <v>675</v>
      </c>
      <c r="C37" s="306" t="n">
        <v>6.04622292780667</v>
      </c>
      <c r="D37" s="306" t="n">
        <v>7.25098324393262</v>
      </c>
      <c r="E37" s="306" t="n">
        <v>7.29576677904388</v>
      </c>
      <c r="F37" s="306" t="n">
        <v>7.35555496140162</v>
      </c>
      <c r="G37" s="306" t="n">
        <v>7.61199993742222</v>
      </c>
      <c r="H37" s="306" t="n">
        <v>7.40880431236695</v>
      </c>
      <c r="I37" s="306" t="n">
        <v>6.91949227524932</v>
      </c>
      <c r="J37" s="306" t="n">
        <v>6.03463353364167</v>
      </c>
      <c r="K37" s="306" t="n">
        <v>5.5498674194316</v>
      </c>
      <c r="L37" s="306" t="n">
        <v>6.44872620968373</v>
      </c>
      <c r="M37" s="306" t="n">
        <v>7.11284414457993</v>
      </c>
      <c r="N37" s="306" t="n">
        <v>7.13975031774842</v>
      </c>
      <c r="O37" s="306" t="n">
        <v>7.18339111898812</v>
      </c>
      <c r="P37" s="306" t="n">
        <v>8.08438164774339</v>
      </c>
      <c r="Q37" s="306" t="n">
        <v>9.02984137423263</v>
      </c>
      <c r="R37" s="306" t="n">
        <v>9.55992239148975</v>
      </c>
      <c r="S37" s="306" t="n">
        <v>11.1724188689376</v>
      </c>
      <c r="T37" s="306" t="n">
        <v>11.9385540409124</v>
      </c>
      <c r="U37" s="306" t="n">
        <v>12.9040471382393</v>
      </c>
      <c r="V37" s="306" t="n">
        <v>9.36717441082803</v>
      </c>
      <c r="W37" s="306" t="n">
        <v>8.32797838352524</v>
      </c>
      <c r="X37" s="306" t="n">
        <v>7.31698673063356</v>
      </c>
      <c r="Y37" s="306" t="n">
        <v>5.99053990277941</v>
      </c>
      <c r="Z37" s="306" t="n">
        <v>6.3376784466725</v>
      </c>
      <c r="AA37" s="306" t="n">
        <v>5.68120793923716</v>
      </c>
      <c r="AB37" s="306" t="n">
        <v>4.33301952769109</v>
      </c>
      <c r="AC37" s="306" t="n">
        <v>3.93687254178708</v>
      </c>
      <c r="AD37" s="306" t="n">
        <v>3.85739001011129</v>
      </c>
      <c r="AE37" s="306" t="n">
        <v>3.54925805537109</v>
      </c>
      <c r="AF37" s="306" t="n">
        <v>3.82383803113229</v>
      </c>
      <c r="AG37" s="306" t="n">
        <v>4.01936682376975</v>
      </c>
      <c r="AH37" s="306" t="n">
        <v>3.64897851278191</v>
      </c>
      <c r="AI37" s="306" t="n">
        <v>3.01850606337232</v>
      </c>
      <c r="AJ37" s="306" t="n">
        <v>4.04859420611933</v>
      </c>
      <c r="AK37" s="306" t="n">
        <v>4.43701918769666</v>
      </c>
      <c r="AL37" s="306" t="n">
        <v>5.05997138042028</v>
      </c>
      <c r="AM37" s="306" t="n">
        <v>6.08963277607205</v>
      </c>
      <c r="AN37" s="306" t="n">
        <v>5.73861561666314</v>
      </c>
      <c r="AO37" s="306" t="n">
        <v>4.91986179574119</v>
      </c>
      <c r="AP37" s="306" t="n">
        <v>4.18676460912372</v>
      </c>
      <c r="AQ37" s="306" t="n">
        <v>4.39136579940066</v>
      </c>
      <c r="AR37" s="306" t="n">
        <v>4.48941706254312</v>
      </c>
      <c r="AS37" s="306" t="n">
        <v>4.96896992469472</v>
      </c>
      <c r="AT37" s="306" t="n">
        <v>4.78440998082652</v>
      </c>
      <c r="AU37" s="306" t="n">
        <v>3.95008638323043</v>
      </c>
      <c r="AV37" s="306" t="n">
        <v>3.94022520031173</v>
      </c>
      <c r="AW37" s="306" t="n">
        <v>3.57017423954903</v>
      </c>
      <c r="AX37" s="306" t="n">
        <v>4.40588076147432</v>
      </c>
      <c r="AY37" s="306" t="n">
        <v>4.38911456486254</v>
      </c>
      <c r="AZ37" s="306" t="n">
        <v>4.33991659470619</v>
      </c>
      <c r="BA37" s="306" t="n">
        <v>4.00760650031732</v>
      </c>
      <c r="BB37" s="306" t="n">
        <v>4.4267452294026</v>
      </c>
      <c r="BC37" s="306" t="n">
        <v>4.45698177493413</v>
      </c>
      <c r="BD37" s="306" t="n">
        <v>4.50753198659854</v>
      </c>
      <c r="BE37" s="306" t="n">
        <v>4.40589305028202</v>
      </c>
      <c r="BF37" s="306" t="n">
        <v>4.58193960402998</v>
      </c>
      <c r="BG37" s="306" t="n">
        <v>4.1651268980756</v>
      </c>
      <c r="BH37" s="306" t="n">
        <v>4.444759</v>
      </c>
      <c r="BI37" s="306" t="n">
        <v>4.085043</v>
      </c>
      <c r="BJ37" s="307" t="n">
        <v>3.619379</v>
      </c>
      <c r="BK37" s="307" t="n">
        <v>3.685377</v>
      </c>
      <c r="BL37" s="307" t="n">
        <v>3.769185</v>
      </c>
      <c r="BM37" s="307" t="n">
        <v>3.738582</v>
      </c>
      <c r="BN37" s="307" t="n">
        <v>4.001159</v>
      </c>
      <c r="BO37" s="307" t="n">
        <v>3.93745</v>
      </c>
      <c r="BP37" s="307" t="n">
        <v>4.018295</v>
      </c>
      <c r="BQ37" s="307" t="n">
        <v>4.228257</v>
      </c>
      <c r="BR37" s="307" t="n">
        <v>4.147518</v>
      </c>
      <c r="BS37" s="307" t="n">
        <v>4.175844</v>
      </c>
      <c r="BT37" s="307" t="n">
        <v>4.324295</v>
      </c>
      <c r="BU37" s="307" t="n">
        <v>4.276708</v>
      </c>
      <c r="BV37" s="307" t="n">
        <v>4.339039</v>
      </c>
    </row>
    <row r="38" s="293" customFormat="true" ht="11.1" hidden="false" customHeight="true" outlineLevel="0" collapsed="false">
      <c r="A38" s="294" t="s">
        <v>699</v>
      </c>
      <c r="B38" s="302" t="s">
        <v>677</v>
      </c>
      <c r="C38" s="306" t="n">
        <v>9.37510326915859</v>
      </c>
      <c r="D38" s="306" t="n">
        <v>9.56283865317894</v>
      </c>
      <c r="E38" s="306" t="n">
        <v>9.66874552322615</v>
      </c>
      <c r="F38" s="306" t="n">
        <v>9.18944591527646</v>
      </c>
      <c r="G38" s="306" t="n">
        <v>8.90176808606538</v>
      </c>
      <c r="H38" s="306" t="n">
        <v>9.19636252679355</v>
      </c>
      <c r="I38" s="306" t="n">
        <v>8.74085846676656</v>
      </c>
      <c r="J38" s="306" t="n">
        <v>8.43111233982513</v>
      </c>
      <c r="K38" s="306" t="n">
        <v>8.09930260154376</v>
      </c>
      <c r="L38" s="306" t="n">
        <v>8.25653044863859</v>
      </c>
      <c r="M38" s="306" t="n">
        <v>8.56441056573275</v>
      </c>
      <c r="N38" s="306" t="n">
        <v>8.80577219926706</v>
      </c>
      <c r="O38" s="306" t="n">
        <v>8.98920866128462</v>
      </c>
      <c r="P38" s="306" t="n">
        <v>9.15173448235145</v>
      </c>
      <c r="Q38" s="306" t="n">
        <v>9.57724506297739</v>
      </c>
      <c r="R38" s="306" t="n">
        <v>9.59091795813638</v>
      </c>
      <c r="S38" s="306" t="n">
        <v>10.1182640632749</v>
      </c>
      <c r="T38" s="306" t="n">
        <v>10.4562326936478</v>
      </c>
      <c r="U38" s="306" t="n">
        <v>10.7831020747812</v>
      </c>
      <c r="V38" s="306" t="n">
        <v>10.3398328615304</v>
      </c>
      <c r="W38" s="306" t="n">
        <v>9.41590560819988</v>
      </c>
      <c r="X38" s="306" t="n">
        <v>8.57641534576289</v>
      </c>
      <c r="Y38" s="306" t="n">
        <v>8.38012065351996</v>
      </c>
      <c r="Z38" s="306" t="n">
        <v>8.64930097082981</v>
      </c>
      <c r="AA38" s="306" t="n">
        <v>8.69290835900238</v>
      </c>
      <c r="AB38" s="306" t="n">
        <v>8.08862857015315</v>
      </c>
      <c r="AC38" s="306" t="n">
        <v>7.78786820875788</v>
      </c>
      <c r="AD38" s="306" t="n">
        <v>7.19492100201209</v>
      </c>
      <c r="AE38" s="306" t="n">
        <v>6.94221740298522</v>
      </c>
      <c r="AF38" s="306" t="n">
        <v>6.89178215429256</v>
      </c>
      <c r="AG38" s="306" t="n">
        <v>6.84627954847698</v>
      </c>
      <c r="AH38" s="306" t="n">
        <v>6.59668198517923</v>
      </c>
      <c r="AI38" s="306" t="n">
        <v>6.54181007005611</v>
      </c>
      <c r="AJ38" s="306" t="n">
        <v>7.05066952743177</v>
      </c>
      <c r="AK38" s="306" t="n">
        <v>7.42874293173271</v>
      </c>
      <c r="AL38" s="306" t="n">
        <v>7.4955792904141</v>
      </c>
      <c r="AM38" s="306" t="n">
        <v>7.06599741790367</v>
      </c>
      <c r="AN38" s="306" t="n">
        <v>7.6142722456875</v>
      </c>
      <c r="AO38" s="306" t="n">
        <v>7.35928575705606</v>
      </c>
      <c r="AP38" s="306" t="n">
        <v>6.52932365155793</v>
      </c>
      <c r="AQ38" s="306" t="n">
        <v>6.35273834655179</v>
      </c>
      <c r="AR38" s="306" t="n">
        <v>6.14238763800569</v>
      </c>
      <c r="AS38" s="306" t="n">
        <v>7.12695328298839</v>
      </c>
      <c r="AT38" s="306" t="n">
        <v>6.42697464208151</v>
      </c>
      <c r="AU38" s="306" t="n">
        <v>6.22738624250203</v>
      </c>
      <c r="AV38" s="306" t="n">
        <v>6.49801585642396</v>
      </c>
      <c r="AW38" s="306" t="n">
        <v>6.23782129939047</v>
      </c>
      <c r="AX38" s="306" t="n">
        <v>6.48414300158327</v>
      </c>
      <c r="AY38" s="306" t="n">
        <v>6.72670805561249</v>
      </c>
      <c r="AZ38" s="306" t="n">
        <v>6.94829715647852</v>
      </c>
      <c r="BA38" s="306" t="n">
        <v>6.76125690539618</v>
      </c>
      <c r="BB38" s="306" t="n">
        <v>6.4084069697384</v>
      </c>
      <c r="BC38" s="306" t="n">
        <v>6.37151921126362</v>
      </c>
      <c r="BD38" s="306" t="n">
        <v>6.49157819777539</v>
      </c>
      <c r="BE38" s="306" t="n">
        <v>7.02244366426911</v>
      </c>
      <c r="BF38" s="306" t="n">
        <v>6.70830906660847</v>
      </c>
      <c r="BG38" s="306" t="n">
        <v>6.6678051711078</v>
      </c>
      <c r="BH38" s="306" t="n">
        <v>6.843332</v>
      </c>
      <c r="BI38" s="306" t="n">
        <v>6.848147</v>
      </c>
      <c r="BJ38" s="307" t="n">
        <v>6.798625</v>
      </c>
      <c r="BK38" s="307" t="n">
        <v>6.820224</v>
      </c>
      <c r="BL38" s="307" t="n">
        <v>6.652785</v>
      </c>
      <c r="BM38" s="307" t="n">
        <v>6.600936</v>
      </c>
      <c r="BN38" s="307" t="n">
        <v>6.027209</v>
      </c>
      <c r="BO38" s="307" t="n">
        <v>5.688847</v>
      </c>
      <c r="BP38" s="307" t="n">
        <v>5.800088</v>
      </c>
      <c r="BQ38" s="307" t="n">
        <v>6.245306</v>
      </c>
      <c r="BR38" s="307" t="n">
        <v>6.686434</v>
      </c>
      <c r="BS38" s="307" t="n">
        <v>6.972656</v>
      </c>
      <c r="BT38" s="307" t="n">
        <v>7.330114</v>
      </c>
      <c r="BU38" s="307" t="n">
        <v>7.629471</v>
      </c>
      <c r="BV38" s="307" t="n">
        <v>7.582575</v>
      </c>
    </row>
    <row r="39" s="293" customFormat="true" ht="11.1" hidden="false" customHeight="true" outlineLevel="0" collapsed="false">
      <c r="A39" s="294" t="s">
        <v>700</v>
      </c>
      <c r="B39" s="302" t="s">
        <v>679</v>
      </c>
      <c r="C39" s="306" t="n">
        <v>8.91257870988732</v>
      </c>
      <c r="D39" s="306" t="n">
        <v>9.04228356283624</v>
      </c>
      <c r="E39" s="306" t="n">
        <v>9.52573115016447</v>
      </c>
      <c r="F39" s="306" t="n">
        <v>8.80185172113727</v>
      </c>
      <c r="G39" s="306" t="n">
        <v>7.96575182888762</v>
      </c>
      <c r="H39" s="306" t="n">
        <v>8.23885578514031</v>
      </c>
      <c r="I39" s="306" t="n">
        <v>8.31118004851024</v>
      </c>
      <c r="J39" s="306" t="n">
        <v>7.90884428024993</v>
      </c>
      <c r="K39" s="306" t="n">
        <v>7.26163877720985</v>
      </c>
      <c r="L39" s="306" t="n">
        <v>8.32236189094903</v>
      </c>
      <c r="M39" s="306" t="n">
        <v>8.78447372766325</v>
      </c>
      <c r="N39" s="306" t="n">
        <v>9.20278166774444</v>
      </c>
      <c r="O39" s="306" t="n">
        <v>9.59947291532757</v>
      </c>
      <c r="P39" s="306" t="n">
        <v>9.83316691011923</v>
      </c>
      <c r="Q39" s="306" t="n">
        <v>9.97569395167694</v>
      </c>
      <c r="R39" s="306" t="n">
        <v>10.3491741271673</v>
      </c>
      <c r="S39" s="306" t="n">
        <v>11.2439360094454</v>
      </c>
      <c r="T39" s="306" t="n">
        <v>11.099890181023</v>
      </c>
      <c r="U39" s="306" t="n">
        <v>12.3747856259725</v>
      </c>
      <c r="V39" s="306" t="n">
        <v>11.2563173151275</v>
      </c>
      <c r="W39" s="306" t="n">
        <v>9.58073323072033</v>
      </c>
      <c r="X39" s="306" t="n">
        <v>9.07479523121683</v>
      </c>
      <c r="Y39" s="306" t="n">
        <v>8.64394617802997</v>
      </c>
      <c r="Z39" s="306" t="n">
        <v>9.12063823427447</v>
      </c>
      <c r="AA39" s="306" t="n">
        <v>8.93956324473596</v>
      </c>
      <c r="AB39" s="306" t="n">
        <v>8.28098340629698</v>
      </c>
      <c r="AC39" s="306" t="n">
        <v>7.5651354638968</v>
      </c>
      <c r="AD39" s="306" t="n">
        <v>8.17446523102447</v>
      </c>
      <c r="AE39" s="306" t="n">
        <v>6.60098630595254</v>
      </c>
      <c r="AF39" s="306" t="n">
        <v>7.06812102923899</v>
      </c>
      <c r="AG39" s="306" t="n">
        <v>7.20445354624143</v>
      </c>
      <c r="AH39" s="306" t="n">
        <v>7.37851125009628</v>
      </c>
      <c r="AI39" s="306" t="n">
        <v>6.95382107201226</v>
      </c>
      <c r="AJ39" s="306" t="n">
        <v>7.07165746549999</v>
      </c>
      <c r="AK39" s="306" t="n">
        <v>7.24579154099424</v>
      </c>
      <c r="AL39" s="306" t="n">
        <v>8.00515557914392</v>
      </c>
      <c r="AM39" s="306" t="n">
        <v>7.98179512373546</v>
      </c>
      <c r="AN39" s="306" t="n">
        <v>8.21431702706944</v>
      </c>
      <c r="AO39" s="306" t="n">
        <v>7.02224683021087</v>
      </c>
      <c r="AP39" s="306" t="n">
        <v>7.49847597283894</v>
      </c>
      <c r="AQ39" s="306" t="n">
        <v>6.76882662261281</v>
      </c>
      <c r="AR39" s="306" t="n">
        <v>6.73289738408102</v>
      </c>
      <c r="AS39" s="306" t="n">
        <v>7.19572676086762</v>
      </c>
      <c r="AT39" s="306" t="n">
        <v>7.18142194603407</v>
      </c>
      <c r="AU39" s="306" t="n">
        <v>6.69950444824274</v>
      </c>
      <c r="AV39" s="306" t="n">
        <v>6.79654852600436</v>
      </c>
      <c r="AW39" s="306" t="n">
        <v>6.58798201318268</v>
      </c>
      <c r="AX39" s="306" t="n">
        <v>7.32641479732034</v>
      </c>
      <c r="AY39" s="306" t="n">
        <v>7.44296639729792</v>
      </c>
      <c r="AZ39" s="306" t="n">
        <v>7.35852091017322</v>
      </c>
      <c r="BA39" s="306" t="n">
        <v>7.57384697325064</v>
      </c>
      <c r="BB39" s="306" t="n">
        <v>7.28257703477684</v>
      </c>
      <c r="BC39" s="306" t="n">
        <v>7.28895933286163</v>
      </c>
      <c r="BD39" s="306" t="n">
        <v>7.04748911403185</v>
      </c>
      <c r="BE39" s="306" t="n">
        <v>7.26923812579465</v>
      </c>
      <c r="BF39" s="306" t="n">
        <v>7.44751485110708</v>
      </c>
      <c r="BG39" s="306" t="n">
        <v>6.94472255115766</v>
      </c>
      <c r="BH39" s="306" t="n">
        <v>7.015764</v>
      </c>
      <c r="BI39" s="306" t="n">
        <v>7.377749</v>
      </c>
      <c r="BJ39" s="307" t="n">
        <v>7.662584</v>
      </c>
      <c r="BK39" s="307" t="n">
        <v>7.667174</v>
      </c>
      <c r="BL39" s="307" t="n">
        <v>7.506274</v>
      </c>
      <c r="BM39" s="307" t="n">
        <v>7.104706</v>
      </c>
      <c r="BN39" s="307" t="n">
        <v>6.953826</v>
      </c>
      <c r="BO39" s="307" t="n">
        <v>6.442035</v>
      </c>
      <c r="BP39" s="307" t="n">
        <v>6.121614</v>
      </c>
      <c r="BQ39" s="307" t="n">
        <v>6.458714</v>
      </c>
      <c r="BR39" s="307" t="n">
        <v>7.015192</v>
      </c>
      <c r="BS39" s="307" t="n">
        <v>7.111351</v>
      </c>
      <c r="BT39" s="307" t="n">
        <v>7.418726</v>
      </c>
      <c r="BU39" s="307" t="n">
        <v>7.79229</v>
      </c>
      <c r="BV39" s="307" t="n">
        <v>8.123025</v>
      </c>
    </row>
    <row r="40" s="293" customFormat="true" ht="11.1" hidden="false" customHeight="true" outlineLevel="0" collapsed="false">
      <c r="A40" s="294" t="s">
        <v>148</v>
      </c>
      <c r="B40" s="308" t="s">
        <v>680</v>
      </c>
      <c r="C40" s="225" t="n">
        <v>7.36</v>
      </c>
      <c r="D40" s="225" t="n">
        <v>8.25</v>
      </c>
      <c r="E40" s="225" t="n">
        <v>8.42</v>
      </c>
      <c r="F40" s="225" t="n">
        <v>8.14</v>
      </c>
      <c r="G40" s="225" t="n">
        <v>8.11</v>
      </c>
      <c r="H40" s="225" t="n">
        <v>7.92</v>
      </c>
      <c r="I40" s="225" t="n">
        <v>7.51</v>
      </c>
      <c r="J40" s="225" t="n">
        <v>6.72</v>
      </c>
      <c r="K40" s="225" t="n">
        <v>6.28</v>
      </c>
      <c r="L40" s="225" t="n">
        <v>7.06</v>
      </c>
      <c r="M40" s="225" t="n">
        <v>7.87</v>
      </c>
      <c r="N40" s="225" t="n">
        <v>8.18</v>
      </c>
      <c r="O40" s="225" t="n">
        <v>8.29</v>
      </c>
      <c r="P40" s="225" t="n">
        <v>8.96</v>
      </c>
      <c r="Q40" s="225" t="n">
        <v>9.61</v>
      </c>
      <c r="R40" s="225" t="n">
        <v>10.03</v>
      </c>
      <c r="S40" s="225" t="n">
        <v>11.35</v>
      </c>
      <c r="T40" s="225" t="n">
        <v>12.11</v>
      </c>
      <c r="U40" s="225" t="n">
        <v>13.06</v>
      </c>
      <c r="V40" s="225" t="n">
        <v>10.1</v>
      </c>
      <c r="W40" s="225" t="n">
        <v>9.13</v>
      </c>
      <c r="X40" s="225" t="n">
        <v>8.1</v>
      </c>
      <c r="Y40" s="225" t="n">
        <v>7.34</v>
      </c>
      <c r="Z40" s="225" t="n">
        <v>7.86</v>
      </c>
      <c r="AA40" s="225" t="n">
        <v>7.5</v>
      </c>
      <c r="AB40" s="225" t="n">
        <v>6.43</v>
      </c>
      <c r="AC40" s="225" t="n">
        <v>5.69</v>
      </c>
      <c r="AD40" s="225" t="n">
        <v>5.04</v>
      </c>
      <c r="AE40" s="225" t="n">
        <v>4.4</v>
      </c>
      <c r="AF40" s="225" t="n">
        <v>4.56</v>
      </c>
      <c r="AG40" s="225" t="n">
        <v>4.68</v>
      </c>
      <c r="AH40" s="225" t="n">
        <v>4.37</v>
      </c>
      <c r="AI40" s="225" t="n">
        <v>3.88</v>
      </c>
      <c r="AJ40" s="225" t="n">
        <v>4.82</v>
      </c>
      <c r="AK40" s="225" t="n">
        <v>5.44</v>
      </c>
      <c r="AL40" s="225" t="n">
        <v>5.97</v>
      </c>
      <c r="AM40" s="225" t="n">
        <v>6.86</v>
      </c>
      <c r="AN40" s="225" t="n">
        <v>6.69</v>
      </c>
      <c r="AO40" s="225" t="n">
        <v>5.91</v>
      </c>
      <c r="AP40" s="225" t="n">
        <v>4.99</v>
      </c>
      <c r="AQ40" s="225" t="n">
        <v>4.99</v>
      </c>
      <c r="AR40" s="225" t="n">
        <v>4.95</v>
      </c>
      <c r="AS40" s="225" t="n">
        <v>5.38</v>
      </c>
      <c r="AT40" s="225" t="n">
        <v>5.27</v>
      </c>
      <c r="AU40" s="225" t="n">
        <v>4.52</v>
      </c>
      <c r="AV40" s="225" t="n">
        <v>4.65</v>
      </c>
      <c r="AW40" s="225" t="n">
        <v>4.51</v>
      </c>
      <c r="AX40" s="225" t="n">
        <v>5.42</v>
      </c>
      <c r="AY40" s="225" t="n">
        <v>5.55</v>
      </c>
      <c r="AZ40" s="225" t="n">
        <v>5.56</v>
      </c>
      <c r="BA40" s="225" t="n">
        <v>5.11</v>
      </c>
      <c r="BB40" s="225" t="n">
        <v>5.23</v>
      </c>
      <c r="BC40" s="225" t="n">
        <v>5.08</v>
      </c>
      <c r="BD40" s="225" t="n">
        <v>5.06</v>
      </c>
      <c r="BE40" s="225" t="n">
        <v>4.95</v>
      </c>
      <c r="BF40" s="225" t="n">
        <v>5.12</v>
      </c>
      <c r="BG40" s="225" t="n">
        <v>4.74</v>
      </c>
      <c r="BH40" s="225" t="n">
        <v>5.099113</v>
      </c>
      <c r="BI40" s="225" t="n">
        <v>5.084424</v>
      </c>
      <c r="BJ40" s="226" t="n">
        <v>4.943056</v>
      </c>
      <c r="BK40" s="226" t="n">
        <v>5.051229</v>
      </c>
      <c r="BL40" s="226" t="n">
        <v>5.143527</v>
      </c>
      <c r="BM40" s="226" t="n">
        <v>4.89708</v>
      </c>
      <c r="BN40" s="226" t="n">
        <v>4.816795</v>
      </c>
      <c r="BO40" s="226" t="n">
        <v>4.572554</v>
      </c>
      <c r="BP40" s="226" t="n">
        <v>4.541924</v>
      </c>
      <c r="BQ40" s="226" t="n">
        <v>4.683279</v>
      </c>
      <c r="BR40" s="226" t="n">
        <v>4.704025</v>
      </c>
      <c r="BS40" s="226" t="n">
        <v>4.808069</v>
      </c>
      <c r="BT40" s="226" t="n">
        <v>5.07626</v>
      </c>
      <c r="BU40" s="226" t="n">
        <v>5.364288</v>
      </c>
      <c r="BV40" s="226" t="n">
        <v>5.627228</v>
      </c>
    </row>
    <row r="41" s="313" customFormat="true" ht="11.1" hidden="false" customHeight="true" outlineLevel="0" collapsed="false">
      <c r="A41" s="309"/>
      <c r="B41" s="310"/>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2"/>
      <c r="BH41" s="312"/>
      <c r="BI41" s="312"/>
      <c r="BJ41" s="312"/>
      <c r="BK41" s="312"/>
      <c r="BL41" s="312"/>
      <c r="BM41" s="312"/>
      <c r="BN41" s="312"/>
      <c r="BO41" s="312"/>
      <c r="BP41" s="312"/>
      <c r="BQ41" s="312"/>
      <c r="BR41" s="312"/>
      <c r="BS41" s="312"/>
      <c r="BT41" s="312"/>
      <c r="BU41" s="312"/>
      <c r="BV41" s="312"/>
    </row>
    <row r="42" s="313" customFormat="true" ht="12" hidden="false" customHeight="true" outlineLevel="0" collapsed="false">
      <c r="A42" s="309"/>
      <c r="B42" s="87" t="s">
        <v>98</v>
      </c>
      <c r="C42" s="87"/>
      <c r="D42" s="87"/>
      <c r="E42" s="87"/>
      <c r="F42" s="87"/>
      <c r="G42" s="87"/>
      <c r="H42" s="87"/>
      <c r="I42" s="87"/>
      <c r="J42" s="87"/>
      <c r="K42" s="87"/>
      <c r="L42" s="87"/>
      <c r="M42" s="87"/>
      <c r="N42" s="87"/>
      <c r="O42" s="87"/>
      <c r="P42" s="87"/>
      <c r="Q42" s="87"/>
    </row>
    <row r="43" s="313" customFormat="true" ht="12" hidden="false" customHeight="true" outlineLevel="0" collapsed="false">
      <c r="A43" s="309"/>
      <c r="B43" s="87" t="s">
        <v>99</v>
      </c>
      <c r="C43" s="87"/>
      <c r="D43" s="87"/>
      <c r="E43" s="87"/>
      <c r="F43" s="87"/>
      <c r="G43" s="87"/>
      <c r="H43" s="87"/>
      <c r="I43" s="87"/>
      <c r="J43" s="87"/>
      <c r="K43" s="87"/>
      <c r="L43" s="87"/>
      <c r="M43" s="87"/>
      <c r="N43" s="87"/>
      <c r="O43" s="87"/>
      <c r="P43" s="87"/>
      <c r="Q43" s="87"/>
    </row>
    <row r="44" s="315" customFormat="true" ht="12" hidden="false" customHeight="true" outlineLevel="0" collapsed="false">
      <c r="A44" s="314"/>
      <c r="B44" s="93" t="s">
        <v>107</v>
      </c>
      <c r="C44" s="93"/>
      <c r="D44" s="93"/>
      <c r="E44" s="93"/>
      <c r="F44" s="93"/>
      <c r="G44" s="93"/>
      <c r="H44" s="93"/>
      <c r="I44" s="93"/>
      <c r="J44" s="93"/>
      <c r="K44" s="93"/>
      <c r="L44" s="93"/>
      <c r="M44" s="93"/>
      <c r="N44" s="93"/>
      <c r="O44" s="93"/>
      <c r="P44" s="93"/>
      <c r="Q44" s="93"/>
    </row>
    <row r="45" s="315" customFormat="true" ht="12" hidden="false" customHeight="true" outlineLevel="0" collapsed="false">
      <c r="A45" s="314"/>
      <c r="B45" s="95" t="s">
        <v>701</v>
      </c>
      <c r="C45" s="95"/>
      <c r="D45" s="95"/>
      <c r="E45" s="95"/>
      <c r="F45" s="95"/>
      <c r="G45" s="95"/>
      <c r="H45" s="95"/>
      <c r="I45" s="95"/>
      <c r="J45" s="95"/>
      <c r="K45" s="95"/>
      <c r="L45" s="95"/>
      <c r="M45" s="95"/>
      <c r="N45" s="95"/>
      <c r="O45" s="95"/>
      <c r="P45" s="95"/>
      <c r="Q45" s="95"/>
    </row>
    <row r="46" s="315" customFormat="true" ht="12" hidden="false" customHeight="true" outlineLevel="0" collapsed="false">
      <c r="A46" s="314"/>
      <c r="B46" s="255" t="s">
        <v>702</v>
      </c>
      <c r="C46" s="255"/>
      <c r="D46" s="255"/>
      <c r="E46" s="255"/>
      <c r="F46" s="255"/>
      <c r="G46" s="255"/>
      <c r="H46" s="255"/>
      <c r="I46" s="255"/>
      <c r="J46" s="255"/>
      <c r="K46" s="255"/>
      <c r="L46" s="255"/>
      <c r="M46" s="255"/>
      <c r="N46" s="255"/>
      <c r="O46" s="255"/>
      <c r="P46" s="255"/>
      <c r="Q46" s="255"/>
    </row>
    <row r="47" s="315" customFormat="true" ht="12" hidden="false" customHeight="true" outlineLevel="0" collapsed="false">
      <c r="A47" s="316"/>
      <c r="B47" s="93" t="s">
        <v>703</v>
      </c>
      <c r="C47" s="93"/>
      <c r="D47" s="93"/>
      <c r="E47" s="93"/>
      <c r="F47" s="93"/>
      <c r="G47" s="93"/>
      <c r="H47" s="93"/>
      <c r="I47" s="93"/>
      <c r="J47" s="93"/>
      <c r="K47" s="93"/>
      <c r="L47" s="93"/>
      <c r="M47" s="93"/>
      <c r="N47" s="93"/>
      <c r="O47" s="93"/>
      <c r="P47" s="93"/>
      <c r="Q47" s="93"/>
    </row>
    <row r="48" s="315" customFormat="true" ht="12" hidden="false" customHeight="true" outlineLevel="0" collapsed="false">
      <c r="A48" s="316"/>
      <c r="B48" s="137" t="s">
        <v>704</v>
      </c>
      <c r="C48" s="137"/>
      <c r="D48" s="137"/>
      <c r="E48" s="137"/>
      <c r="F48" s="137"/>
      <c r="G48" s="137"/>
      <c r="H48" s="137"/>
      <c r="I48" s="137"/>
      <c r="J48" s="137"/>
      <c r="K48" s="137"/>
      <c r="L48" s="137"/>
      <c r="M48" s="137"/>
      <c r="N48" s="137"/>
      <c r="O48" s="137"/>
      <c r="P48" s="137"/>
      <c r="Q48" s="137"/>
    </row>
    <row r="49" s="315" customFormat="true" ht="12" hidden="false" customHeight="true" outlineLevel="0" collapsed="false">
      <c r="A49" s="316"/>
      <c r="B49" s="95" t="s">
        <v>111</v>
      </c>
      <c r="C49" s="95"/>
      <c r="D49" s="95"/>
      <c r="E49" s="95"/>
      <c r="F49" s="95"/>
      <c r="G49" s="95"/>
      <c r="H49" s="95"/>
      <c r="I49" s="95"/>
      <c r="J49" s="95"/>
      <c r="K49" s="95"/>
      <c r="L49" s="95"/>
      <c r="M49" s="95"/>
      <c r="N49" s="95"/>
      <c r="O49" s="95"/>
      <c r="P49" s="95"/>
      <c r="Q49" s="95"/>
    </row>
    <row r="50" s="317" customFormat="true" ht="12" hidden="false" customHeight="true" outlineLevel="0" collapsed="false">
      <c r="A50" s="138"/>
      <c r="B50" s="139" t="s">
        <v>173</v>
      </c>
      <c r="C50" s="139"/>
      <c r="D50" s="139"/>
      <c r="E50" s="139"/>
      <c r="F50" s="139"/>
      <c r="G50" s="139"/>
      <c r="H50" s="139"/>
      <c r="I50" s="139"/>
      <c r="J50" s="139"/>
      <c r="K50" s="139"/>
      <c r="L50" s="139"/>
      <c r="M50" s="139"/>
      <c r="N50" s="139"/>
      <c r="O50" s="139"/>
      <c r="P50" s="139"/>
      <c r="Q50" s="139"/>
    </row>
    <row r="51" customFormat="false" ht="11.25" hidden="false" customHeight="false" outlineLevel="0" collapsed="false">
      <c r="BG51" s="318"/>
      <c r="BH51" s="318"/>
      <c r="BI51" s="318"/>
      <c r="BJ51" s="318"/>
      <c r="BK51" s="318"/>
      <c r="BL51" s="318"/>
      <c r="BM51" s="318"/>
      <c r="BN51" s="318"/>
      <c r="BO51" s="318"/>
      <c r="BP51" s="318"/>
      <c r="BQ51" s="318"/>
      <c r="BR51" s="318"/>
      <c r="BS51" s="318"/>
      <c r="BT51" s="318"/>
      <c r="BU51" s="318"/>
      <c r="BV51" s="318"/>
    </row>
    <row r="52" customFormat="false" ht="11.25" hidden="false" customHeight="false" outlineLevel="0" collapsed="false">
      <c r="BG52" s="318"/>
      <c r="BH52" s="318"/>
      <c r="BI52" s="318"/>
      <c r="BJ52" s="318"/>
      <c r="BK52" s="318"/>
      <c r="BL52" s="318"/>
      <c r="BM52" s="318"/>
      <c r="BN52" s="318"/>
      <c r="BO52" s="318"/>
      <c r="BP52" s="318"/>
      <c r="BQ52" s="318"/>
      <c r="BR52" s="318"/>
      <c r="BS52" s="318"/>
      <c r="BT52" s="318"/>
      <c r="BU52" s="318"/>
      <c r="BV52" s="318"/>
    </row>
    <row r="53" customFormat="false" ht="11.25" hidden="false" customHeight="false" outlineLevel="0" collapsed="false">
      <c r="BG53" s="318"/>
      <c r="BH53" s="318"/>
      <c r="BI53" s="318"/>
      <c r="BJ53" s="318"/>
      <c r="BK53" s="318"/>
      <c r="BL53" s="318"/>
      <c r="BM53" s="318"/>
      <c r="BN53" s="318"/>
      <c r="BO53" s="318"/>
      <c r="BP53" s="318"/>
      <c r="BQ53" s="318"/>
      <c r="BR53" s="318"/>
      <c r="BS53" s="318"/>
      <c r="BT53" s="318"/>
      <c r="BU53" s="318"/>
      <c r="BV53" s="318"/>
    </row>
    <row r="54" customFormat="false" ht="11.25" hidden="false" customHeight="false" outlineLevel="0" collapsed="false">
      <c r="BG54" s="318"/>
      <c r="BH54" s="318"/>
      <c r="BI54" s="318"/>
      <c r="BJ54" s="318"/>
      <c r="BK54" s="318"/>
      <c r="BL54" s="318"/>
      <c r="BM54" s="318"/>
      <c r="BN54" s="318"/>
      <c r="BO54" s="318"/>
      <c r="BP54" s="318"/>
      <c r="BQ54" s="318"/>
      <c r="BR54" s="318"/>
      <c r="BS54" s="318"/>
      <c r="BT54" s="318"/>
      <c r="BU54" s="318"/>
      <c r="BV54" s="318"/>
    </row>
    <row r="55" customFormat="false" ht="11.25" hidden="false" customHeight="false" outlineLevel="0" collapsed="false">
      <c r="BG55" s="318"/>
      <c r="BH55" s="318"/>
      <c r="BI55" s="318"/>
      <c r="BJ55" s="318"/>
      <c r="BK55" s="318"/>
      <c r="BL55" s="318"/>
      <c r="BM55" s="318"/>
      <c r="BN55" s="318"/>
      <c r="BO55" s="318"/>
      <c r="BP55" s="318"/>
      <c r="BQ55" s="318"/>
      <c r="BR55" s="318"/>
      <c r="BS55" s="318"/>
      <c r="BT55" s="318"/>
      <c r="BU55" s="318"/>
      <c r="BV55" s="318"/>
    </row>
    <row r="56" customFormat="false" ht="11.25" hidden="false" customHeight="false" outlineLevel="0" collapsed="false">
      <c r="BG56" s="318"/>
      <c r="BH56" s="318"/>
      <c r="BI56" s="318"/>
      <c r="BJ56" s="318"/>
      <c r="BK56" s="318"/>
      <c r="BL56" s="318"/>
      <c r="BM56" s="318"/>
      <c r="BN56" s="318"/>
      <c r="BO56" s="318"/>
      <c r="BP56" s="318"/>
      <c r="BQ56" s="318"/>
      <c r="BR56" s="318"/>
      <c r="BS56" s="318"/>
      <c r="BT56" s="318"/>
      <c r="BU56" s="318"/>
      <c r="BV56" s="318"/>
    </row>
    <row r="57" customFormat="false" ht="11.25" hidden="false" customHeight="false" outlineLevel="0" collapsed="false">
      <c r="BG57" s="318"/>
      <c r="BH57" s="318"/>
      <c r="BI57" s="318"/>
      <c r="BJ57" s="318"/>
      <c r="BK57" s="318"/>
      <c r="BL57" s="318"/>
      <c r="BM57" s="318"/>
      <c r="BN57" s="318"/>
      <c r="BO57" s="318"/>
      <c r="BP57" s="318"/>
      <c r="BQ57" s="318"/>
      <c r="BR57" s="318"/>
      <c r="BS57" s="318"/>
      <c r="BT57" s="318"/>
      <c r="BU57" s="318"/>
      <c r="BV57" s="318"/>
    </row>
    <row r="58" customFormat="false" ht="11.25" hidden="false" customHeight="false" outlineLevel="0" collapsed="false">
      <c r="BG58" s="318"/>
      <c r="BH58" s="318"/>
      <c r="BI58" s="318"/>
      <c r="BJ58" s="318"/>
      <c r="BK58" s="318"/>
      <c r="BL58" s="318"/>
      <c r="BM58" s="318"/>
      <c r="BN58" s="318"/>
      <c r="BO58" s="318"/>
      <c r="BP58" s="318"/>
      <c r="BQ58" s="318"/>
      <c r="BR58" s="318"/>
      <c r="BS58" s="318"/>
      <c r="BT58" s="318"/>
      <c r="BU58" s="318"/>
      <c r="BV58" s="318"/>
    </row>
    <row r="59" customFormat="false" ht="11.25" hidden="false" customHeight="false" outlineLevel="0" collapsed="false">
      <c r="BG59" s="318"/>
      <c r="BH59" s="318"/>
      <c r="BI59" s="318"/>
      <c r="BJ59" s="318"/>
      <c r="BK59" s="318"/>
      <c r="BL59" s="318"/>
      <c r="BM59" s="318"/>
      <c r="BN59" s="318"/>
      <c r="BO59" s="318"/>
      <c r="BP59" s="318"/>
      <c r="BQ59" s="318"/>
      <c r="BR59" s="318"/>
      <c r="BS59" s="318"/>
      <c r="BT59" s="318"/>
      <c r="BU59" s="318"/>
      <c r="BV59" s="318"/>
    </row>
    <row r="60" customFormat="false" ht="11.25" hidden="false" customHeight="false" outlineLevel="0" collapsed="false">
      <c r="BG60" s="318"/>
      <c r="BH60" s="318"/>
      <c r="BI60" s="318"/>
      <c r="BJ60" s="318"/>
      <c r="BK60" s="318"/>
      <c r="BL60" s="318"/>
      <c r="BM60" s="318"/>
      <c r="BN60" s="318"/>
      <c r="BO60" s="318"/>
      <c r="BP60" s="318"/>
      <c r="BQ60" s="318"/>
      <c r="BR60" s="318"/>
      <c r="BS60" s="318"/>
      <c r="BT60" s="318"/>
      <c r="BU60" s="318"/>
      <c r="BV60" s="318"/>
    </row>
    <row r="61" customFormat="false" ht="11.25" hidden="false" customHeight="false" outlineLevel="0" collapsed="false">
      <c r="BG61" s="318"/>
      <c r="BH61" s="318"/>
      <c r="BI61" s="318"/>
      <c r="BJ61" s="318"/>
      <c r="BK61" s="318"/>
      <c r="BL61" s="318"/>
      <c r="BM61" s="318"/>
      <c r="BN61" s="318"/>
      <c r="BO61" s="318"/>
      <c r="BP61" s="318"/>
      <c r="BQ61" s="318"/>
      <c r="BR61" s="318"/>
      <c r="BS61" s="318"/>
      <c r="BT61" s="318"/>
      <c r="BU61" s="318"/>
      <c r="BV61" s="318"/>
    </row>
    <row r="62" customFormat="false" ht="11.25" hidden="false" customHeight="false" outlineLevel="0" collapsed="false">
      <c r="BG62" s="318"/>
      <c r="BH62" s="318"/>
      <c r="BI62" s="318"/>
      <c r="BJ62" s="318"/>
      <c r="BK62" s="318"/>
      <c r="BL62" s="318"/>
      <c r="BM62" s="318"/>
      <c r="BN62" s="318"/>
      <c r="BO62" s="318"/>
      <c r="BP62" s="318"/>
      <c r="BQ62" s="318"/>
      <c r="BR62" s="318"/>
      <c r="BS62" s="318"/>
      <c r="BT62" s="318"/>
      <c r="BU62" s="318"/>
      <c r="BV62" s="318"/>
    </row>
    <row r="63" customFormat="false" ht="11.25" hidden="false" customHeight="false" outlineLevel="0" collapsed="false">
      <c r="BG63" s="318"/>
      <c r="BH63" s="318"/>
      <c r="BI63" s="318"/>
      <c r="BJ63" s="318"/>
      <c r="BK63" s="318"/>
      <c r="BL63" s="318"/>
      <c r="BM63" s="318"/>
      <c r="BN63" s="318"/>
      <c r="BO63" s="318"/>
      <c r="BP63" s="318"/>
      <c r="BQ63" s="318"/>
      <c r="BR63" s="318"/>
      <c r="BS63" s="318"/>
      <c r="BT63" s="318"/>
      <c r="BU63" s="318"/>
      <c r="BV63" s="318"/>
    </row>
    <row r="64" customFormat="false" ht="11.25" hidden="false" customHeight="false" outlineLevel="0" collapsed="false">
      <c r="BG64" s="318"/>
      <c r="BH64" s="318"/>
      <c r="BI64" s="318"/>
      <c r="BJ64" s="318"/>
      <c r="BK64" s="318"/>
      <c r="BL64" s="318"/>
      <c r="BM64" s="318"/>
      <c r="BN64" s="318"/>
      <c r="BO64" s="318"/>
      <c r="BP64" s="318"/>
      <c r="BQ64" s="318"/>
      <c r="BR64" s="318"/>
      <c r="BS64" s="318"/>
      <c r="BT64" s="318"/>
      <c r="BU64" s="318"/>
      <c r="BV64" s="318"/>
    </row>
    <row r="65" customFormat="false" ht="11.25" hidden="false" customHeight="false" outlineLevel="0" collapsed="false">
      <c r="BG65" s="318"/>
      <c r="BH65" s="318"/>
      <c r="BI65" s="318"/>
      <c r="BJ65" s="318"/>
      <c r="BK65" s="318"/>
      <c r="BL65" s="318"/>
      <c r="BM65" s="318"/>
      <c r="BN65" s="318"/>
      <c r="BO65" s="318"/>
      <c r="BP65" s="318"/>
      <c r="BQ65" s="318"/>
      <c r="BR65" s="318"/>
      <c r="BS65" s="318"/>
      <c r="BT65" s="318"/>
      <c r="BU65" s="318"/>
      <c r="BV65" s="318"/>
    </row>
    <row r="66" customFormat="false" ht="11.25" hidden="false" customHeight="false" outlineLevel="0" collapsed="false">
      <c r="BG66" s="318"/>
      <c r="BH66" s="318"/>
      <c r="BI66" s="318"/>
      <c r="BJ66" s="318"/>
      <c r="BK66" s="318"/>
      <c r="BL66" s="318"/>
      <c r="BM66" s="318"/>
      <c r="BN66" s="318"/>
      <c r="BO66" s="318"/>
      <c r="BP66" s="318"/>
      <c r="BQ66" s="318"/>
      <c r="BR66" s="318"/>
      <c r="BS66" s="318"/>
      <c r="BT66" s="318"/>
      <c r="BU66" s="318"/>
      <c r="BV66" s="318"/>
    </row>
    <row r="67" customFormat="false" ht="11.25" hidden="false" customHeight="false" outlineLevel="0" collapsed="false">
      <c r="BG67" s="318"/>
      <c r="BH67" s="318"/>
      <c r="BI67" s="318"/>
      <c r="BJ67" s="318"/>
      <c r="BK67" s="318"/>
      <c r="BL67" s="318"/>
      <c r="BM67" s="318"/>
      <c r="BN67" s="318"/>
      <c r="BO67" s="318"/>
      <c r="BP67" s="318"/>
      <c r="BQ67" s="318"/>
      <c r="BR67" s="318"/>
      <c r="BS67" s="318"/>
      <c r="BT67" s="318"/>
      <c r="BU67" s="318"/>
      <c r="BV67" s="318"/>
    </row>
    <row r="68" customFormat="false" ht="11.25" hidden="false" customHeight="false" outlineLevel="0" collapsed="false">
      <c r="BG68" s="318"/>
      <c r="BH68" s="318"/>
      <c r="BI68" s="318"/>
      <c r="BJ68" s="318"/>
      <c r="BK68" s="318"/>
      <c r="BL68" s="318"/>
      <c r="BM68" s="318"/>
      <c r="BN68" s="318"/>
      <c r="BO68" s="318"/>
      <c r="BP68" s="318"/>
      <c r="BQ68" s="318"/>
      <c r="BR68" s="318"/>
      <c r="BS68" s="318"/>
      <c r="BT68" s="318"/>
      <c r="BU68" s="318"/>
      <c r="BV68" s="318"/>
    </row>
    <row r="69" customFormat="false" ht="11.25" hidden="false" customHeight="false" outlineLevel="0" collapsed="false">
      <c r="BG69" s="318"/>
      <c r="BH69" s="318"/>
      <c r="BI69" s="318"/>
      <c r="BJ69" s="318"/>
      <c r="BK69" s="318"/>
      <c r="BL69" s="318"/>
      <c r="BM69" s="318"/>
      <c r="BN69" s="318"/>
      <c r="BO69" s="318"/>
      <c r="BP69" s="318"/>
      <c r="BQ69" s="318"/>
      <c r="BR69" s="318"/>
      <c r="BS69" s="318"/>
      <c r="BT69" s="318"/>
      <c r="BU69" s="318"/>
      <c r="BV69" s="318"/>
    </row>
    <row r="70" customFormat="false" ht="11.25" hidden="false" customHeight="false" outlineLevel="0" collapsed="false">
      <c r="BG70" s="318"/>
      <c r="BH70" s="318"/>
      <c r="BI70" s="318"/>
      <c r="BJ70" s="318"/>
      <c r="BK70" s="318"/>
      <c r="BL70" s="318"/>
      <c r="BM70" s="318"/>
      <c r="BN70" s="318"/>
      <c r="BO70" s="318"/>
      <c r="BP70" s="318"/>
      <c r="BQ70" s="318"/>
      <c r="BR70" s="318"/>
      <c r="BS70" s="318"/>
      <c r="BT70" s="318"/>
      <c r="BU70" s="318"/>
      <c r="BV70" s="318"/>
    </row>
    <row r="71" customFormat="false" ht="11.25" hidden="false" customHeight="false" outlineLevel="0" collapsed="false">
      <c r="BG71" s="318"/>
      <c r="BH71" s="318"/>
      <c r="BI71" s="318"/>
      <c r="BJ71" s="318"/>
      <c r="BK71" s="318"/>
      <c r="BL71" s="318"/>
      <c r="BM71" s="318"/>
      <c r="BN71" s="318"/>
      <c r="BO71" s="318"/>
      <c r="BP71" s="318"/>
      <c r="BQ71" s="318"/>
      <c r="BR71" s="318"/>
      <c r="BS71" s="318"/>
      <c r="BT71" s="318"/>
      <c r="BU71" s="318"/>
      <c r="BV71" s="318"/>
    </row>
    <row r="72" customFormat="false" ht="11.25" hidden="false" customHeight="false" outlineLevel="0" collapsed="false">
      <c r="BG72" s="318"/>
      <c r="BH72" s="318"/>
      <c r="BI72" s="318"/>
      <c r="BJ72" s="318"/>
      <c r="BK72" s="318"/>
      <c r="BL72" s="318"/>
      <c r="BM72" s="318"/>
      <c r="BN72" s="318"/>
      <c r="BO72" s="318"/>
      <c r="BP72" s="318"/>
      <c r="BQ72" s="318"/>
      <c r="BR72" s="318"/>
      <c r="BS72" s="318"/>
      <c r="BT72" s="318"/>
      <c r="BU72" s="318"/>
      <c r="BV72" s="318"/>
    </row>
    <row r="73" customFormat="false" ht="11.25" hidden="false" customHeight="false" outlineLevel="0" collapsed="false">
      <c r="BG73" s="318"/>
      <c r="BH73" s="318"/>
      <c r="BI73" s="318"/>
      <c r="BJ73" s="318"/>
      <c r="BK73" s="318"/>
      <c r="BL73" s="318"/>
      <c r="BM73" s="318"/>
      <c r="BN73" s="318"/>
      <c r="BO73" s="318"/>
      <c r="BP73" s="318"/>
      <c r="BQ73" s="318"/>
      <c r="BR73" s="318"/>
      <c r="BS73" s="318"/>
      <c r="BT73" s="318"/>
      <c r="BU73" s="318"/>
      <c r="BV73" s="318"/>
    </row>
    <row r="74" customFormat="false" ht="11.25" hidden="false" customHeight="false" outlineLevel="0" collapsed="false">
      <c r="BG74" s="318"/>
      <c r="BH74" s="318"/>
      <c r="BI74" s="318"/>
      <c r="BJ74" s="318"/>
      <c r="BK74" s="318"/>
      <c r="BL74" s="318"/>
      <c r="BM74" s="318"/>
      <c r="BN74" s="318"/>
      <c r="BO74" s="318"/>
      <c r="BP74" s="318"/>
      <c r="BQ74" s="318"/>
      <c r="BR74" s="318"/>
      <c r="BS74" s="318"/>
      <c r="BT74" s="318"/>
      <c r="BU74" s="318"/>
      <c r="BV74" s="318"/>
    </row>
    <row r="75" customFormat="false" ht="11.25" hidden="false" customHeight="false" outlineLevel="0" collapsed="false">
      <c r="BG75" s="318"/>
      <c r="BH75" s="318"/>
      <c r="BI75" s="318"/>
      <c r="BJ75" s="318"/>
      <c r="BK75" s="318"/>
      <c r="BL75" s="318"/>
      <c r="BM75" s="318"/>
      <c r="BN75" s="318"/>
      <c r="BO75" s="318"/>
      <c r="BP75" s="318"/>
      <c r="BQ75" s="318"/>
      <c r="BR75" s="318"/>
      <c r="BS75" s="318"/>
      <c r="BT75" s="318"/>
      <c r="BU75" s="318"/>
      <c r="BV75" s="318"/>
    </row>
    <row r="76" customFormat="false" ht="11.25" hidden="false" customHeight="false" outlineLevel="0" collapsed="false">
      <c r="BG76" s="318"/>
      <c r="BH76" s="318"/>
      <c r="BI76" s="318"/>
      <c r="BJ76" s="318"/>
      <c r="BK76" s="318"/>
      <c r="BL76" s="318"/>
      <c r="BM76" s="318"/>
      <c r="BN76" s="318"/>
      <c r="BO76" s="318"/>
      <c r="BP76" s="318"/>
      <c r="BQ76" s="318"/>
      <c r="BR76" s="318"/>
      <c r="BS76" s="318"/>
      <c r="BT76" s="318"/>
      <c r="BU76" s="318"/>
      <c r="BV76" s="318"/>
    </row>
    <row r="77" customFormat="false" ht="11.25" hidden="false" customHeight="false" outlineLevel="0" collapsed="false">
      <c r="BG77" s="318"/>
      <c r="BH77" s="318"/>
      <c r="BI77" s="318"/>
      <c r="BJ77" s="318"/>
      <c r="BK77" s="318"/>
      <c r="BL77" s="318"/>
      <c r="BM77" s="318"/>
      <c r="BN77" s="318"/>
      <c r="BO77" s="318"/>
      <c r="BP77" s="318"/>
      <c r="BQ77" s="318"/>
      <c r="BR77" s="318"/>
      <c r="BS77" s="318"/>
      <c r="BT77" s="318"/>
      <c r="BU77" s="318"/>
      <c r="BV77" s="318"/>
    </row>
    <row r="78" customFormat="false" ht="11.25" hidden="false" customHeight="false" outlineLevel="0" collapsed="false">
      <c r="BG78" s="318"/>
      <c r="BH78" s="318"/>
      <c r="BI78" s="318"/>
      <c r="BJ78" s="318"/>
      <c r="BK78" s="318"/>
      <c r="BL78" s="318"/>
      <c r="BM78" s="318"/>
      <c r="BN78" s="318"/>
      <c r="BO78" s="318"/>
      <c r="BP78" s="318"/>
      <c r="BQ78" s="318"/>
      <c r="BR78" s="318"/>
      <c r="BS78" s="318"/>
      <c r="BT78" s="318"/>
      <c r="BU78" s="318"/>
      <c r="BV78" s="318"/>
    </row>
    <row r="79" customFormat="false" ht="11.25" hidden="false" customHeight="false" outlineLevel="0" collapsed="false">
      <c r="BG79" s="318"/>
      <c r="BH79" s="318"/>
      <c r="BI79" s="318"/>
      <c r="BJ79" s="318"/>
      <c r="BK79" s="318"/>
      <c r="BL79" s="318"/>
      <c r="BM79" s="318"/>
      <c r="BN79" s="318"/>
      <c r="BO79" s="318"/>
      <c r="BP79" s="318"/>
      <c r="BQ79" s="318"/>
      <c r="BR79" s="318"/>
      <c r="BS79" s="318"/>
      <c r="BT79" s="318"/>
      <c r="BU79" s="318"/>
      <c r="BV79" s="318"/>
    </row>
    <row r="80" customFormat="false" ht="11.25" hidden="false" customHeight="false" outlineLevel="0" collapsed="false">
      <c r="BG80" s="318"/>
      <c r="BH80" s="318"/>
      <c r="BI80" s="318"/>
      <c r="BJ80" s="318"/>
      <c r="BK80" s="318"/>
      <c r="BL80" s="318"/>
      <c r="BM80" s="318"/>
      <c r="BN80" s="318"/>
      <c r="BO80" s="318"/>
      <c r="BP80" s="318"/>
      <c r="BQ80" s="318"/>
      <c r="BR80" s="318"/>
      <c r="BS80" s="318"/>
      <c r="BT80" s="318"/>
      <c r="BU80" s="318"/>
      <c r="BV80" s="318"/>
    </row>
    <row r="81" customFormat="false" ht="11.25" hidden="false" customHeight="false" outlineLevel="0" collapsed="false">
      <c r="BG81" s="318"/>
      <c r="BH81" s="318"/>
      <c r="BI81" s="318"/>
      <c r="BJ81" s="318"/>
      <c r="BK81" s="318"/>
      <c r="BL81" s="318"/>
      <c r="BM81" s="318"/>
      <c r="BN81" s="318"/>
      <c r="BO81" s="318"/>
      <c r="BP81" s="318"/>
      <c r="BQ81" s="318"/>
      <c r="BR81" s="318"/>
      <c r="BS81" s="318"/>
      <c r="BT81" s="318"/>
      <c r="BU81" s="318"/>
      <c r="BV81" s="318"/>
    </row>
    <row r="82" customFormat="false" ht="11.25" hidden="false" customHeight="false" outlineLevel="0" collapsed="false">
      <c r="BG82" s="318"/>
      <c r="BH82" s="318"/>
      <c r="BI82" s="318"/>
      <c r="BJ82" s="318"/>
      <c r="BK82" s="318"/>
      <c r="BL82" s="318"/>
      <c r="BM82" s="318"/>
      <c r="BN82" s="318"/>
      <c r="BO82" s="318"/>
      <c r="BP82" s="318"/>
      <c r="BQ82" s="318"/>
      <c r="BR82" s="318"/>
      <c r="BS82" s="318"/>
      <c r="BT82" s="318"/>
      <c r="BU82" s="318"/>
      <c r="BV82" s="318"/>
    </row>
    <row r="83" customFormat="false" ht="11.25" hidden="false" customHeight="false" outlineLevel="0" collapsed="false">
      <c r="BG83" s="318"/>
      <c r="BH83" s="318"/>
      <c r="BI83" s="318"/>
      <c r="BJ83" s="318"/>
      <c r="BK83" s="318"/>
      <c r="BL83" s="318"/>
      <c r="BM83" s="318"/>
      <c r="BN83" s="318"/>
      <c r="BO83" s="318"/>
      <c r="BP83" s="318"/>
      <c r="BQ83" s="318"/>
      <c r="BR83" s="318"/>
      <c r="BS83" s="318"/>
      <c r="BT83" s="318"/>
      <c r="BU83" s="318"/>
      <c r="BV83" s="318"/>
    </row>
    <row r="84" customFormat="false" ht="11.25" hidden="false" customHeight="false" outlineLevel="0" collapsed="false">
      <c r="BG84" s="318"/>
      <c r="BH84" s="318"/>
      <c r="BI84" s="318"/>
      <c r="BJ84" s="318"/>
      <c r="BK84" s="318"/>
      <c r="BL84" s="318"/>
      <c r="BM84" s="318"/>
      <c r="BN84" s="318"/>
      <c r="BO84" s="318"/>
      <c r="BP84" s="318"/>
      <c r="BQ84" s="318"/>
      <c r="BR84" s="318"/>
      <c r="BS84" s="318"/>
      <c r="BT84" s="318"/>
      <c r="BU84" s="318"/>
      <c r="BV84" s="318"/>
    </row>
    <row r="85" customFormat="false" ht="11.25" hidden="false" customHeight="false" outlineLevel="0" collapsed="false">
      <c r="BG85" s="318"/>
      <c r="BH85" s="318"/>
      <c r="BI85" s="318"/>
      <c r="BJ85" s="318"/>
      <c r="BK85" s="318"/>
      <c r="BL85" s="318"/>
      <c r="BM85" s="318"/>
      <c r="BN85" s="318"/>
      <c r="BO85" s="318"/>
      <c r="BP85" s="318"/>
      <c r="BQ85" s="318"/>
      <c r="BR85" s="318"/>
      <c r="BS85" s="318"/>
      <c r="BT85" s="318"/>
      <c r="BU85" s="318"/>
      <c r="BV85" s="318"/>
    </row>
    <row r="86" customFormat="false" ht="11.25" hidden="false" customHeight="false" outlineLevel="0" collapsed="false">
      <c r="BG86" s="318"/>
      <c r="BH86" s="318"/>
      <c r="BI86" s="318"/>
      <c r="BJ86" s="318"/>
      <c r="BK86" s="318"/>
      <c r="BL86" s="318"/>
      <c r="BM86" s="318"/>
      <c r="BN86" s="318"/>
      <c r="BO86" s="318"/>
      <c r="BP86" s="318"/>
      <c r="BQ86" s="318"/>
      <c r="BR86" s="318"/>
      <c r="BS86" s="318"/>
      <c r="BT86" s="318"/>
      <c r="BU86" s="318"/>
      <c r="BV86" s="318"/>
    </row>
    <row r="87" customFormat="false" ht="11.25" hidden="false" customHeight="false" outlineLevel="0" collapsed="false">
      <c r="BG87" s="318"/>
      <c r="BH87" s="318"/>
      <c r="BI87" s="318"/>
      <c r="BJ87" s="318"/>
      <c r="BK87" s="318"/>
      <c r="BL87" s="318"/>
      <c r="BM87" s="318"/>
      <c r="BN87" s="318"/>
      <c r="BO87" s="318"/>
      <c r="BP87" s="318"/>
      <c r="BQ87" s="318"/>
      <c r="BR87" s="318"/>
      <c r="BS87" s="318"/>
      <c r="BT87" s="318"/>
      <c r="BU87" s="318"/>
      <c r="BV87" s="318"/>
    </row>
    <row r="88" customFormat="false" ht="11.25" hidden="false" customHeight="false" outlineLevel="0" collapsed="false">
      <c r="BG88" s="318"/>
      <c r="BH88" s="318"/>
      <c r="BI88" s="318"/>
      <c r="BJ88" s="318"/>
      <c r="BK88" s="318"/>
      <c r="BL88" s="318"/>
      <c r="BM88" s="318"/>
      <c r="BN88" s="318"/>
      <c r="BO88" s="318"/>
      <c r="BP88" s="318"/>
      <c r="BQ88" s="318"/>
      <c r="BR88" s="318"/>
      <c r="BS88" s="318"/>
      <c r="BT88" s="318"/>
      <c r="BU88" s="318"/>
      <c r="BV88" s="318"/>
    </row>
    <row r="89" customFormat="false" ht="11.25" hidden="false" customHeight="false" outlineLevel="0" collapsed="false">
      <c r="BG89" s="318"/>
      <c r="BH89" s="318"/>
      <c r="BI89" s="318"/>
      <c r="BJ89" s="318"/>
      <c r="BK89" s="318"/>
      <c r="BL89" s="318"/>
      <c r="BM89" s="318"/>
      <c r="BN89" s="318"/>
      <c r="BO89" s="318"/>
      <c r="BP89" s="318"/>
      <c r="BQ89" s="318"/>
      <c r="BR89" s="318"/>
      <c r="BS89" s="318"/>
      <c r="BT89" s="318"/>
      <c r="BU89" s="318"/>
      <c r="BV89" s="318"/>
    </row>
    <row r="90" customFormat="false" ht="11.25" hidden="false" customHeight="false" outlineLevel="0" collapsed="false">
      <c r="BG90" s="318"/>
      <c r="BH90" s="318"/>
      <c r="BI90" s="318"/>
      <c r="BJ90" s="318"/>
      <c r="BK90" s="318"/>
      <c r="BL90" s="318"/>
      <c r="BM90" s="318"/>
      <c r="BN90" s="318"/>
      <c r="BO90" s="318"/>
      <c r="BP90" s="318"/>
      <c r="BQ90" s="318"/>
      <c r="BR90" s="318"/>
      <c r="BS90" s="318"/>
      <c r="BT90" s="318"/>
      <c r="BU90" s="318"/>
      <c r="BV90" s="318"/>
    </row>
    <row r="91" customFormat="false" ht="11.25" hidden="false" customHeight="false" outlineLevel="0" collapsed="false">
      <c r="BG91" s="318"/>
      <c r="BH91" s="318"/>
      <c r="BI91" s="318"/>
      <c r="BJ91" s="318"/>
      <c r="BK91" s="318"/>
      <c r="BL91" s="318"/>
      <c r="BM91" s="318"/>
      <c r="BN91" s="318"/>
      <c r="BO91" s="318"/>
      <c r="BP91" s="318"/>
      <c r="BQ91" s="318"/>
      <c r="BR91" s="318"/>
      <c r="BS91" s="318"/>
      <c r="BT91" s="318"/>
      <c r="BU91" s="318"/>
      <c r="BV91" s="318"/>
    </row>
    <row r="92" customFormat="false" ht="11.25" hidden="false" customHeight="false" outlineLevel="0" collapsed="false">
      <c r="BG92" s="318"/>
      <c r="BH92" s="318"/>
      <c r="BI92" s="318"/>
      <c r="BJ92" s="318"/>
      <c r="BK92" s="318"/>
      <c r="BL92" s="318"/>
      <c r="BM92" s="318"/>
      <c r="BN92" s="318"/>
      <c r="BO92" s="318"/>
      <c r="BP92" s="318"/>
      <c r="BQ92" s="318"/>
      <c r="BR92" s="318"/>
      <c r="BS92" s="318"/>
      <c r="BT92" s="318"/>
      <c r="BU92" s="318"/>
      <c r="BV92" s="318"/>
    </row>
    <row r="93" customFormat="false" ht="11.25" hidden="false" customHeight="false" outlineLevel="0" collapsed="false">
      <c r="BG93" s="318"/>
      <c r="BH93" s="318"/>
      <c r="BI93" s="318"/>
      <c r="BJ93" s="318"/>
      <c r="BK93" s="318"/>
      <c r="BL93" s="318"/>
      <c r="BM93" s="318"/>
      <c r="BN93" s="318"/>
      <c r="BO93" s="318"/>
      <c r="BP93" s="318"/>
      <c r="BQ93" s="318"/>
      <c r="BR93" s="318"/>
      <c r="BS93" s="318"/>
      <c r="BT93" s="318"/>
      <c r="BU93" s="318"/>
      <c r="BV93" s="318"/>
    </row>
    <row r="94" customFormat="false" ht="11.25" hidden="false" customHeight="false" outlineLevel="0" collapsed="false">
      <c r="BG94" s="318"/>
      <c r="BH94" s="318"/>
      <c r="BI94" s="318"/>
      <c r="BJ94" s="318"/>
      <c r="BK94" s="318"/>
      <c r="BL94" s="318"/>
      <c r="BM94" s="318"/>
      <c r="BN94" s="318"/>
      <c r="BO94" s="318"/>
      <c r="BP94" s="318"/>
      <c r="BQ94" s="318"/>
      <c r="BR94" s="318"/>
      <c r="BS94" s="318"/>
      <c r="BT94" s="318"/>
      <c r="BU94" s="318"/>
      <c r="BV94" s="318"/>
    </row>
    <row r="95" customFormat="false" ht="11.25" hidden="false" customHeight="false" outlineLevel="0" collapsed="false">
      <c r="BG95" s="318"/>
      <c r="BH95" s="318"/>
      <c r="BI95" s="318"/>
      <c r="BJ95" s="318"/>
      <c r="BK95" s="318"/>
      <c r="BL95" s="318"/>
      <c r="BM95" s="318"/>
      <c r="BN95" s="318"/>
      <c r="BO95" s="318"/>
      <c r="BP95" s="318"/>
      <c r="BQ95" s="318"/>
      <c r="BR95" s="318"/>
      <c r="BS95" s="318"/>
      <c r="BT95" s="318"/>
      <c r="BU95" s="318"/>
      <c r="BV95" s="318"/>
    </row>
    <row r="96" customFormat="false" ht="11.25" hidden="false" customHeight="false" outlineLevel="0" collapsed="false">
      <c r="BG96" s="318"/>
      <c r="BH96" s="318"/>
      <c r="BI96" s="318"/>
      <c r="BJ96" s="318"/>
      <c r="BK96" s="318"/>
      <c r="BL96" s="318"/>
      <c r="BM96" s="318"/>
      <c r="BN96" s="318"/>
      <c r="BO96" s="318"/>
      <c r="BP96" s="318"/>
      <c r="BQ96" s="318"/>
      <c r="BR96" s="318"/>
      <c r="BS96" s="318"/>
      <c r="BT96" s="318"/>
      <c r="BU96" s="318"/>
      <c r="BV96" s="318"/>
    </row>
    <row r="97" customFormat="false" ht="11.25" hidden="false" customHeight="false" outlineLevel="0" collapsed="false">
      <c r="BG97" s="318"/>
      <c r="BH97" s="318"/>
      <c r="BI97" s="318"/>
      <c r="BJ97" s="318"/>
      <c r="BK97" s="318"/>
      <c r="BL97" s="318"/>
      <c r="BM97" s="318"/>
      <c r="BN97" s="318"/>
      <c r="BO97" s="318"/>
      <c r="BP97" s="318"/>
      <c r="BQ97" s="318"/>
      <c r="BR97" s="318"/>
      <c r="BS97" s="318"/>
      <c r="BT97" s="318"/>
      <c r="BU97" s="318"/>
      <c r="BV97" s="318"/>
    </row>
    <row r="98" customFormat="false" ht="11.25" hidden="false" customHeight="false" outlineLevel="0" collapsed="false">
      <c r="BG98" s="318"/>
      <c r="BH98" s="318"/>
      <c r="BI98" s="318"/>
      <c r="BJ98" s="318"/>
      <c r="BK98" s="318"/>
      <c r="BL98" s="318"/>
      <c r="BM98" s="318"/>
      <c r="BN98" s="318"/>
      <c r="BO98" s="318"/>
      <c r="BP98" s="318"/>
      <c r="BQ98" s="318"/>
      <c r="BR98" s="318"/>
      <c r="BS98" s="318"/>
      <c r="BT98" s="318"/>
      <c r="BU98" s="318"/>
      <c r="BV98" s="318"/>
    </row>
    <row r="99" customFormat="false" ht="11.25" hidden="false" customHeight="false" outlineLevel="0" collapsed="false">
      <c r="BG99" s="318"/>
      <c r="BH99" s="318"/>
      <c r="BI99" s="318"/>
      <c r="BJ99" s="318"/>
      <c r="BK99" s="318"/>
      <c r="BL99" s="318"/>
      <c r="BM99" s="318"/>
      <c r="BN99" s="318"/>
      <c r="BO99" s="318"/>
      <c r="BP99" s="318"/>
      <c r="BQ99" s="318"/>
      <c r="BR99" s="318"/>
      <c r="BS99" s="318"/>
      <c r="BT99" s="318"/>
      <c r="BU99" s="318"/>
      <c r="BV99" s="318"/>
    </row>
    <row r="100" customFormat="false" ht="11.25" hidden="false" customHeight="false" outlineLevel="0" collapsed="false">
      <c r="BG100" s="318"/>
      <c r="BH100" s="318"/>
      <c r="BI100" s="318"/>
      <c r="BJ100" s="318"/>
      <c r="BK100" s="318"/>
      <c r="BL100" s="318"/>
      <c r="BM100" s="318"/>
      <c r="BN100" s="318"/>
      <c r="BO100" s="318"/>
      <c r="BP100" s="318"/>
      <c r="BQ100" s="318"/>
      <c r="BR100" s="318"/>
      <c r="BS100" s="318"/>
      <c r="BT100" s="318"/>
      <c r="BU100" s="318"/>
      <c r="BV100" s="318"/>
    </row>
    <row r="101" customFormat="false" ht="11.25" hidden="false" customHeight="false" outlineLevel="0" collapsed="false">
      <c r="BG101" s="318"/>
      <c r="BH101" s="318"/>
      <c r="BI101" s="318"/>
      <c r="BJ101" s="318"/>
      <c r="BK101" s="318"/>
      <c r="BL101" s="318"/>
      <c r="BM101" s="318"/>
      <c r="BN101" s="318"/>
      <c r="BO101" s="318"/>
      <c r="BP101" s="318"/>
      <c r="BQ101" s="318"/>
      <c r="BR101" s="318"/>
      <c r="BS101" s="318"/>
      <c r="BT101" s="318"/>
      <c r="BU101" s="318"/>
      <c r="BV101" s="318"/>
    </row>
    <row r="102" customFormat="false" ht="11.25" hidden="false" customHeight="false" outlineLevel="0" collapsed="false">
      <c r="BG102" s="318"/>
      <c r="BH102" s="318"/>
      <c r="BI102" s="318"/>
      <c r="BJ102" s="318"/>
      <c r="BK102" s="318"/>
      <c r="BL102" s="318"/>
      <c r="BM102" s="318"/>
      <c r="BN102" s="318"/>
      <c r="BO102" s="318"/>
      <c r="BP102" s="318"/>
      <c r="BQ102" s="318"/>
      <c r="BR102" s="318"/>
      <c r="BS102" s="318"/>
      <c r="BT102" s="318"/>
      <c r="BU102" s="318"/>
      <c r="BV102" s="318"/>
    </row>
    <row r="103" customFormat="false" ht="11.25" hidden="false" customHeight="false" outlineLevel="0" collapsed="false">
      <c r="BG103" s="318"/>
      <c r="BH103" s="318"/>
      <c r="BI103" s="318"/>
      <c r="BJ103" s="318"/>
      <c r="BK103" s="318"/>
      <c r="BL103" s="318"/>
      <c r="BM103" s="318"/>
      <c r="BN103" s="318"/>
      <c r="BO103" s="318"/>
      <c r="BP103" s="318"/>
      <c r="BQ103" s="318"/>
      <c r="BR103" s="318"/>
      <c r="BS103" s="318"/>
      <c r="BT103" s="318"/>
      <c r="BU103" s="318"/>
      <c r="BV103" s="318"/>
    </row>
    <row r="104" customFormat="false" ht="11.25" hidden="false" customHeight="false" outlineLevel="0" collapsed="false">
      <c r="BG104" s="318"/>
      <c r="BH104" s="318"/>
      <c r="BI104" s="318"/>
      <c r="BJ104" s="318"/>
      <c r="BK104" s="318"/>
      <c r="BL104" s="318"/>
      <c r="BM104" s="318"/>
      <c r="BN104" s="318"/>
      <c r="BO104" s="318"/>
      <c r="BP104" s="318"/>
      <c r="BQ104" s="318"/>
      <c r="BR104" s="318"/>
      <c r="BS104" s="318"/>
      <c r="BT104" s="318"/>
      <c r="BU104" s="318"/>
      <c r="BV104" s="318"/>
    </row>
    <row r="105" customFormat="false" ht="11.25" hidden="false" customHeight="false" outlineLevel="0" collapsed="false">
      <c r="BG105" s="318"/>
      <c r="BH105" s="318"/>
      <c r="BI105" s="318"/>
      <c r="BJ105" s="318"/>
      <c r="BK105" s="318"/>
      <c r="BL105" s="318"/>
      <c r="BM105" s="318"/>
      <c r="BN105" s="318"/>
      <c r="BO105" s="318"/>
      <c r="BP105" s="318"/>
      <c r="BQ105" s="318"/>
      <c r="BR105" s="318"/>
      <c r="BS105" s="318"/>
      <c r="BT105" s="318"/>
      <c r="BU105" s="318"/>
      <c r="BV105" s="318"/>
    </row>
    <row r="106" customFormat="false" ht="11.25" hidden="false" customHeight="false" outlineLevel="0" collapsed="false">
      <c r="BG106" s="318"/>
      <c r="BH106" s="318"/>
      <c r="BI106" s="318"/>
      <c r="BJ106" s="318"/>
      <c r="BK106" s="318"/>
      <c r="BL106" s="318"/>
      <c r="BM106" s="318"/>
      <c r="BN106" s="318"/>
      <c r="BO106" s="318"/>
      <c r="BP106" s="318"/>
      <c r="BQ106" s="318"/>
      <c r="BR106" s="318"/>
      <c r="BS106" s="318"/>
      <c r="BT106" s="318"/>
      <c r="BU106" s="318"/>
      <c r="BV106" s="318"/>
    </row>
    <row r="107" customFormat="false" ht="11.25" hidden="false" customHeight="false" outlineLevel="0" collapsed="false">
      <c r="BG107" s="318"/>
      <c r="BH107" s="318"/>
      <c r="BI107" s="318"/>
      <c r="BJ107" s="318"/>
      <c r="BK107" s="318"/>
      <c r="BL107" s="318"/>
      <c r="BM107" s="318"/>
      <c r="BN107" s="318"/>
      <c r="BO107" s="318"/>
      <c r="BP107" s="318"/>
      <c r="BQ107" s="318"/>
      <c r="BR107" s="318"/>
      <c r="BS107" s="318"/>
      <c r="BT107" s="318"/>
      <c r="BU107" s="318"/>
      <c r="BV107" s="318"/>
    </row>
    <row r="108" customFormat="false" ht="11.25" hidden="false" customHeight="false" outlineLevel="0" collapsed="false">
      <c r="BG108" s="318"/>
      <c r="BH108" s="318"/>
      <c r="BI108" s="318"/>
      <c r="BJ108" s="318"/>
      <c r="BK108" s="318"/>
      <c r="BL108" s="318"/>
      <c r="BM108" s="318"/>
      <c r="BN108" s="318"/>
      <c r="BO108" s="318"/>
      <c r="BP108" s="318"/>
      <c r="BQ108" s="318"/>
      <c r="BR108" s="318"/>
      <c r="BS108" s="318"/>
      <c r="BT108" s="318"/>
      <c r="BU108" s="318"/>
      <c r="BV108" s="318"/>
    </row>
    <row r="109" customFormat="false" ht="11.25" hidden="false" customHeight="false" outlineLevel="0" collapsed="false">
      <c r="BG109" s="318"/>
      <c r="BH109" s="318"/>
      <c r="BI109" s="318"/>
      <c r="BJ109" s="318"/>
      <c r="BK109" s="318"/>
      <c r="BL109" s="318"/>
      <c r="BM109" s="318"/>
      <c r="BN109" s="318"/>
      <c r="BO109" s="318"/>
      <c r="BP109" s="318"/>
      <c r="BQ109" s="318"/>
      <c r="BR109" s="318"/>
      <c r="BS109" s="318"/>
      <c r="BT109" s="318"/>
      <c r="BU109" s="318"/>
      <c r="BV109" s="318"/>
    </row>
    <row r="110" customFormat="false" ht="11.25" hidden="false" customHeight="false" outlineLevel="0" collapsed="false">
      <c r="BG110" s="318"/>
      <c r="BH110" s="318"/>
      <c r="BI110" s="318"/>
      <c r="BJ110" s="318"/>
      <c r="BK110" s="318"/>
      <c r="BL110" s="318"/>
      <c r="BM110" s="318"/>
      <c r="BN110" s="318"/>
      <c r="BO110" s="318"/>
      <c r="BP110" s="318"/>
      <c r="BQ110" s="318"/>
      <c r="BR110" s="318"/>
      <c r="BS110" s="318"/>
      <c r="BT110" s="318"/>
      <c r="BU110" s="318"/>
      <c r="BV110" s="318"/>
    </row>
    <row r="111" customFormat="false" ht="11.25" hidden="false" customHeight="false" outlineLevel="0" collapsed="false">
      <c r="BG111" s="318"/>
      <c r="BH111" s="318"/>
      <c r="BI111" s="318"/>
      <c r="BJ111" s="318"/>
      <c r="BK111" s="318"/>
      <c r="BL111" s="318"/>
      <c r="BM111" s="318"/>
      <c r="BN111" s="318"/>
      <c r="BO111" s="318"/>
      <c r="BP111" s="318"/>
      <c r="BQ111" s="318"/>
      <c r="BR111" s="318"/>
      <c r="BS111" s="318"/>
      <c r="BT111" s="318"/>
      <c r="BU111" s="318"/>
      <c r="BV111" s="318"/>
    </row>
    <row r="112" customFormat="false" ht="11.25" hidden="false" customHeight="false" outlineLevel="0" collapsed="false">
      <c r="BG112" s="318"/>
      <c r="BH112" s="318"/>
      <c r="BI112" s="318"/>
      <c r="BJ112" s="318"/>
      <c r="BK112" s="318"/>
      <c r="BL112" s="318"/>
      <c r="BM112" s="318"/>
      <c r="BN112" s="318"/>
      <c r="BO112" s="318"/>
      <c r="BP112" s="318"/>
      <c r="BQ112" s="318"/>
      <c r="BR112" s="318"/>
      <c r="BS112" s="318"/>
      <c r="BT112" s="318"/>
      <c r="BU112" s="318"/>
      <c r="BV112" s="318"/>
    </row>
    <row r="113" customFormat="false" ht="11.25" hidden="false" customHeight="false" outlineLevel="0" collapsed="false">
      <c r="BG113" s="318"/>
      <c r="BH113" s="318"/>
      <c r="BI113" s="318"/>
      <c r="BJ113" s="318"/>
      <c r="BK113" s="318"/>
      <c r="BL113" s="318"/>
      <c r="BM113" s="318"/>
      <c r="BN113" s="318"/>
      <c r="BO113" s="318"/>
      <c r="BP113" s="318"/>
      <c r="BQ113" s="318"/>
      <c r="BR113" s="318"/>
      <c r="BS113" s="318"/>
      <c r="BT113" s="318"/>
      <c r="BU113" s="318"/>
      <c r="BV113" s="318"/>
    </row>
    <row r="114" customFormat="false" ht="11.25" hidden="false" customHeight="false" outlineLevel="0" collapsed="false">
      <c r="BG114" s="318"/>
      <c r="BH114" s="318"/>
      <c r="BI114" s="318"/>
      <c r="BJ114" s="318"/>
      <c r="BK114" s="318"/>
      <c r="BL114" s="318"/>
      <c r="BM114" s="318"/>
      <c r="BN114" s="318"/>
      <c r="BO114" s="318"/>
      <c r="BP114" s="318"/>
      <c r="BQ114" s="318"/>
      <c r="BR114" s="318"/>
      <c r="BS114" s="318"/>
      <c r="BT114" s="318"/>
      <c r="BU114" s="318"/>
      <c r="BV114" s="318"/>
    </row>
    <row r="115" customFormat="false" ht="11.25" hidden="false" customHeight="false" outlineLevel="0" collapsed="false">
      <c r="BG115" s="318"/>
      <c r="BH115" s="318"/>
      <c r="BI115" s="318"/>
      <c r="BJ115" s="318"/>
      <c r="BK115" s="318"/>
      <c r="BL115" s="318"/>
      <c r="BM115" s="318"/>
      <c r="BN115" s="318"/>
      <c r="BO115" s="318"/>
      <c r="BP115" s="318"/>
      <c r="BQ115" s="318"/>
      <c r="BR115" s="318"/>
      <c r="BS115" s="318"/>
      <c r="BT115" s="318"/>
      <c r="BU115" s="318"/>
      <c r="BV115" s="318"/>
    </row>
    <row r="116" customFormat="false" ht="11.25" hidden="false" customHeight="false" outlineLevel="0" collapsed="false">
      <c r="BG116" s="318"/>
      <c r="BH116" s="318"/>
      <c r="BI116" s="318"/>
      <c r="BJ116" s="318"/>
      <c r="BK116" s="318"/>
      <c r="BL116" s="318"/>
      <c r="BM116" s="318"/>
      <c r="BN116" s="318"/>
      <c r="BO116" s="318"/>
      <c r="BP116" s="318"/>
      <c r="BQ116" s="318"/>
      <c r="BR116" s="318"/>
      <c r="BS116" s="318"/>
      <c r="BT116" s="318"/>
      <c r="BU116" s="318"/>
      <c r="BV116" s="318"/>
    </row>
    <row r="117" customFormat="false" ht="11.25" hidden="false" customHeight="false" outlineLevel="0" collapsed="false">
      <c r="BG117" s="318"/>
      <c r="BH117" s="318"/>
      <c r="BI117" s="318"/>
      <c r="BJ117" s="318"/>
      <c r="BK117" s="318"/>
      <c r="BL117" s="318"/>
      <c r="BM117" s="318"/>
      <c r="BN117" s="318"/>
      <c r="BO117" s="318"/>
      <c r="BP117" s="318"/>
      <c r="BQ117" s="318"/>
      <c r="BR117" s="318"/>
      <c r="BS117" s="318"/>
      <c r="BT117" s="318"/>
      <c r="BU117" s="318"/>
      <c r="BV117" s="318"/>
    </row>
    <row r="118" customFormat="false" ht="11.25" hidden="false" customHeight="false" outlineLevel="0" collapsed="false">
      <c r="BG118" s="318"/>
      <c r="BH118" s="318"/>
      <c r="BI118" s="318"/>
      <c r="BJ118" s="318"/>
      <c r="BK118" s="318"/>
      <c r="BL118" s="318"/>
      <c r="BM118" s="318"/>
      <c r="BN118" s="318"/>
      <c r="BO118" s="318"/>
      <c r="BP118" s="318"/>
      <c r="BQ118" s="318"/>
      <c r="BR118" s="318"/>
      <c r="BS118" s="318"/>
      <c r="BT118" s="318"/>
      <c r="BU118" s="318"/>
      <c r="BV118" s="318"/>
    </row>
    <row r="119" customFormat="false" ht="11.25" hidden="false" customHeight="false" outlineLevel="0" collapsed="false">
      <c r="BG119" s="318"/>
      <c r="BH119" s="318"/>
      <c r="BI119" s="318"/>
      <c r="BJ119" s="318"/>
      <c r="BK119" s="318"/>
      <c r="BL119" s="318"/>
      <c r="BM119" s="318"/>
      <c r="BN119" s="318"/>
      <c r="BO119" s="318"/>
      <c r="BP119" s="318"/>
      <c r="BQ119" s="318"/>
      <c r="BR119" s="318"/>
      <c r="BS119" s="318"/>
      <c r="BT119" s="318"/>
      <c r="BU119" s="318"/>
      <c r="BV119" s="318"/>
    </row>
    <row r="120" customFormat="false" ht="11.25" hidden="false" customHeight="false" outlineLevel="0" collapsed="false">
      <c r="BG120" s="318"/>
      <c r="BH120" s="318"/>
      <c r="BI120" s="318"/>
      <c r="BJ120" s="318"/>
      <c r="BK120" s="318"/>
      <c r="BL120" s="318"/>
      <c r="BM120" s="318"/>
      <c r="BN120" s="318"/>
      <c r="BO120" s="318"/>
      <c r="BP120" s="318"/>
      <c r="BQ120" s="318"/>
      <c r="BR120" s="318"/>
      <c r="BS120" s="318"/>
      <c r="BT120" s="318"/>
      <c r="BU120" s="318"/>
      <c r="BV120" s="318"/>
    </row>
    <row r="121" customFormat="false" ht="11.25" hidden="false" customHeight="false" outlineLevel="0" collapsed="false">
      <c r="BG121" s="318"/>
      <c r="BH121" s="318"/>
      <c r="BI121" s="318"/>
      <c r="BJ121" s="318"/>
      <c r="BK121" s="318"/>
      <c r="BL121" s="318"/>
      <c r="BM121" s="318"/>
      <c r="BN121" s="318"/>
      <c r="BO121" s="318"/>
      <c r="BP121" s="318"/>
      <c r="BQ121" s="318"/>
      <c r="BR121" s="318"/>
      <c r="BS121" s="318"/>
      <c r="BT121" s="318"/>
      <c r="BU121" s="318"/>
      <c r="BV121" s="318"/>
    </row>
    <row r="122" customFormat="false" ht="11.25" hidden="false" customHeight="false" outlineLevel="0" collapsed="false">
      <c r="BG122" s="318"/>
      <c r="BH122" s="318"/>
      <c r="BI122" s="318"/>
      <c r="BJ122" s="318"/>
      <c r="BK122" s="318"/>
      <c r="BL122" s="318"/>
      <c r="BM122" s="318"/>
      <c r="BN122" s="318"/>
      <c r="BO122" s="318"/>
      <c r="BP122" s="318"/>
      <c r="BQ122" s="318"/>
      <c r="BR122" s="318"/>
      <c r="BS122" s="318"/>
      <c r="BT122" s="318"/>
      <c r="BU122" s="318"/>
      <c r="BV122" s="318"/>
    </row>
    <row r="123" customFormat="false" ht="11.25" hidden="false" customHeight="false" outlineLevel="0" collapsed="false">
      <c r="BG123" s="318"/>
      <c r="BH123" s="318"/>
      <c r="BI123" s="318"/>
      <c r="BJ123" s="318"/>
      <c r="BK123" s="318"/>
      <c r="BL123" s="318"/>
      <c r="BM123" s="318"/>
      <c r="BN123" s="318"/>
      <c r="BO123" s="318"/>
      <c r="BP123" s="318"/>
      <c r="BQ123" s="318"/>
      <c r="BR123" s="318"/>
      <c r="BS123" s="318"/>
      <c r="BT123" s="318"/>
      <c r="BU123" s="318"/>
      <c r="BV123" s="318"/>
    </row>
    <row r="124" customFormat="false" ht="11.25" hidden="false" customHeight="false" outlineLevel="0" collapsed="false">
      <c r="BG124" s="318"/>
      <c r="BH124" s="318"/>
      <c r="BI124" s="318"/>
      <c r="BJ124" s="318"/>
      <c r="BK124" s="318"/>
      <c r="BL124" s="318"/>
      <c r="BM124" s="318"/>
      <c r="BN124" s="318"/>
      <c r="BO124" s="318"/>
      <c r="BP124" s="318"/>
      <c r="BQ124" s="318"/>
      <c r="BR124" s="318"/>
      <c r="BS124" s="318"/>
      <c r="BT124" s="318"/>
      <c r="BU124" s="318"/>
      <c r="BV124" s="318"/>
    </row>
    <row r="125" customFormat="false" ht="11.25" hidden="false" customHeight="false" outlineLevel="0" collapsed="false">
      <c r="BG125" s="318"/>
      <c r="BH125" s="318"/>
      <c r="BI125" s="318"/>
      <c r="BJ125" s="318"/>
      <c r="BK125" s="318"/>
      <c r="BL125" s="318"/>
      <c r="BM125" s="318"/>
      <c r="BN125" s="318"/>
      <c r="BO125" s="318"/>
      <c r="BP125" s="318"/>
      <c r="BQ125" s="318"/>
      <c r="BR125" s="318"/>
      <c r="BS125" s="318"/>
      <c r="BT125" s="318"/>
      <c r="BU125" s="318"/>
      <c r="BV125" s="318"/>
    </row>
    <row r="126" customFormat="false" ht="11.25" hidden="false" customHeight="false" outlineLevel="0" collapsed="false">
      <c r="BG126" s="318"/>
      <c r="BH126" s="318"/>
      <c r="BI126" s="318"/>
      <c r="BJ126" s="318"/>
      <c r="BK126" s="318"/>
      <c r="BL126" s="318"/>
      <c r="BM126" s="318"/>
      <c r="BN126" s="318"/>
      <c r="BO126" s="318"/>
      <c r="BP126" s="318"/>
      <c r="BQ126" s="318"/>
      <c r="BR126" s="318"/>
      <c r="BS126" s="318"/>
      <c r="BT126" s="318"/>
      <c r="BU126" s="318"/>
      <c r="BV126" s="318"/>
    </row>
    <row r="127" customFormat="false" ht="11.25" hidden="false" customHeight="false" outlineLevel="0" collapsed="false">
      <c r="BG127" s="318"/>
      <c r="BH127" s="318"/>
      <c r="BI127" s="318"/>
      <c r="BJ127" s="318"/>
      <c r="BK127" s="318"/>
      <c r="BL127" s="318"/>
      <c r="BM127" s="318"/>
      <c r="BN127" s="318"/>
      <c r="BO127" s="318"/>
      <c r="BP127" s="318"/>
      <c r="BQ127" s="318"/>
      <c r="BR127" s="318"/>
      <c r="BS127" s="318"/>
      <c r="BT127" s="318"/>
      <c r="BU127" s="318"/>
      <c r="BV127" s="318"/>
    </row>
    <row r="128" customFormat="false" ht="11.25" hidden="false" customHeight="false" outlineLevel="0" collapsed="false">
      <c r="BG128" s="318"/>
      <c r="BH128" s="318"/>
      <c r="BI128" s="318"/>
      <c r="BJ128" s="318"/>
      <c r="BK128" s="318"/>
      <c r="BL128" s="318"/>
      <c r="BM128" s="318"/>
      <c r="BN128" s="318"/>
      <c r="BO128" s="318"/>
      <c r="BP128" s="318"/>
      <c r="BQ128" s="318"/>
      <c r="BR128" s="318"/>
      <c r="BS128" s="318"/>
      <c r="BT128" s="318"/>
      <c r="BU128" s="318"/>
      <c r="BV128" s="318"/>
    </row>
    <row r="129" customFormat="false" ht="11.25" hidden="false" customHeight="false" outlineLevel="0" collapsed="false">
      <c r="BG129" s="318"/>
      <c r="BH129" s="318"/>
      <c r="BI129" s="318"/>
      <c r="BJ129" s="318"/>
      <c r="BK129" s="318"/>
      <c r="BL129" s="318"/>
      <c r="BM129" s="318"/>
      <c r="BN129" s="318"/>
      <c r="BO129" s="318"/>
      <c r="BP129" s="318"/>
      <c r="BQ129" s="318"/>
      <c r="BR129" s="318"/>
      <c r="BS129" s="318"/>
      <c r="BT129" s="318"/>
      <c r="BU129" s="318"/>
      <c r="BV129" s="318"/>
    </row>
    <row r="130" customFormat="false" ht="11.25" hidden="false" customHeight="false" outlineLevel="0" collapsed="false">
      <c r="BG130" s="318"/>
      <c r="BH130" s="318"/>
      <c r="BI130" s="318"/>
      <c r="BJ130" s="318"/>
      <c r="BK130" s="318"/>
      <c r="BL130" s="318"/>
      <c r="BM130" s="318"/>
      <c r="BN130" s="318"/>
      <c r="BO130" s="318"/>
      <c r="BP130" s="318"/>
      <c r="BQ130" s="318"/>
      <c r="BR130" s="318"/>
      <c r="BS130" s="318"/>
      <c r="BT130" s="318"/>
      <c r="BU130" s="318"/>
      <c r="BV130" s="318"/>
    </row>
    <row r="131" customFormat="false" ht="11.25" hidden="false" customHeight="false" outlineLevel="0" collapsed="false">
      <c r="BG131" s="318"/>
      <c r="BH131" s="318"/>
      <c r="BI131" s="318"/>
      <c r="BJ131" s="318"/>
      <c r="BK131" s="318"/>
      <c r="BL131" s="318"/>
      <c r="BM131" s="318"/>
      <c r="BN131" s="318"/>
      <c r="BO131" s="318"/>
      <c r="BP131" s="318"/>
      <c r="BQ131" s="318"/>
      <c r="BR131" s="318"/>
      <c r="BS131" s="318"/>
      <c r="BT131" s="318"/>
      <c r="BU131" s="318"/>
      <c r="BV131" s="318"/>
    </row>
    <row r="132" customFormat="false" ht="11.25" hidden="false" customHeight="false" outlineLevel="0" collapsed="false">
      <c r="BG132" s="318"/>
      <c r="BH132" s="318"/>
      <c r="BI132" s="318"/>
      <c r="BJ132" s="318"/>
      <c r="BK132" s="318"/>
      <c r="BL132" s="318"/>
      <c r="BM132" s="318"/>
      <c r="BN132" s="318"/>
      <c r="BO132" s="318"/>
      <c r="BP132" s="318"/>
      <c r="BQ132" s="318"/>
      <c r="BR132" s="318"/>
      <c r="BS132" s="318"/>
      <c r="BT132" s="318"/>
      <c r="BU132" s="318"/>
      <c r="BV132" s="318"/>
    </row>
    <row r="133" customFormat="false" ht="11.25" hidden="false" customHeight="false" outlineLevel="0" collapsed="false">
      <c r="BG133" s="318"/>
      <c r="BH133" s="318"/>
      <c r="BI133" s="318"/>
      <c r="BJ133" s="318"/>
      <c r="BK133" s="318"/>
      <c r="BL133" s="318"/>
      <c r="BM133" s="318"/>
      <c r="BN133" s="318"/>
      <c r="BO133" s="318"/>
      <c r="BP133" s="318"/>
      <c r="BQ133" s="318"/>
      <c r="BR133" s="318"/>
      <c r="BS133" s="318"/>
      <c r="BT133" s="318"/>
      <c r="BU133" s="318"/>
      <c r="BV133" s="318"/>
    </row>
    <row r="134" customFormat="false" ht="11.25" hidden="false" customHeight="false" outlineLevel="0" collapsed="false">
      <c r="BG134" s="318"/>
      <c r="BH134" s="318"/>
      <c r="BI134" s="318"/>
      <c r="BJ134" s="318"/>
      <c r="BK134" s="318"/>
      <c r="BL134" s="318"/>
      <c r="BM134" s="318"/>
      <c r="BN134" s="318"/>
      <c r="BO134" s="318"/>
      <c r="BP134" s="318"/>
      <c r="BQ134" s="318"/>
      <c r="BR134" s="318"/>
      <c r="BS134" s="318"/>
      <c r="BT134" s="318"/>
      <c r="BU134" s="318"/>
      <c r="BV134" s="318"/>
    </row>
    <row r="135" customFormat="false" ht="11.25" hidden="false" customHeight="false" outlineLevel="0" collapsed="false">
      <c r="BG135" s="318"/>
      <c r="BH135" s="318"/>
      <c r="BI135" s="318"/>
      <c r="BJ135" s="318"/>
      <c r="BK135" s="318"/>
      <c r="BL135" s="318"/>
      <c r="BM135" s="318"/>
      <c r="BN135" s="318"/>
      <c r="BO135" s="318"/>
      <c r="BP135" s="318"/>
      <c r="BQ135" s="318"/>
      <c r="BR135" s="318"/>
      <c r="BS135" s="318"/>
      <c r="BT135" s="318"/>
      <c r="BU135" s="318"/>
      <c r="BV135" s="318"/>
    </row>
    <row r="136" customFormat="false" ht="11.25" hidden="false" customHeight="false" outlineLevel="0" collapsed="false">
      <c r="BG136" s="318"/>
      <c r="BH136" s="318"/>
      <c r="BI136" s="318"/>
      <c r="BJ136" s="318"/>
      <c r="BK136" s="318"/>
      <c r="BL136" s="318"/>
      <c r="BM136" s="318"/>
      <c r="BN136" s="318"/>
      <c r="BO136" s="318"/>
      <c r="BP136" s="318"/>
      <c r="BQ136" s="318"/>
      <c r="BR136" s="318"/>
      <c r="BS136" s="318"/>
      <c r="BT136" s="318"/>
      <c r="BU136" s="318"/>
      <c r="BV136" s="318"/>
    </row>
    <row r="137" customFormat="false" ht="11.25" hidden="false" customHeight="false" outlineLevel="0" collapsed="false">
      <c r="BG137" s="318"/>
      <c r="BH137" s="318"/>
      <c r="BI137" s="318"/>
      <c r="BJ137" s="318"/>
      <c r="BK137" s="318"/>
      <c r="BL137" s="318"/>
      <c r="BM137" s="318"/>
      <c r="BN137" s="318"/>
      <c r="BO137" s="318"/>
      <c r="BP137" s="318"/>
      <c r="BQ137" s="318"/>
      <c r="BR137" s="318"/>
      <c r="BS137" s="318"/>
      <c r="BT137" s="318"/>
      <c r="BU137" s="318"/>
      <c r="BV137" s="318"/>
    </row>
    <row r="138" customFormat="false" ht="11.25" hidden="false" customHeight="false" outlineLevel="0" collapsed="false">
      <c r="BG138" s="318"/>
      <c r="BH138" s="318"/>
      <c r="BI138" s="318"/>
      <c r="BJ138" s="318"/>
      <c r="BK138" s="318"/>
      <c r="BL138" s="318"/>
      <c r="BM138" s="318"/>
      <c r="BN138" s="318"/>
      <c r="BO138" s="318"/>
      <c r="BP138" s="318"/>
      <c r="BQ138" s="318"/>
      <c r="BR138" s="318"/>
      <c r="BS138" s="318"/>
      <c r="BT138" s="318"/>
      <c r="BU138" s="318"/>
      <c r="BV138" s="318"/>
    </row>
    <row r="139" customFormat="false" ht="11.25" hidden="false" customHeight="false" outlineLevel="0" collapsed="false">
      <c r="BG139" s="318"/>
      <c r="BH139" s="318"/>
      <c r="BI139" s="318"/>
      <c r="BJ139" s="318"/>
      <c r="BK139" s="318"/>
      <c r="BL139" s="318"/>
      <c r="BM139" s="318"/>
      <c r="BN139" s="318"/>
      <c r="BO139" s="318"/>
      <c r="BP139" s="318"/>
      <c r="BQ139" s="318"/>
      <c r="BR139" s="318"/>
      <c r="BS139" s="318"/>
      <c r="BT139" s="318"/>
      <c r="BU139" s="318"/>
      <c r="BV139" s="318"/>
    </row>
    <row r="140" customFormat="false" ht="11.25" hidden="false" customHeight="false" outlineLevel="0" collapsed="false">
      <c r="BG140" s="318"/>
      <c r="BH140" s="318"/>
      <c r="BI140" s="318"/>
      <c r="BJ140" s="318"/>
      <c r="BK140" s="318"/>
      <c r="BL140" s="318"/>
      <c r="BM140" s="318"/>
      <c r="BN140" s="318"/>
      <c r="BO140" s="318"/>
      <c r="BP140" s="318"/>
      <c r="BQ140" s="318"/>
      <c r="BR140" s="318"/>
      <c r="BS140" s="318"/>
      <c r="BT140" s="318"/>
      <c r="BU140" s="318"/>
      <c r="BV140" s="318"/>
    </row>
    <row r="141" customFormat="false" ht="11.25" hidden="false" customHeight="false" outlineLevel="0" collapsed="false">
      <c r="BG141" s="318"/>
      <c r="BH141" s="318"/>
      <c r="BI141" s="318"/>
      <c r="BJ141" s="318"/>
      <c r="BK141" s="318"/>
      <c r="BL141" s="318"/>
      <c r="BM141" s="318"/>
      <c r="BN141" s="318"/>
      <c r="BO141" s="318"/>
      <c r="BP141" s="318"/>
      <c r="BQ141" s="318"/>
      <c r="BR141" s="318"/>
      <c r="BS141" s="318"/>
      <c r="BT141" s="318"/>
      <c r="BU141" s="318"/>
      <c r="BV141" s="318"/>
    </row>
    <row r="142" customFormat="false" ht="11.25" hidden="false" customHeight="false" outlineLevel="0" collapsed="false">
      <c r="BG142" s="318"/>
      <c r="BH142" s="318"/>
      <c r="BI142" s="318"/>
      <c r="BJ142" s="318"/>
      <c r="BK142" s="318"/>
      <c r="BL142" s="318"/>
      <c r="BM142" s="318"/>
      <c r="BN142" s="318"/>
      <c r="BO142" s="318"/>
      <c r="BP142" s="318"/>
      <c r="BQ142" s="318"/>
      <c r="BR142" s="318"/>
      <c r="BS142" s="318"/>
      <c r="BT142" s="318"/>
      <c r="BU142" s="318"/>
      <c r="BV142" s="318"/>
    </row>
    <row r="143" customFormat="false" ht="11.25" hidden="false" customHeight="false" outlineLevel="0" collapsed="false">
      <c r="BG143" s="318"/>
      <c r="BH143" s="318"/>
      <c r="BI143" s="318"/>
      <c r="BJ143" s="318"/>
      <c r="BK143" s="318"/>
      <c r="BL143" s="318"/>
      <c r="BM143" s="318"/>
      <c r="BN143" s="318"/>
      <c r="BO143" s="318"/>
      <c r="BP143" s="318"/>
      <c r="BQ143" s="318"/>
      <c r="BR143" s="318"/>
      <c r="BS143" s="318"/>
      <c r="BT143" s="318"/>
      <c r="BU143" s="318"/>
      <c r="BV143" s="318"/>
    </row>
    <row r="144" customFormat="false" ht="11.25" hidden="false" customHeight="false" outlineLevel="0" collapsed="false">
      <c r="BG144" s="318"/>
      <c r="BH144" s="318"/>
      <c r="BI144" s="318"/>
      <c r="BJ144" s="318"/>
      <c r="BK144" s="318"/>
      <c r="BL144" s="318"/>
      <c r="BM144" s="318"/>
      <c r="BN144" s="318"/>
      <c r="BO144" s="318"/>
      <c r="BP144" s="318"/>
      <c r="BQ144" s="318"/>
      <c r="BR144" s="318"/>
      <c r="BS144" s="318"/>
      <c r="BT144" s="318"/>
      <c r="BU144" s="318"/>
      <c r="BV144" s="318"/>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I52" activeCellId="0" sqref="BI52"/>
    </sheetView>
  </sheetViews>
  <sheetFormatPr defaultColWidth="9.84765625" defaultRowHeight="11.25" zeroHeight="false" outlineLevelRow="0" outlineLevelCol="0"/>
  <cols>
    <col collapsed="false" customWidth="true" hidden="false" outlineLevel="0" max="1" min="1" style="319" width="11.56"/>
    <col collapsed="false" customWidth="true" hidden="false" outlineLevel="0" max="2" min="2" style="319" width="27.28"/>
    <col collapsed="false" customWidth="true" hidden="false" outlineLevel="0" max="74" min="3" style="319" width="6.7"/>
    <col collapsed="false" customWidth="false" hidden="false" outlineLevel="0" max="257" min="75" style="319" width="9.85"/>
  </cols>
  <sheetData>
    <row r="1" customFormat="false" ht="14.45" hidden="false" customHeight="true" outlineLevel="0" collapsed="false">
      <c r="A1" s="28" t="s">
        <v>28</v>
      </c>
      <c r="B1" s="320" t="s">
        <v>18</v>
      </c>
      <c r="C1" s="320"/>
      <c r="D1" s="320"/>
      <c r="E1" s="320"/>
      <c r="F1" s="320"/>
      <c r="G1" s="320"/>
      <c r="H1" s="320"/>
      <c r="I1" s="320"/>
      <c r="J1" s="320"/>
      <c r="K1" s="320"/>
      <c r="L1" s="320"/>
      <c r="M1" s="320"/>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1"/>
    </row>
    <row r="2" s="258" customFormat="tru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22"/>
      <c r="B5" s="323" t="s">
        <v>705</v>
      </c>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4"/>
      <c r="AF5" s="324"/>
      <c r="AG5" s="324"/>
      <c r="AH5" s="324"/>
      <c r="AI5" s="324"/>
      <c r="AJ5" s="324"/>
      <c r="AK5" s="324"/>
      <c r="AL5" s="324"/>
      <c r="AM5" s="324"/>
      <c r="AN5" s="324"/>
      <c r="AO5" s="324"/>
      <c r="AP5" s="324"/>
      <c r="AQ5" s="324"/>
      <c r="AR5" s="324"/>
      <c r="AS5" s="324"/>
      <c r="AT5" s="324"/>
      <c r="AU5" s="324"/>
      <c r="AV5" s="324"/>
      <c r="AW5" s="324"/>
      <c r="AX5" s="324"/>
      <c r="AY5" s="324"/>
      <c r="AZ5" s="324"/>
      <c r="BA5" s="324"/>
      <c r="BB5" s="324"/>
      <c r="BC5" s="324"/>
      <c r="BD5" s="324"/>
      <c r="BE5" s="324"/>
      <c r="BF5" s="324"/>
      <c r="BG5" s="325"/>
      <c r="BH5" s="325"/>
      <c r="BI5" s="325"/>
      <c r="BJ5" s="325"/>
      <c r="BK5" s="325"/>
      <c r="BL5" s="325"/>
      <c r="BM5" s="325"/>
      <c r="BN5" s="325"/>
      <c r="BO5" s="325"/>
      <c r="BP5" s="325"/>
      <c r="BQ5" s="325"/>
      <c r="BR5" s="325"/>
      <c r="BS5" s="325"/>
      <c r="BT5" s="325"/>
      <c r="BU5" s="325"/>
      <c r="BV5" s="325"/>
    </row>
    <row r="6" customFormat="false" ht="11.1" hidden="false" customHeight="true" outlineLevel="0" collapsed="false">
      <c r="A6" s="326" t="s">
        <v>49</v>
      </c>
      <c r="B6" s="327" t="s">
        <v>706</v>
      </c>
      <c r="C6" s="328" t="n">
        <v>99.784185</v>
      </c>
      <c r="D6" s="328" t="n">
        <v>88.579962</v>
      </c>
      <c r="E6" s="328" t="n">
        <v>97.676779</v>
      </c>
      <c r="F6" s="328" t="n">
        <v>93.083612</v>
      </c>
      <c r="G6" s="328" t="n">
        <v>97.037515</v>
      </c>
      <c r="H6" s="328" t="n">
        <v>95.565898</v>
      </c>
      <c r="I6" s="328" t="n">
        <v>93.003436</v>
      </c>
      <c r="J6" s="328" t="n">
        <v>100.627455</v>
      </c>
      <c r="K6" s="328" t="n">
        <v>92.404122</v>
      </c>
      <c r="L6" s="328" t="n">
        <v>98.824878</v>
      </c>
      <c r="M6" s="328" t="n">
        <v>96.909511</v>
      </c>
      <c r="N6" s="328" t="n">
        <v>93.137992</v>
      </c>
      <c r="O6" s="328" t="n">
        <v>98.587281</v>
      </c>
      <c r="P6" s="328" t="n">
        <v>93.525129</v>
      </c>
      <c r="Q6" s="328" t="n">
        <v>96.902516</v>
      </c>
      <c r="R6" s="328" t="n">
        <v>97.287056</v>
      </c>
      <c r="S6" s="328" t="n">
        <v>96.725098</v>
      </c>
      <c r="T6" s="328" t="n">
        <v>90.318651</v>
      </c>
      <c r="U6" s="328" t="n">
        <v>99.132402</v>
      </c>
      <c r="V6" s="328" t="n">
        <v>100.427638</v>
      </c>
      <c r="W6" s="328" t="n">
        <v>99.35088</v>
      </c>
      <c r="X6" s="328" t="n">
        <v>104.389502</v>
      </c>
      <c r="Y6" s="328" t="n">
        <v>95.404796</v>
      </c>
      <c r="Z6" s="328" t="n">
        <v>99.75772</v>
      </c>
      <c r="AA6" s="328" t="n">
        <v>97.022079</v>
      </c>
      <c r="AB6" s="328" t="n">
        <v>89.687703</v>
      </c>
      <c r="AC6" s="328" t="n">
        <v>96.062189</v>
      </c>
      <c r="AD6" s="328" t="n">
        <v>89.072262</v>
      </c>
      <c r="AE6" s="328" t="n">
        <v>85.236422</v>
      </c>
      <c r="AF6" s="328" t="n">
        <v>88.707915</v>
      </c>
      <c r="AG6" s="328" t="n">
        <v>90.846559</v>
      </c>
      <c r="AH6" s="328" t="n">
        <v>90.307723</v>
      </c>
      <c r="AI6" s="328" t="n">
        <v>88.184531</v>
      </c>
      <c r="AJ6" s="328" t="n">
        <v>88.002246</v>
      </c>
      <c r="AK6" s="328" t="n">
        <v>85.564321</v>
      </c>
      <c r="AL6" s="328" t="n">
        <v>86.229442</v>
      </c>
      <c r="AM6" s="328" t="n">
        <v>85.71075</v>
      </c>
      <c r="AN6" s="328" t="n">
        <v>83.087141</v>
      </c>
      <c r="AO6" s="328" t="n">
        <v>96.904372</v>
      </c>
      <c r="AP6" s="328" t="n">
        <v>90.959675</v>
      </c>
      <c r="AQ6" s="328" t="n">
        <v>85.400774</v>
      </c>
      <c r="AR6" s="328" t="n">
        <v>88.621153</v>
      </c>
      <c r="AS6" s="328" t="n">
        <v>90.794651</v>
      </c>
      <c r="AT6" s="328" t="n">
        <v>93.349629</v>
      </c>
      <c r="AU6" s="328" t="n">
        <v>93.360277</v>
      </c>
      <c r="AV6" s="328" t="n">
        <v>91.830675</v>
      </c>
      <c r="AW6" s="328" t="n">
        <v>91.558198</v>
      </c>
      <c r="AX6" s="328" t="n">
        <v>92.790853</v>
      </c>
      <c r="AY6" s="328" t="n">
        <v>91.39776</v>
      </c>
      <c r="AZ6" s="328" t="n">
        <v>85.61803</v>
      </c>
      <c r="BA6" s="328" t="n">
        <v>96.607664</v>
      </c>
      <c r="BB6" s="328" t="n">
        <v>88.33536</v>
      </c>
      <c r="BC6" s="328" t="n">
        <v>86.652221</v>
      </c>
      <c r="BD6" s="328" t="n">
        <v>88.647382</v>
      </c>
      <c r="BE6" s="328" t="n">
        <v>83.5634</v>
      </c>
      <c r="BF6" s="328" t="n">
        <v>93.36048</v>
      </c>
      <c r="BG6" s="328" t="n">
        <v>91.9831</v>
      </c>
      <c r="BH6" s="328" t="n">
        <v>92.79364</v>
      </c>
      <c r="BI6" s="328" t="n">
        <v>90.5912521978022</v>
      </c>
      <c r="BJ6" s="329" t="n">
        <v>94.7114</v>
      </c>
      <c r="BK6" s="329" t="n">
        <v>82.74424</v>
      </c>
      <c r="BL6" s="329" t="n">
        <v>90.27974</v>
      </c>
      <c r="BM6" s="329" t="n">
        <v>89.81259</v>
      </c>
      <c r="BN6" s="329" t="n">
        <v>82.06322</v>
      </c>
      <c r="BO6" s="329" t="n">
        <v>83.58334</v>
      </c>
      <c r="BP6" s="329" t="n">
        <v>85.71593</v>
      </c>
      <c r="BQ6" s="329" t="n">
        <v>86.21454</v>
      </c>
      <c r="BR6" s="329" t="n">
        <v>91.67569</v>
      </c>
      <c r="BS6" s="329" t="n">
        <v>86.43055</v>
      </c>
      <c r="BT6" s="329" t="n">
        <v>87.76915</v>
      </c>
      <c r="BU6" s="329" t="n">
        <v>84.98293</v>
      </c>
      <c r="BV6" s="329" t="n">
        <v>89.0517</v>
      </c>
    </row>
    <row r="7" customFormat="false" ht="11.1" hidden="false" customHeight="true" outlineLevel="0" collapsed="false">
      <c r="A7" s="326" t="s">
        <v>707</v>
      </c>
      <c r="B7" s="327" t="s">
        <v>708</v>
      </c>
      <c r="C7" s="328" t="n">
        <v>34.54154</v>
      </c>
      <c r="D7" s="328" t="n">
        <v>30.732012</v>
      </c>
      <c r="E7" s="328" t="n">
        <v>34.256347</v>
      </c>
      <c r="F7" s="328" t="n">
        <v>30.548458</v>
      </c>
      <c r="G7" s="328" t="n">
        <v>32.35459</v>
      </c>
      <c r="H7" s="328" t="n">
        <v>32.60057</v>
      </c>
      <c r="I7" s="328" t="n">
        <v>29.556047</v>
      </c>
      <c r="J7" s="328" t="n">
        <v>33.125278</v>
      </c>
      <c r="K7" s="328" t="n">
        <v>28.896125</v>
      </c>
      <c r="L7" s="328" t="n">
        <v>31.962476</v>
      </c>
      <c r="M7" s="328" t="n">
        <v>30.749867</v>
      </c>
      <c r="N7" s="328" t="n">
        <v>29.166033</v>
      </c>
      <c r="O7" s="328" t="n">
        <v>33.477374</v>
      </c>
      <c r="P7" s="328" t="n">
        <v>31.908891</v>
      </c>
      <c r="Q7" s="328" t="n">
        <v>32.337221</v>
      </c>
      <c r="R7" s="328" t="n">
        <v>33.672604</v>
      </c>
      <c r="S7" s="328" t="n">
        <v>34.183068</v>
      </c>
      <c r="T7" s="328" t="n">
        <v>31.553326</v>
      </c>
      <c r="U7" s="328" t="n">
        <v>31.723394</v>
      </c>
      <c r="V7" s="328" t="n">
        <v>31.723847</v>
      </c>
      <c r="W7" s="328" t="n">
        <v>31.888326</v>
      </c>
      <c r="X7" s="328" t="n">
        <v>35.32882</v>
      </c>
      <c r="Y7" s="328" t="n">
        <v>30.503281</v>
      </c>
      <c r="Z7" s="328" t="n">
        <v>32.916431</v>
      </c>
      <c r="AA7" s="328" t="n">
        <v>32.514788</v>
      </c>
      <c r="AB7" s="328" t="n">
        <v>30.332899</v>
      </c>
      <c r="AC7" s="328" t="n">
        <v>33.064796</v>
      </c>
      <c r="AD7" s="328" t="n">
        <v>29.363554</v>
      </c>
      <c r="AE7" s="328" t="n">
        <v>26.344652</v>
      </c>
      <c r="AF7" s="328" t="n">
        <v>28.916139</v>
      </c>
      <c r="AG7" s="328" t="n">
        <v>27.345172</v>
      </c>
      <c r="AH7" s="328" t="n">
        <v>26.943502</v>
      </c>
      <c r="AI7" s="328" t="n">
        <v>27.132782</v>
      </c>
      <c r="AJ7" s="328" t="n">
        <v>27.873312</v>
      </c>
      <c r="AK7" s="328" t="n">
        <v>26.02762</v>
      </c>
      <c r="AL7" s="328" t="n">
        <v>27.470912</v>
      </c>
      <c r="AM7" s="328" t="n">
        <v>26.845393</v>
      </c>
      <c r="AN7" s="328" t="n">
        <v>26.189911</v>
      </c>
      <c r="AO7" s="328" t="n">
        <v>31.787995</v>
      </c>
      <c r="AP7" s="328" t="n">
        <v>29.437742</v>
      </c>
      <c r="AQ7" s="328" t="n">
        <v>26.408149</v>
      </c>
      <c r="AR7" s="328" t="n">
        <v>28.73011</v>
      </c>
      <c r="AS7" s="328" t="n">
        <v>26.978905</v>
      </c>
      <c r="AT7" s="328" t="n">
        <v>28.327676</v>
      </c>
      <c r="AU7" s="328" t="n">
        <v>28.098317</v>
      </c>
      <c r="AV7" s="328" t="n">
        <v>26.860952</v>
      </c>
      <c r="AW7" s="328" t="n">
        <v>28.124739</v>
      </c>
      <c r="AX7" s="328" t="n">
        <v>28.62771</v>
      </c>
      <c r="AY7" s="328" t="n">
        <v>28.944149</v>
      </c>
      <c r="AZ7" s="328" t="n">
        <v>27.532079</v>
      </c>
      <c r="BA7" s="328" t="n">
        <v>30.835138</v>
      </c>
      <c r="BB7" s="328" t="n">
        <v>28.106244</v>
      </c>
      <c r="BC7" s="328" t="n">
        <v>28.542512</v>
      </c>
      <c r="BD7" s="328" t="n">
        <v>29.091605</v>
      </c>
      <c r="BE7" s="328" t="n">
        <v>25.32316</v>
      </c>
      <c r="BF7" s="328" t="n">
        <v>29.3078</v>
      </c>
      <c r="BG7" s="328" t="n">
        <v>27.58717</v>
      </c>
      <c r="BH7" s="328" t="n">
        <v>27.34199</v>
      </c>
      <c r="BI7" s="328" t="n">
        <v>27.454532967033</v>
      </c>
      <c r="BJ7" s="329" t="n">
        <v>30.02277</v>
      </c>
      <c r="BK7" s="329" t="n">
        <v>24.96391</v>
      </c>
      <c r="BL7" s="329" t="n">
        <v>25.5964</v>
      </c>
      <c r="BM7" s="329" t="n">
        <v>27.97727</v>
      </c>
      <c r="BN7" s="329" t="n">
        <v>26.38472</v>
      </c>
      <c r="BO7" s="329" t="n">
        <v>24.84759</v>
      </c>
      <c r="BP7" s="329" t="n">
        <v>26.1828</v>
      </c>
      <c r="BQ7" s="329" t="n">
        <v>26.68376</v>
      </c>
      <c r="BR7" s="329" t="n">
        <v>28.06832</v>
      </c>
      <c r="BS7" s="329" t="n">
        <v>26.69028</v>
      </c>
      <c r="BT7" s="329" t="n">
        <v>27.06606</v>
      </c>
      <c r="BU7" s="329" t="n">
        <v>26.34153</v>
      </c>
      <c r="BV7" s="329" t="n">
        <v>27.49428</v>
      </c>
    </row>
    <row r="8" customFormat="false" ht="11.1" hidden="false" customHeight="true" outlineLevel="0" collapsed="false">
      <c r="A8" s="326" t="s">
        <v>709</v>
      </c>
      <c r="B8" s="327" t="s">
        <v>710</v>
      </c>
      <c r="C8" s="328" t="n">
        <v>13.168422</v>
      </c>
      <c r="D8" s="328" t="n">
        <v>11.900128</v>
      </c>
      <c r="E8" s="328" t="n">
        <v>13.067547</v>
      </c>
      <c r="F8" s="328" t="n">
        <v>11.661367</v>
      </c>
      <c r="G8" s="328" t="n">
        <v>12.208942</v>
      </c>
      <c r="H8" s="328" t="n">
        <v>12.521869</v>
      </c>
      <c r="I8" s="328" t="n">
        <v>12.031873</v>
      </c>
      <c r="J8" s="328" t="n">
        <v>13.160474</v>
      </c>
      <c r="K8" s="328" t="n">
        <v>11.820868</v>
      </c>
      <c r="L8" s="328" t="n">
        <v>12.244032</v>
      </c>
      <c r="M8" s="328" t="n">
        <v>11.838362</v>
      </c>
      <c r="N8" s="328" t="n">
        <v>11.510303</v>
      </c>
      <c r="O8" s="328" t="n">
        <v>12.059684</v>
      </c>
      <c r="P8" s="328" t="n">
        <v>11.497327</v>
      </c>
      <c r="Q8" s="328" t="n">
        <v>11.90514</v>
      </c>
      <c r="R8" s="328" t="n">
        <v>11.994158</v>
      </c>
      <c r="S8" s="328" t="n">
        <v>12.287836</v>
      </c>
      <c r="T8" s="328" t="n">
        <v>10.82811</v>
      </c>
      <c r="U8" s="328" t="n">
        <v>12.553599</v>
      </c>
      <c r="V8" s="328" t="n">
        <v>12.755474</v>
      </c>
      <c r="W8" s="328" t="n">
        <v>12.507029</v>
      </c>
      <c r="X8" s="328" t="n">
        <v>13.686313</v>
      </c>
      <c r="Y8" s="328" t="n">
        <v>12.132994</v>
      </c>
      <c r="Z8" s="328" t="n">
        <v>12.78699</v>
      </c>
      <c r="AA8" s="328" t="n">
        <v>12.532221</v>
      </c>
      <c r="AB8" s="328" t="n">
        <v>11.603796</v>
      </c>
      <c r="AC8" s="328" t="n">
        <v>12.682023</v>
      </c>
      <c r="AD8" s="328" t="n">
        <v>12.721494</v>
      </c>
      <c r="AE8" s="328" t="n">
        <v>11.906446</v>
      </c>
      <c r="AF8" s="328" t="n">
        <v>12.752457</v>
      </c>
      <c r="AG8" s="328" t="n">
        <v>12.21754</v>
      </c>
      <c r="AH8" s="328" t="n">
        <v>12.462311</v>
      </c>
      <c r="AI8" s="328" t="n">
        <v>12.173863</v>
      </c>
      <c r="AJ8" s="328" t="n">
        <v>12.176107</v>
      </c>
      <c r="AK8" s="328" t="n">
        <v>11.646617</v>
      </c>
      <c r="AL8" s="328" t="n">
        <v>11.737346</v>
      </c>
      <c r="AM8" s="328" t="n">
        <v>12.081996</v>
      </c>
      <c r="AN8" s="328" t="n">
        <v>11.644401</v>
      </c>
      <c r="AO8" s="328" t="n">
        <v>13.862651</v>
      </c>
      <c r="AP8" s="328" t="n">
        <v>12.690423</v>
      </c>
      <c r="AQ8" s="328" t="n">
        <v>12.228083</v>
      </c>
      <c r="AR8" s="328" t="n">
        <v>12.647182</v>
      </c>
      <c r="AS8" s="328" t="n">
        <v>13.274376</v>
      </c>
      <c r="AT8" s="328" t="n">
        <v>13.865815</v>
      </c>
      <c r="AU8" s="328" t="n">
        <v>13.615609</v>
      </c>
      <c r="AV8" s="328" t="n">
        <v>13.355629</v>
      </c>
      <c r="AW8" s="328" t="n">
        <v>13.494241</v>
      </c>
      <c r="AX8" s="328" t="n">
        <v>13.579226</v>
      </c>
      <c r="AY8" s="328" t="n">
        <v>13.827746</v>
      </c>
      <c r="AZ8" s="328" t="n">
        <v>13.079566</v>
      </c>
      <c r="BA8" s="328" t="n">
        <v>14.576089</v>
      </c>
      <c r="BB8" s="328" t="n">
        <v>13.606858</v>
      </c>
      <c r="BC8" s="328" t="n">
        <v>13.854101</v>
      </c>
      <c r="BD8" s="328" t="n">
        <v>13.675136</v>
      </c>
      <c r="BE8" s="328" t="n">
        <v>12.26103</v>
      </c>
      <c r="BF8" s="328" t="n">
        <v>13.57595</v>
      </c>
      <c r="BG8" s="328" t="n">
        <v>12.94297</v>
      </c>
      <c r="BH8" s="328" t="n">
        <v>12.85498</v>
      </c>
      <c r="BI8" s="328" t="n">
        <v>12.6371604395604</v>
      </c>
      <c r="BJ8" s="329" t="n">
        <v>14.0219</v>
      </c>
      <c r="BK8" s="329" t="n">
        <v>11.72172</v>
      </c>
      <c r="BL8" s="329" t="n">
        <v>12.71442</v>
      </c>
      <c r="BM8" s="329" t="n">
        <v>12.91186</v>
      </c>
      <c r="BN8" s="329" t="n">
        <v>11.54473</v>
      </c>
      <c r="BO8" s="329" t="n">
        <v>12.06939</v>
      </c>
      <c r="BP8" s="329" t="n">
        <v>12.33001</v>
      </c>
      <c r="BQ8" s="329" t="n">
        <v>11.62302</v>
      </c>
      <c r="BR8" s="329" t="n">
        <v>12.53266</v>
      </c>
      <c r="BS8" s="329" t="n">
        <v>11.65925</v>
      </c>
      <c r="BT8" s="329" t="n">
        <v>11.87027</v>
      </c>
      <c r="BU8" s="329" t="n">
        <v>11.67095</v>
      </c>
      <c r="BV8" s="329" t="n">
        <v>12.45087</v>
      </c>
    </row>
    <row r="9" customFormat="false" ht="11.1" hidden="false" customHeight="true" outlineLevel="0" collapsed="false">
      <c r="A9" s="326" t="s">
        <v>711</v>
      </c>
      <c r="B9" s="327" t="s">
        <v>712</v>
      </c>
      <c r="C9" s="328" t="n">
        <v>52.074223</v>
      </c>
      <c r="D9" s="328" t="n">
        <v>45.947822</v>
      </c>
      <c r="E9" s="328" t="n">
        <v>50.352885</v>
      </c>
      <c r="F9" s="328" t="n">
        <v>50.873787</v>
      </c>
      <c r="G9" s="328" t="n">
        <v>52.473983</v>
      </c>
      <c r="H9" s="328" t="n">
        <v>50.443459</v>
      </c>
      <c r="I9" s="328" t="n">
        <v>51.415516</v>
      </c>
      <c r="J9" s="328" t="n">
        <v>54.341703</v>
      </c>
      <c r="K9" s="328" t="n">
        <v>51.687129</v>
      </c>
      <c r="L9" s="328" t="n">
        <v>54.61837</v>
      </c>
      <c r="M9" s="328" t="n">
        <v>54.321282</v>
      </c>
      <c r="N9" s="328" t="n">
        <v>52.461656</v>
      </c>
      <c r="O9" s="328" t="n">
        <v>53.050223</v>
      </c>
      <c r="P9" s="328" t="n">
        <v>50.118911</v>
      </c>
      <c r="Q9" s="328" t="n">
        <v>52.660155</v>
      </c>
      <c r="R9" s="328" t="n">
        <v>51.620294</v>
      </c>
      <c r="S9" s="328" t="n">
        <v>50.254194</v>
      </c>
      <c r="T9" s="328" t="n">
        <v>47.937215</v>
      </c>
      <c r="U9" s="328" t="n">
        <v>54.855409</v>
      </c>
      <c r="V9" s="328" t="n">
        <v>55.948317</v>
      </c>
      <c r="W9" s="328" t="n">
        <v>54.955525</v>
      </c>
      <c r="X9" s="328" t="n">
        <v>55.374369</v>
      </c>
      <c r="Y9" s="328" t="n">
        <v>52.768521</v>
      </c>
      <c r="Z9" s="328" t="n">
        <v>54.054299</v>
      </c>
      <c r="AA9" s="328" t="n">
        <v>51.97507</v>
      </c>
      <c r="AB9" s="328" t="n">
        <v>47.751008</v>
      </c>
      <c r="AC9" s="328" t="n">
        <v>50.31537</v>
      </c>
      <c r="AD9" s="328" t="n">
        <v>46.987214</v>
      </c>
      <c r="AE9" s="328" t="n">
        <v>46.985324</v>
      </c>
      <c r="AF9" s="328" t="n">
        <v>47.039319</v>
      </c>
      <c r="AG9" s="328" t="n">
        <v>51.283847</v>
      </c>
      <c r="AH9" s="328" t="n">
        <v>50.90191</v>
      </c>
      <c r="AI9" s="328" t="n">
        <v>48.877886</v>
      </c>
      <c r="AJ9" s="328" t="n">
        <v>47.952827</v>
      </c>
      <c r="AK9" s="328" t="n">
        <v>47.890084</v>
      </c>
      <c r="AL9" s="328" t="n">
        <v>47.021184</v>
      </c>
      <c r="AM9" s="328" t="n">
        <v>46.783361</v>
      </c>
      <c r="AN9" s="328" t="n">
        <v>45.252829</v>
      </c>
      <c r="AO9" s="328" t="n">
        <v>51.253726</v>
      </c>
      <c r="AP9" s="328" t="n">
        <v>48.83151</v>
      </c>
      <c r="AQ9" s="328" t="n">
        <v>46.764542</v>
      </c>
      <c r="AR9" s="328" t="n">
        <v>47.243861</v>
      </c>
      <c r="AS9" s="328" t="n">
        <v>50.54137</v>
      </c>
      <c r="AT9" s="328" t="n">
        <v>51.156138</v>
      </c>
      <c r="AU9" s="328" t="n">
        <v>51.646351</v>
      </c>
      <c r="AV9" s="328" t="n">
        <v>51.614094</v>
      </c>
      <c r="AW9" s="328" t="n">
        <v>49.939218</v>
      </c>
      <c r="AX9" s="328" t="n">
        <v>50.583917</v>
      </c>
      <c r="AY9" s="328" t="n">
        <v>48.625865</v>
      </c>
      <c r="AZ9" s="328" t="n">
        <v>45.006385</v>
      </c>
      <c r="BA9" s="328" t="n">
        <v>51.196437</v>
      </c>
      <c r="BB9" s="328" t="n">
        <v>46.622258</v>
      </c>
      <c r="BC9" s="328" t="n">
        <v>44.255608</v>
      </c>
      <c r="BD9" s="328" t="n">
        <v>45.880641</v>
      </c>
      <c r="BE9" s="328" t="n">
        <v>45.97921</v>
      </c>
      <c r="BF9" s="328" t="n">
        <v>50.47673</v>
      </c>
      <c r="BG9" s="328" t="n">
        <v>51.45295</v>
      </c>
      <c r="BH9" s="328" t="n">
        <v>52.59667</v>
      </c>
      <c r="BI9" s="328" t="n">
        <v>50.4995472527473</v>
      </c>
      <c r="BJ9" s="329" t="n">
        <v>50.66673</v>
      </c>
      <c r="BK9" s="329" t="n">
        <v>46.05861</v>
      </c>
      <c r="BL9" s="329" t="n">
        <v>51.96892</v>
      </c>
      <c r="BM9" s="329" t="n">
        <v>48.92345</v>
      </c>
      <c r="BN9" s="329" t="n">
        <v>44.13377</v>
      </c>
      <c r="BO9" s="329" t="n">
        <v>46.66636</v>
      </c>
      <c r="BP9" s="329" t="n">
        <v>47.20312</v>
      </c>
      <c r="BQ9" s="329" t="n">
        <v>47.90777</v>
      </c>
      <c r="BR9" s="329" t="n">
        <v>51.07471</v>
      </c>
      <c r="BS9" s="329" t="n">
        <v>48.08102</v>
      </c>
      <c r="BT9" s="329" t="n">
        <v>48.83281</v>
      </c>
      <c r="BU9" s="329" t="n">
        <v>46.97045</v>
      </c>
      <c r="BV9" s="329" t="n">
        <v>49.10655</v>
      </c>
    </row>
    <row r="10" customFormat="false" ht="11.1" hidden="false" customHeight="true" outlineLevel="0" collapsed="false">
      <c r="A10" s="330" t="s">
        <v>713</v>
      </c>
      <c r="B10" s="327" t="s">
        <v>714</v>
      </c>
      <c r="C10" s="328" t="n">
        <v>0.562000000000005</v>
      </c>
      <c r="D10" s="328" t="n">
        <v>1.53599999999999</v>
      </c>
      <c r="E10" s="328" t="n">
        <v>0.443000000000005</v>
      </c>
      <c r="F10" s="328" t="n">
        <v>0.311999999999998</v>
      </c>
      <c r="G10" s="328" t="n">
        <v>0.588000000000001</v>
      </c>
      <c r="H10" s="328" t="n">
        <v>0.622999999999998</v>
      </c>
      <c r="I10" s="328" t="n">
        <v>0.517000000000003</v>
      </c>
      <c r="J10" s="328" t="n">
        <v>1.082</v>
      </c>
      <c r="K10" s="328" t="n">
        <v>0.795000000000002</v>
      </c>
      <c r="L10" s="328" t="n">
        <v>-1.022</v>
      </c>
      <c r="M10" s="328" t="n">
        <v>-0.957000000000004</v>
      </c>
      <c r="N10" s="328" t="n">
        <v>-1.907664</v>
      </c>
      <c r="O10" s="328" t="n">
        <v>-0.275336000000003</v>
      </c>
      <c r="P10" s="328" t="n">
        <v>-0.861999999999995</v>
      </c>
      <c r="Q10" s="328" t="n">
        <v>0.238</v>
      </c>
      <c r="R10" s="328" t="n">
        <v>-1.618</v>
      </c>
      <c r="S10" s="328" t="n">
        <v>2.271</v>
      </c>
      <c r="T10" s="328" t="n">
        <v>2.137</v>
      </c>
      <c r="U10" s="328" t="n">
        <v>0.392999999999997</v>
      </c>
      <c r="V10" s="328" t="n">
        <v>1.676</v>
      </c>
      <c r="W10" s="328" t="n">
        <v>-1.337</v>
      </c>
      <c r="X10" s="328" t="n">
        <v>-1.09</v>
      </c>
      <c r="Y10" s="328" t="n">
        <v>-1.11199999999999</v>
      </c>
      <c r="Z10" s="328" t="n">
        <v>-1.13200000000001</v>
      </c>
      <c r="AA10" s="328" t="n">
        <v>-3.706</v>
      </c>
      <c r="AB10" s="328" t="n">
        <v>-3.672</v>
      </c>
      <c r="AC10" s="328" t="n">
        <v>0.809000000000005</v>
      </c>
      <c r="AD10" s="328" t="n">
        <v>-1.938</v>
      </c>
      <c r="AE10" s="328" t="n">
        <v>1.573</v>
      </c>
      <c r="AF10" s="328" t="n">
        <v>-2.396</v>
      </c>
      <c r="AG10" s="328" t="n">
        <v>-1.354</v>
      </c>
      <c r="AH10" s="328" t="n">
        <v>2.915</v>
      </c>
      <c r="AI10" s="328" t="n">
        <v>0.767000000000003</v>
      </c>
      <c r="AJ10" s="328" t="n">
        <v>-2.192</v>
      </c>
      <c r="AK10" s="328" t="n">
        <v>1.665</v>
      </c>
      <c r="AL10" s="328" t="n">
        <v>-5.50100000000001</v>
      </c>
      <c r="AM10" s="328" t="n">
        <v>-1.136</v>
      </c>
      <c r="AN10" s="328" t="n">
        <v>-0.214504123585414</v>
      </c>
      <c r="AO10" s="328" t="n">
        <v>-1.867</v>
      </c>
      <c r="AP10" s="328" t="n">
        <v>0.174095776360694</v>
      </c>
      <c r="AQ10" s="328" t="n">
        <v>-0.13821920639483</v>
      </c>
      <c r="AR10" s="328" t="n">
        <v>-0.597061653853061</v>
      </c>
      <c r="AS10" s="328" t="n">
        <v>3.56200000000001</v>
      </c>
      <c r="AT10" s="328" t="n">
        <v>-0.70300000000001</v>
      </c>
      <c r="AU10" s="328" t="n">
        <v>-1.27569529836536</v>
      </c>
      <c r="AV10" s="328" t="n">
        <v>0.483011926172082</v>
      </c>
      <c r="AW10" s="328" t="n">
        <v>-1.14087492491467</v>
      </c>
      <c r="AX10" s="328" t="n">
        <v>0.750880504580564</v>
      </c>
      <c r="AY10" s="328" t="n">
        <v>1.52544725</v>
      </c>
      <c r="AZ10" s="328" t="n">
        <v>2.54444725</v>
      </c>
      <c r="BA10" s="328" t="n">
        <v>1.41444725</v>
      </c>
      <c r="BB10" s="328" t="n">
        <v>-1.24855274999999</v>
      </c>
      <c r="BC10" s="328" t="n">
        <v>-1.19055275</v>
      </c>
      <c r="BD10" s="328" t="n">
        <v>1.37744725</v>
      </c>
      <c r="BE10" s="328" t="n">
        <v>-1.52855275</v>
      </c>
      <c r="BF10" s="328" t="n">
        <v>2.48144725000001</v>
      </c>
      <c r="BG10" s="328" t="n">
        <v>0.681447249999998</v>
      </c>
      <c r="BH10" s="328" t="n">
        <v>-0.651552749999993</v>
      </c>
      <c r="BI10" s="328" t="n">
        <v>1.44344725000001</v>
      </c>
      <c r="BJ10" s="329" t="n">
        <v>1.054447</v>
      </c>
      <c r="BK10" s="329" t="n">
        <v>3.472656</v>
      </c>
      <c r="BL10" s="329" t="n">
        <v>-1.530273</v>
      </c>
      <c r="BM10" s="329" t="n">
        <v>-1.503298</v>
      </c>
      <c r="BN10" s="329" t="n">
        <v>-0.2477924</v>
      </c>
      <c r="BO10" s="329" t="n">
        <v>0.4518636</v>
      </c>
      <c r="BP10" s="329" t="n">
        <v>0.2464776</v>
      </c>
      <c r="BQ10" s="329" t="n">
        <v>1.148477</v>
      </c>
      <c r="BR10" s="329" t="n">
        <v>1.515545</v>
      </c>
      <c r="BS10" s="329" t="n">
        <v>1.162073</v>
      </c>
      <c r="BT10" s="329" t="n">
        <v>0.2956993</v>
      </c>
      <c r="BU10" s="329" t="n">
        <v>0.1743636</v>
      </c>
      <c r="BV10" s="329" t="n">
        <v>-0.713172</v>
      </c>
    </row>
    <row r="11" customFormat="false" ht="11.1" hidden="false" customHeight="true" outlineLevel="0" collapsed="false">
      <c r="A11" s="326" t="s">
        <v>715</v>
      </c>
      <c r="B11" s="327" t="s">
        <v>716</v>
      </c>
      <c r="C11" s="328" t="n">
        <v>2.844312</v>
      </c>
      <c r="D11" s="328" t="n">
        <v>2.656498</v>
      </c>
      <c r="E11" s="328" t="n">
        <v>3.285312</v>
      </c>
      <c r="F11" s="328" t="n">
        <v>2.686715</v>
      </c>
      <c r="G11" s="328" t="n">
        <v>2.691492</v>
      </c>
      <c r="H11" s="328" t="n">
        <v>3.026911</v>
      </c>
      <c r="I11" s="328" t="n">
        <v>3.373161</v>
      </c>
      <c r="J11" s="328" t="n">
        <v>3.715863</v>
      </c>
      <c r="K11" s="328" t="n">
        <v>3.469648</v>
      </c>
      <c r="L11" s="328" t="n">
        <v>2.895977</v>
      </c>
      <c r="M11" s="328" t="n">
        <v>2.889369</v>
      </c>
      <c r="N11" s="328" t="n">
        <v>2.811589</v>
      </c>
      <c r="O11" s="328" t="n">
        <v>2.380594</v>
      </c>
      <c r="P11" s="328" t="n">
        <v>2.619146</v>
      </c>
      <c r="Q11" s="328" t="n">
        <v>2.640374</v>
      </c>
      <c r="R11" s="328" t="n">
        <v>2.985475</v>
      </c>
      <c r="S11" s="328" t="n">
        <v>2.702006</v>
      </c>
      <c r="T11" s="328" t="n">
        <v>3.294557</v>
      </c>
      <c r="U11" s="328" t="n">
        <v>2.569342</v>
      </c>
      <c r="V11" s="328" t="n">
        <v>3.143678</v>
      </c>
      <c r="W11" s="328" t="n">
        <v>2.771524</v>
      </c>
      <c r="X11" s="328" t="n">
        <v>2.920942</v>
      </c>
      <c r="Y11" s="328" t="n">
        <v>2.987592</v>
      </c>
      <c r="Z11" s="328" t="n">
        <v>3.192449</v>
      </c>
      <c r="AA11" s="328" t="n">
        <v>2.328751</v>
      </c>
      <c r="AB11" s="328" t="n">
        <v>1.854753</v>
      </c>
      <c r="AC11" s="328" t="n">
        <v>2.141049</v>
      </c>
      <c r="AD11" s="328" t="n">
        <v>1.302944</v>
      </c>
      <c r="AE11" s="328" t="n">
        <v>2.283125</v>
      </c>
      <c r="AF11" s="328" t="n">
        <v>1.840413</v>
      </c>
      <c r="AG11" s="328" t="n">
        <v>2.018275</v>
      </c>
      <c r="AH11" s="328" t="n">
        <v>1.568</v>
      </c>
      <c r="AI11" s="328" t="n">
        <v>1.854413</v>
      </c>
      <c r="AJ11" s="328" t="n">
        <v>1.761558</v>
      </c>
      <c r="AK11" s="328" t="n">
        <v>1.506069</v>
      </c>
      <c r="AL11" s="328" t="n">
        <v>2.17898</v>
      </c>
      <c r="AM11" s="328" t="n">
        <v>1.664575</v>
      </c>
      <c r="AN11" s="328" t="n">
        <v>1.239282</v>
      </c>
      <c r="AO11" s="328" t="n">
        <v>1.899304</v>
      </c>
      <c r="AP11" s="328" t="n">
        <v>1.812364</v>
      </c>
      <c r="AQ11" s="328" t="n">
        <v>1.474801</v>
      </c>
      <c r="AR11" s="328" t="n">
        <v>1.770951</v>
      </c>
      <c r="AS11" s="328" t="n">
        <v>1.389501</v>
      </c>
      <c r="AT11" s="328" t="n">
        <v>1.702218</v>
      </c>
      <c r="AU11" s="328" t="n">
        <v>1.588412</v>
      </c>
      <c r="AV11" s="328" t="n">
        <v>1.774701</v>
      </c>
      <c r="AW11" s="328" t="n">
        <v>1.473089</v>
      </c>
      <c r="AX11" s="328" t="n">
        <v>1.563489</v>
      </c>
      <c r="AY11" s="328" t="n">
        <v>1.013846</v>
      </c>
      <c r="AZ11" s="328" t="n">
        <v>0.84277</v>
      </c>
      <c r="BA11" s="328" t="n">
        <v>1.524161</v>
      </c>
      <c r="BB11" s="328" t="n">
        <v>1.136378</v>
      </c>
      <c r="BC11" s="328" t="n">
        <v>1.312571</v>
      </c>
      <c r="BD11" s="328" t="n">
        <v>0.970196</v>
      </c>
      <c r="BE11" s="328" t="n">
        <v>1.208427</v>
      </c>
      <c r="BF11" s="328" t="n">
        <v>1.544901</v>
      </c>
      <c r="BG11" s="328" t="n">
        <v>0.834513</v>
      </c>
      <c r="BH11" s="328" t="n">
        <v>1.023955</v>
      </c>
      <c r="BI11" s="328" t="n">
        <v>1.065173</v>
      </c>
      <c r="BJ11" s="329" t="n">
        <v>1.550575</v>
      </c>
      <c r="BK11" s="329" t="n">
        <v>1.219878</v>
      </c>
      <c r="BL11" s="329" t="n">
        <v>1.33625</v>
      </c>
      <c r="BM11" s="329" t="n">
        <v>1.643506</v>
      </c>
      <c r="BN11" s="329" t="n">
        <v>1.490451</v>
      </c>
      <c r="BO11" s="329" t="n">
        <v>1.318306</v>
      </c>
      <c r="BP11" s="329" t="n">
        <v>1.516086</v>
      </c>
      <c r="BQ11" s="329" t="n">
        <v>1.86048</v>
      </c>
      <c r="BR11" s="329" t="n">
        <v>1.610573</v>
      </c>
      <c r="BS11" s="329" t="n">
        <v>1.705593</v>
      </c>
      <c r="BT11" s="329" t="n">
        <v>1.591299</v>
      </c>
      <c r="BU11" s="329" t="n">
        <v>1.411236</v>
      </c>
      <c r="BV11" s="329" t="n">
        <v>1.775969</v>
      </c>
    </row>
    <row r="12" customFormat="false" ht="11.1" hidden="false" customHeight="true" outlineLevel="0" collapsed="false">
      <c r="A12" s="326" t="s">
        <v>717</v>
      </c>
      <c r="B12" s="327" t="s">
        <v>718</v>
      </c>
      <c r="C12" s="328" t="n">
        <v>4.368253</v>
      </c>
      <c r="D12" s="328" t="n">
        <v>2.684819</v>
      </c>
      <c r="E12" s="328" t="n">
        <v>4.086314</v>
      </c>
      <c r="F12" s="328" t="n">
        <v>4.840691</v>
      </c>
      <c r="G12" s="328" t="n">
        <v>4.747237</v>
      </c>
      <c r="H12" s="328" t="n">
        <v>5.114006</v>
      </c>
      <c r="I12" s="328" t="n">
        <v>5.811655</v>
      </c>
      <c r="J12" s="328" t="n">
        <v>5.471445</v>
      </c>
      <c r="K12" s="328" t="n">
        <v>4.914491</v>
      </c>
      <c r="L12" s="328" t="n">
        <v>5.018541</v>
      </c>
      <c r="M12" s="328" t="n">
        <v>6.244527</v>
      </c>
      <c r="N12" s="328" t="n">
        <v>5.861124</v>
      </c>
      <c r="O12" s="328" t="n">
        <v>4.91514</v>
      </c>
      <c r="P12" s="328" t="n">
        <v>4.204914</v>
      </c>
      <c r="Q12" s="328" t="n">
        <v>6.681524</v>
      </c>
      <c r="R12" s="328" t="n">
        <v>7.979268</v>
      </c>
      <c r="S12" s="328" t="n">
        <v>8.394008</v>
      </c>
      <c r="T12" s="328" t="n">
        <v>6.69523</v>
      </c>
      <c r="U12" s="328" t="n">
        <v>6.404199</v>
      </c>
      <c r="V12" s="328" t="n">
        <v>5.263559</v>
      </c>
      <c r="W12" s="328" t="n">
        <v>8.652771</v>
      </c>
      <c r="X12" s="328" t="n">
        <v>8.232788</v>
      </c>
      <c r="Y12" s="328" t="n">
        <v>7.459639</v>
      </c>
      <c r="Z12" s="328" t="n">
        <v>6.636075</v>
      </c>
      <c r="AA12" s="328" t="n">
        <v>4.907234</v>
      </c>
      <c r="AB12" s="328" t="n">
        <v>3.822388</v>
      </c>
      <c r="AC12" s="328" t="n">
        <v>4.6052</v>
      </c>
      <c r="AD12" s="328" t="n">
        <v>3.512754</v>
      </c>
      <c r="AE12" s="328" t="n">
        <v>3.552235</v>
      </c>
      <c r="AF12" s="328" t="n">
        <v>5.885737</v>
      </c>
      <c r="AG12" s="328" t="n">
        <v>4.47741</v>
      </c>
      <c r="AH12" s="328" t="n">
        <v>5.056217</v>
      </c>
      <c r="AI12" s="328" t="n">
        <v>5.624984</v>
      </c>
      <c r="AJ12" s="328" t="n">
        <v>6.364068</v>
      </c>
      <c r="AK12" s="328" t="n">
        <v>5.585707</v>
      </c>
      <c r="AL12" s="328" t="n">
        <v>5.703017</v>
      </c>
      <c r="AM12" s="328" t="n">
        <v>5.86649</v>
      </c>
      <c r="AN12" s="328" t="n">
        <v>5.385749</v>
      </c>
      <c r="AO12" s="328" t="n">
        <v>6.554356</v>
      </c>
      <c r="AP12" s="328" t="n">
        <v>7.357119</v>
      </c>
      <c r="AQ12" s="328" t="n">
        <v>7.220151</v>
      </c>
      <c r="AR12" s="328" t="n">
        <v>7.386965</v>
      </c>
      <c r="AS12" s="328" t="n">
        <v>6.928046</v>
      </c>
      <c r="AT12" s="328" t="n">
        <v>7.001367</v>
      </c>
      <c r="AU12" s="328" t="n">
        <v>7.144681</v>
      </c>
      <c r="AV12" s="328" t="n">
        <v>6.623239</v>
      </c>
      <c r="AW12" s="328" t="n">
        <v>7.014703</v>
      </c>
      <c r="AX12" s="328" t="n">
        <v>7.232075</v>
      </c>
      <c r="AY12" s="328" t="n">
        <v>8.509489</v>
      </c>
      <c r="AZ12" s="328" t="n">
        <v>8.275204</v>
      </c>
      <c r="BA12" s="328" t="n">
        <v>9.832456</v>
      </c>
      <c r="BB12" s="328" t="n">
        <v>8.84251</v>
      </c>
      <c r="BC12" s="328" t="n">
        <v>9.042073</v>
      </c>
      <c r="BD12" s="328" t="n">
        <v>9.101931</v>
      </c>
      <c r="BE12" s="328" t="n">
        <v>7.8654</v>
      </c>
      <c r="BF12" s="328" t="n">
        <v>9.387447</v>
      </c>
      <c r="BG12" s="328" t="n">
        <v>8.722765</v>
      </c>
      <c r="BH12" s="328" t="n">
        <v>8.868741</v>
      </c>
      <c r="BI12" s="328" t="n">
        <v>8.893671</v>
      </c>
      <c r="BJ12" s="329" t="n">
        <v>8.885757</v>
      </c>
      <c r="BK12" s="329" t="n">
        <v>7.871395</v>
      </c>
      <c r="BL12" s="329" t="n">
        <v>7.630194</v>
      </c>
      <c r="BM12" s="329" t="n">
        <v>7.919022</v>
      </c>
      <c r="BN12" s="329" t="n">
        <v>8.144825</v>
      </c>
      <c r="BO12" s="329" t="n">
        <v>8.267089</v>
      </c>
      <c r="BP12" s="329" t="n">
        <v>8.33991</v>
      </c>
      <c r="BQ12" s="329" t="n">
        <v>8.396378</v>
      </c>
      <c r="BR12" s="329" t="n">
        <v>8.135479</v>
      </c>
      <c r="BS12" s="329" t="n">
        <v>8.296974</v>
      </c>
      <c r="BT12" s="329" t="n">
        <v>8.079273</v>
      </c>
      <c r="BU12" s="329" t="n">
        <v>7.9281</v>
      </c>
      <c r="BV12" s="329" t="n">
        <v>8.020565</v>
      </c>
    </row>
    <row r="13" customFormat="false" ht="11.1" hidden="false" customHeight="true" outlineLevel="0" collapsed="false">
      <c r="A13" s="326" t="s">
        <v>719</v>
      </c>
      <c r="B13" s="331" t="s">
        <v>720</v>
      </c>
      <c r="C13" s="328" t="n">
        <v>2.075769</v>
      </c>
      <c r="D13" s="328" t="n">
        <v>1.87405</v>
      </c>
      <c r="E13" s="328" t="n">
        <v>2.768406</v>
      </c>
      <c r="F13" s="328" t="n">
        <v>2.392825</v>
      </c>
      <c r="G13" s="328" t="n">
        <v>2.612421</v>
      </c>
      <c r="H13" s="328" t="n">
        <v>2.892508</v>
      </c>
      <c r="I13" s="328" t="n">
        <v>3.230711</v>
      </c>
      <c r="J13" s="328" t="n">
        <v>3.224508</v>
      </c>
      <c r="K13" s="328" t="n">
        <v>2.718893</v>
      </c>
      <c r="L13" s="328" t="n">
        <v>2.575496</v>
      </c>
      <c r="M13" s="328" t="n">
        <v>3.082583</v>
      </c>
      <c r="N13" s="328" t="n">
        <v>2.736694</v>
      </c>
      <c r="O13" s="328" t="n">
        <v>2.646679</v>
      </c>
      <c r="P13" s="328" t="n">
        <v>2.682449</v>
      </c>
      <c r="Q13" s="328" t="n">
        <v>3.744869</v>
      </c>
      <c r="R13" s="328" t="n">
        <v>4.29972</v>
      </c>
      <c r="S13" s="328" t="n">
        <v>4.842501</v>
      </c>
      <c r="T13" s="328" t="n">
        <v>3.417072</v>
      </c>
      <c r="U13" s="328" t="n">
        <v>2.947971</v>
      </c>
      <c r="V13" s="328" t="n">
        <v>2.880924</v>
      </c>
      <c r="W13" s="328" t="n">
        <v>4.73027</v>
      </c>
      <c r="X13" s="328" t="n">
        <v>4.463436</v>
      </c>
      <c r="Y13" s="328" t="n">
        <v>3.635737</v>
      </c>
      <c r="Z13" s="328" t="n">
        <v>2.256878</v>
      </c>
      <c r="AA13" s="328" t="n">
        <v>2.874834</v>
      </c>
      <c r="AB13" s="328" t="n">
        <v>2.276032</v>
      </c>
      <c r="AC13" s="328" t="n">
        <v>3.311286</v>
      </c>
      <c r="AD13" s="328" t="n">
        <v>1.591915</v>
      </c>
      <c r="AE13" s="328" t="n">
        <v>1.624417</v>
      </c>
      <c r="AF13" s="328" t="n">
        <v>3.330266</v>
      </c>
      <c r="AG13" s="328" t="n">
        <v>2.910542</v>
      </c>
      <c r="AH13" s="328" t="n">
        <v>3.754052</v>
      </c>
      <c r="AI13" s="328" t="n">
        <v>3.711499</v>
      </c>
      <c r="AJ13" s="328" t="n">
        <v>4.089191</v>
      </c>
      <c r="AK13" s="328" t="n">
        <v>3.76542</v>
      </c>
      <c r="AL13" s="328" t="n">
        <v>4.022204</v>
      </c>
      <c r="AM13" s="328" t="n">
        <v>4.706591</v>
      </c>
      <c r="AN13" s="328" t="n">
        <v>4.094251</v>
      </c>
      <c r="AO13" s="328" t="n">
        <v>5.377291</v>
      </c>
      <c r="AP13" s="328" t="n">
        <v>5.446149</v>
      </c>
      <c r="AQ13" s="328" t="n">
        <v>5.366092</v>
      </c>
      <c r="AR13" s="328" t="n">
        <v>4.800213</v>
      </c>
      <c r="AS13" s="328" t="n">
        <v>4.439471</v>
      </c>
      <c r="AT13" s="328" t="n">
        <v>4.563113</v>
      </c>
      <c r="AU13" s="328" t="n">
        <v>4.043225</v>
      </c>
      <c r="AV13" s="328" t="n">
        <v>4.256011</v>
      </c>
      <c r="AW13" s="328" t="n">
        <v>4.106588</v>
      </c>
      <c r="AX13" s="328" t="n">
        <v>4.914821</v>
      </c>
      <c r="AY13" s="328" t="n">
        <v>5.374</v>
      </c>
      <c r="AZ13" s="328" t="n">
        <v>5.30054</v>
      </c>
      <c r="BA13" s="328" t="n">
        <v>6.490904</v>
      </c>
      <c r="BB13" s="328" t="n">
        <v>5.625404</v>
      </c>
      <c r="BC13" s="328" t="n">
        <v>6.428801</v>
      </c>
      <c r="BD13" s="328" t="n">
        <v>5.793565</v>
      </c>
      <c r="BE13" s="328" t="n">
        <v>4.779067</v>
      </c>
      <c r="BF13" s="328" t="n">
        <v>6.095067</v>
      </c>
      <c r="BG13" s="328" t="n">
        <v>5.608605</v>
      </c>
      <c r="BH13" s="328" t="n">
        <v>5.752244</v>
      </c>
      <c r="BI13" s="328" t="n">
        <v>5.952879</v>
      </c>
      <c r="BJ13" s="329" t="n">
        <v>6.050787</v>
      </c>
      <c r="BK13" s="329" t="n">
        <v>5.541796</v>
      </c>
      <c r="BL13" s="329" t="n">
        <v>5.446526</v>
      </c>
      <c r="BM13" s="329" t="n">
        <v>5.677177</v>
      </c>
      <c r="BN13" s="329" t="n">
        <v>5.651868</v>
      </c>
      <c r="BO13" s="329" t="n">
        <v>5.692928</v>
      </c>
      <c r="BP13" s="329" t="n">
        <v>5.644401</v>
      </c>
      <c r="BQ13" s="329" t="n">
        <v>5.360453</v>
      </c>
      <c r="BR13" s="329" t="n">
        <v>5.309992</v>
      </c>
      <c r="BS13" s="329" t="n">
        <v>5.203072</v>
      </c>
      <c r="BT13" s="329" t="n">
        <v>5.442015</v>
      </c>
      <c r="BU13" s="329" t="n">
        <v>5.287966</v>
      </c>
      <c r="BV13" s="329" t="n">
        <v>5.372405</v>
      </c>
    </row>
    <row r="14" customFormat="false" ht="11.1" hidden="false" customHeight="true" outlineLevel="0" collapsed="false">
      <c r="A14" s="326" t="s">
        <v>721</v>
      </c>
      <c r="B14" s="331" t="s">
        <v>722</v>
      </c>
      <c r="C14" s="328" t="n">
        <v>2.292484</v>
      </c>
      <c r="D14" s="328" t="n">
        <v>0.810769</v>
      </c>
      <c r="E14" s="328" t="n">
        <v>1.317908</v>
      </c>
      <c r="F14" s="328" t="n">
        <v>2.447866</v>
      </c>
      <c r="G14" s="328" t="n">
        <v>2.134816</v>
      </c>
      <c r="H14" s="328" t="n">
        <v>2.221498</v>
      </c>
      <c r="I14" s="328" t="n">
        <v>2.580944</v>
      </c>
      <c r="J14" s="328" t="n">
        <v>2.246937</v>
      </c>
      <c r="K14" s="328" t="n">
        <v>2.195598</v>
      </c>
      <c r="L14" s="328" t="n">
        <v>2.443045</v>
      </c>
      <c r="M14" s="328" t="n">
        <v>3.161944</v>
      </c>
      <c r="N14" s="328" t="n">
        <v>3.12443</v>
      </c>
      <c r="O14" s="328" t="n">
        <v>2.268461</v>
      </c>
      <c r="P14" s="328" t="n">
        <v>1.522465</v>
      </c>
      <c r="Q14" s="328" t="n">
        <v>2.936655</v>
      </c>
      <c r="R14" s="328" t="n">
        <v>3.679548</v>
      </c>
      <c r="S14" s="328" t="n">
        <v>3.551507</v>
      </c>
      <c r="T14" s="328" t="n">
        <v>3.278158</v>
      </c>
      <c r="U14" s="328" t="n">
        <v>3.456228</v>
      </c>
      <c r="V14" s="328" t="n">
        <v>2.382635</v>
      </c>
      <c r="W14" s="328" t="n">
        <v>3.922501</v>
      </c>
      <c r="X14" s="328" t="n">
        <v>3.769352</v>
      </c>
      <c r="Y14" s="328" t="n">
        <v>3.823902</v>
      </c>
      <c r="Z14" s="328" t="n">
        <v>4.379197</v>
      </c>
      <c r="AA14" s="328" t="n">
        <v>2.0324</v>
      </c>
      <c r="AB14" s="328" t="n">
        <v>1.546356</v>
      </c>
      <c r="AC14" s="328" t="n">
        <v>1.293914</v>
      </c>
      <c r="AD14" s="328" t="n">
        <v>1.920839</v>
      </c>
      <c r="AE14" s="328" t="n">
        <v>1.927818</v>
      </c>
      <c r="AF14" s="328" t="n">
        <v>2.555471</v>
      </c>
      <c r="AG14" s="328" t="n">
        <v>1.566868</v>
      </c>
      <c r="AH14" s="328" t="n">
        <v>1.302165</v>
      </c>
      <c r="AI14" s="328" t="n">
        <v>1.913485</v>
      </c>
      <c r="AJ14" s="328" t="n">
        <v>2.274877</v>
      </c>
      <c r="AK14" s="328" t="n">
        <v>1.820287</v>
      </c>
      <c r="AL14" s="328" t="n">
        <v>1.680813</v>
      </c>
      <c r="AM14" s="328" t="n">
        <v>1.159899</v>
      </c>
      <c r="AN14" s="328" t="n">
        <v>1.291498</v>
      </c>
      <c r="AO14" s="328" t="n">
        <v>1.177065</v>
      </c>
      <c r="AP14" s="328" t="n">
        <v>1.91097</v>
      </c>
      <c r="AQ14" s="328" t="n">
        <v>1.854059</v>
      </c>
      <c r="AR14" s="328" t="n">
        <v>2.586752</v>
      </c>
      <c r="AS14" s="328" t="n">
        <v>2.488575</v>
      </c>
      <c r="AT14" s="328" t="n">
        <v>2.438254</v>
      </c>
      <c r="AU14" s="328" t="n">
        <v>3.101456</v>
      </c>
      <c r="AV14" s="328" t="n">
        <v>2.367228</v>
      </c>
      <c r="AW14" s="328" t="n">
        <v>2.908115</v>
      </c>
      <c r="AX14" s="328" t="n">
        <v>2.317254</v>
      </c>
      <c r="AY14" s="328" t="n">
        <v>3.135489</v>
      </c>
      <c r="AZ14" s="328" t="n">
        <v>2.974664</v>
      </c>
      <c r="BA14" s="328" t="n">
        <v>3.341552</v>
      </c>
      <c r="BB14" s="328" t="n">
        <v>3.217106</v>
      </c>
      <c r="BC14" s="328" t="n">
        <v>2.613272</v>
      </c>
      <c r="BD14" s="328" t="n">
        <v>3.308366</v>
      </c>
      <c r="BE14" s="328" t="n">
        <v>3.086333</v>
      </c>
      <c r="BF14" s="328" t="n">
        <v>3.29238</v>
      </c>
      <c r="BG14" s="328" t="n">
        <v>3.11416</v>
      </c>
      <c r="BH14" s="328" t="n">
        <v>3.116497</v>
      </c>
      <c r="BI14" s="328" t="n">
        <v>2.940792</v>
      </c>
      <c r="BJ14" s="329" t="n">
        <v>2.83497</v>
      </c>
      <c r="BK14" s="329" t="n">
        <v>2.329599</v>
      </c>
      <c r="BL14" s="329" t="n">
        <v>2.183668</v>
      </c>
      <c r="BM14" s="329" t="n">
        <v>2.241845</v>
      </c>
      <c r="BN14" s="329" t="n">
        <v>2.492957</v>
      </c>
      <c r="BO14" s="329" t="n">
        <v>2.574162</v>
      </c>
      <c r="BP14" s="329" t="n">
        <v>2.695509</v>
      </c>
      <c r="BQ14" s="329" t="n">
        <v>3.035924</v>
      </c>
      <c r="BR14" s="329" t="n">
        <v>2.825487</v>
      </c>
      <c r="BS14" s="329" t="n">
        <v>3.093902</v>
      </c>
      <c r="BT14" s="329" t="n">
        <v>2.637258</v>
      </c>
      <c r="BU14" s="329" t="n">
        <v>2.640134</v>
      </c>
      <c r="BV14" s="329" t="n">
        <v>2.648161</v>
      </c>
    </row>
    <row r="15" customFormat="false" ht="11.1" hidden="false" customHeight="true" outlineLevel="0" collapsed="false">
      <c r="A15" s="326" t="s">
        <v>723</v>
      </c>
      <c r="B15" s="327" t="s">
        <v>625</v>
      </c>
      <c r="C15" s="328" t="n">
        <v>98.822244</v>
      </c>
      <c r="D15" s="328" t="n">
        <v>90.087641</v>
      </c>
      <c r="E15" s="328" t="n">
        <v>97.318777</v>
      </c>
      <c r="F15" s="328" t="n">
        <v>91.241636</v>
      </c>
      <c r="G15" s="328" t="n">
        <v>95.56977</v>
      </c>
      <c r="H15" s="328" t="n">
        <v>94.101803</v>
      </c>
      <c r="I15" s="328" t="n">
        <v>91.081942</v>
      </c>
      <c r="J15" s="328" t="n">
        <v>99.953873</v>
      </c>
      <c r="K15" s="328" t="n">
        <v>91.754279</v>
      </c>
      <c r="L15" s="328" t="n">
        <v>95.680314</v>
      </c>
      <c r="M15" s="328" t="n">
        <v>92.597353</v>
      </c>
      <c r="N15" s="328" t="n">
        <v>88.180793</v>
      </c>
      <c r="O15" s="328" t="n">
        <v>95.777399</v>
      </c>
      <c r="P15" s="328" t="n">
        <v>91.077361</v>
      </c>
      <c r="Q15" s="328" t="n">
        <v>93.099366</v>
      </c>
      <c r="R15" s="328" t="n">
        <v>90.675263</v>
      </c>
      <c r="S15" s="328" t="n">
        <v>93.304096</v>
      </c>
      <c r="T15" s="328" t="n">
        <v>89.054978</v>
      </c>
      <c r="U15" s="328" t="n">
        <v>95.690545</v>
      </c>
      <c r="V15" s="328" t="n">
        <v>99.983757</v>
      </c>
      <c r="W15" s="328" t="n">
        <v>92.132633</v>
      </c>
      <c r="X15" s="328" t="n">
        <v>97.987656</v>
      </c>
      <c r="Y15" s="328" t="n">
        <v>89.820749</v>
      </c>
      <c r="Z15" s="328" t="n">
        <v>95.182094</v>
      </c>
      <c r="AA15" s="328" t="n">
        <v>90.737596</v>
      </c>
      <c r="AB15" s="328" t="n">
        <v>84.048068</v>
      </c>
      <c r="AC15" s="328" t="n">
        <v>94.407038</v>
      </c>
      <c r="AD15" s="328" t="n">
        <v>84.924452</v>
      </c>
      <c r="AE15" s="328" t="n">
        <v>85.540312</v>
      </c>
      <c r="AF15" s="328" t="n">
        <v>82.266591</v>
      </c>
      <c r="AG15" s="328" t="n">
        <v>87.033424</v>
      </c>
      <c r="AH15" s="328" t="n">
        <v>89.734506</v>
      </c>
      <c r="AI15" s="328" t="n">
        <v>85.18096</v>
      </c>
      <c r="AJ15" s="328" t="n">
        <v>81.207736</v>
      </c>
      <c r="AK15" s="328" t="n">
        <v>83.149683</v>
      </c>
      <c r="AL15" s="328" t="n">
        <v>77.204405</v>
      </c>
      <c r="AM15" s="328" t="n">
        <v>80.372835</v>
      </c>
      <c r="AN15" s="328" t="n">
        <v>78.7261698764146</v>
      </c>
      <c r="AO15" s="328" t="n">
        <v>90.38232</v>
      </c>
      <c r="AP15" s="328" t="n">
        <v>85.5890157763607</v>
      </c>
      <c r="AQ15" s="328" t="n">
        <v>79.5172047936052</v>
      </c>
      <c r="AR15" s="328" t="n">
        <v>82.408077346147</v>
      </c>
      <c r="AS15" s="328" t="n">
        <v>88.818106</v>
      </c>
      <c r="AT15" s="328" t="n">
        <v>87.34748</v>
      </c>
      <c r="AU15" s="328" t="n">
        <v>86.5283127016346</v>
      </c>
      <c r="AV15" s="328" t="n">
        <v>87.4651489261721</v>
      </c>
      <c r="AW15" s="328" t="n">
        <v>84.8757090750853</v>
      </c>
      <c r="AX15" s="328" t="n">
        <v>87.8731475045806</v>
      </c>
      <c r="AY15" s="328" t="n">
        <v>85.42756425</v>
      </c>
      <c r="AZ15" s="328" t="n">
        <v>80.73004325</v>
      </c>
      <c r="BA15" s="328" t="n">
        <v>89.71381625</v>
      </c>
      <c r="BB15" s="328" t="n">
        <v>79.38067525</v>
      </c>
      <c r="BC15" s="328" t="n">
        <v>77.73216625</v>
      </c>
      <c r="BD15" s="328" t="n">
        <v>81.89309425</v>
      </c>
      <c r="BE15" s="328" t="n">
        <v>75.37787425</v>
      </c>
      <c r="BF15" s="328" t="n">
        <v>87.99938125</v>
      </c>
      <c r="BG15" s="328" t="n">
        <v>84.77629525</v>
      </c>
      <c r="BH15" s="328" t="n">
        <v>84.29730165</v>
      </c>
      <c r="BI15" s="328" t="n">
        <v>84.2062024478022</v>
      </c>
      <c r="BJ15" s="329" t="n">
        <v>88.43067</v>
      </c>
      <c r="BK15" s="329" t="n">
        <v>79.56538</v>
      </c>
      <c r="BL15" s="329" t="n">
        <v>82.45552</v>
      </c>
      <c r="BM15" s="329" t="n">
        <v>82.03377</v>
      </c>
      <c r="BN15" s="329" t="n">
        <v>75.16105</v>
      </c>
      <c r="BO15" s="329" t="n">
        <v>77.08642</v>
      </c>
      <c r="BP15" s="329" t="n">
        <v>79.13858</v>
      </c>
      <c r="BQ15" s="329" t="n">
        <v>80.82712</v>
      </c>
      <c r="BR15" s="329" t="n">
        <v>86.66632</v>
      </c>
      <c r="BS15" s="329" t="n">
        <v>81.00124</v>
      </c>
      <c r="BT15" s="329" t="n">
        <v>81.57687</v>
      </c>
      <c r="BU15" s="329" t="n">
        <v>78.64043</v>
      </c>
      <c r="BV15" s="329" t="n">
        <v>82.09393</v>
      </c>
    </row>
    <row r="16" customFormat="false" ht="11.1" hidden="false" customHeight="true" outlineLevel="0" collapsed="false">
      <c r="A16" s="322"/>
      <c r="B16" s="332"/>
      <c r="C16" s="333"/>
      <c r="D16" s="333"/>
      <c r="E16" s="333"/>
      <c r="F16" s="333"/>
      <c r="G16" s="333"/>
      <c r="H16" s="333"/>
      <c r="I16" s="333"/>
      <c r="J16" s="333"/>
      <c r="K16" s="333"/>
      <c r="L16" s="333"/>
      <c r="M16" s="333"/>
      <c r="N16" s="333"/>
      <c r="O16" s="333"/>
      <c r="P16" s="333"/>
      <c r="Q16" s="333"/>
      <c r="R16" s="333"/>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c r="AY16" s="333"/>
      <c r="AZ16" s="333"/>
      <c r="BA16" s="333"/>
      <c r="BB16" s="333"/>
      <c r="BC16" s="333"/>
      <c r="BD16" s="333"/>
      <c r="BE16" s="333"/>
      <c r="BF16" s="333"/>
      <c r="BG16" s="333"/>
      <c r="BH16" s="333"/>
      <c r="BI16" s="333"/>
      <c r="BJ16" s="334"/>
      <c r="BK16" s="334"/>
      <c r="BL16" s="334"/>
      <c r="BM16" s="334"/>
      <c r="BN16" s="334"/>
      <c r="BO16" s="334"/>
      <c r="BP16" s="334"/>
      <c r="BQ16" s="334"/>
      <c r="BR16" s="334"/>
      <c r="BS16" s="334"/>
      <c r="BT16" s="334"/>
      <c r="BU16" s="334"/>
      <c r="BV16" s="334"/>
    </row>
    <row r="17" customFormat="false" ht="11.1" hidden="false" customHeight="true" outlineLevel="0" collapsed="false">
      <c r="A17" s="330" t="s">
        <v>724</v>
      </c>
      <c r="B17" s="327" t="s">
        <v>725</v>
      </c>
      <c r="C17" s="328" t="n">
        <v>5.020689</v>
      </c>
      <c r="D17" s="328" t="n">
        <v>3.341408</v>
      </c>
      <c r="E17" s="328" t="n">
        <v>-7.55247799999998</v>
      </c>
      <c r="F17" s="328" t="n">
        <v>-8.21433900000002</v>
      </c>
      <c r="G17" s="328" t="n">
        <v>-5.02345299999999</v>
      </c>
      <c r="H17" s="328" t="n">
        <v>-0.0226199999999892</v>
      </c>
      <c r="I17" s="328" t="n">
        <v>9.469572</v>
      </c>
      <c r="J17" s="328" t="n">
        <v>4.85563699999997</v>
      </c>
      <c r="K17" s="328" t="n">
        <v>-1.92443599999999</v>
      </c>
      <c r="L17" s="328" t="n">
        <v>-7.33517900000001</v>
      </c>
      <c r="M17" s="328" t="n">
        <v>-4.14252199999996</v>
      </c>
      <c r="N17" s="328" t="n">
        <v>3.14516999999998</v>
      </c>
      <c r="O17" s="328" t="n">
        <v>4.21470339999996</v>
      </c>
      <c r="P17" s="328" t="n">
        <v>4.63844910000003</v>
      </c>
      <c r="Q17" s="328" t="n">
        <v>-3.27648350000001</v>
      </c>
      <c r="R17" s="328" t="n">
        <v>-7.70122399999997</v>
      </c>
      <c r="S17" s="328" t="n">
        <v>-5.54817900000003</v>
      </c>
      <c r="T17" s="328" t="n">
        <v>6.69718100000003</v>
      </c>
      <c r="U17" s="328" t="n">
        <v>9.81025299999999</v>
      </c>
      <c r="V17" s="328" t="n">
        <v>3.06066799999996</v>
      </c>
      <c r="W17" s="328" t="n">
        <v>-4.71118300000001</v>
      </c>
      <c r="X17" s="328" t="n">
        <v>-12.136422</v>
      </c>
      <c r="Y17" s="328" t="n">
        <v>-8.11202000000003</v>
      </c>
      <c r="Z17" s="328" t="n">
        <v>1.42079600000002</v>
      </c>
      <c r="AA17" s="328" t="n">
        <v>5.810845</v>
      </c>
      <c r="AB17" s="328" t="n">
        <v>-4.22808300000003</v>
      </c>
      <c r="AC17" s="328" t="n">
        <v>-13.324538</v>
      </c>
      <c r="AD17" s="328" t="n">
        <v>-11.365148</v>
      </c>
      <c r="AE17" s="328" t="n">
        <v>-9.11067800000001</v>
      </c>
      <c r="AF17" s="328" t="n">
        <v>-0.350053999999972</v>
      </c>
      <c r="AG17" s="328" t="n">
        <v>2.13218499999996</v>
      </c>
      <c r="AH17" s="328" t="n">
        <v>2.07013800000001</v>
      </c>
      <c r="AI17" s="328" t="n">
        <v>-5.63729399999994</v>
      </c>
      <c r="AJ17" s="328" t="n">
        <v>-2.36747800000003</v>
      </c>
      <c r="AK17" s="328" t="n">
        <v>-4.38727</v>
      </c>
      <c r="AL17" s="328" t="n">
        <v>14.119678</v>
      </c>
      <c r="AM17" s="328" t="n">
        <v>11.866106</v>
      </c>
      <c r="AN17" s="328" t="n">
        <v>7.40299500000003</v>
      </c>
      <c r="AO17" s="328" t="n">
        <v>-6.17732000000004</v>
      </c>
      <c r="AP17" s="328" t="n">
        <v>-11.616275</v>
      </c>
      <c r="AQ17" s="328" t="n">
        <v>-2.28269800000001</v>
      </c>
      <c r="AR17" s="328" t="n">
        <v>10.049543</v>
      </c>
      <c r="AS17" s="328" t="n">
        <v>11.8065299999999</v>
      </c>
      <c r="AT17" s="328" t="n">
        <v>9.35948000000005</v>
      </c>
      <c r="AU17" s="328" t="n">
        <v>-3.04266000000001</v>
      </c>
      <c r="AV17" s="328" t="n">
        <v>-12.384529</v>
      </c>
      <c r="AW17" s="328" t="n">
        <v>-7.73630700000001</v>
      </c>
      <c r="AX17" s="328" t="n">
        <v>7.653156</v>
      </c>
      <c r="AY17" s="328" t="n">
        <v>8.55472499999999</v>
      </c>
      <c r="AZ17" s="328" t="n">
        <v>3.63316700000002</v>
      </c>
      <c r="BA17" s="328" t="n">
        <v>-4.97045999999997</v>
      </c>
      <c r="BB17" s="328" t="n">
        <v>-7.73149700000002</v>
      </c>
      <c r="BC17" s="328" t="n">
        <v>-0.777979000000016</v>
      </c>
      <c r="BD17" s="328" t="n">
        <v>8.82094000000001</v>
      </c>
      <c r="BE17" s="328" t="n">
        <v>19.39009</v>
      </c>
      <c r="BF17" s="328" t="n">
        <v>8.55220250000002</v>
      </c>
      <c r="BG17" s="328" t="n">
        <v>-4.95251309999998</v>
      </c>
      <c r="BH17" s="328" t="n">
        <v>-5.95399580000003</v>
      </c>
      <c r="BI17" s="328" t="n">
        <v>-5.24281409999998</v>
      </c>
      <c r="BJ17" s="329" t="n">
        <v>3.978606</v>
      </c>
      <c r="BK17" s="329" t="n">
        <v>11.33203</v>
      </c>
      <c r="BL17" s="329" t="n">
        <v>0.6184348</v>
      </c>
      <c r="BM17" s="329" t="n">
        <v>-4.571119</v>
      </c>
      <c r="BN17" s="329" t="n">
        <v>-6.977154</v>
      </c>
      <c r="BO17" s="329" t="n">
        <v>-5.165252</v>
      </c>
      <c r="BP17" s="329" t="n">
        <v>2.240456</v>
      </c>
      <c r="BQ17" s="329" t="n">
        <v>9.201897</v>
      </c>
      <c r="BR17" s="329" t="n">
        <v>4.370303</v>
      </c>
      <c r="BS17" s="329" t="n">
        <v>-0.8998295</v>
      </c>
      <c r="BT17" s="329" t="n">
        <v>-4.947755</v>
      </c>
      <c r="BU17" s="329" t="n">
        <v>-2.783969</v>
      </c>
      <c r="BV17" s="329" t="n">
        <v>3.861177</v>
      </c>
    </row>
    <row r="18" customFormat="false" ht="11.1" hidden="false" customHeight="true" outlineLevel="0" collapsed="false">
      <c r="A18" s="330" t="s">
        <v>726</v>
      </c>
      <c r="B18" s="327" t="s">
        <v>727</v>
      </c>
      <c r="C18" s="328" t="n">
        <v>0.976028</v>
      </c>
      <c r="D18" s="328" t="n">
        <v>1.038129</v>
      </c>
      <c r="E18" s="328" t="n">
        <v>1.250197</v>
      </c>
      <c r="F18" s="328" t="n">
        <v>1.114631</v>
      </c>
      <c r="G18" s="328" t="n">
        <v>1.039111</v>
      </c>
      <c r="H18" s="328" t="n">
        <v>1.233081</v>
      </c>
      <c r="I18" s="328" t="n">
        <v>1.249535</v>
      </c>
      <c r="J18" s="328" t="n">
        <v>1.278302</v>
      </c>
      <c r="K18" s="328" t="n">
        <v>1.169586</v>
      </c>
      <c r="L18" s="328" t="n">
        <v>1.226031</v>
      </c>
      <c r="M18" s="328" t="n">
        <v>1.222184</v>
      </c>
      <c r="N18" s="328" t="n">
        <v>1.279212</v>
      </c>
      <c r="O18" s="328" t="n">
        <v>1.300907</v>
      </c>
      <c r="P18" s="328" t="n">
        <v>1.138263</v>
      </c>
      <c r="Q18" s="328" t="n">
        <v>1.014143</v>
      </c>
      <c r="R18" s="328" t="n">
        <v>1.085749</v>
      </c>
      <c r="S18" s="328" t="n">
        <v>1.174671</v>
      </c>
      <c r="T18" s="328" t="n">
        <v>1.159727</v>
      </c>
      <c r="U18" s="328" t="n">
        <v>1.294598</v>
      </c>
      <c r="V18" s="328" t="n">
        <v>1.21426</v>
      </c>
      <c r="W18" s="328" t="n">
        <v>1.162651</v>
      </c>
      <c r="X18" s="328" t="n">
        <v>1.144793</v>
      </c>
      <c r="Y18" s="328" t="n">
        <v>1.153065</v>
      </c>
      <c r="Z18" s="328" t="n">
        <v>1.302729</v>
      </c>
      <c r="AA18" s="328" t="n">
        <v>1.271683</v>
      </c>
      <c r="AB18" s="328" t="n">
        <v>0.927703</v>
      </c>
      <c r="AC18" s="328" t="n">
        <v>1.121297</v>
      </c>
      <c r="AD18" s="328" t="n">
        <v>1.03633</v>
      </c>
      <c r="AE18" s="328" t="n">
        <v>1.06528</v>
      </c>
      <c r="AF18" s="328" t="n">
        <v>1.117942</v>
      </c>
      <c r="AG18" s="328" t="n">
        <v>1.247789</v>
      </c>
      <c r="AH18" s="328" t="n">
        <v>1.206064</v>
      </c>
      <c r="AI18" s="328" t="n">
        <v>1.113108</v>
      </c>
      <c r="AJ18" s="328" t="n">
        <v>1.142295</v>
      </c>
      <c r="AK18" s="328" t="n">
        <v>1.164182</v>
      </c>
      <c r="AL18" s="328" t="n">
        <v>1.251914</v>
      </c>
      <c r="AM18" s="328" t="n">
        <v>1.187243</v>
      </c>
      <c r="AN18" s="328" t="n">
        <v>0.908411</v>
      </c>
      <c r="AO18" s="328" t="n">
        <v>1.192122</v>
      </c>
      <c r="AP18" s="328" t="n">
        <v>1.070559</v>
      </c>
      <c r="AQ18" s="328" t="n">
        <v>1.138468</v>
      </c>
      <c r="AR18" s="328" t="n">
        <v>1.21868</v>
      </c>
      <c r="AS18" s="328" t="n">
        <v>1.272917</v>
      </c>
      <c r="AT18" s="328" t="n">
        <v>1.260992</v>
      </c>
      <c r="AU18" s="328" t="n">
        <v>1.102218</v>
      </c>
      <c r="AV18" s="328" t="n">
        <v>0.98182</v>
      </c>
      <c r="AW18" s="328" t="n">
        <v>1.12106</v>
      </c>
      <c r="AX18" s="328" t="n">
        <v>1.196636</v>
      </c>
      <c r="AY18" s="328" t="n">
        <v>1.23328</v>
      </c>
      <c r="AZ18" s="328" t="n">
        <v>1.060935</v>
      </c>
      <c r="BA18" s="328" t="n">
        <v>1.078756</v>
      </c>
      <c r="BB18" s="328" t="n">
        <v>0.941587</v>
      </c>
      <c r="BC18" s="328" t="n">
        <v>0.867878</v>
      </c>
      <c r="BD18" s="328" t="n">
        <v>1.137447</v>
      </c>
      <c r="BE18" s="328" t="n">
        <v>1.0690195</v>
      </c>
      <c r="BF18" s="328" t="n">
        <v>1.0690195</v>
      </c>
      <c r="BG18" s="328" t="n">
        <v>1.042533</v>
      </c>
      <c r="BH18" s="328" t="n">
        <v>1.06902</v>
      </c>
      <c r="BI18" s="328" t="n">
        <v>1.06902</v>
      </c>
      <c r="BJ18" s="329" t="n">
        <v>1.042533</v>
      </c>
      <c r="BK18" s="329" t="n">
        <v>1.23328</v>
      </c>
      <c r="BL18" s="329" t="n">
        <v>1.098826</v>
      </c>
      <c r="BM18" s="329" t="n">
        <v>1.078756</v>
      </c>
      <c r="BN18" s="329" t="n">
        <v>1.06902</v>
      </c>
      <c r="BO18" s="329" t="n">
        <v>1.06902</v>
      </c>
      <c r="BP18" s="329" t="n">
        <v>1.042533</v>
      </c>
      <c r="BQ18" s="329" t="n">
        <v>1.06902</v>
      </c>
      <c r="BR18" s="329" t="n">
        <v>1.06902</v>
      </c>
      <c r="BS18" s="329" t="n">
        <v>1.042533</v>
      </c>
      <c r="BT18" s="329" t="n">
        <v>1.06902</v>
      </c>
      <c r="BU18" s="329" t="n">
        <v>1.06902</v>
      </c>
      <c r="BV18" s="329" t="n">
        <v>1.042533</v>
      </c>
    </row>
    <row r="19" customFormat="false" ht="11.1" hidden="false" customHeight="true" outlineLevel="0" collapsed="false">
      <c r="A19" s="326" t="s">
        <v>728</v>
      </c>
      <c r="B19" s="327" t="s">
        <v>621</v>
      </c>
      <c r="C19" s="328" t="n">
        <v>104.818961</v>
      </c>
      <c r="D19" s="328" t="n">
        <v>94.467178</v>
      </c>
      <c r="E19" s="328" t="n">
        <v>91.016496</v>
      </c>
      <c r="F19" s="328" t="n">
        <v>84.141928</v>
      </c>
      <c r="G19" s="328" t="n">
        <v>91.585428</v>
      </c>
      <c r="H19" s="328" t="n">
        <v>95.312264</v>
      </c>
      <c r="I19" s="328" t="n">
        <v>101.801049</v>
      </c>
      <c r="J19" s="328" t="n">
        <v>106.087812</v>
      </c>
      <c r="K19" s="328" t="n">
        <v>90.999429</v>
      </c>
      <c r="L19" s="328" t="n">
        <v>89.571166</v>
      </c>
      <c r="M19" s="328" t="n">
        <v>89.677015</v>
      </c>
      <c r="N19" s="328" t="n">
        <v>92.605175</v>
      </c>
      <c r="O19" s="328" t="n">
        <v>101.2930094</v>
      </c>
      <c r="P19" s="328" t="n">
        <v>96.8540731</v>
      </c>
      <c r="Q19" s="328" t="n">
        <v>90.8370255</v>
      </c>
      <c r="R19" s="328" t="n">
        <v>84.059788</v>
      </c>
      <c r="S19" s="328" t="n">
        <v>88.930588</v>
      </c>
      <c r="T19" s="328" t="n">
        <v>96.911886</v>
      </c>
      <c r="U19" s="328" t="n">
        <v>106.795396</v>
      </c>
      <c r="V19" s="328" t="n">
        <v>104.258685</v>
      </c>
      <c r="W19" s="328" t="n">
        <v>88.584101</v>
      </c>
      <c r="X19" s="328" t="n">
        <v>86.996027</v>
      </c>
      <c r="Y19" s="328" t="n">
        <v>82.861794</v>
      </c>
      <c r="Z19" s="328" t="n">
        <v>97.905619</v>
      </c>
      <c r="AA19" s="328" t="n">
        <v>97.820124</v>
      </c>
      <c r="AB19" s="328" t="n">
        <v>80.747688</v>
      </c>
      <c r="AC19" s="328" t="n">
        <v>82.203797</v>
      </c>
      <c r="AD19" s="328" t="n">
        <v>74.595634</v>
      </c>
      <c r="AE19" s="328" t="n">
        <v>77.494914</v>
      </c>
      <c r="AF19" s="328" t="n">
        <v>83.034479</v>
      </c>
      <c r="AG19" s="328" t="n">
        <v>90.413398</v>
      </c>
      <c r="AH19" s="328" t="n">
        <v>93.010708</v>
      </c>
      <c r="AI19" s="328" t="n">
        <v>80.6567740000001</v>
      </c>
      <c r="AJ19" s="328" t="n">
        <v>79.982553</v>
      </c>
      <c r="AK19" s="328" t="n">
        <v>79.926595</v>
      </c>
      <c r="AL19" s="328" t="n">
        <v>92.575997</v>
      </c>
      <c r="AM19" s="328" t="n">
        <v>93.426184</v>
      </c>
      <c r="AN19" s="328" t="n">
        <v>87.0375758764146</v>
      </c>
      <c r="AO19" s="328" t="n">
        <v>85.397122</v>
      </c>
      <c r="AP19" s="328" t="n">
        <v>75.0432997763607</v>
      </c>
      <c r="AQ19" s="328" t="n">
        <v>78.3729747936052</v>
      </c>
      <c r="AR19" s="328" t="n">
        <v>93.676300346147</v>
      </c>
      <c r="AS19" s="328" t="n">
        <v>101.897553</v>
      </c>
      <c r="AT19" s="328" t="n">
        <v>97.967952</v>
      </c>
      <c r="AU19" s="328" t="n">
        <v>84.5878707016346</v>
      </c>
      <c r="AV19" s="328" t="n">
        <v>76.0624399261721</v>
      </c>
      <c r="AW19" s="328" t="n">
        <v>78.2604620750853</v>
      </c>
      <c r="AX19" s="328" t="n">
        <v>96.7229395045806</v>
      </c>
      <c r="AY19" s="328" t="n">
        <v>95.21556925</v>
      </c>
      <c r="AZ19" s="328" t="n">
        <v>85.42414525</v>
      </c>
      <c r="BA19" s="328" t="n">
        <v>85.8221122500001</v>
      </c>
      <c r="BB19" s="328" t="n">
        <v>72.59076525</v>
      </c>
      <c r="BC19" s="328" t="n">
        <v>77.82206525</v>
      </c>
      <c r="BD19" s="328" t="n">
        <v>91.85148125</v>
      </c>
      <c r="BE19" s="328" t="n">
        <v>95.83698375</v>
      </c>
      <c r="BF19" s="328" t="n">
        <v>97.62060325</v>
      </c>
      <c r="BG19" s="328" t="n">
        <v>80.86631515</v>
      </c>
      <c r="BH19" s="328" t="n">
        <v>79.41232535</v>
      </c>
      <c r="BI19" s="328" t="n">
        <v>80.0324083478022</v>
      </c>
      <c r="BJ19" s="329" t="n">
        <v>93.45181</v>
      </c>
      <c r="BK19" s="329" t="n">
        <v>92.13068</v>
      </c>
      <c r="BL19" s="329" t="n">
        <v>84.17279</v>
      </c>
      <c r="BM19" s="329" t="n">
        <v>78.54141</v>
      </c>
      <c r="BN19" s="329" t="n">
        <v>69.25292</v>
      </c>
      <c r="BO19" s="329" t="n">
        <v>72.99018</v>
      </c>
      <c r="BP19" s="329" t="n">
        <v>82.42157</v>
      </c>
      <c r="BQ19" s="329" t="n">
        <v>91.09804</v>
      </c>
      <c r="BR19" s="329" t="n">
        <v>92.10565</v>
      </c>
      <c r="BS19" s="329" t="n">
        <v>81.14395</v>
      </c>
      <c r="BT19" s="329" t="n">
        <v>77.69814</v>
      </c>
      <c r="BU19" s="329" t="n">
        <v>76.92548</v>
      </c>
      <c r="BV19" s="329" t="n">
        <v>86.99764</v>
      </c>
    </row>
    <row r="20" customFormat="false" ht="11.1" hidden="false" customHeight="true" outlineLevel="0" collapsed="false">
      <c r="A20" s="322"/>
      <c r="B20" s="332"/>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3"/>
      <c r="AZ20" s="333"/>
      <c r="BA20" s="333"/>
      <c r="BB20" s="333"/>
      <c r="BC20" s="333"/>
      <c r="BD20" s="333"/>
      <c r="BE20" s="333"/>
      <c r="BF20" s="333"/>
      <c r="BG20" s="333"/>
      <c r="BH20" s="333"/>
      <c r="BI20" s="333"/>
      <c r="BJ20" s="334"/>
      <c r="BK20" s="334"/>
      <c r="BL20" s="334"/>
      <c r="BM20" s="334"/>
      <c r="BN20" s="334"/>
      <c r="BO20" s="334"/>
      <c r="BP20" s="334"/>
      <c r="BQ20" s="334"/>
      <c r="BR20" s="334"/>
      <c r="BS20" s="334"/>
      <c r="BT20" s="334"/>
      <c r="BU20" s="334"/>
      <c r="BV20" s="334"/>
    </row>
    <row r="21" customFormat="false" ht="11.1" hidden="false" customHeight="true" outlineLevel="0" collapsed="false">
      <c r="A21" s="322"/>
      <c r="B21" s="335" t="s">
        <v>729</v>
      </c>
      <c r="C21" s="333"/>
      <c r="D21" s="333"/>
      <c r="E21" s="333"/>
      <c r="F21" s="333"/>
      <c r="G21" s="333"/>
      <c r="H21" s="333"/>
      <c r="I21" s="33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c r="AG21" s="333"/>
      <c r="AH21" s="333"/>
      <c r="AI21" s="333"/>
      <c r="AJ21" s="333"/>
      <c r="AK21" s="333"/>
      <c r="AL21" s="333"/>
      <c r="AM21" s="333"/>
      <c r="AN21" s="333"/>
      <c r="AO21" s="333"/>
      <c r="AP21" s="333"/>
      <c r="AQ21" s="333"/>
      <c r="AR21" s="333"/>
      <c r="AS21" s="333"/>
      <c r="AT21" s="333"/>
      <c r="AU21" s="333"/>
      <c r="AV21" s="333"/>
      <c r="AW21" s="333"/>
      <c r="AX21" s="333"/>
      <c r="AY21" s="333"/>
      <c r="AZ21" s="333"/>
      <c r="BA21" s="333"/>
      <c r="BB21" s="333"/>
      <c r="BC21" s="333"/>
      <c r="BD21" s="333"/>
      <c r="BE21" s="333"/>
      <c r="BF21" s="333"/>
      <c r="BG21" s="333"/>
      <c r="BH21" s="333"/>
      <c r="BI21" s="333"/>
      <c r="BJ21" s="334"/>
      <c r="BK21" s="334"/>
      <c r="BL21" s="334"/>
      <c r="BM21" s="334"/>
      <c r="BN21" s="334"/>
      <c r="BO21" s="334"/>
      <c r="BP21" s="334"/>
      <c r="BQ21" s="334"/>
      <c r="BR21" s="334"/>
      <c r="BS21" s="334"/>
      <c r="BT21" s="334"/>
      <c r="BU21" s="334"/>
      <c r="BV21" s="334"/>
    </row>
    <row r="22" customFormat="false" ht="11.1" hidden="false" customHeight="true" outlineLevel="0" collapsed="false">
      <c r="A22" s="326" t="s">
        <v>730</v>
      </c>
      <c r="B22" s="327" t="s">
        <v>731</v>
      </c>
      <c r="C22" s="328" t="n">
        <v>1.818158</v>
      </c>
      <c r="D22" s="328" t="n">
        <v>1.730222</v>
      </c>
      <c r="E22" s="328" t="n">
        <v>2.027367</v>
      </c>
      <c r="F22" s="328" t="n">
        <v>1.865058</v>
      </c>
      <c r="G22" s="328" t="n">
        <v>1.949715</v>
      </c>
      <c r="H22" s="328" t="n">
        <v>1.92113</v>
      </c>
      <c r="I22" s="328" t="n">
        <v>1.912658</v>
      </c>
      <c r="J22" s="328" t="n">
        <v>1.8832</v>
      </c>
      <c r="K22" s="328" t="n">
        <v>1.882435</v>
      </c>
      <c r="L22" s="328" t="n">
        <v>1.957138</v>
      </c>
      <c r="M22" s="328" t="n">
        <v>1.810496</v>
      </c>
      <c r="N22" s="328" t="n">
        <v>1.957876</v>
      </c>
      <c r="O22" s="328" t="n">
        <v>1.834091</v>
      </c>
      <c r="P22" s="328" t="n">
        <v>1.791826</v>
      </c>
      <c r="Q22" s="328" t="n">
        <v>1.909944</v>
      </c>
      <c r="R22" s="328" t="n">
        <v>1.863563</v>
      </c>
      <c r="S22" s="328" t="n">
        <v>1.911277</v>
      </c>
      <c r="T22" s="328" t="n">
        <v>1.805362</v>
      </c>
      <c r="U22" s="328" t="n">
        <v>1.91521</v>
      </c>
      <c r="V22" s="328" t="n">
        <v>2.033856</v>
      </c>
      <c r="W22" s="328" t="n">
        <v>1.818203</v>
      </c>
      <c r="X22" s="328" t="n">
        <v>2.208059</v>
      </c>
      <c r="Y22" s="328" t="n">
        <v>1.625546</v>
      </c>
      <c r="Z22" s="328" t="n">
        <v>1.35274</v>
      </c>
      <c r="AA22" s="328" t="n">
        <v>1.390246</v>
      </c>
      <c r="AB22" s="328" t="n">
        <v>1.448867</v>
      </c>
      <c r="AC22" s="328" t="n">
        <v>1.558951</v>
      </c>
      <c r="AD22" s="328" t="n">
        <v>1.15037</v>
      </c>
      <c r="AE22" s="328" t="n">
        <v>1.118206</v>
      </c>
      <c r="AF22" s="328" t="n">
        <v>1.133584</v>
      </c>
      <c r="AG22" s="328" t="n">
        <v>1.0318</v>
      </c>
      <c r="AH22" s="328" t="n">
        <v>1.168209</v>
      </c>
      <c r="AI22" s="328" t="n">
        <v>1.249859</v>
      </c>
      <c r="AJ22" s="328" t="n">
        <v>1.431165</v>
      </c>
      <c r="AK22" s="328" t="n">
        <v>1.274264</v>
      </c>
      <c r="AL22" s="328" t="n">
        <v>1.370712</v>
      </c>
      <c r="AM22" s="328" t="n">
        <v>1.47175</v>
      </c>
      <c r="AN22" s="328" t="n">
        <v>1.584308</v>
      </c>
      <c r="AO22" s="328" t="n">
        <v>1.800678</v>
      </c>
      <c r="AP22" s="328" t="n">
        <v>1.786332</v>
      </c>
      <c r="AQ22" s="328" t="n">
        <v>1.793932</v>
      </c>
      <c r="AR22" s="328" t="n">
        <v>1.772251</v>
      </c>
      <c r="AS22" s="328" t="n">
        <v>1.783045</v>
      </c>
      <c r="AT22" s="328" t="n">
        <v>1.813969</v>
      </c>
      <c r="AU22" s="328" t="n">
        <v>1.894403</v>
      </c>
      <c r="AV22" s="328" t="n">
        <v>1.730667</v>
      </c>
      <c r="AW22" s="328" t="n">
        <v>1.787274</v>
      </c>
      <c r="AX22" s="328" t="n">
        <v>1.873544</v>
      </c>
      <c r="AY22" s="328" t="n">
        <v>1.745742</v>
      </c>
      <c r="AZ22" s="328" t="n">
        <v>1.623471</v>
      </c>
      <c r="BA22" s="328" t="n">
        <v>1.818698</v>
      </c>
      <c r="BB22" s="328" t="n">
        <v>1.668139</v>
      </c>
      <c r="BC22" s="328" t="n">
        <v>1.877631</v>
      </c>
      <c r="BD22" s="328" t="n">
        <v>1.845987</v>
      </c>
      <c r="BE22" s="328" t="n">
        <v>2.1966693</v>
      </c>
      <c r="BF22" s="328" t="n">
        <v>2.3467465</v>
      </c>
      <c r="BG22" s="328" t="n">
        <v>2.160112</v>
      </c>
      <c r="BH22" s="328" t="n">
        <v>2.494647</v>
      </c>
      <c r="BI22" s="328" t="n">
        <v>2.024373</v>
      </c>
      <c r="BJ22" s="329" t="n">
        <v>1.833754</v>
      </c>
      <c r="BK22" s="329" t="n">
        <v>1.971214</v>
      </c>
      <c r="BL22" s="329" t="n">
        <v>1.985652</v>
      </c>
      <c r="BM22" s="329" t="n">
        <v>2.31865</v>
      </c>
      <c r="BN22" s="329" t="n">
        <v>1.924442</v>
      </c>
      <c r="BO22" s="329" t="n">
        <v>1.989039</v>
      </c>
      <c r="BP22" s="329" t="n">
        <v>1.998856</v>
      </c>
      <c r="BQ22" s="329" t="n">
        <v>2.192434</v>
      </c>
      <c r="BR22" s="329" t="n">
        <v>2.29711</v>
      </c>
      <c r="BS22" s="329" t="n">
        <v>2.068919</v>
      </c>
      <c r="BT22" s="329" t="n">
        <v>2.377463</v>
      </c>
      <c r="BU22" s="329" t="n">
        <v>1.87415</v>
      </c>
      <c r="BV22" s="329" t="n">
        <v>1.913681</v>
      </c>
    </row>
    <row r="23" customFormat="false" ht="11.1" hidden="false" customHeight="true" outlineLevel="0" collapsed="false">
      <c r="A23" s="322" t="s">
        <v>732</v>
      </c>
      <c r="B23" s="327" t="s">
        <v>733</v>
      </c>
      <c r="C23" s="328" t="n">
        <v>91.686368</v>
      </c>
      <c r="D23" s="328" t="n">
        <v>84.026366</v>
      </c>
      <c r="E23" s="328" t="n">
        <v>81.803026</v>
      </c>
      <c r="F23" s="328" t="n">
        <v>75.751468</v>
      </c>
      <c r="G23" s="328" t="n">
        <v>81.14009</v>
      </c>
      <c r="H23" s="328" t="n">
        <v>89.699353</v>
      </c>
      <c r="I23" s="328" t="n">
        <v>96.54836</v>
      </c>
      <c r="J23" s="328" t="n">
        <v>99.085845</v>
      </c>
      <c r="K23" s="328" t="n">
        <v>87.922262</v>
      </c>
      <c r="L23" s="328" t="n">
        <v>83.809565</v>
      </c>
      <c r="M23" s="328" t="n">
        <v>82.392846</v>
      </c>
      <c r="N23" s="328" t="n">
        <v>91.275938</v>
      </c>
      <c r="O23" s="328" t="n">
        <v>94.459363</v>
      </c>
      <c r="P23" s="328" t="n">
        <v>86.625885</v>
      </c>
      <c r="Q23" s="328" t="n">
        <v>83.215395</v>
      </c>
      <c r="R23" s="328" t="n">
        <v>76.753165</v>
      </c>
      <c r="S23" s="328" t="n">
        <v>81.05586</v>
      </c>
      <c r="T23" s="328" t="n">
        <v>89.347251</v>
      </c>
      <c r="U23" s="328" t="n">
        <v>98.032298</v>
      </c>
      <c r="V23" s="328" t="n">
        <v>95.589857</v>
      </c>
      <c r="W23" s="328" t="n">
        <v>85.375742</v>
      </c>
      <c r="X23" s="328" t="n">
        <v>79.982376</v>
      </c>
      <c r="Y23" s="328" t="n">
        <v>80.883436</v>
      </c>
      <c r="Z23" s="328" t="n">
        <v>89.259461</v>
      </c>
      <c r="AA23" s="328" t="n">
        <v>90.639918</v>
      </c>
      <c r="AB23" s="328" t="n">
        <v>74.2541</v>
      </c>
      <c r="AC23" s="328" t="n">
        <v>71.947993</v>
      </c>
      <c r="AD23" s="328" t="n">
        <v>67.123335</v>
      </c>
      <c r="AE23" s="328" t="n">
        <v>70.425024</v>
      </c>
      <c r="AF23" s="328" t="n">
        <v>78.953662</v>
      </c>
      <c r="AG23" s="328" t="n">
        <v>84.243159</v>
      </c>
      <c r="AH23" s="328" t="n">
        <v>86.634915</v>
      </c>
      <c r="AI23" s="328" t="n">
        <v>73.566457</v>
      </c>
      <c r="AJ23" s="328" t="n">
        <v>74.519745</v>
      </c>
      <c r="AK23" s="328" t="n">
        <v>73.06319</v>
      </c>
      <c r="AL23" s="328" t="n">
        <v>88.255453</v>
      </c>
      <c r="AM23" s="328" t="n">
        <v>90.418141</v>
      </c>
      <c r="AN23" s="328" t="n">
        <v>79.75388</v>
      </c>
      <c r="AO23" s="328" t="n">
        <v>76.138623</v>
      </c>
      <c r="AP23" s="328" t="n">
        <v>66.976274</v>
      </c>
      <c r="AQ23" s="328" t="n">
        <v>75.721073</v>
      </c>
      <c r="AR23" s="328" t="n">
        <v>87.097453</v>
      </c>
      <c r="AS23" s="328" t="n">
        <v>94.575853</v>
      </c>
      <c r="AT23" s="328" t="n">
        <v>94.281007</v>
      </c>
      <c r="AU23" s="328" t="n">
        <v>79.03208</v>
      </c>
      <c r="AV23" s="328" t="n">
        <v>70.8379</v>
      </c>
      <c r="AW23" s="328" t="n">
        <v>72.479103</v>
      </c>
      <c r="AX23" s="328" t="n">
        <v>88.276544</v>
      </c>
      <c r="AY23" s="328" t="n">
        <v>89.838827</v>
      </c>
      <c r="AZ23" s="328" t="n">
        <v>73.25333</v>
      </c>
      <c r="BA23" s="328" t="n">
        <v>72.014562</v>
      </c>
      <c r="BB23" s="328" t="n">
        <v>66.728723</v>
      </c>
      <c r="BC23" s="328" t="n">
        <v>73.285045</v>
      </c>
      <c r="BD23" s="328" t="n">
        <v>83.685565</v>
      </c>
      <c r="BE23" s="328" t="n">
        <v>93.836009</v>
      </c>
      <c r="BF23" s="328" t="n">
        <v>91.769499</v>
      </c>
      <c r="BG23" s="328" t="n">
        <v>76.639417</v>
      </c>
      <c r="BH23" s="328" t="n">
        <v>73.59736</v>
      </c>
      <c r="BI23" s="328" t="n">
        <v>73.94608</v>
      </c>
      <c r="BJ23" s="329" t="n">
        <v>87.50966</v>
      </c>
      <c r="BK23" s="329" t="n">
        <v>85.85457</v>
      </c>
      <c r="BL23" s="329" t="n">
        <v>77.83889</v>
      </c>
      <c r="BM23" s="329" t="n">
        <v>71.7971</v>
      </c>
      <c r="BN23" s="329" t="n">
        <v>62.74332</v>
      </c>
      <c r="BO23" s="329" t="n">
        <v>66.97847</v>
      </c>
      <c r="BP23" s="329" t="n">
        <v>76.32496</v>
      </c>
      <c r="BQ23" s="329" t="n">
        <v>84.72961</v>
      </c>
      <c r="BR23" s="329" t="n">
        <v>85.70334</v>
      </c>
      <c r="BS23" s="329" t="n">
        <v>74.93788</v>
      </c>
      <c r="BT23" s="329" t="n">
        <v>71.13973</v>
      </c>
      <c r="BU23" s="329" t="n">
        <v>70.62641</v>
      </c>
      <c r="BV23" s="329" t="n">
        <v>80.65245</v>
      </c>
    </row>
    <row r="24" customFormat="false" ht="11.1" hidden="false" customHeight="true" outlineLevel="0" collapsed="false">
      <c r="A24" s="326" t="s">
        <v>734</v>
      </c>
      <c r="B24" s="327" t="s">
        <v>735</v>
      </c>
      <c r="C24" s="328" t="n">
        <v>5.233135</v>
      </c>
      <c r="D24" s="328" t="n">
        <v>5.213187</v>
      </c>
      <c r="E24" s="328" t="n">
        <v>5.18907</v>
      </c>
      <c r="F24" s="328" t="n">
        <v>4.923585</v>
      </c>
      <c r="G24" s="328" t="n">
        <v>4.92063</v>
      </c>
      <c r="H24" s="328" t="n">
        <v>4.934734</v>
      </c>
      <c r="I24" s="328" t="n">
        <v>4.821276</v>
      </c>
      <c r="J24" s="328" t="n">
        <v>4.817654</v>
      </c>
      <c r="K24" s="328" t="n">
        <v>4.791654</v>
      </c>
      <c r="L24" s="328" t="n">
        <v>5.053182</v>
      </c>
      <c r="M24" s="328" t="n">
        <v>5.107393</v>
      </c>
      <c r="N24" s="328" t="n">
        <v>5.13569</v>
      </c>
      <c r="O24" s="328" t="n">
        <v>5.095208</v>
      </c>
      <c r="P24" s="328" t="n">
        <v>5.024009</v>
      </c>
      <c r="Q24" s="328" t="n">
        <v>5.028711</v>
      </c>
      <c r="R24" s="328" t="n">
        <v>4.844829</v>
      </c>
      <c r="S24" s="328" t="n">
        <v>4.839918</v>
      </c>
      <c r="T24" s="328" t="n">
        <v>4.883131</v>
      </c>
      <c r="U24" s="328" t="n">
        <v>4.776199</v>
      </c>
      <c r="V24" s="328" t="n">
        <v>4.766146</v>
      </c>
      <c r="W24" s="328" t="n">
        <v>4.714825</v>
      </c>
      <c r="X24" s="328" t="n">
        <v>4.736449</v>
      </c>
      <c r="Y24" s="328" t="n">
        <v>4.639663</v>
      </c>
      <c r="Z24" s="328" t="n">
        <v>4.54959</v>
      </c>
      <c r="AA24" s="328" t="n">
        <v>4.418452</v>
      </c>
      <c r="AB24" s="328" t="n">
        <v>4.417558</v>
      </c>
      <c r="AC24" s="328" t="n">
        <v>4.307023</v>
      </c>
      <c r="AD24" s="328" t="n">
        <v>3.745488</v>
      </c>
      <c r="AE24" s="328" t="n">
        <v>3.72082</v>
      </c>
      <c r="AF24" s="328" t="n">
        <v>3.739675</v>
      </c>
      <c r="AG24" s="328" t="n">
        <v>3.858796</v>
      </c>
      <c r="AH24" s="328" t="n">
        <v>3.927718</v>
      </c>
      <c r="AI24" s="328" t="n">
        <v>3.940389</v>
      </c>
      <c r="AJ24" s="328" t="n">
        <v>4.083989</v>
      </c>
      <c r="AK24" s="328" t="n">
        <v>4.164446</v>
      </c>
      <c r="AL24" s="328" t="n">
        <v>4.200069</v>
      </c>
      <c r="AM24" s="328" t="n">
        <v>4.491542</v>
      </c>
      <c r="AN24" s="328" t="n">
        <v>4.45755</v>
      </c>
      <c r="AO24" s="328" t="n">
        <v>4.464434</v>
      </c>
      <c r="AP24" s="328" t="n">
        <v>4.08214</v>
      </c>
      <c r="AQ24" s="328" t="n">
        <v>4.096533</v>
      </c>
      <c r="AR24" s="328" t="n">
        <v>4.092153</v>
      </c>
      <c r="AS24" s="328" t="n">
        <v>4.222579</v>
      </c>
      <c r="AT24" s="328" t="n">
        <v>4.27706</v>
      </c>
      <c r="AU24" s="328" t="n">
        <v>4.268739</v>
      </c>
      <c r="AV24" s="328" t="n">
        <v>4.335308</v>
      </c>
      <c r="AW24" s="328" t="n">
        <v>4.357353</v>
      </c>
      <c r="AX24" s="328" t="n">
        <v>4.469677</v>
      </c>
      <c r="AY24" s="328" t="n">
        <v>4.823065</v>
      </c>
      <c r="AZ24" s="328" t="n">
        <v>4.769146</v>
      </c>
      <c r="BA24" s="328" t="n">
        <v>4.771315</v>
      </c>
      <c r="BB24" s="328" t="n">
        <v>4.398708</v>
      </c>
      <c r="BC24" s="328" t="n">
        <v>4.391932</v>
      </c>
      <c r="BD24" s="328" t="n">
        <v>4.390441</v>
      </c>
      <c r="BE24" s="328" t="n">
        <v>4.07801142</v>
      </c>
      <c r="BF24" s="328" t="n">
        <v>4.12947049</v>
      </c>
      <c r="BG24" s="328" t="n">
        <v>4.084333</v>
      </c>
      <c r="BH24" s="328" t="n">
        <v>3.88825</v>
      </c>
      <c r="BI24" s="328" t="n">
        <v>4.090487</v>
      </c>
      <c r="BJ24" s="329" t="n">
        <v>4.108392</v>
      </c>
      <c r="BK24" s="329" t="n">
        <v>4.304902</v>
      </c>
      <c r="BL24" s="329" t="n">
        <v>4.348239</v>
      </c>
      <c r="BM24" s="329" t="n">
        <v>4.425654</v>
      </c>
      <c r="BN24" s="329" t="n">
        <v>4.585162</v>
      </c>
      <c r="BO24" s="329" t="n">
        <v>4.022677</v>
      </c>
      <c r="BP24" s="329" t="n">
        <v>4.09775</v>
      </c>
      <c r="BQ24" s="329" t="n">
        <v>4.175997</v>
      </c>
      <c r="BR24" s="329" t="n">
        <v>4.105199</v>
      </c>
      <c r="BS24" s="329" t="n">
        <v>4.137149</v>
      </c>
      <c r="BT24" s="329" t="n">
        <v>4.180943</v>
      </c>
      <c r="BU24" s="329" t="n">
        <v>4.424928</v>
      </c>
      <c r="BV24" s="329" t="n">
        <v>4.43151</v>
      </c>
    </row>
    <row r="25" customFormat="false" ht="11.1" hidden="false" customHeight="true" outlineLevel="0" collapsed="false">
      <c r="A25" s="326" t="s">
        <v>736</v>
      </c>
      <c r="B25" s="331" t="s">
        <v>737</v>
      </c>
      <c r="C25" s="328" t="n">
        <v>0.369363</v>
      </c>
      <c r="D25" s="328" t="n">
        <v>0.358559</v>
      </c>
      <c r="E25" s="328" t="n">
        <v>0.329899</v>
      </c>
      <c r="F25" s="328" t="n">
        <v>0.241513</v>
      </c>
      <c r="G25" s="328" t="n">
        <v>0.236463</v>
      </c>
      <c r="H25" s="328" t="n">
        <v>0.227237</v>
      </c>
      <c r="I25" s="328" t="n">
        <v>0.232658</v>
      </c>
      <c r="J25" s="328" t="n">
        <v>0.248724</v>
      </c>
      <c r="K25" s="328" t="n">
        <v>0.223831</v>
      </c>
      <c r="L25" s="328" t="n">
        <v>0.304148</v>
      </c>
      <c r="M25" s="328" t="n">
        <v>0.361881</v>
      </c>
      <c r="N25" s="328" t="n">
        <v>0.391792</v>
      </c>
      <c r="O25" s="328" t="n">
        <v>0.395414</v>
      </c>
      <c r="P25" s="328" t="n">
        <v>0.363429</v>
      </c>
      <c r="Q25" s="328" t="n">
        <v>0.352668</v>
      </c>
      <c r="R25" s="328" t="n">
        <v>0.230117</v>
      </c>
      <c r="S25" s="328" t="n">
        <v>0.231195</v>
      </c>
      <c r="T25" s="328" t="n">
        <v>0.282968</v>
      </c>
      <c r="U25" s="328" t="n">
        <v>0.246664</v>
      </c>
      <c r="V25" s="328" t="n">
        <v>0.245275</v>
      </c>
      <c r="W25" s="328" t="n">
        <v>0.226047</v>
      </c>
      <c r="X25" s="328" t="n">
        <v>0.273574</v>
      </c>
      <c r="Y25" s="328" t="n">
        <v>0.30266</v>
      </c>
      <c r="Z25" s="328" t="n">
        <v>0.355808</v>
      </c>
      <c r="AA25" s="328" t="n">
        <v>0.400023</v>
      </c>
      <c r="AB25" s="328" t="n">
        <v>0.342424</v>
      </c>
      <c r="AC25" s="328" t="n">
        <v>0.325914</v>
      </c>
      <c r="AD25" s="328" t="n">
        <v>0.223188</v>
      </c>
      <c r="AE25" s="328" t="n">
        <v>0.203843</v>
      </c>
      <c r="AF25" s="328" t="n">
        <v>0.236573</v>
      </c>
      <c r="AG25" s="328" t="n">
        <v>0.208781</v>
      </c>
      <c r="AH25" s="328" t="n">
        <v>0.217446</v>
      </c>
      <c r="AI25" s="328" t="n">
        <v>0.193629</v>
      </c>
      <c r="AJ25" s="328" t="n">
        <v>0.243219</v>
      </c>
      <c r="AK25" s="328" t="n">
        <v>0.286082</v>
      </c>
      <c r="AL25" s="328" t="n">
        <v>0.328805</v>
      </c>
      <c r="AM25" s="328" t="n">
        <v>0.387632</v>
      </c>
      <c r="AN25" s="328" t="n">
        <v>0.339187</v>
      </c>
      <c r="AO25" s="328" t="n">
        <v>0.309883</v>
      </c>
      <c r="AP25" s="328" t="n">
        <v>0.19649</v>
      </c>
      <c r="AQ25" s="328" t="n">
        <v>0.194903</v>
      </c>
      <c r="AR25" s="328" t="n">
        <v>0.216102</v>
      </c>
      <c r="AS25" s="328" t="n">
        <v>0.208921</v>
      </c>
      <c r="AT25" s="328" t="n">
        <v>0.226746</v>
      </c>
      <c r="AU25" s="328" t="n">
        <v>0.206715</v>
      </c>
      <c r="AV25" s="328" t="n">
        <v>0.239596</v>
      </c>
      <c r="AW25" s="328" t="n">
        <v>0.246601</v>
      </c>
      <c r="AX25" s="328" t="n">
        <v>0.306899</v>
      </c>
      <c r="AY25" s="328" t="n">
        <v>0.364806</v>
      </c>
      <c r="AZ25" s="328" t="n">
        <v>0.339384</v>
      </c>
      <c r="BA25" s="328" t="n">
        <v>0.312219</v>
      </c>
      <c r="BB25" s="328" t="n">
        <v>0.206376</v>
      </c>
      <c r="BC25" s="328" t="n">
        <v>0.218582</v>
      </c>
      <c r="BD25" s="328" t="n">
        <v>0.212609</v>
      </c>
      <c r="BE25" s="328" t="n">
        <v>0.19492862</v>
      </c>
      <c r="BF25" s="328" t="n">
        <v>0.20575909</v>
      </c>
      <c r="BG25" s="328" t="n">
        <v>0.1831298</v>
      </c>
      <c r="BH25" s="328" t="n">
        <v>0.2387843</v>
      </c>
      <c r="BI25" s="328" t="n">
        <v>0.2452945</v>
      </c>
      <c r="BJ25" s="329" t="n">
        <v>0.3018195</v>
      </c>
      <c r="BK25" s="329" t="n">
        <v>0.3436431</v>
      </c>
      <c r="BL25" s="329" t="n">
        <v>0.3524879</v>
      </c>
      <c r="BM25" s="329" t="n">
        <v>0.3170327</v>
      </c>
      <c r="BN25" s="329" t="n">
        <v>0.3050735</v>
      </c>
      <c r="BO25" s="329" t="n">
        <v>0.2476155</v>
      </c>
      <c r="BP25" s="329" t="n">
        <v>0.2556095</v>
      </c>
      <c r="BQ25" s="329" t="n">
        <v>0.2971062</v>
      </c>
      <c r="BR25" s="329" t="n">
        <v>0.2892351</v>
      </c>
      <c r="BS25" s="329" t="n">
        <v>0.2353042</v>
      </c>
      <c r="BT25" s="329" t="n">
        <v>0.2873929</v>
      </c>
      <c r="BU25" s="329" t="n">
        <v>0.4149824</v>
      </c>
      <c r="BV25" s="329" t="n">
        <v>0.5367673</v>
      </c>
    </row>
    <row r="26" customFormat="false" ht="11.1" hidden="false" customHeight="true" outlineLevel="0" collapsed="false">
      <c r="A26" s="326" t="s">
        <v>738</v>
      </c>
      <c r="B26" s="331" t="s">
        <v>739</v>
      </c>
      <c r="C26" s="328" t="n">
        <v>4.863772</v>
      </c>
      <c r="D26" s="328" t="n">
        <v>4.854628</v>
      </c>
      <c r="E26" s="328" t="n">
        <v>4.859171</v>
      </c>
      <c r="F26" s="328" t="n">
        <v>4.682072</v>
      </c>
      <c r="G26" s="328" t="n">
        <v>4.684167</v>
      </c>
      <c r="H26" s="328" t="n">
        <v>4.707497</v>
      </c>
      <c r="I26" s="328" t="n">
        <v>4.588618</v>
      </c>
      <c r="J26" s="328" t="n">
        <v>4.56893</v>
      </c>
      <c r="K26" s="328" t="n">
        <v>4.567823</v>
      </c>
      <c r="L26" s="328" t="n">
        <v>4.749034</v>
      </c>
      <c r="M26" s="328" t="n">
        <v>4.745512</v>
      </c>
      <c r="N26" s="328" t="n">
        <v>4.743898</v>
      </c>
      <c r="O26" s="328" t="n">
        <v>4.699794</v>
      </c>
      <c r="P26" s="328" t="n">
        <v>4.66058</v>
      </c>
      <c r="Q26" s="328" t="n">
        <v>4.676043</v>
      </c>
      <c r="R26" s="328" t="n">
        <v>4.614712</v>
      </c>
      <c r="S26" s="328" t="n">
        <v>4.608723</v>
      </c>
      <c r="T26" s="328" t="n">
        <v>4.600163</v>
      </c>
      <c r="U26" s="328" t="n">
        <v>4.529535</v>
      </c>
      <c r="V26" s="328" t="n">
        <v>4.520871</v>
      </c>
      <c r="W26" s="328" t="n">
        <v>4.488778</v>
      </c>
      <c r="X26" s="328" t="n">
        <v>4.462875</v>
      </c>
      <c r="Y26" s="328" t="n">
        <v>4.337003</v>
      </c>
      <c r="Z26" s="328" t="n">
        <v>4.193782</v>
      </c>
      <c r="AA26" s="328" t="n">
        <v>4.018429</v>
      </c>
      <c r="AB26" s="328" t="n">
        <v>4.075134</v>
      </c>
      <c r="AC26" s="328" t="n">
        <v>3.981109</v>
      </c>
      <c r="AD26" s="328" t="n">
        <v>3.5223</v>
      </c>
      <c r="AE26" s="328" t="n">
        <v>3.516977</v>
      </c>
      <c r="AF26" s="328" t="n">
        <v>3.503102</v>
      </c>
      <c r="AG26" s="328" t="n">
        <v>3.650015</v>
      </c>
      <c r="AH26" s="328" t="n">
        <v>3.710272</v>
      </c>
      <c r="AI26" s="328" t="n">
        <v>3.74676</v>
      </c>
      <c r="AJ26" s="328" t="n">
        <v>3.84077</v>
      </c>
      <c r="AK26" s="328" t="n">
        <v>3.878364</v>
      </c>
      <c r="AL26" s="328" t="n">
        <v>3.871264</v>
      </c>
      <c r="AM26" s="328" t="n">
        <v>4.10391</v>
      </c>
      <c r="AN26" s="328" t="n">
        <v>4.118363</v>
      </c>
      <c r="AO26" s="328" t="n">
        <v>4.154551</v>
      </c>
      <c r="AP26" s="328" t="n">
        <v>3.88565</v>
      </c>
      <c r="AQ26" s="328" t="n">
        <v>3.90163</v>
      </c>
      <c r="AR26" s="328" t="n">
        <v>3.876051</v>
      </c>
      <c r="AS26" s="328" t="n">
        <v>4.013658</v>
      </c>
      <c r="AT26" s="328" t="n">
        <v>4.050314</v>
      </c>
      <c r="AU26" s="328" t="n">
        <v>4.062024</v>
      </c>
      <c r="AV26" s="328" t="n">
        <v>4.095712</v>
      </c>
      <c r="AW26" s="328" t="n">
        <v>4.110752</v>
      </c>
      <c r="AX26" s="328" t="n">
        <v>4.162778</v>
      </c>
      <c r="AY26" s="328" t="n">
        <v>4.458259</v>
      </c>
      <c r="AZ26" s="328" t="n">
        <v>4.429762</v>
      </c>
      <c r="BA26" s="328" t="n">
        <v>4.459096</v>
      </c>
      <c r="BB26" s="328" t="n">
        <v>4.192332</v>
      </c>
      <c r="BC26" s="328" t="n">
        <v>4.17335</v>
      </c>
      <c r="BD26" s="328" t="n">
        <v>4.177832</v>
      </c>
      <c r="BE26" s="328" t="n">
        <v>3.8830828</v>
      </c>
      <c r="BF26" s="328" t="n">
        <v>3.9237114</v>
      </c>
      <c r="BG26" s="328" t="n">
        <v>3.901203</v>
      </c>
      <c r="BH26" s="328" t="n">
        <v>3.649466</v>
      </c>
      <c r="BI26" s="328" t="n">
        <v>3.845192</v>
      </c>
      <c r="BJ26" s="329" t="n">
        <v>3.806572</v>
      </c>
      <c r="BK26" s="329" t="n">
        <v>3.961259</v>
      </c>
      <c r="BL26" s="329" t="n">
        <v>3.995752</v>
      </c>
      <c r="BM26" s="329" t="n">
        <v>4.108621</v>
      </c>
      <c r="BN26" s="329" t="n">
        <v>4.280089</v>
      </c>
      <c r="BO26" s="329" t="n">
        <v>3.775062</v>
      </c>
      <c r="BP26" s="329" t="n">
        <v>3.842141</v>
      </c>
      <c r="BQ26" s="329" t="n">
        <v>3.87889</v>
      </c>
      <c r="BR26" s="329" t="n">
        <v>3.815964</v>
      </c>
      <c r="BS26" s="329" t="n">
        <v>3.901844</v>
      </c>
      <c r="BT26" s="329" t="n">
        <v>3.89355</v>
      </c>
      <c r="BU26" s="329" t="n">
        <v>4.009946</v>
      </c>
      <c r="BV26" s="329" t="n">
        <v>3.894742</v>
      </c>
    </row>
    <row r="27" customFormat="false" ht="11.1" hidden="false" customHeight="true" outlineLevel="0" collapsed="false">
      <c r="A27" s="326" t="s">
        <v>57</v>
      </c>
      <c r="B27" s="327" t="s">
        <v>740</v>
      </c>
      <c r="C27" s="328" t="n">
        <v>98.737661</v>
      </c>
      <c r="D27" s="328" t="n">
        <v>90.969775</v>
      </c>
      <c r="E27" s="328" t="n">
        <v>89.019463</v>
      </c>
      <c r="F27" s="328" t="n">
        <v>82.540111</v>
      </c>
      <c r="G27" s="328" t="n">
        <v>88.010435</v>
      </c>
      <c r="H27" s="328" t="n">
        <v>96.555217</v>
      </c>
      <c r="I27" s="328" t="n">
        <v>103.282294</v>
      </c>
      <c r="J27" s="328" t="n">
        <v>105.786699</v>
      </c>
      <c r="K27" s="328" t="n">
        <v>94.596351</v>
      </c>
      <c r="L27" s="328" t="n">
        <v>90.819885</v>
      </c>
      <c r="M27" s="328" t="n">
        <v>89.310735</v>
      </c>
      <c r="N27" s="328" t="n">
        <v>98.369504</v>
      </c>
      <c r="O27" s="328" t="n">
        <v>101.388662</v>
      </c>
      <c r="P27" s="328" t="n">
        <v>93.44172</v>
      </c>
      <c r="Q27" s="328" t="n">
        <v>90.15405</v>
      </c>
      <c r="R27" s="328" t="n">
        <v>83.461557</v>
      </c>
      <c r="S27" s="328" t="n">
        <v>87.807055</v>
      </c>
      <c r="T27" s="328" t="n">
        <v>96.035744</v>
      </c>
      <c r="U27" s="328" t="n">
        <v>104.723707</v>
      </c>
      <c r="V27" s="328" t="n">
        <v>102.389859</v>
      </c>
      <c r="W27" s="328" t="n">
        <v>91.90877</v>
      </c>
      <c r="X27" s="328" t="n">
        <v>86.926884</v>
      </c>
      <c r="Y27" s="328" t="n">
        <v>87.148645</v>
      </c>
      <c r="Z27" s="328" t="n">
        <v>95.161791</v>
      </c>
      <c r="AA27" s="328" t="n">
        <v>96.448616</v>
      </c>
      <c r="AB27" s="328" t="n">
        <v>80.120525</v>
      </c>
      <c r="AC27" s="328" t="n">
        <v>77.813967</v>
      </c>
      <c r="AD27" s="328" t="n">
        <v>72.019193</v>
      </c>
      <c r="AE27" s="328" t="n">
        <v>75.26405</v>
      </c>
      <c r="AF27" s="328" t="n">
        <v>83.826921</v>
      </c>
      <c r="AG27" s="328" t="n">
        <v>89.133755</v>
      </c>
      <c r="AH27" s="328" t="n">
        <v>91.730842</v>
      </c>
      <c r="AI27" s="328" t="n">
        <v>78.756705</v>
      </c>
      <c r="AJ27" s="328" t="n">
        <v>80.034899</v>
      </c>
      <c r="AK27" s="328" t="n">
        <v>78.5019</v>
      </c>
      <c r="AL27" s="328" t="n">
        <v>93.826234</v>
      </c>
      <c r="AM27" s="328" t="n">
        <v>96.381433</v>
      </c>
      <c r="AN27" s="328" t="n">
        <v>85.795738</v>
      </c>
      <c r="AO27" s="328" t="n">
        <v>82.403735</v>
      </c>
      <c r="AP27" s="328" t="n">
        <v>72.844746</v>
      </c>
      <c r="AQ27" s="328" t="n">
        <v>81.611538</v>
      </c>
      <c r="AR27" s="328" t="n">
        <v>92.961857</v>
      </c>
      <c r="AS27" s="328" t="n">
        <v>100.581477</v>
      </c>
      <c r="AT27" s="328" t="n">
        <v>100.372036</v>
      </c>
      <c r="AU27" s="328" t="n">
        <v>85.195222</v>
      </c>
      <c r="AV27" s="328" t="n">
        <v>76.903875</v>
      </c>
      <c r="AW27" s="328" t="n">
        <v>78.62373</v>
      </c>
      <c r="AX27" s="328" t="n">
        <v>94.619765</v>
      </c>
      <c r="AY27" s="328" t="n">
        <v>96.407634</v>
      </c>
      <c r="AZ27" s="328" t="n">
        <v>79.645947</v>
      </c>
      <c r="BA27" s="328" t="n">
        <v>78.604575</v>
      </c>
      <c r="BB27" s="328" t="n">
        <v>72.79557</v>
      </c>
      <c r="BC27" s="328" t="n">
        <v>79.554608</v>
      </c>
      <c r="BD27" s="328" t="n">
        <v>89.921993</v>
      </c>
      <c r="BE27" s="328" t="n">
        <v>100.11068972</v>
      </c>
      <c r="BF27" s="328" t="n">
        <v>98.24571599</v>
      </c>
      <c r="BG27" s="328" t="n">
        <v>82.5820539</v>
      </c>
      <c r="BH27" s="328" t="n">
        <v>79.98024552</v>
      </c>
      <c r="BI27" s="328" t="n">
        <v>80.0609274</v>
      </c>
      <c r="BJ27" s="329" t="n">
        <v>93.45181</v>
      </c>
      <c r="BK27" s="329" t="n">
        <v>92.13068</v>
      </c>
      <c r="BL27" s="329" t="n">
        <v>84.17279</v>
      </c>
      <c r="BM27" s="329" t="n">
        <v>78.54141</v>
      </c>
      <c r="BN27" s="329" t="n">
        <v>69.25292</v>
      </c>
      <c r="BO27" s="329" t="n">
        <v>72.99018</v>
      </c>
      <c r="BP27" s="329" t="n">
        <v>82.42157</v>
      </c>
      <c r="BQ27" s="329" t="n">
        <v>91.09804</v>
      </c>
      <c r="BR27" s="329" t="n">
        <v>92.10565</v>
      </c>
      <c r="BS27" s="329" t="n">
        <v>81.14395</v>
      </c>
      <c r="BT27" s="329" t="n">
        <v>77.69814</v>
      </c>
      <c r="BU27" s="329" t="n">
        <v>76.92548</v>
      </c>
      <c r="BV27" s="329" t="n">
        <v>86.99764</v>
      </c>
    </row>
    <row r="28" customFormat="false" ht="11.1" hidden="false" customHeight="true" outlineLevel="0" collapsed="false">
      <c r="A28" s="322"/>
      <c r="B28" s="332"/>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3"/>
      <c r="BI28" s="333"/>
      <c r="BJ28" s="334"/>
      <c r="BK28" s="334"/>
      <c r="BL28" s="334"/>
      <c r="BM28" s="334"/>
      <c r="BN28" s="334"/>
      <c r="BO28" s="334"/>
      <c r="BP28" s="334"/>
      <c r="BQ28" s="334"/>
      <c r="BR28" s="334"/>
      <c r="BS28" s="334"/>
      <c r="BT28" s="334"/>
      <c r="BU28" s="334"/>
      <c r="BV28" s="334"/>
    </row>
    <row r="29" customFormat="false" ht="11.1" hidden="false" customHeight="true" outlineLevel="0" collapsed="false">
      <c r="A29" s="326" t="s">
        <v>741</v>
      </c>
      <c r="B29" s="336" t="s">
        <v>742</v>
      </c>
      <c r="C29" s="328" t="n">
        <v>6.08130000000003</v>
      </c>
      <c r="D29" s="328" t="n">
        <v>3.49740299999999</v>
      </c>
      <c r="E29" s="328" t="n">
        <v>1.99703300000002</v>
      </c>
      <c r="F29" s="328" t="n">
        <v>1.60181699999998</v>
      </c>
      <c r="G29" s="328" t="n">
        <v>3.57499300000002</v>
      </c>
      <c r="H29" s="328" t="n">
        <v>-1.24295299999999</v>
      </c>
      <c r="I29" s="328" t="n">
        <v>-1.48124500000001</v>
      </c>
      <c r="J29" s="328" t="n">
        <v>0.30111299999998</v>
      </c>
      <c r="K29" s="328" t="n">
        <v>-3.59692199999998</v>
      </c>
      <c r="L29" s="328" t="n">
        <v>-1.24871900000003</v>
      </c>
      <c r="M29" s="328" t="n">
        <v>0.366280000000026</v>
      </c>
      <c r="N29" s="328" t="n">
        <v>-5.76432900000001</v>
      </c>
      <c r="O29" s="328" t="n">
        <v>-0.095652600000034</v>
      </c>
      <c r="P29" s="328" t="n">
        <v>3.41235310000005</v>
      </c>
      <c r="Q29" s="328" t="n">
        <v>0.682975499999988</v>
      </c>
      <c r="R29" s="328" t="n">
        <v>0.598231000000022</v>
      </c>
      <c r="S29" s="328" t="n">
        <v>1.12353299999998</v>
      </c>
      <c r="T29" s="328" t="n">
        <v>0.876142000000049</v>
      </c>
      <c r="U29" s="328" t="n">
        <v>2.07168899999999</v>
      </c>
      <c r="V29" s="328" t="n">
        <v>1.86882599999998</v>
      </c>
      <c r="W29" s="328" t="n">
        <v>-3.324669</v>
      </c>
      <c r="X29" s="328" t="n">
        <v>0.0691430000000444</v>
      </c>
      <c r="Y29" s="328" t="n">
        <v>-4.28685100000004</v>
      </c>
      <c r="Z29" s="328" t="n">
        <v>2.74382800000002</v>
      </c>
      <c r="AA29" s="328" t="n">
        <v>1.37150799999999</v>
      </c>
      <c r="AB29" s="328" t="n">
        <v>0.627162999999943</v>
      </c>
      <c r="AC29" s="328" t="n">
        <v>4.38983000000002</v>
      </c>
      <c r="AD29" s="328" t="n">
        <v>2.57644099999998</v>
      </c>
      <c r="AE29" s="328" t="n">
        <v>2.230864</v>
      </c>
      <c r="AF29" s="328" t="n">
        <v>-0.792441999999967</v>
      </c>
      <c r="AG29" s="328" t="n">
        <v>1.27964299999994</v>
      </c>
      <c r="AH29" s="328" t="n">
        <v>1.27986600000003</v>
      </c>
      <c r="AI29" s="328" t="n">
        <v>1.90006900000005</v>
      </c>
      <c r="AJ29" s="328" t="n">
        <v>-0.0523460000000315</v>
      </c>
      <c r="AK29" s="328" t="n">
        <v>1.42469499999997</v>
      </c>
      <c r="AL29" s="328" t="n">
        <v>-1.25023700000003</v>
      </c>
      <c r="AM29" s="328" t="n">
        <v>-2.95524900000005</v>
      </c>
      <c r="AN29" s="328" t="n">
        <v>1.2418378764146</v>
      </c>
      <c r="AO29" s="328" t="n">
        <v>2.99338699999996</v>
      </c>
      <c r="AP29" s="328" t="n">
        <v>2.19855377636071</v>
      </c>
      <c r="AQ29" s="328" t="n">
        <v>-3.23856320639484</v>
      </c>
      <c r="AR29" s="328" t="n">
        <v>0.714443346146969</v>
      </c>
      <c r="AS29" s="328" t="n">
        <v>1.31607599999992</v>
      </c>
      <c r="AT29" s="328" t="n">
        <v>-2.40408399999998</v>
      </c>
      <c r="AU29" s="328" t="n">
        <v>-0.607351298365404</v>
      </c>
      <c r="AV29" s="328" t="n">
        <v>-0.841435073827859</v>
      </c>
      <c r="AW29" s="328" t="n">
        <v>-0.363267924914688</v>
      </c>
      <c r="AX29" s="328" t="n">
        <v>2.10317450458057</v>
      </c>
      <c r="AY29" s="328" t="n">
        <v>-1.19206475000002</v>
      </c>
      <c r="AZ29" s="328" t="n">
        <v>5.77819825000001</v>
      </c>
      <c r="BA29" s="328" t="n">
        <v>7.21753725000004</v>
      </c>
      <c r="BB29" s="328" t="n">
        <v>-0.204804750000016</v>
      </c>
      <c r="BC29" s="328" t="n">
        <v>-1.73254274999998</v>
      </c>
      <c r="BD29" s="328" t="n">
        <v>1.92948825</v>
      </c>
      <c r="BE29" s="328" t="n">
        <v>-4.27370597000003</v>
      </c>
      <c r="BF29" s="328" t="n">
        <v>-0.625112739999976</v>
      </c>
      <c r="BG29" s="328" t="n">
        <v>-1.71573874999998</v>
      </c>
      <c r="BH29" s="328" t="n">
        <v>-0.567920170000023</v>
      </c>
      <c r="BI29" s="328" t="n">
        <v>-0.0285190521977796</v>
      </c>
      <c r="BJ29" s="329" t="n">
        <v>0</v>
      </c>
      <c r="BK29" s="329" t="n">
        <v>0</v>
      </c>
      <c r="BL29" s="329" t="n">
        <v>0</v>
      </c>
      <c r="BM29" s="329" t="n">
        <v>0</v>
      </c>
      <c r="BN29" s="329" t="n">
        <v>0</v>
      </c>
      <c r="BO29" s="329" t="n">
        <v>0</v>
      </c>
      <c r="BP29" s="329" t="n">
        <v>0</v>
      </c>
      <c r="BQ29" s="329" t="n">
        <v>0</v>
      </c>
      <c r="BR29" s="329" t="n">
        <v>0</v>
      </c>
      <c r="BS29" s="329" t="n">
        <v>0</v>
      </c>
      <c r="BT29" s="329" t="n">
        <v>0</v>
      </c>
      <c r="BU29" s="329" t="n">
        <v>0</v>
      </c>
      <c r="BV29" s="329" t="n">
        <v>0</v>
      </c>
    </row>
    <row r="30" customFormat="false" ht="11.1" hidden="false" customHeight="true" outlineLevel="0" collapsed="false">
      <c r="A30" s="326"/>
      <c r="B30" s="336"/>
      <c r="C30" s="333"/>
      <c r="D30" s="333"/>
      <c r="E30" s="333"/>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3"/>
      <c r="BI30" s="333"/>
      <c r="BJ30" s="334"/>
      <c r="BK30" s="334"/>
      <c r="BL30" s="334"/>
      <c r="BM30" s="334"/>
      <c r="BN30" s="334"/>
      <c r="BO30" s="334"/>
      <c r="BP30" s="334"/>
      <c r="BQ30" s="334"/>
      <c r="BR30" s="334"/>
      <c r="BS30" s="334"/>
      <c r="BT30" s="334"/>
      <c r="BU30" s="334"/>
      <c r="BV30" s="334"/>
    </row>
    <row r="31" customFormat="false" ht="11.1" hidden="false" customHeight="true" outlineLevel="0" collapsed="false">
      <c r="A31" s="326"/>
      <c r="B31" s="323" t="s">
        <v>743</v>
      </c>
      <c r="C31" s="337"/>
      <c r="D31" s="337"/>
      <c r="E31" s="337"/>
      <c r="F31" s="337"/>
      <c r="G31" s="33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c r="AG31" s="337"/>
      <c r="AH31" s="337"/>
      <c r="AI31" s="337"/>
      <c r="AJ31" s="337"/>
      <c r="AK31" s="337"/>
      <c r="AL31" s="337"/>
      <c r="AM31" s="337"/>
      <c r="AN31" s="337"/>
      <c r="AO31" s="337"/>
      <c r="AP31" s="337"/>
      <c r="AQ31" s="337"/>
      <c r="AR31" s="337"/>
      <c r="AS31" s="337"/>
      <c r="AT31" s="337"/>
      <c r="AU31" s="337"/>
      <c r="AV31" s="337"/>
      <c r="AW31" s="337"/>
      <c r="AX31" s="337"/>
      <c r="AY31" s="337"/>
      <c r="AZ31" s="337"/>
      <c r="BA31" s="337"/>
      <c r="BB31" s="337"/>
      <c r="BC31" s="337"/>
      <c r="BD31" s="337"/>
      <c r="BE31" s="337"/>
      <c r="BF31" s="337"/>
      <c r="BG31" s="337"/>
      <c r="BH31" s="337"/>
      <c r="BI31" s="337"/>
      <c r="BJ31" s="338"/>
      <c r="BK31" s="338"/>
      <c r="BL31" s="338"/>
      <c r="BM31" s="338"/>
      <c r="BN31" s="338"/>
      <c r="BO31" s="338"/>
      <c r="BP31" s="338"/>
      <c r="BQ31" s="338"/>
      <c r="BR31" s="338"/>
      <c r="BS31" s="338"/>
      <c r="BT31" s="338"/>
      <c r="BU31" s="338"/>
      <c r="BV31" s="338"/>
    </row>
    <row r="32" customFormat="false" ht="11.1" hidden="false" customHeight="true" outlineLevel="0" collapsed="false">
      <c r="A32" s="326" t="s">
        <v>744</v>
      </c>
      <c r="B32" s="327" t="s">
        <v>745</v>
      </c>
      <c r="C32" s="328" t="n">
        <v>35.986</v>
      </c>
      <c r="D32" s="328" t="n">
        <v>34.45</v>
      </c>
      <c r="E32" s="328" t="n">
        <v>34.007</v>
      </c>
      <c r="F32" s="328" t="n">
        <v>33.695</v>
      </c>
      <c r="G32" s="328" t="n">
        <v>33.107</v>
      </c>
      <c r="H32" s="328" t="n">
        <v>32.484</v>
      </c>
      <c r="I32" s="328" t="n">
        <v>31.967</v>
      </c>
      <c r="J32" s="328" t="n">
        <v>30.885</v>
      </c>
      <c r="K32" s="328" t="n">
        <v>30.09</v>
      </c>
      <c r="L32" s="328" t="n">
        <v>31.112</v>
      </c>
      <c r="M32" s="328" t="n">
        <v>32.069</v>
      </c>
      <c r="N32" s="328" t="n">
        <v>33.976664</v>
      </c>
      <c r="O32" s="328" t="n">
        <v>34.252</v>
      </c>
      <c r="P32" s="328" t="n">
        <v>35.114</v>
      </c>
      <c r="Q32" s="328" t="n">
        <v>34.876</v>
      </c>
      <c r="R32" s="328" t="n">
        <v>36.494</v>
      </c>
      <c r="S32" s="328" t="n">
        <v>34.223</v>
      </c>
      <c r="T32" s="328" t="n">
        <v>32.086</v>
      </c>
      <c r="U32" s="328" t="n">
        <v>31.693</v>
      </c>
      <c r="V32" s="328" t="n">
        <v>30.017</v>
      </c>
      <c r="W32" s="328" t="n">
        <v>31.354</v>
      </c>
      <c r="X32" s="328" t="n">
        <v>32.444</v>
      </c>
      <c r="Y32" s="328" t="n">
        <v>33.556</v>
      </c>
      <c r="Z32" s="328" t="n">
        <v>34.688</v>
      </c>
      <c r="AA32" s="328" t="n">
        <v>38.394</v>
      </c>
      <c r="AB32" s="328" t="n">
        <v>42.066</v>
      </c>
      <c r="AC32" s="328" t="n">
        <v>41.257</v>
      </c>
      <c r="AD32" s="328" t="n">
        <v>43.195</v>
      </c>
      <c r="AE32" s="328" t="n">
        <v>41.622</v>
      </c>
      <c r="AF32" s="328" t="n">
        <v>44.018</v>
      </c>
      <c r="AG32" s="328" t="n">
        <v>45.372</v>
      </c>
      <c r="AH32" s="328" t="n">
        <v>42.457</v>
      </c>
      <c r="AI32" s="328" t="n">
        <v>41.69</v>
      </c>
      <c r="AJ32" s="328" t="n">
        <v>43.882</v>
      </c>
      <c r="AK32" s="328" t="n">
        <v>42.217</v>
      </c>
      <c r="AL32" s="328" t="n">
        <v>47.718</v>
      </c>
      <c r="AM32" s="328" t="n">
        <v>48.854</v>
      </c>
      <c r="AN32" s="328" t="n">
        <v>49.0685041235854</v>
      </c>
      <c r="AO32" s="328" t="n">
        <v>50.9355041235854</v>
      </c>
      <c r="AP32" s="328" t="n">
        <v>50.7614083472247</v>
      </c>
      <c r="AQ32" s="328" t="n">
        <v>50.8996275536196</v>
      </c>
      <c r="AR32" s="328" t="n">
        <v>51.4966892074726</v>
      </c>
      <c r="AS32" s="328" t="n">
        <v>47.9346892074726</v>
      </c>
      <c r="AT32" s="328" t="n">
        <v>48.6376892074726</v>
      </c>
      <c r="AU32" s="328" t="n">
        <v>49.913384505838</v>
      </c>
      <c r="AV32" s="328" t="n">
        <v>49.4303725796659</v>
      </c>
      <c r="AW32" s="328" t="n">
        <v>50.5712475045806</v>
      </c>
      <c r="AX32" s="328" t="n">
        <v>49.820367</v>
      </c>
      <c r="AY32" s="328" t="n">
        <v>48.29491975</v>
      </c>
      <c r="AZ32" s="328" t="n">
        <v>45.7504725</v>
      </c>
      <c r="BA32" s="328" t="n">
        <v>44.33602525</v>
      </c>
      <c r="BB32" s="328" t="n">
        <v>45.584578</v>
      </c>
      <c r="BC32" s="328" t="n">
        <v>46.77513075</v>
      </c>
      <c r="BD32" s="328" t="n">
        <v>45.3976835</v>
      </c>
      <c r="BE32" s="328" t="n">
        <v>46.92623625</v>
      </c>
      <c r="BF32" s="328" t="n">
        <v>44.444789</v>
      </c>
      <c r="BG32" s="328" t="n">
        <v>43.76334175</v>
      </c>
      <c r="BH32" s="328" t="n">
        <v>44.4148945</v>
      </c>
      <c r="BI32" s="328" t="n">
        <v>42.97144725</v>
      </c>
      <c r="BJ32" s="329" t="n">
        <v>41.917</v>
      </c>
      <c r="BK32" s="329" t="n">
        <v>38.4443435714286</v>
      </c>
      <c r="BL32" s="329" t="n">
        <v>39.9746162987013</v>
      </c>
      <c r="BM32" s="329" t="n">
        <v>41.4779147601983</v>
      </c>
      <c r="BN32" s="329" t="n">
        <v>41.7257072077922</v>
      </c>
      <c r="BO32" s="329" t="n">
        <v>41.2738435714286</v>
      </c>
      <c r="BP32" s="329" t="n">
        <v>41.0273660020101</v>
      </c>
      <c r="BQ32" s="329" t="n">
        <v>39.878889025974</v>
      </c>
      <c r="BR32" s="329" t="n">
        <v>38.3633435714286</v>
      </c>
      <c r="BS32" s="329" t="n">
        <v>37.201270110312</v>
      </c>
      <c r="BT32" s="329" t="n">
        <v>36.9055708441558</v>
      </c>
      <c r="BU32" s="329" t="n">
        <v>36.7312072077922</v>
      </c>
      <c r="BV32" s="329" t="n">
        <v>37.4443792532467</v>
      </c>
    </row>
    <row r="33" customFormat="false" ht="11.1" hidden="false" customHeight="true" outlineLevel="0" collapsed="false">
      <c r="A33" s="339" t="s">
        <v>746</v>
      </c>
      <c r="B33" s="331" t="s">
        <v>747</v>
      </c>
      <c r="C33" s="328" t="n">
        <v>145.377427</v>
      </c>
      <c r="D33" s="328" t="n">
        <v>142.036019</v>
      </c>
      <c r="E33" s="328" t="n">
        <v>149.588497</v>
      </c>
      <c r="F33" s="328" t="n">
        <v>157.802836</v>
      </c>
      <c r="G33" s="328" t="n">
        <v>162.826289</v>
      </c>
      <c r="H33" s="328" t="n">
        <v>162.848909</v>
      </c>
      <c r="I33" s="328" t="n">
        <v>153.379337</v>
      </c>
      <c r="J33" s="328" t="n">
        <v>148.5237</v>
      </c>
      <c r="K33" s="328" t="n">
        <v>150.448136</v>
      </c>
      <c r="L33" s="328" t="n">
        <v>157.783315</v>
      </c>
      <c r="M33" s="328" t="n">
        <v>161.925837</v>
      </c>
      <c r="N33" s="328" t="n">
        <v>158.780667</v>
      </c>
      <c r="O33" s="328" t="n">
        <v>154.5659636</v>
      </c>
      <c r="P33" s="328" t="n">
        <v>149.9275145</v>
      </c>
      <c r="Q33" s="328" t="n">
        <v>153.203998</v>
      </c>
      <c r="R33" s="328" t="n">
        <v>160.905222</v>
      </c>
      <c r="S33" s="328" t="n">
        <v>166.453401</v>
      </c>
      <c r="T33" s="328" t="n">
        <v>159.75622</v>
      </c>
      <c r="U33" s="328" t="n">
        <v>149.945967</v>
      </c>
      <c r="V33" s="328" t="n">
        <v>146.885299</v>
      </c>
      <c r="W33" s="328" t="n">
        <v>151.596482</v>
      </c>
      <c r="X33" s="328" t="n">
        <v>163.732904</v>
      </c>
      <c r="Y33" s="328" t="n">
        <v>171.844924</v>
      </c>
      <c r="Z33" s="328" t="n">
        <v>170.424128</v>
      </c>
      <c r="AA33" s="328" t="n">
        <v>164.613283</v>
      </c>
      <c r="AB33" s="328" t="n">
        <v>168.841366</v>
      </c>
      <c r="AC33" s="328" t="n">
        <v>182.165904</v>
      </c>
      <c r="AD33" s="328" t="n">
        <v>193.531052</v>
      </c>
      <c r="AE33" s="328" t="n">
        <v>202.64173</v>
      </c>
      <c r="AF33" s="328" t="n">
        <v>202.991784</v>
      </c>
      <c r="AG33" s="328" t="n">
        <v>200.859599</v>
      </c>
      <c r="AH33" s="328" t="n">
        <v>198.789461</v>
      </c>
      <c r="AI33" s="328" t="n">
        <v>204.426755</v>
      </c>
      <c r="AJ33" s="328" t="n">
        <v>206.794233</v>
      </c>
      <c r="AK33" s="328" t="n">
        <v>211.181503</v>
      </c>
      <c r="AL33" s="328" t="n">
        <v>197.061825</v>
      </c>
      <c r="AM33" s="328" t="n">
        <v>185.195719</v>
      </c>
      <c r="AN33" s="328" t="n">
        <v>177.792724</v>
      </c>
      <c r="AO33" s="328" t="n">
        <v>183.970044</v>
      </c>
      <c r="AP33" s="328" t="n">
        <v>195.586319</v>
      </c>
      <c r="AQ33" s="328" t="n">
        <v>197.869017</v>
      </c>
      <c r="AR33" s="328" t="n">
        <v>187.819474</v>
      </c>
      <c r="AS33" s="328" t="n">
        <v>176.012944</v>
      </c>
      <c r="AT33" s="328" t="n">
        <v>166.653464</v>
      </c>
      <c r="AU33" s="328" t="n">
        <v>169.696124</v>
      </c>
      <c r="AV33" s="328" t="n">
        <v>182.080653</v>
      </c>
      <c r="AW33" s="328" t="n">
        <v>189.81696</v>
      </c>
      <c r="AX33" s="328" t="n">
        <v>182.163804</v>
      </c>
      <c r="AY33" s="328" t="n">
        <v>173.609079</v>
      </c>
      <c r="AZ33" s="328" t="n">
        <v>169.975912</v>
      </c>
      <c r="BA33" s="328" t="n">
        <v>174.946372</v>
      </c>
      <c r="BB33" s="328" t="n">
        <v>182.677869</v>
      </c>
      <c r="BC33" s="328" t="n">
        <v>183.455848</v>
      </c>
      <c r="BD33" s="328" t="n">
        <v>174.634908</v>
      </c>
      <c r="BE33" s="328" t="n">
        <v>155.244818</v>
      </c>
      <c r="BF33" s="328" t="n">
        <v>146.6926155</v>
      </c>
      <c r="BG33" s="328" t="n">
        <v>151.6451286</v>
      </c>
      <c r="BH33" s="328" t="n">
        <v>157.5991244</v>
      </c>
      <c r="BI33" s="328" t="n">
        <v>162.8419385</v>
      </c>
      <c r="BJ33" s="329" t="n">
        <v>158.8633</v>
      </c>
      <c r="BK33" s="329" t="n">
        <v>147.5313</v>
      </c>
      <c r="BL33" s="329" t="n">
        <v>146.9129</v>
      </c>
      <c r="BM33" s="329" t="n">
        <v>151.484</v>
      </c>
      <c r="BN33" s="329" t="n">
        <v>158.4611</v>
      </c>
      <c r="BO33" s="329" t="n">
        <v>163.6264</v>
      </c>
      <c r="BP33" s="329" t="n">
        <v>161.3859</v>
      </c>
      <c r="BQ33" s="329" t="n">
        <v>152.184</v>
      </c>
      <c r="BR33" s="329" t="n">
        <v>147.8137</v>
      </c>
      <c r="BS33" s="329" t="n">
        <v>148.7136</v>
      </c>
      <c r="BT33" s="329" t="n">
        <v>153.6613</v>
      </c>
      <c r="BU33" s="329" t="n">
        <v>156.4453</v>
      </c>
      <c r="BV33" s="329" t="n">
        <v>152.5841</v>
      </c>
    </row>
    <row r="34" customFormat="false" ht="11.1" hidden="false" customHeight="true" outlineLevel="0" collapsed="false">
      <c r="A34" s="339" t="s">
        <v>748</v>
      </c>
      <c r="B34" s="331" t="s">
        <v>749</v>
      </c>
      <c r="C34" s="328" t="n">
        <v>136.376784</v>
      </c>
      <c r="D34" s="328" t="n">
        <v>133.46841</v>
      </c>
      <c r="E34" s="328" t="n">
        <v>141.38869</v>
      </c>
      <c r="F34" s="328" t="n">
        <v>149.657373</v>
      </c>
      <c r="G34" s="328" t="n">
        <v>154.735171</v>
      </c>
      <c r="H34" s="328" t="n">
        <v>154.812135</v>
      </c>
      <c r="I34" s="328" t="n">
        <v>145.450041</v>
      </c>
      <c r="J34" s="328" t="n">
        <v>140.667746</v>
      </c>
      <c r="K34" s="328" t="n">
        <v>142.665524</v>
      </c>
      <c r="L34" s="328" t="n">
        <v>150.075071</v>
      </c>
      <c r="M34" s="328" t="n">
        <v>154.291963</v>
      </c>
      <c r="N34" s="328" t="n">
        <v>151.221161</v>
      </c>
      <c r="O34" s="328" t="n">
        <v>146.972684</v>
      </c>
      <c r="P34" s="328" t="n">
        <v>142.782006</v>
      </c>
      <c r="Q34" s="328" t="n">
        <v>146.497086</v>
      </c>
      <c r="R34" s="328" t="n">
        <v>154.029273</v>
      </c>
      <c r="S34" s="328" t="n">
        <v>159.408415</v>
      </c>
      <c r="T34" s="328" t="n">
        <v>152.542197</v>
      </c>
      <c r="U34" s="328" t="n">
        <v>142.57223</v>
      </c>
      <c r="V34" s="328" t="n">
        <v>139.351847</v>
      </c>
      <c r="W34" s="328" t="n">
        <v>143.903317</v>
      </c>
      <c r="X34" s="328" t="n">
        <v>155.658954</v>
      </c>
      <c r="Y34" s="328" t="n">
        <v>163.390189</v>
      </c>
      <c r="Z34" s="328" t="n">
        <v>161.588607</v>
      </c>
      <c r="AA34" s="328" t="n">
        <v>156.075239</v>
      </c>
      <c r="AB34" s="328" t="n">
        <v>160.600799</v>
      </c>
      <c r="AC34" s="328" t="n">
        <v>174.222814</v>
      </c>
      <c r="AD34" s="328" t="n">
        <v>185.790344</v>
      </c>
      <c r="AE34" s="328" t="n">
        <v>195.103402</v>
      </c>
      <c r="AF34" s="328" t="n">
        <v>195.655837</v>
      </c>
      <c r="AG34" s="328" t="n">
        <v>193.562749</v>
      </c>
      <c r="AH34" s="328" t="n">
        <v>191.531706</v>
      </c>
      <c r="AI34" s="328" t="n">
        <v>197.208096</v>
      </c>
      <c r="AJ34" s="328" t="n">
        <v>199.476596</v>
      </c>
      <c r="AK34" s="328" t="n">
        <v>203.765023</v>
      </c>
      <c r="AL34" s="328" t="n">
        <v>189.466761</v>
      </c>
      <c r="AM34" s="328" t="n">
        <v>178.06344</v>
      </c>
      <c r="AN34" s="328" t="n">
        <v>171.123231</v>
      </c>
      <c r="AO34" s="328" t="n">
        <v>177.763336</v>
      </c>
      <c r="AP34" s="328" t="n">
        <v>189.196336</v>
      </c>
      <c r="AQ34" s="328" t="n">
        <v>191.29529</v>
      </c>
      <c r="AR34" s="328" t="n">
        <v>181.062004</v>
      </c>
      <c r="AS34" s="328" t="n">
        <v>169.21479</v>
      </c>
      <c r="AT34" s="328" t="n">
        <v>159.805076</v>
      </c>
      <c r="AU34" s="328" t="n">
        <v>162.797502</v>
      </c>
      <c r="AV34" s="328" t="n">
        <v>175.146993</v>
      </c>
      <c r="AW34" s="328" t="n">
        <v>182.848261</v>
      </c>
      <c r="AX34" s="328" t="n">
        <v>175.160067</v>
      </c>
      <c r="AY34" s="328" t="n">
        <v>165.058584</v>
      </c>
      <c r="AZ34" s="328" t="n">
        <v>161.704531</v>
      </c>
      <c r="BA34" s="328" t="n">
        <v>166.954106</v>
      </c>
      <c r="BB34" s="328" t="n">
        <v>174.462636</v>
      </c>
      <c r="BC34" s="328" t="n">
        <v>175.017649</v>
      </c>
      <c r="BD34" s="328" t="n">
        <v>165.973743</v>
      </c>
      <c r="BE34" s="328" t="n">
        <v>148.398284</v>
      </c>
      <c r="BF34" s="328" t="n">
        <v>139.665786</v>
      </c>
      <c r="BG34" s="328" t="n">
        <v>144.439239</v>
      </c>
      <c r="BH34" s="328" t="n">
        <v>150.2746</v>
      </c>
      <c r="BI34" s="328" t="n">
        <v>155.403</v>
      </c>
      <c r="BJ34" s="329" t="n">
        <v>151.3147</v>
      </c>
      <c r="BK34" s="329" t="n">
        <v>140.1622</v>
      </c>
      <c r="BL34" s="329" t="n">
        <v>139.9028</v>
      </c>
      <c r="BM34" s="329" t="n">
        <v>144.8393</v>
      </c>
      <c r="BN34" s="329" t="n">
        <v>151.5907</v>
      </c>
      <c r="BO34" s="329" t="n">
        <v>156.5216</v>
      </c>
      <c r="BP34" s="329" t="n">
        <v>154.0496</v>
      </c>
      <c r="BQ34" s="329" t="n">
        <v>144.6657</v>
      </c>
      <c r="BR34" s="329" t="n">
        <v>140.1105</v>
      </c>
      <c r="BS34" s="329" t="n">
        <v>140.8382</v>
      </c>
      <c r="BT34" s="329" t="n">
        <v>145.6699</v>
      </c>
      <c r="BU34" s="329" t="n">
        <v>148.3495</v>
      </c>
      <c r="BV34" s="329" t="n">
        <v>144.389</v>
      </c>
    </row>
    <row r="35" customFormat="false" ht="11.1" hidden="false" customHeight="true" outlineLevel="0" collapsed="false">
      <c r="A35" s="339" t="s">
        <v>750</v>
      </c>
      <c r="B35" s="331" t="s">
        <v>751</v>
      </c>
      <c r="C35" s="328" t="n">
        <v>6.256079</v>
      </c>
      <c r="D35" s="328" t="n">
        <v>6.006134</v>
      </c>
      <c r="E35" s="328" t="n">
        <v>5.75619</v>
      </c>
      <c r="F35" s="328" t="n">
        <v>5.72827</v>
      </c>
      <c r="G35" s="328" t="n">
        <v>5.700349</v>
      </c>
      <c r="H35" s="328" t="n">
        <v>5.672429</v>
      </c>
      <c r="I35" s="328" t="n">
        <v>5.718539</v>
      </c>
      <c r="J35" s="328" t="n">
        <v>5.76465</v>
      </c>
      <c r="K35" s="328" t="n">
        <v>5.81076</v>
      </c>
      <c r="L35" s="328" t="n">
        <v>5.748497</v>
      </c>
      <c r="M35" s="328" t="n">
        <v>5.686233</v>
      </c>
      <c r="N35" s="328" t="n">
        <v>5.62397</v>
      </c>
      <c r="O35" s="328" t="n">
        <v>5.348349</v>
      </c>
      <c r="P35" s="328" t="n">
        <v>5.072727</v>
      </c>
      <c r="Q35" s="328" t="n">
        <v>4.797106</v>
      </c>
      <c r="R35" s="328" t="n">
        <v>4.857938</v>
      </c>
      <c r="S35" s="328" t="n">
        <v>4.918769</v>
      </c>
      <c r="T35" s="328" t="n">
        <v>4.979601</v>
      </c>
      <c r="U35" s="328" t="n">
        <v>5.055875</v>
      </c>
      <c r="V35" s="328" t="n">
        <v>5.132149</v>
      </c>
      <c r="W35" s="328" t="n">
        <v>5.208423</v>
      </c>
      <c r="X35" s="328" t="n">
        <v>5.474571</v>
      </c>
      <c r="Y35" s="328" t="n">
        <v>5.740718</v>
      </c>
      <c r="Z35" s="328" t="n">
        <v>6.006866</v>
      </c>
      <c r="AA35" s="328" t="n">
        <v>5.787467</v>
      </c>
      <c r="AB35" s="328" t="n">
        <v>5.568069</v>
      </c>
      <c r="AC35" s="328" t="n">
        <v>5.34867</v>
      </c>
      <c r="AD35" s="328" t="n">
        <v>5.263597</v>
      </c>
      <c r="AE35" s="328" t="n">
        <v>5.178525</v>
      </c>
      <c r="AF35" s="328" t="n">
        <v>5.093452</v>
      </c>
      <c r="AG35" s="328" t="n">
        <v>5.09699</v>
      </c>
      <c r="AH35" s="328" t="n">
        <v>5.100529</v>
      </c>
      <c r="AI35" s="328" t="n">
        <v>5.104067</v>
      </c>
      <c r="AJ35" s="328" t="n">
        <v>5.105964</v>
      </c>
      <c r="AK35" s="328" t="n">
        <v>5.107726</v>
      </c>
      <c r="AL35" s="328" t="n">
        <v>5.109489</v>
      </c>
      <c r="AM35" s="328" t="n">
        <v>4.790591</v>
      </c>
      <c r="AN35" s="328" t="n">
        <v>4.471693</v>
      </c>
      <c r="AO35" s="328" t="n">
        <v>4.152795</v>
      </c>
      <c r="AP35" s="328" t="n">
        <v>4.193096</v>
      </c>
      <c r="AQ35" s="328" t="n">
        <v>4.233398</v>
      </c>
      <c r="AR35" s="328" t="n">
        <v>4.273699</v>
      </c>
      <c r="AS35" s="328" t="n">
        <v>4.340998</v>
      </c>
      <c r="AT35" s="328" t="n">
        <v>4.416743</v>
      </c>
      <c r="AU35" s="328" t="n">
        <v>4.492489</v>
      </c>
      <c r="AV35" s="328" t="n">
        <v>4.503467</v>
      </c>
      <c r="AW35" s="328" t="n">
        <v>4.514446</v>
      </c>
      <c r="AX35" s="328" t="n">
        <v>4.525424</v>
      </c>
      <c r="AY35" s="328" t="n">
        <v>6.077921</v>
      </c>
      <c r="AZ35" s="328" t="n">
        <v>5.803916</v>
      </c>
      <c r="BA35" s="328" t="n">
        <v>5.529911</v>
      </c>
      <c r="BB35" s="328" t="n">
        <v>5.757096</v>
      </c>
      <c r="BC35" s="328" t="n">
        <v>5.98428</v>
      </c>
      <c r="BD35" s="328" t="n">
        <v>6.211465</v>
      </c>
      <c r="BE35" s="328" t="n">
        <v>4.25615</v>
      </c>
      <c r="BF35" s="328" t="n">
        <v>4.451198</v>
      </c>
      <c r="BG35" s="328" t="n">
        <v>4.644915</v>
      </c>
      <c r="BH35" s="328" t="n">
        <v>4.75309</v>
      </c>
      <c r="BI35" s="328" t="n">
        <v>4.851282</v>
      </c>
      <c r="BJ35" s="329" t="n">
        <v>4.945455</v>
      </c>
      <c r="BK35" s="329" t="n">
        <v>4.714307</v>
      </c>
      <c r="BL35" s="329" t="n">
        <v>4.485826</v>
      </c>
      <c r="BM35" s="329" t="n">
        <v>4.244274</v>
      </c>
      <c r="BN35" s="329" t="n">
        <v>4.334711</v>
      </c>
      <c r="BO35" s="329" t="n">
        <v>4.431306</v>
      </c>
      <c r="BP35" s="329" t="n">
        <v>4.5238</v>
      </c>
      <c r="BQ35" s="329" t="n">
        <v>4.730291</v>
      </c>
      <c r="BR35" s="329" t="n">
        <v>4.934644</v>
      </c>
      <c r="BS35" s="329" t="n">
        <v>5.134546</v>
      </c>
      <c r="BT35" s="329" t="n">
        <v>5.246508</v>
      </c>
      <c r="BU35" s="329" t="n">
        <v>5.353049</v>
      </c>
      <c r="BV35" s="329" t="n">
        <v>5.460182</v>
      </c>
    </row>
    <row r="36" customFormat="false" ht="11.1" hidden="false" customHeight="true" outlineLevel="0" collapsed="false">
      <c r="A36" s="339" t="s">
        <v>752</v>
      </c>
      <c r="B36" s="331" t="s">
        <v>753</v>
      </c>
      <c r="C36" s="328" t="n">
        <v>2.744564</v>
      </c>
      <c r="D36" s="328" t="n">
        <v>2.561475</v>
      </c>
      <c r="E36" s="328" t="n">
        <v>2.443617</v>
      </c>
      <c r="F36" s="328" t="n">
        <v>2.417193</v>
      </c>
      <c r="G36" s="328" t="n">
        <v>2.390769</v>
      </c>
      <c r="H36" s="328" t="n">
        <v>2.364345</v>
      </c>
      <c r="I36" s="328" t="n">
        <v>2.210757</v>
      </c>
      <c r="J36" s="328" t="n">
        <v>2.091304</v>
      </c>
      <c r="K36" s="328" t="n">
        <v>1.971852</v>
      </c>
      <c r="L36" s="328" t="n">
        <v>1.959747</v>
      </c>
      <c r="M36" s="328" t="n">
        <v>1.947641</v>
      </c>
      <c r="N36" s="328" t="n">
        <v>1.935536</v>
      </c>
      <c r="O36" s="328" t="n">
        <v>1.777755</v>
      </c>
      <c r="P36" s="328" t="n">
        <v>1.619973</v>
      </c>
      <c r="Q36" s="328" t="n">
        <v>1.462192</v>
      </c>
      <c r="R36" s="328" t="n">
        <v>1.560161</v>
      </c>
      <c r="S36" s="328" t="n">
        <v>1.658131</v>
      </c>
      <c r="T36" s="328" t="n">
        <v>1.7561</v>
      </c>
      <c r="U36" s="328" t="n">
        <v>1.827718</v>
      </c>
      <c r="V36" s="328" t="n">
        <v>1.899337</v>
      </c>
      <c r="W36" s="328" t="n">
        <v>1.970955</v>
      </c>
      <c r="X36" s="328" t="n">
        <v>2.090915</v>
      </c>
      <c r="Y36" s="328" t="n">
        <v>2.210876</v>
      </c>
      <c r="Z36" s="328" t="n">
        <v>2.330836</v>
      </c>
      <c r="AA36" s="328" t="n">
        <v>2.260382</v>
      </c>
      <c r="AB36" s="328" t="n">
        <v>2.189927</v>
      </c>
      <c r="AC36" s="328" t="n">
        <v>2.119473</v>
      </c>
      <c r="AD36" s="328" t="n">
        <v>1.999652</v>
      </c>
      <c r="AE36" s="328" t="n">
        <v>1.879832</v>
      </c>
      <c r="AF36" s="328" t="n">
        <v>1.760011</v>
      </c>
      <c r="AG36" s="328" t="n">
        <v>1.703446</v>
      </c>
      <c r="AH36" s="328" t="n">
        <v>1.646882</v>
      </c>
      <c r="AI36" s="328" t="n">
        <v>1.590317</v>
      </c>
      <c r="AJ36" s="328" t="n">
        <v>1.685884</v>
      </c>
      <c r="AK36" s="328" t="n">
        <v>1.781451</v>
      </c>
      <c r="AL36" s="328" t="n">
        <v>1.956757</v>
      </c>
      <c r="AM36" s="328" t="n">
        <v>1.83232</v>
      </c>
      <c r="AN36" s="328" t="n">
        <v>1.707882</v>
      </c>
      <c r="AO36" s="328" t="n">
        <v>1.583445</v>
      </c>
      <c r="AP36" s="328" t="n">
        <v>1.714887</v>
      </c>
      <c r="AQ36" s="328" t="n">
        <v>1.846329</v>
      </c>
      <c r="AR36" s="328" t="n">
        <v>1.977771</v>
      </c>
      <c r="AS36" s="328" t="n">
        <v>1.948122</v>
      </c>
      <c r="AT36" s="328" t="n">
        <v>1.918474</v>
      </c>
      <c r="AU36" s="328" t="n">
        <v>1.888825</v>
      </c>
      <c r="AV36" s="328" t="n">
        <v>1.901024</v>
      </c>
      <c r="AW36" s="328" t="n">
        <v>1.913223</v>
      </c>
      <c r="AX36" s="328" t="n">
        <v>1.925422</v>
      </c>
      <c r="AY36" s="328" t="n">
        <v>1.936688</v>
      </c>
      <c r="AZ36" s="328" t="n">
        <v>1.947954</v>
      </c>
      <c r="BA36" s="328" t="n">
        <v>1.95922</v>
      </c>
      <c r="BB36" s="328" t="n">
        <v>1.957986</v>
      </c>
      <c r="BC36" s="328" t="n">
        <v>1.956752</v>
      </c>
      <c r="BD36" s="328" t="n">
        <v>1.955518</v>
      </c>
      <c r="BE36" s="328" t="n">
        <v>2.05531</v>
      </c>
      <c r="BF36" s="328" t="n">
        <v>2.040463</v>
      </c>
      <c r="BG36" s="328" t="n">
        <v>2.025005</v>
      </c>
      <c r="BH36" s="328" t="n">
        <v>2.035607</v>
      </c>
      <c r="BI36" s="328" t="n">
        <v>2.051493</v>
      </c>
      <c r="BJ36" s="329" t="n">
        <v>2.067406</v>
      </c>
      <c r="BK36" s="329" t="n">
        <v>2.069295</v>
      </c>
      <c r="BL36" s="329" t="n">
        <v>1.942243</v>
      </c>
      <c r="BM36" s="329" t="n">
        <v>1.822354</v>
      </c>
      <c r="BN36" s="329" t="n">
        <v>1.959064</v>
      </c>
      <c r="BO36" s="329" t="n">
        <v>2.098153</v>
      </c>
      <c r="BP36" s="329" t="n">
        <v>2.238594</v>
      </c>
      <c r="BQ36" s="329" t="n">
        <v>2.215547</v>
      </c>
      <c r="BR36" s="329" t="n">
        <v>2.197607</v>
      </c>
      <c r="BS36" s="329" t="n">
        <v>2.171557</v>
      </c>
      <c r="BT36" s="329" t="n">
        <v>2.179372</v>
      </c>
      <c r="BU36" s="329" t="n">
        <v>2.181236</v>
      </c>
      <c r="BV36" s="329" t="n">
        <v>2.184741</v>
      </c>
    </row>
    <row r="37" customFormat="false" ht="11.1" hidden="false" customHeight="true" outlineLevel="0" collapsed="false">
      <c r="A37" s="339" t="s">
        <v>754</v>
      </c>
      <c r="B37" s="340" t="s">
        <v>755</v>
      </c>
      <c r="C37" s="328" t="n">
        <v>0</v>
      </c>
      <c r="D37" s="328" t="n">
        <v>0</v>
      </c>
      <c r="E37" s="328" t="n">
        <v>0</v>
      </c>
      <c r="F37" s="328" t="n">
        <v>0</v>
      </c>
      <c r="G37" s="328" t="n">
        <v>0</v>
      </c>
      <c r="H37" s="328" t="n">
        <v>0</v>
      </c>
      <c r="I37" s="328" t="n">
        <v>0</v>
      </c>
      <c r="J37" s="328" t="n">
        <v>0</v>
      </c>
      <c r="K37" s="328" t="n">
        <v>0</v>
      </c>
      <c r="L37" s="328" t="n">
        <v>0</v>
      </c>
      <c r="M37" s="328" t="n">
        <v>0</v>
      </c>
      <c r="N37" s="328" t="n">
        <v>0</v>
      </c>
      <c r="O37" s="328" t="n">
        <v>0.4671756</v>
      </c>
      <c r="P37" s="328" t="n">
        <v>0.4528085</v>
      </c>
      <c r="Q37" s="328" t="n">
        <v>0.447614</v>
      </c>
      <c r="R37" s="328" t="n">
        <v>0.45785</v>
      </c>
      <c r="S37" s="328" t="n">
        <v>0.468086</v>
      </c>
      <c r="T37" s="328" t="n">
        <v>0.478322</v>
      </c>
      <c r="U37" s="328" t="n">
        <v>0.490144</v>
      </c>
      <c r="V37" s="328" t="n">
        <v>0.501966</v>
      </c>
      <c r="W37" s="328" t="n">
        <v>0.513787</v>
      </c>
      <c r="X37" s="328" t="n">
        <v>0.508464</v>
      </c>
      <c r="Y37" s="328" t="n">
        <v>0.503141</v>
      </c>
      <c r="Z37" s="328" t="n">
        <v>0.497819</v>
      </c>
      <c r="AA37" s="328" t="n">
        <v>0.490195</v>
      </c>
      <c r="AB37" s="328" t="n">
        <v>0.482571</v>
      </c>
      <c r="AC37" s="328" t="n">
        <v>0.474947</v>
      </c>
      <c r="AD37" s="328" t="n">
        <v>0.477459</v>
      </c>
      <c r="AE37" s="328" t="n">
        <v>0.479971</v>
      </c>
      <c r="AF37" s="328" t="n">
        <v>0.482484</v>
      </c>
      <c r="AG37" s="328" t="n">
        <v>0.496414</v>
      </c>
      <c r="AH37" s="328" t="n">
        <v>0.510344</v>
      </c>
      <c r="AI37" s="328" t="n">
        <v>0.524275</v>
      </c>
      <c r="AJ37" s="328" t="n">
        <v>0.525789</v>
      </c>
      <c r="AK37" s="328" t="n">
        <v>0.527303</v>
      </c>
      <c r="AL37" s="328" t="n">
        <v>0.528818</v>
      </c>
      <c r="AM37" s="328" t="n">
        <v>0.509368</v>
      </c>
      <c r="AN37" s="328" t="n">
        <v>0.489918</v>
      </c>
      <c r="AO37" s="328" t="n">
        <v>0.470468</v>
      </c>
      <c r="AP37" s="328" t="n">
        <v>0.482</v>
      </c>
      <c r="AQ37" s="328" t="n">
        <v>0.494</v>
      </c>
      <c r="AR37" s="328" t="n">
        <v>0.506</v>
      </c>
      <c r="AS37" s="328" t="n">
        <v>0.509034</v>
      </c>
      <c r="AT37" s="328" t="n">
        <v>0.513171</v>
      </c>
      <c r="AU37" s="328" t="n">
        <v>0.517308</v>
      </c>
      <c r="AV37" s="328" t="n">
        <v>0.529169</v>
      </c>
      <c r="AW37" s="328" t="n">
        <v>0.54103</v>
      </c>
      <c r="AX37" s="328" t="n">
        <v>0.552891</v>
      </c>
      <c r="AY37" s="328" t="n">
        <v>0.535886</v>
      </c>
      <c r="AZ37" s="328" t="n">
        <v>0.519511</v>
      </c>
      <c r="BA37" s="328" t="n">
        <v>0.503135</v>
      </c>
      <c r="BB37" s="328" t="n">
        <v>0.500151</v>
      </c>
      <c r="BC37" s="328" t="n">
        <v>0.497167</v>
      </c>
      <c r="BD37" s="328" t="n">
        <v>0.494182</v>
      </c>
      <c r="BE37" s="328" t="n">
        <v>0.535074</v>
      </c>
      <c r="BF37" s="328" t="n">
        <v>0.5351685</v>
      </c>
      <c r="BG37" s="328" t="n">
        <v>0.5359696</v>
      </c>
      <c r="BH37" s="328" t="n">
        <v>0.5358274</v>
      </c>
      <c r="BI37" s="328" t="n">
        <v>0.5361635</v>
      </c>
      <c r="BJ37" s="329" t="n">
        <v>0.5357341</v>
      </c>
      <c r="BK37" s="329" t="n">
        <v>0.5854755</v>
      </c>
      <c r="BL37" s="329" t="n">
        <v>0.5819715</v>
      </c>
      <c r="BM37" s="329" t="n">
        <v>0.578069</v>
      </c>
      <c r="BN37" s="329" t="n">
        <v>0.576716</v>
      </c>
      <c r="BO37" s="329" t="n">
        <v>0.575343</v>
      </c>
      <c r="BP37" s="329" t="n">
        <v>0.5739279</v>
      </c>
      <c r="BQ37" s="329" t="n">
        <v>0.572484</v>
      </c>
      <c r="BR37" s="329" t="n">
        <v>0.5709843</v>
      </c>
      <c r="BS37" s="329" t="n">
        <v>0.5692992</v>
      </c>
      <c r="BT37" s="329" t="n">
        <v>0.5655361</v>
      </c>
      <c r="BU37" s="329" t="n">
        <v>0.5614708</v>
      </c>
      <c r="BV37" s="329" t="n">
        <v>0.5501748</v>
      </c>
    </row>
    <row r="38" customFormat="false" ht="11.1" hidden="false" customHeight="true" outlineLevel="0" collapsed="false">
      <c r="A38" s="339"/>
      <c r="B38" s="336"/>
      <c r="C38" s="341"/>
      <c r="D38" s="341"/>
      <c r="E38" s="341"/>
      <c r="F38" s="341"/>
      <c r="G38" s="341"/>
      <c r="H38" s="341"/>
      <c r="I38" s="341"/>
      <c r="J38" s="341"/>
      <c r="K38" s="341"/>
      <c r="L38" s="341"/>
      <c r="M38" s="341"/>
      <c r="N38" s="341"/>
      <c r="O38" s="341"/>
      <c r="P38" s="341"/>
      <c r="Q38" s="341"/>
      <c r="R38" s="341"/>
      <c r="S38" s="341"/>
      <c r="T38" s="341"/>
      <c r="U38" s="341"/>
      <c r="V38" s="341"/>
      <c r="W38" s="341"/>
      <c r="X38" s="341"/>
      <c r="Y38" s="341"/>
      <c r="Z38" s="341"/>
      <c r="AA38" s="341"/>
      <c r="AB38" s="341"/>
      <c r="AC38" s="341"/>
      <c r="AD38" s="341"/>
      <c r="AE38" s="341"/>
      <c r="AF38" s="341"/>
      <c r="AG38" s="341"/>
      <c r="AH38" s="341"/>
      <c r="AI38" s="341"/>
      <c r="AJ38" s="341"/>
      <c r="AK38" s="341"/>
      <c r="AL38" s="341"/>
      <c r="AM38" s="341"/>
      <c r="AN38" s="341"/>
      <c r="AO38" s="341"/>
      <c r="AP38" s="341"/>
      <c r="AQ38" s="341"/>
      <c r="AR38" s="341"/>
      <c r="AS38" s="341"/>
      <c r="AT38" s="341"/>
      <c r="AU38" s="341"/>
      <c r="AV38" s="341"/>
      <c r="AW38" s="341"/>
      <c r="AX38" s="341"/>
      <c r="AY38" s="341"/>
      <c r="AZ38" s="341"/>
      <c r="BA38" s="341"/>
      <c r="BB38" s="341"/>
      <c r="BC38" s="341"/>
      <c r="BD38" s="341"/>
      <c r="BE38" s="341"/>
      <c r="BF38" s="341"/>
      <c r="BG38" s="341"/>
      <c r="BH38" s="341"/>
      <c r="BI38" s="341"/>
      <c r="BJ38" s="342"/>
      <c r="BK38" s="342"/>
      <c r="BL38" s="342"/>
      <c r="BM38" s="342"/>
      <c r="BN38" s="342"/>
      <c r="BO38" s="342"/>
      <c r="BP38" s="342"/>
      <c r="BQ38" s="342"/>
      <c r="BR38" s="342"/>
      <c r="BS38" s="342"/>
      <c r="BT38" s="342"/>
      <c r="BU38" s="342"/>
      <c r="BV38" s="342"/>
    </row>
    <row r="39" customFormat="false" ht="11.1" hidden="false" customHeight="true" outlineLevel="0" collapsed="false">
      <c r="A39" s="339"/>
      <c r="B39" s="323" t="s">
        <v>756</v>
      </c>
      <c r="C39" s="341"/>
      <c r="D39" s="341"/>
      <c r="E39" s="341"/>
      <c r="F39" s="341"/>
      <c r="G39" s="341"/>
      <c r="H39" s="341"/>
      <c r="I39" s="341"/>
      <c r="J39" s="341"/>
      <c r="K39" s="341"/>
      <c r="L39" s="341"/>
      <c r="M39" s="341"/>
      <c r="N39" s="341"/>
      <c r="O39" s="341"/>
      <c r="P39" s="341"/>
      <c r="Q39" s="341"/>
      <c r="R39" s="341"/>
      <c r="S39" s="341"/>
      <c r="T39" s="341"/>
      <c r="U39" s="341"/>
      <c r="V39" s="341"/>
      <c r="W39" s="341"/>
      <c r="X39" s="341"/>
      <c r="Y39" s="341"/>
      <c r="Z39" s="341"/>
      <c r="AA39" s="341"/>
      <c r="AB39" s="341"/>
      <c r="AC39" s="341"/>
      <c r="AD39" s="341"/>
      <c r="AE39" s="341"/>
      <c r="AF39" s="341"/>
      <c r="AG39" s="341"/>
      <c r="AH39" s="341"/>
      <c r="AI39" s="341"/>
      <c r="AJ39" s="341"/>
      <c r="AK39" s="341"/>
      <c r="AL39" s="341"/>
      <c r="AM39" s="341"/>
      <c r="AN39" s="341"/>
      <c r="AO39" s="341"/>
      <c r="AP39" s="341"/>
      <c r="AQ39" s="341"/>
      <c r="AR39" s="341"/>
      <c r="AS39" s="341"/>
      <c r="AT39" s="341"/>
      <c r="AU39" s="341"/>
      <c r="AV39" s="341"/>
      <c r="AW39" s="341"/>
      <c r="AX39" s="341"/>
      <c r="AY39" s="341"/>
      <c r="AZ39" s="341"/>
      <c r="BA39" s="341"/>
      <c r="BB39" s="341"/>
      <c r="BC39" s="341"/>
      <c r="BD39" s="341"/>
      <c r="BE39" s="341"/>
      <c r="BF39" s="341"/>
      <c r="BG39" s="341"/>
      <c r="BH39" s="341"/>
      <c r="BI39" s="341"/>
      <c r="BJ39" s="342"/>
      <c r="BK39" s="342"/>
      <c r="BL39" s="342"/>
      <c r="BM39" s="342"/>
      <c r="BN39" s="342"/>
      <c r="BO39" s="342"/>
      <c r="BP39" s="342"/>
      <c r="BQ39" s="342"/>
      <c r="BR39" s="342"/>
      <c r="BS39" s="342"/>
      <c r="BT39" s="342"/>
      <c r="BU39" s="342"/>
      <c r="BV39" s="342"/>
    </row>
    <row r="40" customFormat="false" ht="11.1" hidden="false" customHeight="true" outlineLevel="0" collapsed="false">
      <c r="A40" s="339"/>
      <c r="B40" s="336" t="s">
        <v>757</v>
      </c>
      <c r="C40" s="337"/>
      <c r="D40" s="337"/>
      <c r="E40" s="337"/>
      <c r="F40" s="337"/>
      <c r="G40" s="337"/>
      <c r="H40" s="337"/>
      <c r="I40" s="337"/>
      <c r="J40" s="337"/>
      <c r="K40" s="337"/>
      <c r="L40" s="337"/>
      <c r="M40" s="337"/>
      <c r="N40" s="337"/>
      <c r="O40" s="337"/>
      <c r="P40" s="337"/>
      <c r="Q40" s="337"/>
      <c r="R40" s="337"/>
      <c r="S40" s="337"/>
      <c r="T40" s="337"/>
      <c r="U40" s="337"/>
      <c r="V40" s="337"/>
      <c r="W40" s="337"/>
      <c r="X40" s="337"/>
      <c r="Y40" s="337"/>
      <c r="Z40" s="337"/>
      <c r="AA40" s="337"/>
      <c r="AB40" s="337"/>
      <c r="AC40" s="337"/>
      <c r="AD40" s="337"/>
      <c r="AE40" s="337"/>
      <c r="AF40" s="337"/>
      <c r="AG40" s="337"/>
      <c r="AH40" s="337"/>
      <c r="AI40" s="337"/>
      <c r="AJ40" s="337"/>
      <c r="AK40" s="337"/>
      <c r="AL40" s="337"/>
      <c r="AM40" s="337"/>
      <c r="AN40" s="337"/>
      <c r="AO40" s="337"/>
      <c r="AP40" s="337"/>
      <c r="AQ40" s="337"/>
      <c r="AR40" s="337"/>
      <c r="AS40" s="337"/>
      <c r="AT40" s="337"/>
      <c r="AU40" s="337"/>
      <c r="AV40" s="337"/>
      <c r="AW40" s="337"/>
      <c r="AX40" s="337"/>
      <c r="AY40" s="337"/>
      <c r="AZ40" s="337"/>
      <c r="BA40" s="337"/>
      <c r="BB40" s="337"/>
      <c r="BC40" s="337"/>
      <c r="BD40" s="337"/>
      <c r="BE40" s="337"/>
      <c r="BF40" s="337"/>
      <c r="BG40" s="337"/>
      <c r="BH40" s="337"/>
      <c r="BI40" s="337"/>
      <c r="BJ40" s="338"/>
      <c r="BK40" s="338"/>
      <c r="BL40" s="338"/>
      <c r="BM40" s="338"/>
      <c r="BN40" s="338"/>
      <c r="BO40" s="338"/>
      <c r="BP40" s="338"/>
      <c r="BQ40" s="338"/>
      <c r="BR40" s="338"/>
      <c r="BS40" s="338"/>
      <c r="BT40" s="338"/>
      <c r="BU40" s="338"/>
      <c r="BV40" s="338"/>
    </row>
    <row r="41" customFormat="false" ht="11.1" hidden="false" customHeight="true" outlineLevel="0" collapsed="false">
      <c r="A41" s="339" t="s">
        <v>758</v>
      </c>
      <c r="B41" s="331" t="s">
        <v>759</v>
      </c>
      <c r="C41" s="306" t="n">
        <v>6.27</v>
      </c>
      <c r="D41" s="306" t="n">
        <v>6.27</v>
      </c>
      <c r="E41" s="306" t="n">
        <v>6.27</v>
      </c>
      <c r="F41" s="306" t="n">
        <v>6.27</v>
      </c>
      <c r="G41" s="306" t="n">
        <v>6.27</v>
      </c>
      <c r="H41" s="306" t="n">
        <v>6.27</v>
      </c>
      <c r="I41" s="306" t="n">
        <v>6.27</v>
      </c>
      <c r="J41" s="306" t="n">
        <v>6.27</v>
      </c>
      <c r="K41" s="306" t="n">
        <v>6.27</v>
      </c>
      <c r="L41" s="306" t="n">
        <v>6.27</v>
      </c>
      <c r="M41" s="306" t="n">
        <v>6.27</v>
      </c>
      <c r="N41" s="306" t="n">
        <v>6.27</v>
      </c>
      <c r="O41" s="306" t="n">
        <v>5.96</v>
      </c>
      <c r="P41" s="306" t="n">
        <v>5.96</v>
      </c>
      <c r="Q41" s="306" t="n">
        <v>5.96</v>
      </c>
      <c r="R41" s="306" t="n">
        <v>5.96</v>
      </c>
      <c r="S41" s="306" t="n">
        <v>5.96</v>
      </c>
      <c r="T41" s="306" t="n">
        <v>5.96</v>
      </c>
      <c r="U41" s="306" t="n">
        <v>5.96</v>
      </c>
      <c r="V41" s="306" t="n">
        <v>5.96</v>
      </c>
      <c r="W41" s="306" t="n">
        <v>5.96</v>
      </c>
      <c r="X41" s="306" t="n">
        <v>5.96</v>
      </c>
      <c r="Y41" s="306" t="n">
        <v>5.96</v>
      </c>
      <c r="Z41" s="306" t="n">
        <v>5.96</v>
      </c>
      <c r="AA41" s="306" t="n">
        <v>5.61</v>
      </c>
      <c r="AB41" s="306" t="n">
        <v>5.61</v>
      </c>
      <c r="AC41" s="306" t="n">
        <v>5.61</v>
      </c>
      <c r="AD41" s="306" t="n">
        <v>5.61</v>
      </c>
      <c r="AE41" s="306" t="n">
        <v>5.61</v>
      </c>
      <c r="AF41" s="306" t="n">
        <v>5.61</v>
      </c>
      <c r="AG41" s="306" t="n">
        <v>5.61</v>
      </c>
      <c r="AH41" s="306" t="n">
        <v>5.61</v>
      </c>
      <c r="AI41" s="306" t="n">
        <v>5.61</v>
      </c>
      <c r="AJ41" s="306" t="n">
        <v>5.61</v>
      </c>
      <c r="AK41" s="306" t="n">
        <v>5.61</v>
      </c>
      <c r="AL41" s="306" t="n">
        <v>5.61</v>
      </c>
      <c r="AM41" s="306" t="n">
        <v>5.58</v>
      </c>
      <c r="AN41" s="306" t="n">
        <v>5.58</v>
      </c>
      <c r="AO41" s="306" t="n">
        <v>5.58</v>
      </c>
      <c r="AP41" s="306" t="n">
        <v>5.58</v>
      </c>
      <c r="AQ41" s="306" t="n">
        <v>5.58</v>
      </c>
      <c r="AR41" s="306" t="n">
        <v>5.58</v>
      </c>
      <c r="AS41" s="306" t="n">
        <v>5.59</v>
      </c>
      <c r="AT41" s="306" t="n">
        <v>5.59</v>
      </c>
      <c r="AU41" s="306" t="n">
        <v>5.59</v>
      </c>
      <c r="AV41" s="306" t="n">
        <v>5.6</v>
      </c>
      <c r="AW41" s="306" t="n">
        <v>5.6</v>
      </c>
      <c r="AX41" s="306" t="n">
        <v>5.6</v>
      </c>
      <c r="AY41" s="306" t="n">
        <v>5.57</v>
      </c>
      <c r="AZ41" s="306" t="n">
        <v>5.57</v>
      </c>
      <c r="BA41" s="306" t="n">
        <v>5.57</v>
      </c>
      <c r="BB41" s="306" t="n">
        <v>5.57</v>
      </c>
      <c r="BC41" s="306" t="n">
        <v>5.57</v>
      </c>
      <c r="BD41" s="306" t="n">
        <v>5.57</v>
      </c>
      <c r="BE41" s="306" t="n">
        <v>5.57</v>
      </c>
      <c r="BF41" s="306" t="n">
        <v>5.57</v>
      </c>
      <c r="BG41" s="306" t="n">
        <v>5.57</v>
      </c>
      <c r="BH41" s="306" t="n">
        <v>5.57</v>
      </c>
      <c r="BI41" s="306" t="n">
        <v>5.57</v>
      </c>
      <c r="BJ41" s="307" t="n">
        <v>5.57</v>
      </c>
      <c r="BK41" s="307" t="n">
        <v>5.7</v>
      </c>
      <c r="BL41" s="307" t="n">
        <v>5.7</v>
      </c>
      <c r="BM41" s="307" t="n">
        <v>5.7</v>
      </c>
      <c r="BN41" s="307" t="n">
        <v>5.7</v>
      </c>
      <c r="BO41" s="307" t="n">
        <v>5.7</v>
      </c>
      <c r="BP41" s="307" t="n">
        <v>5.7</v>
      </c>
      <c r="BQ41" s="307" t="n">
        <v>5.7</v>
      </c>
      <c r="BR41" s="307" t="n">
        <v>5.7</v>
      </c>
      <c r="BS41" s="307" t="n">
        <v>5.7</v>
      </c>
      <c r="BT41" s="307" t="n">
        <v>5.7</v>
      </c>
      <c r="BU41" s="307" t="n">
        <v>5.7</v>
      </c>
      <c r="BV41" s="307" t="n">
        <v>5.7</v>
      </c>
    </row>
    <row r="42" customFormat="false" ht="11.1" hidden="false" customHeight="true" outlineLevel="0" collapsed="false">
      <c r="A42" s="339"/>
      <c r="B42" s="336" t="s">
        <v>760</v>
      </c>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3"/>
      <c r="BH42" s="343"/>
      <c r="BI42" s="343"/>
      <c r="BJ42" s="344"/>
      <c r="BK42" s="344"/>
      <c r="BL42" s="344"/>
      <c r="BM42" s="344"/>
      <c r="BN42" s="344"/>
      <c r="BO42" s="344"/>
      <c r="BP42" s="344"/>
      <c r="BQ42" s="344"/>
      <c r="BR42" s="344"/>
      <c r="BS42" s="344"/>
      <c r="BT42" s="344"/>
      <c r="BU42" s="344"/>
      <c r="BV42" s="344"/>
    </row>
    <row r="43" customFormat="false" ht="11.1" hidden="false" customHeight="true" outlineLevel="0" collapsed="false">
      <c r="A43" s="339" t="s">
        <v>761</v>
      </c>
      <c r="B43" s="331" t="s">
        <v>762</v>
      </c>
      <c r="C43" s="345" t="n">
        <v>0.270221198156682</v>
      </c>
      <c r="D43" s="345" t="n">
        <v>0.279397959183674</v>
      </c>
      <c r="E43" s="345" t="n">
        <v>0.287225806451613</v>
      </c>
      <c r="F43" s="345" t="n">
        <v>0.292271428571429</v>
      </c>
      <c r="G43" s="345" t="n">
        <v>0.296603686635945</v>
      </c>
      <c r="H43" s="345" t="n">
        <v>0.296271428571429</v>
      </c>
      <c r="I43" s="345" t="n">
        <v>0.300129032258065</v>
      </c>
      <c r="J43" s="345" t="n">
        <v>0.296078341013825</v>
      </c>
      <c r="K43" s="345" t="n">
        <v>0.300195238095238</v>
      </c>
      <c r="L43" s="345" t="n">
        <v>0.302539170506913</v>
      </c>
      <c r="M43" s="345" t="n">
        <v>0.295428571428572</v>
      </c>
      <c r="N43" s="345" t="n">
        <v>0.293912442396313</v>
      </c>
      <c r="O43" s="345" t="n">
        <v>0.297004608294931</v>
      </c>
      <c r="P43" s="345" t="n">
        <v>0.306039408866995</v>
      </c>
      <c r="Q43" s="345" t="n">
        <v>0.302202764976959</v>
      </c>
      <c r="R43" s="345" t="n">
        <v>0.303471428571429</v>
      </c>
      <c r="S43" s="345" t="n">
        <v>0.304359447004608</v>
      </c>
      <c r="T43" s="345" t="n">
        <v>0.300595238095238</v>
      </c>
      <c r="U43" s="345" t="n">
        <v>0.301400921658986</v>
      </c>
      <c r="V43" s="345" t="n">
        <v>0.303847926267281</v>
      </c>
      <c r="W43" s="345" t="n">
        <v>0.28892380952381</v>
      </c>
      <c r="X43" s="345" t="n">
        <v>0.250917050691244</v>
      </c>
      <c r="Y43" s="345" t="n">
        <v>0.20444099378882</v>
      </c>
      <c r="Z43" s="345" t="n">
        <v>0.145096774193548</v>
      </c>
      <c r="AA43" s="345" t="n">
        <v>0.145456221198157</v>
      </c>
      <c r="AB43" s="345" t="n">
        <v>0.147892857142857</v>
      </c>
      <c r="AC43" s="345" t="n">
        <v>0.143889400921659</v>
      </c>
      <c r="AD43" s="345" t="n">
        <v>0.142819047619048</v>
      </c>
      <c r="AE43" s="345" t="n">
        <v>0.152465437788018</v>
      </c>
      <c r="AF43" s="345" t="n">
        <v>0.163233333333333</v>
      </c>
      <c r="AG43" s="345" t="n">
        <v>0.176327188940092</v>
      </c>
      <c r="AH43" s="345" t="n">
        <v>0.185216589861751</v>
      </c>
      <c r="AI43" s="345" t="n">
        <v>0.197271428571429</v>
      </c>
      <c r="AJ43" s="345" t="n">
        <v>0.210562211981567</v>
      </c>
      <c r="AK43" s="345" t="n">
        <v>0.219133333333333</v>
      </c>
      <c r="AL43" s="345" t="n">
        <v>0.21305069124424</v>
      </c>
      <c r="AM43" s="345" t="n">
        <v>0.223216589861751</v>
      </c>
      <c r="AN43" s="345" t="n">
        <v>0.235326530612245</v>
      </c>
      <c r="AO43" s="345" t="n">
        <v>0.244834101382489</v>
      </c>
      <c r="AP43" s="345" t="n">
        <v>0.249571428571429</v>
      </c>
      <c r="AQ43" s="345" t="n">
        <v>0.254405529953917</v>
      </c>
      <c r="AR43" s="345" t="n">
        <v>0.255004761904762</v>
      </c>
      <c r="AS43" s="345" t="n">
        <v>0.246672811059908</v>
      </c>
      <c r="AT43" s="345" t="n">
        <v>0.243967741935484</v>
      </c>
      <c r="AU43" s="345" t="n">
        <v>0.244747619047619</v>
      </c>
      <c r="AV43" s="345" t="n">
        <v>0.233364055299539</v>
      </c>
      <c r="AW43" s="345" t="n">
        <v>0.237485714285714</v>
      </c>
      <c r="AX43" s="345" t="n">
        <v>0.240009216589862</v>
      </c>
      <c r="AY43" s="345" t="n">
        <v>0.250244239631336</v>
      </c>
      <c r="AZ43" s="345" t="n">
        <v>0.259637755102041</v>
      </c>
      <c r="BA43" s="345" t="n">
        <v>0.261147465437788</v>
      </c>
      <c r="BB43" s="345" t="n">
        <v>0.260814285714286</v>
      </c>
      <c r="BC43" s="345" t="n">
        <v>0.258622119815668</v>
      </c>
      <c r="BD43" s="345" t="n">
        <v>0.264642857142857</v>
      </c>
      <c r="BE43" s="345" t="n">
        <v>0.264930875576037</v>
      </c>
      <c r="BF43" s="345" t="n">
        <v>0.267824884792627</v>
      </c>
      <c r="BG43" s="345" t="n">
        <v>0.264185714285714</v>
      </c>
      <c r="BH43" s="345" t="n">
        <v>0.259308755760369</v>
      </c>
      <c r="BI43" s="345" t="n">
        <v>0.26160989010989</v>
      </c>
      <c r="BJ43" s="346" t="n">
        <v>0.2493005</v>
      </c>
      <c r="BK43" s="346" t="n">
        <v>0.2543595</v>
      </c>
      <c r="BL43" s="346" t="n">
        <v>0.2649654</v>
      </c>
      <c r="BM43" s="346" t="n">
        <v>0.2728695</v>
      </c>
      <c r="BN43" s="346" t="n">
        <v>0.2741872</v>
      </c>
      <c r="BO43" s="346" t="n">
        <v>0.2755072</v>
      </c>
      <c r="BP43" s="346" t="n">
        <v>0.2720237</v>
      </c>
      <c r="BQ43" s="346" t="n">
        <v>0.2648882</v>
      </c>
      <c r="BR43" s="346" t="n">
        <v>0.2592891</v>
      </c>
      <c r="BS43" s="346" t="n">
        <v>0.2569517</v>
      </c>
      <c r="BT43" s="346" t="n">
        <v>0.24773</v>
      </c>
      <c r="BU43" s="346" t="n">
        <v>0.2464107</v>
      </c>
      <c r="BV43" s="346" t="n">
        <v>0.243975</v>
      </c>
    </row>
    <row r="44" customFormat="false" ht="11.1" hidden="false" customHeight="true" outlineLevel="0" collapsed="false">
      <c r="A44" s="339"/>
      <c r="B44" s="336" t="s">
        <v>763</v>
      </c>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3"/>
      <c r="BH44" s="343"/>
      <c r="BI44" s="343"/>
      <c r="BJ44" s="344"/>
      <c r="BK44" s="344"/>
      <c r="BL44" s="344"/>
      <c r="BM44" s="344"/>
      <c r="BN44" s="344"/>
      <c r="BO44" s="344"/>
      <c r="BP44" s="344"/>
      <c r="BQ44" s="344"/>
      <c r="BR44" s="344"/>
      <c r="BS44" s="344"/>
      <c r="BT44" s="344"/>
      <c r="BU44" s="344"/>
      <c r="BV44" s="344"/>
    </row>
    <row r="45" customFormat="false" ht="11.1" hidden="false" customHeight="true" outlineLevel="0" collapsed="false">
      <c r="A45" s="339" t="s">
        <v>74</v>
      </c>
      <c r="B45" s="347" t="s">
        <v>764</v>
      </c>
      <c r="C45" s="225" t="n">
        <v>1.74000000953674</v>
      </c>
      <c r="D45" s="225" t="n">
        <v>1.75</v>
      </c>
      <c r="E45" s="225" t="n">
        <v>1.75999999046325</v>
      </c>
      <c r="F45" s="225" t="n">
        <v>1.76999998092651</v>
      </c>
      <c r="G45" s="225" t="n">
        <v>1.76999998092651</v>
      </c>
      <c r="H45" s="225" t="n">
        <v>1.76999998092651</v>
      </c>
      <c r="I45" s="225" t="n">
        <v>1.75999999046325</v>
      </c>
      <c r="J45" s="225" t="n">
        <v>1.76999998092651</v>
      </c>
      <c r="K45" s="225" t="n">
        <v>1.76999998092651</v>
      </c>
      <c r="L45" s="225" t="n">
        <v>1.76999998092651</v>
      </c>
      <c r="M45" s="225" t="n">
        <v>1.77999997138977</v>
      </c>
      <c r="N45" s="225" t="n">
        <v>1.82000005245208</v>
      </c>
      <c r="O45" s="225" t="n">
        <v>1.88</v>
      </c>
      <c r="P45" s="225" t="n">
        <v>1.89</v>
      </c>
      <c r="Q45" s="225" t="n">
        <v>1.92999994754791</v>
      </c>
      <c r="R45" s="225" t="n">
        <v>1.98000001907348</v>
      </c>
      <c r="S45" s="225" t="n">
        <v>2.04999995231628</v>
      </c>
      <c r="T45" s="225" t="n">
        <v>2.08999991416931</v>
      </c>
      <c r="U45" s="225" t="n">
        <v>2.10999989509582</v>
      </c>
      <c r="V45" s="225" t="n">
        <v>2.1800000667572</v>
      </c>
      <c r="W45" s="225" t="n">
        <v>2.19000005722045</v>
      </c>
      <c r="X45" s="225" t="n">
        <v>2.20000004768371</v>
      </c>
      <c r="Y45" s="225" t="n">
        <v>2.17000007629394</v>
      </c>
      <c r="Z45" s="225" t="n">
        <v>2.16000008583068</v>
      </c>
      <c r="AA45" s="225" t="n">
        <v>2.23</v>
      </c>
      <c r="AB45" s="225" t="n">
        <v>2.27</v>
      </c>
      <c r="AC45" s="225" t="n">
        <v>2.29</v>
      </c>
      <c r="AD45" s="225" t="n">
        <v>2.22</v>
      </c>
      <c r="AE45" s="225" t="n">
        <v>2.23</v>
      </c>
      <c r="AF45" s="225" t="n">
        <v>2.22</v>
      </c>
      <c r="AG45" s="225" t="n">
        <v>2.19</v>
      </c>
      <c r="AH45" s="225" t="n">
        <v>2.21</v>
      </c>
      <c r="AI45" s="225" t="n">
        <v>2.18</v>
      </c>
      <c r="AJ45" s="225" t="n">
        <v>2.17</v>
      </c>
      <c r="AK45" s="225" t="n">
        <v>2.13</v>
      </c>
      <c r="AL45" s="225" t="n">
        <v>2.14</v>
      </c>
      <c r="AM45" s="225" t="n">
        <v>2.22</v>
      </c>
      <c r="AN45" s="225" t="n">
        <v>2.27</v>
      </c>
      <c r="AO45" s="225" t="n">
        <v>2.31</v>
      </c>
      <c r="AP45" s="225" t="n">
        <v>2.29</v>
      </c>
      <c r="AQ45" s="225" t="n">
        <v>2.26</v>
      </c>
      <c r="AR45" s="225" t="n">
        <v>2.25</v>
      </c>
      <c r="AS45" s="225" t="n">
        <v>2.27</v>
      </c>
      <c r="AT45" s="225" t="n">
        <v>2.29</v>
      </c>
      <c r="AU45" s="225" t="n">
        <v>2.27</v>
      </c>
      <c r="AV45" s="225" t="n">
        <v>2.26</v>
      </c>
      <c r="AW45" s="225" t="n">
        <v>2.25</v>
      </c>
      <c r="AX45" s="225" t="n">
        <v>2.23</v>
      </c>
      <c r="AY45" s="225" t="n">
        <v>2.34</v>
      </c>
      <c r="AZ45" s="225" t="n">
        <v>2.36</v>
      </c>
      <c r="BA45" s="225" t="n">
        <v>2.34</v>
      </c>
      <c r="BB45" s="225" t="n">
        <v>2.39</v>
      </c>
      <c r="BC45" s="225" t="n">
        <v>2.44</v>
      </c>
      <c r="BD45" s="225" t="n">
        <v>2.41</v>
      </c>
      <c r="BE45" s="225" t="n">
        <v>2.44</v>
      </c>
      <c r="BF45" s="225" t="n">
        <v>2.47</v>
      </c>
      <c r="BG45" s="225" t="n">
        <v>2.452992</v>
      </c>
      <c r="BH45" s="225" t="n">
        <v>2.432073</v>
      </c>
      <c r="BI45" s="225" t="n">
        <v>2.412121</v>
      </c>
      <c r="BJ45" s="226" t="n">
        <v>2.39091</v>
      </c>
      <c r="BK45" s="226" t="n">
        <v>2.458631</v>
      </c>
      <c r="BL45" s="226" t="n">
        <v>2.467525</v>
      </c>
      <c r="BM45" s="226" t="n">
        <v>2.473866</v>
      </c>
      <c r="BN45" s="226" t="n">
        <v>2.450351</v>
      </c>
      <c r="BO45" s="226" t="n">
        <v>2.438668</v>
      </c>
      <c r="BP45" s="226" t="n">
        <v>2.426987</v>
      </c>
      <c r="BQ45" s="226" t="n">
        <v>2.416719</v>
      </c>
      <c r="BR45" s="226" t="n">
        <v>2.414948</v>
      </c>
      <c r="BS45" s="226" t="n">
        <v>2.397481</v>
      </c>
      <c r="BT45" s="226" t="n">
        <v>2.388379</v>
      </c>
      <c r="BU45" s="226" t="n">
        <v>2.378729</v>
      </c>
      <c r="BV45" s="226" t="n">
        <v>2.370457</v>
      </c>
    </row>
    <row r="46" s="351" customFormat="true" ht="11.1" hidden="false" customHeight="true" outlineLevel="0" collapsed="false">
      <c r="A46" s="326"/>
      <c r="B46" s="348"/>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50"/>
      <c r="BH46" s="350"/>
      <c r="BI46" s="350"/>
      <c r="BJ46" s="350"/>
      <c r="BK46" s="350"/>
      <c r="BL46" s="350"/>
      <c r="BM46" s="350"/>
      <c r="BN46" s="350"/>
      <c r="BO46" s="350"/>
      <c r="BP46" s="350"/>
      <c r="BQ46" s="350"/>
      <c r="BR46" s="350"/>
      <c r="BS46" s="350"/>
      <c r="BT46" s="350"/>
      <c r="BU46" s="350"/>
      <c r="BV46" s="350"/>
    </row>
    <row r="47" s="351" customFormat="true" ht="12" hidden="false" customHeight="true" outlineLevel="0" collapsed="false">
      <c r="A47" s="326"/>
      <c r="B47" s="87" t="s">
        <v>98</v>
      </c>
      <c r="C47" s="87"/>
      <c r="D47" s="87"/>
      <c r="E47" s="87"/>
      <c r="F47" s="87"/>
      <c r="G47" s="87"/>
      <c r="H47" s="87"/>
      <c r="I47" s="87"/>
      <c r="J47" s="87"/>
      <c r="K47" s="87"/>
      <c r="L47" s="87"/>
      <c r="M47" s="87"/>
      <c r="N47" s="87"/>
      <c r="O47" s="87"/>
      <c r="P47" s="87"/>
      <c r="Q47" s="87"/>
    </row>
    <row r="48" s="354" customFormat="true" ht="12" hidden="false" customHeight="true" outlineLevel="0" collapsed="false">
      <c r="A48" s="352"/>
      <c r="B48" s="353" t="s">
        <v>765</v>
      </c>
      <c r="C48" s="353"/>
      <c r="D48" s="353"/>
      <c r="E48" s="353"/>
      <c r="F48" s="353"/>
      <c r="G48" s="353"/>
      <c r="H48" s="353"/>
      <c r="I48" s="353"/>
      <c r="J48" s="353"/>
      <c r="K48" s="353"/>
      <c r="L48" s="353"/>
      <c r="M48" s="353"/>
      <c r="N48" s="353"/>
      <c r="O48" s="353"/>
      <c r="P48" s="353"/>
      <c r="Q48" s="353"/>
    </row>
    <row r="49" s="354" customFormat="true" ht="12" hidden="false" customHeight="true" outlineLevel="0" collapsed="false">
      <c r="A49" s="352"/>
      <c r="B49" s="285" t="s">
        <v>766</v>
      </c>
      <c r="C49" s="285"/>
      <c r="D49" s="285"/>
      <c r="E49" s="285"/>
      <c r="F49" s="285"/>
      <c r="G49" s="285"/>
      <c r="H49" s="285"/>
      <c r="I49" s="285"/>
      <c r="J49" s="285"/>
      <c r="K49" s="285"/>
      <c r="L49" s="285"/>
      <c r="M49" s="285"/>
      <c r="N49" s="285"/>
      <c r="O49" s="285"/>
      <c r="P49" s="285"/>
      <c r="Q49" s="285"/>
    </row>
    <row r="50" s="354" customFormat="true" ht="12" hidden="false" customHeight="true" outlineLevel="0" collapsed="false">
      <c r="A50" s="352"/>
      <c r="B50" s="353" t="s">
        <v>767</v>
      </c>
      <c r="C50" s="353"/>
      <c r="D50" s="353"/>
      <c r="E50" s="353"/>
      <c r="F50" s="353"/>
      <c r="G50" s="353"/>
      <c r="H50" s="353"/>
      <c r="I50" s="353"/>
      <c r="J50" s="353"/>
      <c r="K50" s="353"/>
      <c r="L50" s="353"/>
      <c r="M50" s="353"/>
      <c r="N50" s="353"/>
      <c r="O50" s="353"/>
      <c r="P50" s="353"/>
      <c r="Q50" s="353"/>
    </row>
    <row r="51" s="354" customFormat="true" ht="12" hidden="false" customHeight="true" outlineLevel="0" collapsed="false">
      <c r="A51" s="352"/>
      <c r="B51" s="353" t="s">
        <v>768</v>
      </c>
      <c r="C51" s="353"/>
      <c r="D51" s="353"/>
      <c r="E51" s="353"/>
      <c r="F51" s="353"/>
      <c r="G51" s="353"/>
      <c r="H51" s="353"/>
      <c r="I51" s="353"/>
      <c r="J51" s="353"/>
      <c r="K51" s="353"/>
      <c r="L51" s="353"/>
      <c r="M51" s="353"/>
      <c r="N51" s="353"/>
      <c r="O51" s="353"/>
      <c r="P51" s="353"/>
      <c r="Q51" s="353"/>
    </row>
    <row r="52" s="354" customFormat="true" ht="12" hidden="false" customHeight="true" outlineLevel="0" collapsed="false">
      <c r="A52" s="352"/>
      <c r="B52" s="93" t="s">
        <v>107</v>
      </c>
      <c r="C52" s="93"/>
      <c r="D52" s="93"/>
      <c r="E52" s="93"/>
      <c r="F52" s="93"/>
      <c r="G52" s="93"/>
      <c r="H52" s="93"/>
      <c r="I52" s="93"/>
      <c r="J52" s="93"/>
      <c r="K52" s="93"/>
      <c r="L52" s="93"/>
      <c r="M52" s="93"/>
      <c r="N52" s="93"/>
      <c r="O52" s="93"/>
      <c r="P52" s="93"/>
      <c r="Q52" s="93"/>
    </row>
    <row r="53" s="354" customFormat="true" ht="22.15" hidden="false" customHeight="true" outlineLevel="0" collapsed="false">
      <c r="A53" s="352"/>
      <c r="B53" s="93" t="s">
        <v>769</v>
      </c>
      <c r="C53" s="93"/>
      <c r="D53" s="93"/>
      <c r="E53" s="93"/>
      <c r="F53" s="93"/>
      <c r="G53" s="93"/>
      <c r="H53" s="93"/>
      <c r="I53" s="93"/>
      <c r="J53" s="93"/>
      <c r="K53" s="93"/>
      <c r="L53" s="93"/>
      <c r="M53" s="93"/>
      <c r="N53" s="93"/>
      <c r="O53" s="93"/>
      <c r="P53" s="93"/>
      <c r="Q53" s="93"/>
    </row>
    <row r="54" s="354" customFormat="true" ht="12" hidden="false" customHeight="true" outlineLevel="0" collapsed="false">
      <c r="A54" s="352"/>
      <c r="B54" s="95" t="s">
        <v>111</v>
      </c>
      <c r="C54" s="95"/>
      <c r="D54" s="95"/>
      <c r="E54" s="95"/>
      <c r="F54" s="95"/>
      <c r="G54" s="95"/>
      <c r="H54" s="95"/>
      <c r="I54" s="95"/>
      <c r="J54" s="95"/>
      <c r="K54" s="95"/>
      <c r="L54" s="95"/>
      <c r="M54" s="95"/>
      <c r="N54" s="95"/>
      <c r="O54" s="95"/>
      <c r="P54" s="95"/>
      <c r="Q54" s="95"/>
    </row>
    <row r="55" s="355"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356"/>
      <c r="BH56" s="356"/>
      <c r="BI56" s="356"/>
      <c r="BJ56" s="356"/>
      <c r="BK56" s="356"/>
      <c r="BL56" s="356"/>
      <c r="BM56" s="356"/>
      <c r="BN56" s="356"/>
      <c r="BO56" s="356"/>
      <c r="BP56" s="356"/>
      <c r="BQ56" s="356"/>
      <c r="BR56" s="356"/>
      <c r="BS56" s="356"/>
      <c r="BT56" s="356"/>
      <c r="BU56" s="356"/>
      <c r="BV56" s="356"/>
    </row>
    <row r="57" customFormat="false" ht="11.25" hidden="false" customHeight="false" outlineLevel="0" collapsed="false">
      <c r="BG57" s="356"/>
      <c r="BH57" s="356"/>
      <c r="BI57" s="356"/>
      <c r="BJ57" s="356"/>
      <c r="BK57" s="356"/>
      <c r="BL57" s="356"/>
      <c r="BM57" s="356"/>
      <c r="BN57" s="356"/>
      <c r="BO57" s="356"/>
      <c r="BP57" s="356"/>
      <c r="BQ57" s="356"/>
      <c r="BR57" s="356"/>
      <c r="BS57" s="356"/>
      <c r="BT57" s="356"/>
      <c r="BU57" s="356"/>
      <c r="BV57" s="356"/>
    </row>
    <row r="58" customFormat="false" ht="11.25" hidden="false" customHeight="false" outlineLevel="0" collapsed="false">
      <c r="BG58" s="356"/>
      <c r="BH58" s="356"/>
      <c r="BI58" s="356"/>
      <c r="BJ58" s="356"/>
      <c r="BK58" s="356"/>
      <c r="BL58" s="356"/>
      <c r="BM58" s="356"/>
      <c r="BN58" s="356"/>
      <c r="BO58" s="356"/>
      <c r="BP58" s="356"/>
      <c r="BQ58" s="356"/>
      <c r="BR58" s="356"/>
      <c r="BS58" s="356"/>
      <c r="BT58" s="356"/>
      <c r="BU58" s="356"/>
      <c r="BV58" s="356"/>
    </row>
    <row r="59" customFormat="false" ht="11.25" hidden="false" customHeight="false" outlineLevel="0" collapsed="false">
      <c r="BG59" s="356"/>
      <c r="BH59" s="356"/>
      <c r="BI59" s="356"/>
      <c r="BJ59" s="356"/>
      <c r="BK59" s="356"/>
      <c r="BL59" s="356"/>
      <c r="BM59" s="356"/>
      <c r="BN59" s="356"/>
      <c r="BO59" s="356"/>
      <c r="BP59" s="356"/>
      <c r="BQ59" s="356"/>
      <c r="BR59" s="356"/>
      <c r="BS59" s="356"/>
      <c r="BT59" s="356"/>
      <c r="BU59" s="356"/>
      <c r="BV59" s="356"/>
    </row>
    <row r="60" customFormat="false" ht="11.25" hidden="false" customHeight="false" outlineLevel="0" collapsed="false">
      <c r="BG60" s="356"/>
      <c r="BH60" s="356"/>
      <c r="BI60" s="356"/>
      <c r="BJ60" s="356"/>
      <c r="BK60" s="356"/>
      <c r="BL60" s="356"/>
      <c r="BM60" s="356"/>
      <c r="BN60" s="356"/>
      <c r="BO60" s="356"/>
      <c r="BP60" s="356"/>
      <c r="BQ60" s="356"/>
      <c r="BR60" s="356"/>
      <c r="BS60" s="356"/>
      <c r="BT60" s="356"/>
      <c r="BU60" s="356"/>
      <c r="BV60" s="356"/>
    </row>
    <row r="61" customFormat="false" ht="11.25" hidden="false" customHeight="false" outlineLevel="0" collapsed="false">
      <c r="BG61" s="356"/>
      <c r="BH61" s="356"/>
      <c r="BI61" s="356"/>
      <c r="BJ61" s="356"/>
      <c r="BK61" s="356"/>
      <c r="BL61" s="356"/>
      <c r="BM61" s="356"/>
      <c r="BN61" s="356"/>
      <c r="BO61" s="356"/>
      <c r="BP61" s="356"/>
      <c r="BQ61" s="356"/>
      <c r="BR61" s="356"/>
      <c r="BS61" s="356"/>
      <c r="BT61" s="356"/>
      <c r="BU61" s="356"/>
      <c r="BV61" s="356"/>
    </row>
    <row r="62" customFormat="false" ht="11.25" hidden="false" customHeight="false" outlineLevel="0" collapsed="false">
      <c r="BG62" s="356"/>
      <c r="BH62" s="356"/>
      <c r="BI62" s="356"/>
      <c r="BJ62" s="356"/>
      <c r="BK62" s="356"/>
      <c r="BL62" s="356"/>
      <c r="BM62" s="356"/>
      <c r="BN62" s="356"/>
      <c r="BO62" s="356"/>
      <c r="BP62" s="356"/>
      <c r="BQ62" s="356"/>
      <c r="BR62" s="356"/>
      <c r="BS62" s="356"/>
      <c r="BT62" s="356"/>
      <c r="BU62" s="356"/>
      <c r="BV62" s="356"/>
    </row>
    <row r="63" customFormat="false" ht="11.25" hidden="false" customHeight="false" outlineLevel="0" collapsed="false">
      <c r="BG63" s="356"/>
      <c r="BH63" s="356"/>
      <c r="BI63" s="356"/>
      <c r="BJ63" s="356"/>
      <c r="BK63" s="356"/>
      <c r="BL63" s="356"/>
      <c r="BM63" s="356"/>
      <c r="BN63" s="356"/>
      <c r="BO63" s="356"/>
      <c r="BP63" s="356"/>
      <c r="BQ63" s="356"/>
      <c r="BR63" s="356"/>
      <c r="BS63" s="356"/>
      <c r="BT63" s="356"/>
      <c r="BU63" s="356"/>
      <c r="BV63" s="356"/>
    </row>
    <row r="64" customFormat="false" ht="11.25" hidden="false" customHeight="false" outlineLevel="0" collapsed="false">
      <c r="BG64" s="356"/>
      <c r="BH64" s="356"/>
      <c r="BI64" s="356"/>
      <c r="BJ64" s="356"/>
      <c r="BK64" s="356"/>
      <c r="BL64" s="356"/>
      <c r="BM64" s="356"/>
      <c r="BN64" s="356"/>
      <c r="BO64" s="356"/>
      <c r="BP64" s="356"/>
      <c r="BQ64" s="356"/>
      <c r="BR64" s="356"/>
      <c r="BS64" s="356"/>
      <c r="BT64" s="356"/>
      <c r="BU64" s="356"/>
      <c r="BV64" s="356"/>
    </row>
    <row r="65" customFormat="false" ht="11.25" hidden="false" customHeight="false" outlineLevel="0" collapsed="false">
      <c r="BG65" s="356"/>
      <c r="BH65" s="356"/>
      <c r="BI65" s="356"/>
      <c r="BJ65" s="356"/>
      <c r="BK65" s="356"/>
      <c r="BL65" s="356"/>
      <c r="BM65" s="356"/>
      <c r="BN65" s="356"/>
      <c r="BO65" s="356"/>
      <c r="BP65" s="356"/>
      <c r="BQ65" s="356"/>
      <c r="BR65" s="356"/>
      <c r="BS65" s="356"/>
      <c r="BT65" s="356"/>
      <c r="BU65" s="356"/>
      <c r="BV65" s="356"/>
    </row>
    <row r="66" customFormat="false" ht="11.25" hidden="false" customHeight="false" outlineLevel="0" collapsed="false">
      <c r="BG66" s="356"/>
      <c r="BH66" s="356"/>
      <c r="BI66" s="356"/>
      <c r="BJ66" s="356"/>
      <c r="BK66" s="356"/>
      <c r="BL66" s="356"/>
      <c r="BM66" s="356"/>
      <c r="BN66" s="356"/>
      <c r="BO66" s="356"/>
      <c r="BP66" s="356"/>
      <c r="BQ66" s="356"/>
      <c r="BR66" s="356"/>
      <c r="BS66" s="356"/>
      <c r="BT66" s="356"/>
      <c r="BU66" s="356"/>
      <c r="BV66" s="356"/>
    </row>
    <row r="67" customFormat="false" ht="11.25" hidden="false" customHeight="false" outlineLevel="0" collapsed="false">
      <c r="BG67" s="356"/>
      <c r="BH67" s="356"/>
      <c r="BI67" s="356"/>
      <c r="BJ67" s="356"/>
      <c r="BK67" s="356"/>
      <c r="BL67" s="356"/>
      <c r="BM67" s="356"/>
      <c r="BN67" s="356"/>
      <c r="BO67" s="356"/>
      <c r="BP67" s="356"/>
      <c r="BQ67" s="356"/>
      <c r="BR67" s="356"/>
      <c r="BS67" s="356"/>
      <c r="BT67" s="356"/>
      <c r="BU67" s="356"/>
      <c r="BV67" s="356"/>
    </row>
    <row r="68" customFormat="false" ht="11.25" hidden="false" customHeight="false" outlineLevel="0" collapsed="false">
      <c r="BG68" s="356"/>
      <c r="BH68" s="356"/>
      <c r="BI68" s="356"/>
      <c r="BJ68" s="356"/>
      <c r="BK68" s="356"/>
      <c r="BL68" s="356"/>
      <c r="BM68" s="356"/>
      <c r="BN68" s="356"/>
      <c r="BO68" s="356"/>
      <c r="BP68" s="356"/>
      <c r="BQ68" s="356"/>
      <c r="BR68" s="356"/>
      <c r="BS68" s="356"/>
      <c r="BT68" s="356"/>
      <c r="BU68" s="356"/>
      <c r="BV68" s="356"/>
    </row>
    <row r="69" customFormat="false" ht="11.25" hidden="false" customHeight="false" outlineLevel="0" collapsed="false">
      <c r="BG69" s="356"/>
      <c r="BH69" s="356"/>
      <c r="BI69" s="356"/>
      <c r="BJ69" s="356"/>
      <c r="BK69" s="356"/>
      <c r="BL69" s="356"/>
      <c r="BM69" s="356"/>
      <c r="BN69" s="356"/>
      <c r="BO69" s="356"/>
      <c r="BP69" s="356"/>
      <c r="BQ69" s="356"/>
      <c r="BR69" s="356"/>
      <c r="BS69" s="356"/>
      <c r="BT69" s="356"/>
      <c r="BU69" s="356"/>
      <c r="BV69" s="356"/>
    </row>
    <row r="70" customFormat="false" ht="11.25" hidden="false" customHeight="false" outlineLevel="0" collapsed="false">
      <c r="BG70" s="356"/>
      <c r="BH70" s="356"/>
      <c r="BI70" s="356"/>
      <c r="BJ70" s="356"/>
      <c r="BK70" s="356"/>
      <c r="BL70" s="356"/>
      <c r="BM70" s="356"/>
      <c r="BN70" s="356"/>
      <c r="BO70" s="356"/>
      <c r="BP70" s="356"/>
      <c r="BQ70" s="356"/>
      <c r="BR70" s="356"/>
      <c r="BS70" s="356"/>
      <c r="BT70" s="356"/>
      <c r="BU70" s="356"/>
      <c r="BV70" s="356"/>
    </row>
    <row r="71" customFormat="false" ht="11.25" hidden="false" customHeight="false" outlineLevel="0" collapsed="false">
      <c r="BG71" s="356"/>
      <c r="BH71" s="356"/>
      <c r="BI71" s="356"/>
      <c r="BJ71" s="356"/>
      <c r="BK71" s="356"/>
      <c r="BL71" s="356"/>
      <c r="BM71" s="356"/>
      <c r="BN71" s="356"/>
      <c r="BO71" s="356"/>
      <c r="BP71" s="356"/>
      <c r="BQ71" s="356"/>
      <c r="BR71" s="356"/>
      <c r="BS71" s="356"/>
      <c r="BT71" s="356"/>
      <c r="BU71" s="356"/>
      <c r="BV71" s="356"/>
    </row>
    <row r="72" customFormat="false" ht="11.25" hidden="false" customHeight="false" outlineLevel="0" collapsed="false">
      <c r="BG72" s="356"/>
      <c r="BH72" s="356"/>
      <c r="BI72" s="356"/>
      <c r="BJ72" s="356"/>
      <c r="BK72" s="356"/>
      <c r="BL72" s="356"/>
      <c r="BM72" s="356"/>
      <c r="BN72" s="356"/>
      <c r="BO72" s="356"/>
      <c r="BP72" s="356"/>
      <c r="BQ72" s="356"/>
      <c r="BR72" s="356"/>
      <c r="BS72" s="356"/>
      <c r="BT72" s="356"/>
      <c r="BU72" s="356"/>
      <c r="BV72" s="356"/>
    </row>
    <row r="73" customFormat="false" ht="11.25" hidden="false" customHeight="false" outlineLevel="0" collapsed="false">
      <c r="BG73" s="356"/>
      <c r="BH73" s="356"/>
      <c r="BI73" s="356"/>
      <c r="BJ73" s="356"/>
      <c r="BK73" s="356"/>
      <c r="BL73" s="356"/>
      <c r="BM73" s="356"/>
      <c r="BN73" s="356"/>
      <c r="BO73" s="356"/>
      <c r="BP73" s="356"/>
      <c r="BQ73" s="356"/>
      <c r="BR73" s="356"/>
      <c r="BS73" s="356"/>
      <c r="BT73" s="356"/>
      <c r="BU73" s="356"/>
      <c r="BV73" s="356"/>
    </row>
    <row r="74" customFormat="false" ht="11.25" hidden="false" customHeight="false" outlineLevel="0" collapsed="false">
      <c r="BG74" s="356"/>
      <c r="BH74" s="356"/>
      <c r="BI74" s="356"/>
      <c r="BJ74" s="356"/>
      <c r="BK74" s="356"/>
      <c r="BL74" s="356"/>
      <c r="BM74" s="356"/>
      <c r="BN74" s="356"/>
      <c r="BO74" s="356"/>
      <c r="BP74" s="356"/>
      <c r="BQ74" s="356"/>
      <c r="BR74" s="356"/>
      <c r="BS74" s="356"/>
      <c r="BT74" s="356"/>
      <c r="BU74" s="356"/>
      <c r="BV74" s="356"/>
    </row>
    <row r="75" customFormat="false" ht="11.25" hidden="false" customHeight="false" outlineLevel="0" collapsed="false">
      <c r="BG75" s="356"/>
      <c r="BH75" s="356"/>
      <c r="BI75" s="356"/>
      <c r="BJ75" s="356"/>
      <c r="BK75" s="356"/>
      <c r="BL75" s="356"/>
      <c r="BM75" s="356"/>
      <c r="BN75" s="356"/>
      <c r="BO75" s="356"/>
      <c r="BP75" s="356"/>
      <c r="BQ75" s="356"/>
      <c r="BR75" s="356"/>
      <c r="BS75" s="356"/>
      <c r="BT75" s="356"/>
      <c r="BU75" s="356"/>
      <c r="BV75" s="356"/>
    </row>
    <row r="76" customFormat="false" ht="11.25" hidden="false" customHeight="false" outlineLevel="0" collapsed="false">
      <c r="BG76" s="356"/>
      <c r="BH76" s="356"/>
      <c r="BI76" s="356"/>
      <c r="BJ76" s="356"/>
      <c r="BK76" s="356"/>
      <c r="BL76" s="356"/>
      <c r="BM76" s="356"/>
      <c r="BN76" s="356"/>
      <c r="BO76" s="356"/>
      <c r="BP76" s="356"/>
      <c r="BQ76" s="356"/>
      <c r="BR76" s="356"/>
      <c r="BS76" s="356"/>
      <c r="BT76" s="356"/>
      <c r="BU76" s="356"/>
      <c r="BV76" s="356"/>
    </row>
    <row r="77" customFormat="false" ht="11.25" hidden="false" customHeight="false" outlineLevel="0" collapsed="false">
      <c r="BG77" s="356"/>
      <c r="BH77" s="356"/>
      <c r="BI77" s="356"/>
      <c r="BJ77" s="356"/>
      <c r="BK77" s="356"/>
      <c r="BL77" s="356"/>
      <c r="BM77" s="356"/>
      <c r="BN77" s="356"/>
      <c r="BO77" s="356"/>
      <c r="BP77" s="356"/>
      <c r="BQ77" s="356"/>
      <c r="BR77" s="356"/>
      <c r="BS77" s="356"/>
      <c r="BT77" s="356"/>
      <c r="BU77" s="356"/>
      <c r="BV77" s="356"/>
    </row>
    <row r="78" customFormat="false" ht="11.25" hidden="false" customHeight="false" outlineLevel="0" collapsed="false">
      <c r="BG78" s="356"/>
      <c r="BH78" s="356"/>
      <c r="BI78" s="356"/>
      <c r="BJ78" s="356"/>
      <c r="BK78" s="356"/>
      <c r="BL78" s="356"/>
      <c r="BM78" s="356"/>
      <c r="BN78" s="356"/>
      <c r="BO78" s="356"/>
      <c r="BP78" s="356"/>
      <c r="BQ78" s="356"/>
      <c r="BR78" s="356"/>
      <c r="BS78" s="356"/>
      <c r="BT78" s="356"/>
      <c r="BU78" s="356"/>
      <c r="BV78" s="356"/>
    </row>
    <row r="79" customFormat="false" ht="11.25" hidden="false" customHeight="false" outlineLevel="0" collapsed="false">
      <c r="BG79" s="356"/>
      <c r="BH79" s="356"/>
      <c r="BI79" s="356"/>
      <c r="BJ79" s="356"/>
      <c r="BK79" s="356"/>
      <c r="BL79" s="356"/>
      <c r="BM79" s="356"/>
      <c r="BN79" s="356"/>
      <c r="BO79" s="356"/>
      <c r="BP79" s="356"/>
      <c r="BQ79" s="356"/>
      <c r="BR79" s="356"/>
      <c r="BS79" s="356"/>
      <c r="BT79" s="356"/>
      <c r="BU79" s="356"/>
      <c r="BV79" s="356"/>
    </row>
    <row r="80" customFormat="false" ht="11.25" hidden="false" customHeight="false" outlineLevel="0" collapsed="false">
      <c r="BG80" s="356"/>
      <c r="BH80" s="356"/>
      <c r="BI80" s="356"/>
      <c r="BJ80" s="356"/>
      <c r="BK80" s="356"/>
      <c r="BL80" s="356"/>
      <c r="BM80" s="356"/>
      <c r="BN80" s="356"/>
      <c r="BO80" s="356"/>
      <c r="BP80" s="356"/>
      <c r="BQ80" s="356"/>
      <c r="BR80" s="356"/>
      <c r="BS80" s="356"/>
      <c r="BT80" s="356"/>
      <c r="BU80" s="356"/>
      <c r="BV80" s="356"/>
    </row>
    <row r="81" customFormat="false" ht="11.25" hidden="false" customHeight="false" outlineLevel="0" collapsed="false">
      <c r="BG81" s="356"/>
      <c r="BH81" s="356"/>
      <c r="BI81" s="356"/>
      <c r="BJ81" s="356"/>
      <c r="BK81" s="356"/>
      <c r="BL81" s="356"/>
      <c r="BM81" s="356"/>
      <c r="BN81" s="356"/>
      <c r="BO81" s="356"/>
      <c r="BP81" s="356"/>
      <c r="BQ81" s="356"/>
      <c r="BR81" s="356"/>
      <c r="BS81" s="356"/>
      <c r="BT81" s="356"/>
      <c r="BU81" s="356"/>
      <c r="BV81" s="356"/>
    </row>
    <row r="82" customFormat="false" ht="11.25" hidden="false" customHeight="false" outlineLevel="0" collapsed="false">
      <c r="BG82" s="356"/>
      <c r="BH82" s="356"/>
      <c r="BI82" s="356"/>
      <c r="BJ82" s="356"/>
      <c r="BK82" s="356"/>
      <c r="BL82" s="356"/>
      <c r="BM82" s="356"/>
      <c r="BN82" s="356"/>
      <c r="BO82" s="356"/>
      <c r="BP82" s="356"/>
      <c r="BQ82" s="356"/>
      <c r="BR82" s="356"/>
      <c r="BS82" s="356"/>
      <c r="BT82" s="356"/>
      <c r="BU82" s="356"/>
      <c r="BV82" s="356"/>
    </row>
    <row r="83" customFormat="false" ht="11.25" hidden="false" customHeight="false" outlineLevel="0" collapsed="false">
      <c r="BG83" s="356"/>
      <c r="BH83" s="356"/>
      <c r="BI83" s="356"/>
      <c r="BJ83" s="356"/>
      <c r="BK83" s="356"/>
      <c r="BL83" s="356"/>
      <c r="BM83" s="356"/>
      <c r="BN83" s="356"/>
      <c r="BO83" s="356"/>
      <c r="BP83" s="356"/>
      <c r="BQ83" s="356"/>
      <c r="BR83" s="356"/>
      <c r="BS83" s="356"/>
      <c r="BT83" s="356"/>
      <c r="BU83" s="356"/>
      <c r="BV83" s="356"/>
    </row>
    <row r="84" customFormat="false" ht="11.25" hidden="false" customHeight="false" outlineLevel="0" collapsed="false">
      <c r="BG84" s="356"/>
      <c r="BH84" s="356"/>
      <c r="BI84" s="356"/>
      <c r="BJ84" s="356"/>
      <c r="BK84" s="356"/>
      <c r="BL84" s="356"/>
      <c r="BM84" s="356"/>
      <c r="BN84" s="356"/>
      <c r="BO84" s="356"/>
      <c r="BP84" s="356"/>
      <c r="BQ84" s="356"/>
      <c r="BR84" s="356"/>
      <c r="BS84" s="356"/>
      <c r="BT84" s="356"/>
      <c r="BU84" s="356"/>
      <c r="BV84" s="356"/>
    </row>
    <row r="85" customFormat="false" ht="11.25" hidden="false" customHeight="false" outlineLevel="0" collapsed="false">
      <c r="BG85" s="356"/>
      <c r="BH85" s="356"/>
      <c r="BI85" s="356"/>
      <c r="BJ85" s="356"/>
      <c r="BK85" s="356"/>
      <c r="BL85" s="356"/>
      <c r="BM85" s="356"/>
      <c r="BN85" s="356"/>
      <c r="BO85" s="356"/>
      <c r="BP85" s="356"/>
      <c r="BQ85" s="356"/>
      <c r="BR85" s="356"/>
      <c r="BS85" s="356"/>
      <c r="BT85" s="356"/>
      <c r="BU85" s="356"/>
      <c r="BV85" s="356"/>
    </row>
    <row r="86" customFormat="false" ht="11.25" hidden="false" customHeight="false" outlineLevel="0" collapsed="false">
      <c r="BG86" s="356"/>
      <c r="BH86" s="356"/>
      <c r="BI86" s="356"/>
      <c r="BJ86" s="356"/>
      <c r="BK86" s="356"/>
      <c r="BL86" s="356"/>
      <c r="BM86" s="356"/>
      <c r="BN86" s="356"/>
      <c r="BO86" s="356"/>
      <c r="BP86" s="356"/>
      <c r="BQ86" s="356"/>
      <c r="BR86" s="356"/>
      <c r="BS86" s="356"/>
      <c r="BT86" s="356"/>
      <c r="BU86" s="356"/>
      <c r="BV86" s="356"/>
    </row>
    <row r="87" customFormat="false" ht="11.25" hidden="false" customHeight="false" outlineLevel="0" collapsed="false">
      <c r="BG87" s="356"/>
      <c r="BH87" s="356"/>
      <c r="BI87" s="356"/>
      <c r="BJ87" s="356"/>
      <c r="BK87" s="356"/>
      <c r="BL87" s="356"/>
      <c r="BM87" s="356"/>
      <c r="BN87" s="356"/>
      <c r="BO87" s="356"/>
      <c r="BP87" s="356"/>
      <c r="BQ87" s="356"/>
      <c r="BR87" s="356"/>
      <c r="BS87" s="356"/>
      <c r="BT87" s="356"/>
      <c r="BU87" s="356"/>
      <c r="BV87" s="356"/>
    </row>
    <row r="88" customFormat="false" ht="11.25" hidden="false" customHeight="false" outlineLevel="0" collapsed="false">
      <c r="BG88" s="356"/>
      <c r="BH88" s="356"/>
      <c r="BI88" s="356"/>
      <c r="BJ88" s="356"/>
      <c r="BK88" s="356"/>
      <c r="BL88" s="356"/>
      <c r="BM88" s="356"/>
      <c r="BN88" s="356"/>
      <c r="BO88" s="356"/>
      <c r="BP88" s="356"/>
      <c r="BQ88" s="356"/>
      <c r="BR88" s="356"/>
      <c r="BS88" s="356"/>
      <c r="BT88" s="356"/>
      <c r="BU88" s="356"/>
      <c r="BV88" s="356"/>
    </row>
    <row r="89" customFormat="false" ht="11.25" hidden="false" customHeight="false" outlineLevel="0" collapsed="false">
      <c r="BG89" s="356"/>
      <c r="BH89" s="356"/>
      <c r="BI89" s="356"/>
      <c r="BJ89" s="356"/>
      <c r="BK89" s="356"/>
      <c r="BL89" s="356"/>
      <c r="BM89" s="356"/>
      <c r="BN89" s="356"/>
      <c r="BO89" s="356"/>
      <c r="BP89" s="356"/>
      <c r="BQ89" s="356"/>
      <c r="BR89" s="356"/>
      <c r="BS89" s="356"/>
      <c r="BT89" s="356"/>
      <c r="BU89" s="356"/>
      <c r="BV89" s="356"/>
    </row>
    <row r="90" customFormat="false" ht="11.25" hidden="false" customHeight="false" outlineLevel="0" collapsed="false">
      <c r="BG90" s="356"/>
      <c r="BH90" s="356"/>
      <c r="BI90" s="356"/>
      <c r="BJ90" s="356"/>
      <c r="BK90" s="356"/>
      <c r="BL90" s="356"/>
      <c r="BM90" s="356"/>
      <c r="BN90" s="356"/>
      <c r="BO90" s="356"/>
      <c r="BP90" s="356"/>
      <c r="BQ90" s="356"/>
      <c r="BR90" s="356"/>
      <c r="BS90" s="356"/>
      <c r="BT90" s="356"/>
      <c r="BU90" s="356"/>
      <c r="BV90" s="356"/>
    </row>
    <row r="91" customFormat="false" ht="11.25" hidden="false" customHeight="false" outlineLevel="0" collapsed="false">
      <c r="BG91" s="356"/>
      <c r="BH91" s="356"/>
      <c r="BI91" s="356"/>
      <c r="BJ91" s="356"/>
      <c r="BK91" s="356"/>
      <c r="BL91" s="356"/>
      <c r="BM91" s="356"/>
      <c r="BN91" s="356"/>
      <c r="BO91" s="356"/>
      <c r="BP91" s="356"/>
      <c r="BQ91" s="356"/>
      <c r="BR91" s="356"/>
      <c r="BS91" s="356"/>
      <c r="BT91" s="356"/>
      <c r="BU91" s="356"/>
      <c r="BV91" s="356"/>
    </row>
    <row r="92" customFormat="false" ht="11.25" hidden="false" customHeight="false" outlineLevel="0" collapsed="false">
      <c r="BG92" s="356"/>
      <c r="BH92" s="356"/>
      <c r="BI92" s="356"/>
      <c r="BJ92" s="356"/>
      <c r="BK92" s="356"/>
      <c r="BL92" s="356"/>
      <c r="BM92" s="356"/>
      <c r="BN92" s="356"/>
      <c r="BO92" s="356"/>
      <c r="BP92" s="356"/>
      <c r="BQ92" s="356"/>
      <c r="BR92" s="356"/>
      <c r="BS92" s="356"/>
      <c r="BT92" s="356"/>
      <c r="BU92" s="356"/>
      <c r="BV92" s="356"/>
    </row>
    <row r="93" customFormat="false" ht="11.25" hidden="false" customHeight="false" outlineLevel="0" collapsed="false">
      <c r="BG93" s="356"/>
      <c r="BH93" s="356"/>
      <c r="BI93" s="356"/>
      <c r="BJ93" s="356"/>
      <c r="BK93" s="356"/>
      <c r="BL93" s="356"/>
      <c r="BM93" s="356"/>
      <c r="BN93" s="356"/>
      <c r="BO93" s="356"/>
      <c r="BP93" s="356"/>
      <c r="BQ93" s="356"/>
      <c r="BR93" s="356"/>
      <c r="BS93" s="356"/>
      <c r="BT93" s="356"/>
      <c r="BU93" s="356"/>
      <c r="BV93" s="356"/>
    </row>
    <row r="94" customFormat="false" ht="11.25" hidden="false" customHeight="false" outlineLevel="0" collapsed="false">
      <c r="BG94" s="356"/>
      <c r="BH94" s="356"/>
      <c r="BI94" s="356"/>
      <c r="BJ94" s="356"/>
      <c r="BK94" s="356"/>
      <c r="BL94" s="356"/>
      <c r="BM94" s="356"/>
      <c r="BN94" s="356"/>
      <c r="BO94" s="356"/>
      <c r="BP94" s="356"/>
      <c r="BQ94" s="356"/>
      <c r="BR94" s="356"/>
      <c r="BS94" s="356"/>
      <c r="BT94" s="356"/>
      <c r="BU94" s="356"/>
      <c r="BV94" s="356"/>
    </row>
    <row r="95" customFormat="false" ht="11.25" hidden="false" customHeight="false" outlineLevel="0" collapsed="false">
      <c r="BG95" s="356"/>
      <c r="BH95" s="356"/>
      <c r="BI95" s="356"/>
      <c r="BJ95" s="356"/>
      <c r="BK95" s="356"/>
      <c r="BL95" s="356"/>
      <c r="BM95" s="356"/>
      <c r="BN95" s="356"/>
      <c r="BO95" s="356"/>
      <c r="BP95" s="356"/>
      <c r="BQ95" s="356"/>
      <c r="BR95" s="356"/>
      <c r="BS95" s="356"/>
      <c r="BT95" s="356"/>
      <c r="BU95" s="356"/>
      <c r="BV95" s="356"/>
    </row>
    <row r="96" customFormat="false" ht="11.25" hidden="false" customHeight="false" outlineLevel="0" collapsed="false">
      <c r="BG96" s="356"/>
      <c r="BH96" s="356"/>
      <c r="BI96" s="356"/>
      <c r="BJ96" s="356"/>
      <c r="BK96" s="356"/>
      <c r="BL96" s="356"/>
      <c r="BM96" s="356"/>
      <c r="BN96" s="356"/>
      <c r="BO96" s="356"/>
      <c r="BP96" s="356"/>
      <c r="BQ96" s="356"/>
      <c r="BR96" s="356"/>
      <c r="BS96" s="356"/>
      <c r="BT96" s="356"/>
      <c r="BU96" s="356"/>
      <c r="BV96" s="356"/>
    </row>
    <row r="97" customFormat="false" ht="11.25" hidden="false" customHeight="false" outlineLevel="0" collapsed="false">
      <c r="BG97" s="356"/>
      <c r="BH97" s="356"/>
      <c r="BI97" s="356"/>
      <c r="BJ97" s="356"/>
      <c r="BK97" s="356"/>
      <c r="BL97" s="356"/>
      <c r="BM97" s="356"/>
      <c r="BN97" s="356"/>
      <c r="BO97" s="356"/>
      <c r="BP97" s="356"/>
      <c r="BQ97" s="356"/>
      <c r="BR97" s="356"/>
      <c r="BS97" s="356"/>
      <c r="BT97" s="356"/>
      <c r="BU97" s="356"/>
      <c r="BV97" s="356"/>
    </row>
    <row r="98" customFormat="false" ht="11.25" hidden="false" customHeight="false" outlineLevel="0" collapsed="false">
      <c r="BG98" s="356"/>
      <c r="BH98" s="356"/>
      <c r="BI98" s="356"/>
      <c r="BJ98" s="356"/>
      <c r="BK98" s="356"/>
      <c r="BL98" s="356"/>
      <c r="BM98" s="356"/>
      <c r="BN98" s="356"/>
      <c r="BO98" s="356"/>
      <c r="BP98" s="356"/>
      <c r="BQ98" s="356"/>
      <c r="BR98" s="356"/>
      <c r="BS98" s="356"/>
      <c r="BT98" s="356"/>
      <c r="BU98" s="356"/>
      <c r="BV98" s="356"/>
    </row>
    <row r="99" customFormat="false" ht="11.25" hidden="false" customHeight="false" outlineLevel="0" collapsed="false">
      <c r="BG99" s="356"/>
      <c r="BH99" s="356"/>
      <c r="BI99" s="356"/>
      <c r="BJ99" s="356"/>
      <c r="BK99" s="356"/>
      <c r="BL99" s="356"/>
      <c r="BM99" s="356"/>
      <c r="BN99" s="356"/>
      <c r="BO99" s="356"/>
      <c r="BP99" s="356"/>
      <c r="BQ99" s="356"/>
      <c r="BR99" s="356"/>
      <c r="BS99" s="356"/>
      <c r="BT99" s="356"/>
      <c r="BU99" s="356"/>
      <c r="BV99" s="356"/>
    </row>
    <row r="100" customFormat="false" ht="11.25" hidden="false" customHeight="false" outlineLevel="0" collapsed="false">
      <c r="BG100" s="356"/>
      <c r="BH100" s="356"/>
      <c r="BI100" s="356"/>
      <c r="BJ100" s="356"/>
      <c r="BK100" s="356"/>
      <c r="BL100" s="356"/>
      <c r="BM100" s="356"/>
      <c r="BN100" s="356"/>
      <c r="BO100" s="356"/>
      <c r="BP100" s="356"/>
      <c r="BQ100" s="356"/>
      <c r="BR100" s="356"/>
      <c r="BS100" s="356"/>
      <c r="BT100" s="356"/>
      <c r="BU100" s="356"/>
      <c r="BV100" s="356"/>
    </row>
    <row r="101" customFormat="false" ht="11.25" hidden="false" customHeight="false" outlineLevel="0" collapsed="false">
      <c r="BG101" s="356"/>
      <c r="BH101" s="356"/>
      <c r="BI101" s="356"/>
      <c r="BJ101" s="356"/>
      <c r="BK101" s="356"/>
      <c r="BL101" s="356"/>
      <c r="BM101" s="356"/>
      <c r="BN101" s="356"/>
      <c r="BO101" s="356"/>
      <c r="BP101" s="356"/>
      <c r="BQ101" s="356"/>
      <c r="BR101" s="356"/>
      <c r="BS101" s="356"/>
      <c r="BT101" s="356"/>
      <c r="BU101" s="356"/>
      <c r="BV101" s="356"/>
    </row>
    <row r="102" customFormat="false" ht="11.25" hidden="false" customHeight="false" outlineLevel="0" collapsed="false">
      <c r="BG102" s="356"/>
      <c r="BH102" s="356"/>
      <c r="BI102" s="356"/>
      <c r="BJ102" s="356"/>
      <c r="BK102" s="356"/>
      <c r="BL102" s="356"/>
      <c r="BM102" s="356"/>
      <c r="BN102" s="356"/>
      <c r="BO102" s="356"/>
      <c r="BP102" s="356"/>
      <c r="BQ102" s="356"/>
      <c r="BR102" s="356"/>
      <c r="BS102" s="356"/>
      <c r="BT102" s="356"/>
      <c r="BU102" s="356"/>
      <c r="BV102" s="356"/>
    </row>
    <row r="103" customFormat="false" ht="11.25" hidden="false" customHeight="false" outlineLevel="0" collapsed="false">
      <c r="BG103" s="356"/>
      <c r="BH103" s="356"/>
      <c r="BI103" s="356"/>
      <c r="BJ103" s="356"/>
      <c r="BK103" s="356"/>
      <c r="BL103" s="356"/>
      <c r="BM103" s="356"/>
      <c r="BN103" s="356"/>
      <c r="BO103" s="356"/>
      <c r="BP103" s="356"/>
      <c r="BQ103" s="356"/>
      <c r="BR103" s="356"/>
      <c r="BS103" s="356"/>
      <c r="BT103" s="356"/>
      <c r="BU103" s="356"/>
      <c r="BV103" s="356"/>
    </row>
    <row r="104" customFormat="false" ht="11.25" hidden="false" customHeight="false" outlineLevel="0" collapsed="false">
      <c r="BG104" s="356"/>
      <c r="BH104" s="356"/>
      <c r="BI104" s="356"/>
      <c r="BJ104" s="356"/>
      <c r="BK104" s="356"/>
      <c r="BL104" s="356"/>
      <c r="BM104" s="356"/>
      <c r="BN104" s="356"/>
      <c r="BO104" s="356"/>
      <c r="BP104" s="356"/>
      <c r="BQ104" s="356"/>
      <c r="BR104" s="356"/>
      <c r="BS104" s="356"/>
      <c r="BT104" s="356"/>
      <c r="BU104" s="356"/>
      <c r="BV104" s="356"/>
    </row>
    <row r="105" customFormat="false" ht="11.25" hidden="false" customHeight="false" outlineLevel="0" collapsed="false">
      <c r="BG105" s="356"/>
      <c r="BH105" s="356"/>
      <c r="BI105" s="356"/>
      <c r="BJ105" s="356"/>
      <c r="BK105" s="356"/>
      <c r="BL105" s="356"/>
      <c r="BM105" s="356"/>
      <c r="BN105" s="356"/>
      <c r="BO105" s="356"/>
      <c r="BP105" s="356"/>
      <c r="BQ105" s="356"/>
      <c r="BR105" s="356"/>
      <c r="BS105" s="356"/>
      <c r="BT105" s="356"/>
      <c r="BU105" s="356"/>
      <c r="BV105" s="356"/>
    </row>
    <row r="106" customFormat="false" ht="11.25" hidden="false" customHeight="false" outlineLevel="0" collapsed="false">
      <c r="BG106" s="356"/>
      <c r="BH106" s="356"/>
      <c r="BI106" s="356"/>
      <c r="BJ106" s="356"/>
      <c r="BK106" s="356"/>
      <c r="BL106" s="356"/>
      <c r="BM106" s="356"/>
      <c r="BN106" s="356"/>
      <c r="BO106" s="356"/>
      <c r="BP106" s="356"/>
      <c r="BQ106" s="356"/>
      <c r="BR106" s="356"/>
      <c r="BS106" s="356"/>
      <c r="BT106" s="356"/>
      <c r="BU106" s="356"/>
      <c r="BV106" s="356"/>
    </row>
    <row r="107" customFormat="false" ht="11.25" hidden="false" customHeight="false" outlineLevel="0" collapsed="false">
      <c r="BG107" s="356"/>
      <c r="BH107" s="356"/>
      <c r="BI107" s="356"/>
      <c r="BJ107" s="356"/>
      <c r="BK107" s="356"/>
      <c r="BL107" s="356"/>
      <c r="BM107" s="356"/>
      <c r="BN107" s="356"/>
      <c r="BO107" s="356"/>
      <c r="BP107" s="356"/>
      <c r="BQ107" s="356"/>
      <c r="BR107" s="356"/>
      <c r="BS107" s="356"/>
      <c r="BT107" s="356"/>
      <c r="BU107" s="356"/>
      <c r="BV107" s="356"/>
    </row>
    <row r="108" customFormat="false" ht="11.25" hidden="false" customHeight="false" outlineLevel="0" collapsed="false">
      <c r="BG108" s="356"/>
      <c r="BH108" s="356"/>
      <c r="BI108" s="356"/>
      <c r="BJ108" s="356"/>
      <c r="BK108" s="356"/>
      <c r="BL108" s="356"/>
      <c r="BM108" s="356"/>
      <c r="BN108" s="356"/>
      <c r="BO108" s="356"/>
      <c r="BP108" s="356"/>
      <c r="BQ108" s="356"/>
      <c r="BR108" s="356"/>
      <c r="BS108" s="356"/>
      <c r="BT108" s="356"/>
      <c r="BU108" s="356"/>
      <c r="BV108" s="356"/>
    </row>
    <row r="109" customFormat="false" ht="11.25" hidden="false" customHeight="false" outlineLevel="0" collapsed="false">
      <c r="BG109" s="356"/>
      <c r="BH109" s="356"/>
      <c r="BI109" s="356"/>
      <c r="BJ109" s="356"/>
      <c r="BK109" s="356"/>
      <c r="BL109" s="356"/>
      <c r="BM109" s="356"/>
      <c r="BN109" s="356"/>
      <c r="BO109" s="356"/>
      <c r="BP109" s="356"/>
      <c r="BQ109" s="356"/>
      <c r="BR109" s="356"/>
      <c r="BS109" s="356"/>
      <c r="BT109" s="356"/>
      <c r="BU109" s="356"/>
      <c r="BV109" s="356"/>
    </row>
    <row r="110" customFormat="false" ht="11.25" hidden="false" customHeight="false" outlineLevel="0" collapsed="false">
      <c r="BG110" s="356"/>
      <c r="BH110" s="356"/>
      <c r="BI110" s="356"/>
      <c r="BJ110" s="356"/>
      <c r="BK110" s="356"/>
      <c r="BL110" s="356"/>
      <c r="BM110" s="356"/>
      <c r="BN110" s="356"/>
      <c r="BO110" s="356"/>
      <c r="BP110" s="356"/>
      <c r="BQ110" s="356"/>
      <c r="BR110" s="356"/>
      <c r="BS110" s="356"/>
      <c r="BT110" s="356"/>
      <c r="BU110" s="356"/>
      <c r="BV110" s="356"/>
    </row>
    <row r="111" customFormat="false" ht="11.25" hidden="false" customHeight="false" outlineLevel="0" collapsed="false">
      <c r="BG111" s="356"/>
      <c r="BH111" s="356"/>
      <c r="BI111" s="356"/>
      <c r="BJ111" s="356"/>
      <c r="BK111" s="356"/>
      <c r="BL111" s="356"/>
      <c r="BM111" s="356"/>
      <c r="BN111" s="356"/>
      <c r="BO111" s="356"/>
      <c r="BP111" s="356"/>
      <c r="BQ111" s="356"/>
      <c r="BR111" s="356"/>
      <c r="BS111" s="356"/>
      <c r="BT111" s="356"/>
      <c r="BU111" s="356"/>
      <c r="BV111" s="356"/>
    </row>
    <row r="112" customFormat="false" ht="11.25" hidden="false" customHeight="false" outlineLevel="0" collapsed="false">
      <c r="BG112" s="356"/>
      <c r="BH112" s="356"/>
      <c r="BI112" s="356"/>
      <c r="BJ112" s="356"/>
      <c r="BK112" s="356"/>
      <c r="BL112" s="356"/>
      <c r="BM112" s="356"/>
      <c r="BN112" s="356"/>
      <c r="BO112" s="356"/>
      <c r="BP112" s="356"/>
      <c r="BQ112" s="356"/>
      <c r="BR112" s="356"/>
      <c r="BS112" s="356"/>
      <c r="BT112" s="356"/>
      <c r="BU112" s="356"/>
      <c r="BV112" s="356"/>
    </row>
    <row r="113" customFormat="false" ht="11.25" hidden="false" customHeight="false" outlineLevel="0" collapsed="false">
      <c r="BG113" s="356"/>
      <c r="BH113" s="356"/>
      <c r="BI113" s="356"/>
      <c r="BJ113" s="356"/>
      <c r="BK113" s="356"/>
      <c r="BL113" s="356"/>
      <c r="BM113" s="356"/>
      <c r="BN113" s="356"/>
      <c r="BO113" s="356"/>
      <c r="BP113" s="356"/>
      <c r="BQ113" s="356"/>
      <c r="BR113" s="356"/>
      <c r="BS113" s="356"/>
      <c r="BT113" s="356"/>
      <c r="BU113" s="356"/>
      <c r="BV113" s="356"/>
    </row>
    <row r="114" customFormat="false" ht="11.25" hidden="false" customHeight="false" outlineLevel="0" collapsed="false">
      <c r="BG114" s="356"/>
      <c r="BH114" s="356"/>
      <c r="BI114" s="356"/>
      <c r="BJ114" s="356"/>
      <c r="BK114" s="356"/>
      <c r="BL114" s="356"/>
      <c r="BM114" s="356"/>
      <c r="BN114" s="356"/>
      <c r="BO114" s="356"/>
      <c r="BP114" s="356"/>
      <c r="BQ114" s="356"/>
      <c r="BR114" s="356"/>
      <c r="BS114" s="356"/>
      <c r="BT114" s="356"/>
      <c r="BU114" s="356"/>
      <c r="BV114" s="356"/>
    </row>
    <row r="115" customFormat="false" ht="11.25" hidden="false" customHeight="false" outlineLevel="0" collapsed="false">
      <c r="BG115" s="356"/>
      <c r="BH115" s="356"/>
      <c r="BI115" s="356"/>
      <c r="BJ115" s="356"/>
      <c r="BK115" s="356"/>
      <c r="BL115" s="356"/>
      <c r="BM115" s="356"/>
      <c r="BN115" s="356"/>
      <c r="BO115" s="356"/>
      <c r="BP115" s="356"/>
      <c r="BQ115" s="356"/>
      <c r="BR115" s="356"/>
      <c r="BS115" s="356"/>
      <c r="BT115" s="356"/>
      <c r="BU115" s="356"/>
      <c r="BV115" s="356"/>
    </row>
    <row r="116" customFormat="false" ht="11.25" hidden="false" customHeight="false" outlineLevel="0" collapsed="false">
      <c r="BG116" s="356"/>
      <c r="BH116" s="356"/>
      <c r="BI116" s="356"/>
      <c r="BJ116" s="356"/>
      <c r="BK116" s="356"/>
      <c r="BL116" s="356"/>
      <c r="BM116" s="356"/>
      <c r="BN116" s="356"/>
      <c r="BO116" s="356"/>
      <c r="BP116" s="356"/>
      <c r="BQ116" s="356"/>
      <c r="BR116" s="356"/>
      <c r="BS116" s="356"/>
      <c r="BT116" s="356"/>
      <c r="BU116" s="356"/>
      <c r="BV116" s="356"/>
    </row>
    <row r="117" customFormat="false" ht="11.25" hidden="false" customHeight="false" outlineLevel="0" collapsed="false">
      <c r="BG117" s="356"/>
      <c r="BH117" s="356"/>
      <c r="BI117" s="356"/>
      <c r="BJ117" s="356"/>
      <c r="BK117" s="356"/>
      <c r="BL117" s="356"/>
      <c r="BM117" s="356"/>
      <c r="BN117" s="356"/>
      <c r="BO117" s="356"/>
      <c r="BP117" s="356"/>
      <c r="BQ117" s="356"/>
      <c r="BR117" s="356"/>
      <c r="BS117" s="356"/>
      <c r="BT117" s="356"/>
      <c r="BU117" s="356"/>
      <c r="BV117" s="356"/>
    </row>
    <row r="118" customFormat="false" ht="11.25" hidden="false" customHeight="false" outlineLevel="0" collapsed="false">
      <c r="BG118" s="356"/>
      <c r="BH118" s="356"/>
      <c r="BI118" s="356"/>
      <c r="BJ118" s="356"/>
      <c r="BK118" s="356"/>
      <c r="BL118" s="356"/>
      <c r="BM118" s="356"/>
      <c r="BN118" s="356"/>
      <c r="BO118" s="356"/>
      <c r="BP118" s="356"/>
      <c r="BQ118" s="356"/>
      <c r="BR118" s="356"/>
      <c r="BS118" s="356"/>
      <c r="BT118" s="356"/>
      <c r="BU118" s="356"/>
      <c r="BV118" s="356"/>
    </row>
    <row r="119" customFormat="false" ht="11.25" hidden="false" customHeight="false" outlineLevel="0" collapsed="false">
      <c r="BG119" s="356"/>
      <c r="BH119" s="356"/>
      <c r="BI119" s="356"/>
      <c r="BJ119" s="356"/>
      <c r="BK119" s="356"/>
      <c r="BL119" s="356"/>
      <c r="BM119" s="356"/>
      <c r="BN119" s="356"/>
      <c r="BO119" s="356"/>
      <c r="BP119" s="356"/>
      <c r="BQ119" s="356"/>
      <c r="BR119" s="356"/>
      <c r="BS119" s="356"/>
      <c r="BT119" s="356"/>
      <c r="BU119" s="356"/>
      <c r="BV119" s="356"/>
    </row>
    <row r="120" customFormat="false" ht="11.25" hidden="false" customHeight="false" outlineLevel="0" collapsed="false">
      <c r="BG120" s="356"/>
      <c r="BH120" s="356"/>
      <c r="BI120" s="356"/>
      <c r="BJ120" s="356"/>
      <c r="BK120" s="356"/>
      <c r="BL120" s="356"/>
      <c r="BM120" s="356"/>
      <c r="BN120" s="356"/>
      <c r="BO120" s="356"/>
      <c r="BP120" s="356"/>
      <c r="BQ120" s="356"/>
      <c r="BR120" s="356"/>
      <c r="BS120" s="356"/>
      <c r="BT120" s="356"/>
      <c r="BU120" s="356"/>
      <c r="BV120" s="356"/>
    </row>
    <row r="121" customFormat="false" ht="11.25" hidden="false" customHeight="false" outlineLevel="0" collapsed="false">
      <c r="BG121" s="356"/>
      <c r="BH121" s="356"/>
      <c r="BI121" s="356"/>
      <c r="BJ121" s="356"/>
      <c r="BK121" s="356"/>
      <c r="BL121" s="356"/>
      <c r="BM121" s="356"/>
      <c r="BN121" s="356"/>
      <c r="BO121" s="356"/>
      <c r="BP121" s="356"/>
      <c r="BQ121" s="356"/>
      <c r="BR121" s="356"/>
      <c r="BS121" s="356"/>
      <c r="BT121" s="356"/>
      <c r="BU121" s="356"/>
      <c r="BV121" s="356"/>
    </row>
    <row r="122" customFormat="false" ht="11.25" hidden="false" customHeight="false" outlineLevel="0" collapsed="false">
      <c r="BG122" s="356"/>
      <c r="BH122" s="356"/>
      <c r="BI122" s="356"/>
      <c r="BJ122" s="356"/>
      <c r="BK122" s="356"/>
      <c r="BL122" s="356"/>
      <c r="BM122" s="356"/>
      <c r="BN122" s="356"/>
      <c r="BO122" s="356"/>
      <c r="BP122" s="356"/>
      <c r="BQ122" s="356"/>
      <c r="BR122" s="356"/>
      <c r="BS122" s="356"/>
      <c r="BT122" s="356"/>
      <c r="BU122" s="356"/>
      <c r="BV122" s="356"/>
    </row>
    <row r="123" customFormat="false" ht="11.25" hidden="false" customHeight="false" outlineLevel="0" collapsed="false">
      <c r="BG123" s="356"/>
      <c r="BH123" s="356"/>
      <c r="BI123" s="356"/>
      <c r="BJ123" s="356"/>
      <c r="BK123" s="356"/>
      <c r="BL123" s="356"/>
      <c r="BM123" s="356"/>
      <c r="BN123" s="356"/>
      <c r="BO123" s="356"/>
      <c r="BP123" s="356"/>
      <c r="BQ123" s="356"/>
      <c r="BR123" s="356"/>
      <c r="BS123" s="356"/>
      <c r="BT123" s="356"/>
      <c r="BU123" s="356"/>
      <c r="BV123" s="356"/>
    </row>
    <row r="124" customFormat="false" ht="11.25" hidden="false" customHeight="false" outlineLevel="0" collapsed="false">
      <c r="BG124" s="356"/>
      <c r="BH124" s="356"/>
      <c r="BI124" s="356"/>
      <c r="BJ124" s="356"/>
      <c r="BK124" s="356"/>
      <c r="BL124" s="356"/>
      <c r="BM124" s="356"/>
      <c r="BN124" s="356"/>
      <c r="BO124" s="356"/>
      <c r="BP124" s="356"/>
      <c r="BQ124" s="356"/>
      <c r="BR124" s="356"/>
      <c r="BS124" s="356"/>
      <c r="BT124" s="356"/>
      <c r="BU124" s="356"/>
      <c r="BV124" s="356"/>
    </row>
    <row r="125" customFormat="false" ht="11.25" hidden="false" customHeight="false" outlineLevel="0" collapsed="false">
      <c r="BG125" s="356"/>
      <c r="BH125" s="356"/>
      <c r="BI125" s="356"/>
      <c r="BJ125" s="356"/>
      <c r="BK125" s="356"/>
      <c r="BL125" s="356"/>
      <c r="BM125" s="356"/>
      <c r="BN125" s="356"/>
      <c r="BO125" s="356"/>
      <c r="BP125" s="356"/>
      <c r="BQ125" s="356"/>
      <c r="BR125" s="356"/>
      <c r="BS125" s="356"/>
      <c r="BT125" s="356"/>
      <c r="BU125" s="356"/>
      <c r="BV125" s="356"/>
    </row>
    <row r="126" customFormat="false" ht="11.25" hidden="false" customHeight="false" outlineLevel="0" collapsed="false">
      <c r="BG126" s="356"/>
      <c r="BH126" s="356"/>
      <c r="BI126" s="356"/>
      <c r="BJ126" s="356"/>
      <c r="BK126" s="356"/>
      <c r="BL126" s="356"/>
      <c r="BM126" s="356"/>
      <c r="BN126" s="356"/>
      <c r="BO126" s="356"/>
      <c r="BP126" s="356"/>
      <c r="BQ126" s="356"/>
      <c r="BR126" s="356"/>
      <c r="BS126" s="356"/>
      <c r="BT126" s="356"/>
      <c r="BU126" s="356"/>
      <c r="BV126" s="356"/>
    </row>
    <row r="127" customFormat="false" ht="11.25" hidden="false" customHeight="false" outlineLevel="0" collapsed="false">
      <c r="BG127" s="356"/>
      <c r="BH127" s="356"/>
      <c r="BI127" s="356"/>
      <c r="BJ127" s="356"/>
      <c r="BK127" s="356"/>
      <c r="BL127" s="356"/>
      <c r="BM127" s="356"/>
      <c r="BN127" s="356"/>
      <c r="BO127" s="356"/>
      <c r="BP127" s="356"/>
      <c r="BQ127" s="356"/>
      <c r="BR127" s="356"/>
      <c r="BS127" s="356"/>
      <c r="BT127" s="356"/>
      <c r="BU127" s="356"/>
      <c r="BV127" s="356"/>
    </row>
    <row r="128" customFormat="false" ht="11.25" hidden="false" customHeight="false" outlineLevel="0" collapsed="false">
      <c r="BG128" s="356"/>
      <c r="BH128" s="356"/>
      <c r="BI128" s="356"/>
      <c r="BJ128" s="356"/>
      <c r="BK128" s="356"/>
      <c r="BL128" s="356"/>
      <c r="BM128" s="356"/>
      <c r="BN128" s="356"/>
      <c r="BO128" s="356"/>
      <c r="BP128" s="356"/>
      <c r="BQ128" s="356"/>
      <c r="BR128" s="356"/>
      <c r="BS128" s="356"/>
      <c r="BT128" s="356"/>
      <c r="BU128" s="356"/>
      <c r="BV128" s="356"/>
    </row>
    <row r="129" customFormat="false" ht="11.25" hidden="false" customHeight="false" outlineLevel="0" collapsed="false">
      <c r="BG129" s="356"/>
      <c r="BH129" s="356"/>
      <c r="BI129" s="356"/>
      <c r="BJ129" s="356"/>
      <c r="BK129" s="356"/>
      <c r="BL129" s="356"/>
      <c r="BM129" s="356"/>
      <c r="BN129" s="356"/>
      <c r="BO129" s="356"/>
      <c r="BP129" s="356"/>
      <c r="BQ129" s="356"/>
      <c r="BR129" s="356"/>
      <c r="BS129" s="356"/>
      <c r="BT129" s="356"/>
      <c r="BU129" s="356"/>
      <c r="BV129" s="356"/>
    </row>
    <row r="130" customFormat="false" ht="11.25" hidden="false" customHeight="false" outlineLevel="0" collapsed="false">
      <c r="BG130" s="356"/>
      <c r="BH130" s="356"/>
      <c r="BI130" s="356"/>
      <c r="BJ130" s="356"/>
      <c r="BK130" s="356"/>
      <c r="BL130" s="356"/>
      <c r="BM130" s="356"/>
      <c r="BN130" s="356"/>
      <c r="BO130" s="356"/>
      <c r="BP130" s="356"/>
      <c r="BQ130" s="356"/>
      <c r="BR130" s="356"/>
      <c r="BS130" s="356"/>
      <c r="BT130" s="356"/>
      <c r="BU130" s="356"/>
      <c r="BV130" s="356"/>
    </row>
    <row r="131" customFormat="false" ht="11.25" hidden="false" customHeight="false" outlineLevel="0" collapsed="false">
      <c r="BG131" s="356"/>
      <c r="BH131" s="356"/>
      <c r="BI131" s="356"/>
      <c r="BJ131" s="356"/>
      <c r="BK131" s="356"/>
      <c r="BL131" s="356"/>
      <c r="BM131" s="356"/>
      <c r="BN131" s="356"/>
      <c r="BO131" s="356"/>
      <c r="BP131" s="356"/>
      <c r="BQ131" s="356"/>
      <c r="BR131" s="356"/>
      <c r="BS131" s="356"/>
      <c r="BT131" s="356"/>
      <c r="BU131" s="356"/>
      <c r="BV131" s="356"/>
    </row>
    <row r="132" customFormat="false" ht="11.25" hidden="false" customHeight="false" outlineLevel="0" collapsed="false">
      <c r="BG132" s="356"/>
      <c r="BH132" s="356"/>
      <c r="BI132" s="356"/>
      <c r="BJ132" s="356"/>
      <c r="BK132" s="356"/>
      <c r="BL132" s="356"/>
      <c r="BM132" s="356"/>
      <c r="BN132" s="356"/>
      <c r="BO132" s="356"/>
      <c r="BP132" s="356"/>
      <c r="BQ132" s="356"/>
      <c r="BR132" s="356"/>
      <c r="BS132" s="356"/>
      <c r="BT132" s="356"/>
      <c r="BU132" s="356"/>
      <c r="BV132" s="356"/>
    </row>
    <row r="133" customFormat="false" ht="11.25" hidden="false" customHeight="false" outlineLevel="0" collapsed="false">
      <c r="BG133" s="356"/>
      <c r="BH133" s="356"/>
      <c r="BI133" s="356"/>
      <c r="BJ133" s="356"/>
      <c r="BK133" s="356"/>
      <c r="BL133" s="356"/>
      <c r="BM133" s="356"/>
      <c r="BN133" s="356"/>
      <c r="BO133" s="356"/>
      <c r="BP133" s="356"/>
      <c r="BQ133" s="356"/>
      <c r="BR133" s="356"/>
      <c r="BS133" s="356"/>
      <c r="BT133" s="356"/>
      <c r="BU133" s="356"/>
      <c r="BV133" s="356"/>
    </row>
    <row r="134" customFormat="false" ht="11.25" hidden="false" customHeight="false" outlineLevel="0" collapsed="false">
      <c r="BG134" s="356"/>
      <c r="BH134" s="356"/>
      <c r="BI134" s="356"/>
      <c r="BJ134" s="356"/>
      <c r="BK134" s="356"/>
      <c r="BL134" s="356"/>
      <c r="BM134" s="356"/>
      <c r="BN134" s="356"/>
      <c r="BO134" s="356"/>
      <c r="BP134" s="356"/>
      <c r="BQ134" s="356"/>
      <c r="BR134" s="356"/>
      <c r="BS134" s="356"/>
      <c r="BT134" s="356"/>
      <c r="BU134" s="356"/>
      <c r="BV134" s="356"/>
    </row>
    <row r="135" customFormat="false" ht="11.25" hidden="false" customHeight="false" outlineLevel="0" collapsed="false">
      <c r="BG135" s="356"/>
      <c r="BH135" s="356"/>
      <c r="BI135" s="356"/>
      <c r="BJ135" s="356"/>
      <c r="BK135" s="356"/>
      <c r="BL135" s="356"/>
      <c r="BM135" s="356"/>
      <c r="BN135" s="356"/>
      <c r="BO135" s="356"/>
      <c r="BP135" s="356"/>
      <c r="BQ135" s="356"/>
      <c r="BR135" s="356"/>
      <c r="BS135" s="356"/>
      <c r="BT135" s="356"/>
      <c r="BU135" s="356"/>
      <c r="BV135" s="356"/>
    </row>
    <row r="136" customFormat="false" ht="11.25" hidden="false" customHeight="false" outlineLevel="0" collapsed="false">
      <c r="BG136" s="356"/>
      <c r="BH136" s="356"/>
      <c r="BI136" s="356"/>
      <c r="BJ136" s="356"/>
      <c r="BK136" s="356"/>
      <c r="BL136" s="356"/>
      <c r="BM136" s="356"/>
      <c r="BN136" s="356"/>
      <c r="BO136" s="356"/>
      <c r="BP136" s="356"/>
      <c r="BQ136" s="356"/>
      <c r="BR136" s="356"/>
      <c r="BS136" s="356"/>
      <c r="BT136" s="356"/>
      <c r="BU136" s="356"/>
      <c r="BV136" s="356"/>
    </row>
    <row r="137" customFormat="false" ht="11.25" hidden="false" customHeight="false" outlineLevel="0" collapsed="false">
      <c r="BG137" s="356"/>
      <c r="BH137" s="356"/>
      <c r="BI137" s="356"/>
      <c r="BJ137" s="356"/>
      <c r="BK137" s="356"/>
      <c r="BL137" s="356"/>
      <c r="BM137" s="356"/>
      <c r="BN137" s="356"/>
      <c r="BO137" s="356"/>
      <c r="BP137" s="356"/>
      <c r="BQ137" s="356"/>
      <c r="BR137" s="356"/>
      <c r="BS137" s="356"/>
      <c r="BT137" s="356"/>
      <c r="BU137" s="356"/>
      <c r="BV137" s="356"/>
    </row>
    <row r="138" customFormat="false" ht="11.25" hidden="false" customHeight="false" outlineLevel="0" collapsed="false">
      <c r="BG138" s="356"/>
      <c r="BH138" s="356"/>
      <c r="BI138" s="356"/>
      <c r="BJ138" s="356"/>
      <c r="BK138" s="356"/>
      <c r="BL138" s="356"/>
      <c r="BM138" s="356"/>
      <c r="BN138" s="356"/>
      <c r="BO138" s="356"/>
      <c r="BP138" s="356"/>
      <c r="BQ138" s="356"/>
      <c r="BR138" s="356"/>
      <c r="BS138" s="356"/>
      <c r="BT138" s="356"/>
      <c r="BU138" s="356"/>
      <c r="BV138" s="356"/>
    </row>
    <row r="139" customFormat="false" ht="11.25" hidden="false" customHeight="false" outlineLevel="0" collapsed="false">
      <c r="BG139" s="356"/>
      <c r="BH139" s="356"/>
      <c r="BI139" s="356"/>
      <c r="BJ139" s="356"/>
      <c r="BK139" s="356"/>
      <c r="BL139" s="356"/>
      <c r="BM139" s="356"/>
      <c r="BN139" s="356"/>
      <c r="BO139" s="356"/>
      <c r="BP139" s="356"/>
      <c r="BQ139" s="356"/>
      <c r="BR139" s="356"/>
      <c r="BS139" s="356"/>
      <c r="BT139" s="356"/>
      <c r="BU139" s="356"/>
      <c r="BV139" s="356"/>
    </row>
    <row r="140" customFormat="false" ht="11.25" hidden="false" customHeight="false" outlineLevel="0" collapsed="false">
      <c r="BG140" s="356"/>
      <c r="BH140" s="356"/>
      <c r="BI140" s="356"/>
      <c r="BJ140" s="356"/>
      <c r="BK140" s="356"/>
      <c r="BL140" s="356"/>
      <c r="BM140" s="356"/>
      <c r="BN140" s="356"/>
      <c r="BO140" s="356"/>
      <c r="BP140" s="356"/>
      <c r="BQ140" s="356"/>
      <c r="BR140" s="356"/>
      <c r="BS140" s="356"/>
      <c r="BT140" s="356"/>
      <c r="BU140" s="356"/>
      <c r="BV140" s="356"/>
    </row>
    <row r="141" customFormat="false" ht="11.25" hidden="false" customHeight="false" outlineLevel="0" collapsed="false">
      <c r="BG141" s="356"/>
      <c r="BH141" s="356"/>
      <c r="BI141" s="356"/>
      <c r="BJ141" s="356"/>
      <c r="BK141" s="356"/>
      <c r="BL141" s="356"/>
      <c r="BM141" s="356"/>
      <c r="BN141" s="356"/>
      <c r="BO141" s="356"/>
      <c r="BP141" s="356"/>
      <c r="BQ141" s="356"/>
      <c r="BR141" s="356"/>
      <c r="BS141" s="356"/>
      <c r="BT141" s="356"/>
      <c r="BU141" s="356"/>
      <c r="BV141" s="356"/>
    </row>
    <row r="142" customFormat="false" ht="11.25" hidden="false" customHeight="false" outlineLevel="0" collapsed="false">
      <c r="BG142" s="356"/>
      <c r="BH142" s="356"/>
      <c r="BI142" s="356"/>
      <c r="BJ142" s="356"/>
      <c r="BK142" s="356"/>
      <c r="BL142" s="356"/>
      <c r="BM142" s="356"/>
      <c r="BN142" s="356"/>
      <c r="BO142" s="356"/>
      <c r="BP142" s="356"/>
      <c r="BQ142" s="356"/>
      <c r="BR142" s="356"/>
      <c r="BS142" s="356"/>
      <c r="BT142" s="356"/>
      <c r="BU142" s="356"/>
      <c r="BV142" s="356"/>
    </row>
    <row r="143" customFormat="false" ht="11.25" hidden="false" customHeight="false" outlineLevel="0" collapsed="false">
      <c r="BG143" s="356"/>
      <c r="BH143" s="356"/>
      <c r="BI143" s="356"/>
      <c r="BJ143" s="356"/>
      <c r="BK143" s="356"/>
      <c r="BL143" s="356"/>
      <c r="BM143" s="356"/>
      <c r="BN143" s="356"/>
      <c r="BO143" s="356"/>
      <c r="BP143" s="356"/>
      <c r="BQ143" s="356"/>
      <c r="BR143" s="356"/>
      <c r="BS143" s="356"/>
      <c r="BT143" s="356"/>
      <c r="BU143" s="356"/>
      <c r="BV143" s="356"/>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Z18" activeCellId="0" sqref="BZ18"/>
    </sheetView>
  </sheetViews>
  <sheetFormatPr defaultColWidth="10.9921875" defaultRowHeight="11.25" zeroHeight="false" outlineLevelRow="0" outlineLevelCol="0"/>
  <cols>
    <col collapsed="false" customWidth="true" hidden="false" outlineLevel="0" max="1" min="1" style="357" width="11.56"/>
    <col collapsed="false" customWidth="true" hidden="false" outlineLevel="0" max="2" min="2" style="357" width="25.85"/>
    <col collapsed="false" customWidth="true" hidden="false" outlineLevel="0" max="74" min="3" style="357" width="6.7"/>
    <col collapsed="false" customWidth="false" hidden="false" outlineLevel="0" max="257" min="75" style="357" width="10.99"/>
  </cols>
  <sheetData>
    <row r="1" customFormat="false" ht="15.6" hidden="false" customHeight="true" outlineLevel="0" collapsed="false">
      <c r="A1" s="28" t="s">
        <v>28</v>
      </c>
      <c r="B1" s="358" t="s">
        <v>19</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customFormat="false" ht="13.9"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5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60"/>
      <c r="B5" s="361" t="s">
        <v>770</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71</v>
      </c>
      <c r="B6" s="364" t="s">
        <v>772</v>
      </c>
      <c r="C6" s="218" t="n">
        <v>11.4042288648387</v>
      </c>
      <c r="D6" s="218" t="n">
        <v>11.5439426746429</v>
      </c>
      <c r="E6" s="218" t="n">
        <v>10.3377820196774</v>
      </c>
      <c r="F6" s="218" t="n">
        <v>10.1043021203333</v>
      </c>
      <c r="G6" s="218" t="n">
        <v>10.651701873871</v>
      </c>
      <c r="H6" s="218" t="n">
        <v>12.091829242</v>
      </c>
      <c r="I6" s="218" t="n">
        <v>12.6847236232258</v>
      </c>
      <c r="J6" s="218" t="n">
        <v>13.6063438487097</v>
      </c>
      <c r="K6" s="218" t="n">
        <v>11.8464637316667</v>
      </c>
      <c r="L6" s="218" t="n">
        <v>10.7295295625806</v>
      </c>
      <c r="M6" s="218" t="n">
        <v>10.4700847546667</v>
      </c>
      <c r="N6" s="218" t="n">
        <v>11.1706558245161</v>
      </c>
      <c r="O6" s="218" t="n">
        <v>11.7096267435484</v>
      </c>
      <c r="P6" s="218" t="n">
        <v>11.2105378331035</v>
      </c>
      <c r="Q6" s="218" t="n">
        <v>10.4719306341935</v>
      </c>
      <c r="R6" s="218" t="n">
        <v>10.195501042</v>
      </c>
      <c r="S6" s="218" t="n">
        <v>10.4917678045161</v>
      </c>
      <c r="T6" s="218" t="n">
        <v>12.4369675643333</v>
      </c>
      <c r="U6" s="218" t="n">
        <v>12.99678504</v>
      </c>
      <c r="V6" s="218" t="n">
        <v>12.5479586722581</v>
      </c>
      <c r="W6" s="218" t="n">
        <v>11.2685376683333</v>
      </c>
      <c r="X6" s="218" t="n">
        <v>10.275720746129</v>
      </c>
      <c r="Y6" s="218" t="n">
        <v>10.3348747073333</v>
      </c>
      <c r="Z6" s="218" t="n">
        <v>11.0934920793548</v>
      </c>
      <c r="AA6" s="218" t="n">
        <v>11.4513753629032</v>
      </c>
      <c r="AB6" s="218" t="n">
        <v>10.7459784903571</v>
      </c>
      <c r="AC6" s="218" t="n">
        <v>10.0194504483871</v>
      </c>
      <c r="AD6" s="218" t="n">
        <v>9.65124183966667</v>
      </c>
      <c r="AE6" s="218" t="n">
        <v>10.04212491</v>
      </c>
      <c r="AF6" s="218" t="n">
        <v>11.5886080443333</v>
      </c>
      <c r="AG6" s="218" t="n">
        <v>12.0174911470968</v>
      </c>
      <c r="AH6" s="218" t="n">
        <v>12.2974650645161</v>
      </c>
      <c r="AI6" s="218" t="n">
        <v>10.9133537313333</v>
      </c>
      <c r="AJ6" s="218" t="n">
        <v>9.90452712064516</v>
      </c>
      <c r="AK6" s="218" t="n">
        <v>9.88782233333333</v>
      </c>
      <c r="AL6" s="218" t="n">
        <v>11.3066869445161</v>
      </c>
      <c r="AM6" s="218" t="n">
        <v>11.6258350954839</v>
      </c>
      <c r="AN6" s="218" t="n">
        <v>11.3930143207143</v>
      </c>
      <c r="AO6" s="218" t="n">
        <v>10.0516418848387</v>
      </c>
      <c r="AP6" s="218" t="n">
        <v>9.57596136366667</v>
      </c>
      <c r="AQ6" s="218" t="n">
        <v>10.5873547677419</v>
      </c>
      <c r="AR6" s="218" t="n">
        <v>12.5366657316667</v>
      </c>
      <c r="AS6" s="218" t="n">
        <v>13.2249181477419</v>
      </c>
      <c r="AT6" s="218" t="n">
        <v>13.1858280667742</v>
      </c>
      <c r="AU6" s="218" t="n">
        <v>11.5021271566667</v>
      </c>
      <c r="AV6" s="218" t="n">
        <v>9.90497050225807</v>
      </c>
      <c r="AW6" s="218" t="n">
        <v>10.178003216</v>
      </c>
      <c r="AX6" s="218" t="n">
        <v>11.6530274548387</v>
      </c>
      <c r="AY6" s="218" t="n">
        <v>11.721859536129</v>
      </c>
      <c r="AZ6" s="218" t="n">
        <v>11.1547806271429</v>
      </c>
      <c r="BA6" s="218" t="n">
        <v>10.2527267832258</v>
      </c>
      <c r="BB6" s="218" t="n">
        <v>10.0718681946667</v>
      </c>
      <c r="BC6" s="218" t="n">
        <v>10.4495258177419</v>
      </c>
      <c r="BD6" s="218" t="n">
        <v>12.257668898</v>
      </c>
      <c r="BE6" s="218" t="n">
        <v>13.5167710719355</v>
      </c>
      <c r="BF6" s="218" t="n">
        <v>13.1006629096774</v>
      </c>
      <c r="BG6" s="218" t="n">
        <v>11.2088013002</v>
      </c>
      <c r="BH6" s="218" t="n">
        <v>10.08875</v>
      </c>
      <c r="BI6" s="218" t="n">
        <v>10.3322</v>
      </c>
      <c r="BJ6" s="219" t="n">
        <v>11.45327</v>
      </c>
      <c r="BK6" s="219" t="n">
        <v>11.48255</v>
      </c>
      <c r="BL6" s="219" t="n">
        <v>11.12793</v>
      </c>
      <c r="BM6" s="219" t="n">
        <v>10.3876</v>
      </c>
      <c r="BN6" s="219" t="n">
        <v>10.0169</v>
      </c>
      <c r="BO6" s="219" t="n">
        <v>10.52499</v>
      </c>
      <c r="BP6" s="219" t="n">
        <v>12.19096</v>
      </c>
      <c r="BQ6" s="219" t="n">
        <v>13.00561</v>
      </c>
      <c r="BR6" s="219" t="n">
        <v>13.0071</v>
      </c>
      <c r="BS6" s="219" t="n">
        <v>11.49927</v>
      </c>
      <c r="BT6" s="219" t="n">
        <v>10.36824</v>
      </c>
      <c r="BU6" s="219" t="n">
        <v>10.36457</v>
      </c>
      <c r="BV6" s="219" t="n">
        <v>11.28528</v>
      </c>
    </row>
    <row r="7" customFormat="false" ht="11.1" hidden="false" customHeight="true" outlineLevel="0" collapsed="false">
      <c r="A7" s="360" t="s">
        <v>773</v>
      </c>
      <c r="B7" s="365" t="s">
        <v>774</v>
      </c>
      <c r="C7" s="218" t="n">
        <v>10.9667204470968</v>
      </c>
      <c r="D7" s="218" t="n">
        <v>11.1360869460714</v>
      </c>
      <c r="E7" s="218" t="n">
        <v>9.94615051354839</v>
      </c>
      <c r="F7" s="218" t="n">
        <v>9.70847339833333</v>
      </c>
      <c r="G7" s="218" t="n">
        <v>10.2524401264516</v>
      </c>
      <c r="H7" s="218" t="n">
        <v>11.6779525146667</v>
      </c>
      <c r="I7" s="218" t="n">
        <v>12.2552938580645</v>
      </c>
      <c r="J7" s="218" t="n">
        <v>13.1569411841935</v>
      </c>
      <c r="K7" s="218" t="n">
        <v>11.423751172</v>
      </c>
      <c r="L7" s="218" t="n">
        <v>10.31709031</v>
      </c>
      <c r="M7" s="218" t="n">
        <v>10.0635808393333</v>
      </c>
      <c r="N7" s="218" t="n">
        <v>10.7608498809677</v>
      </c>
      <c r="O7" s="218" t="n">
        <v>11.2850394180645</v>
      </c>
      <c r="P7" s="218" t="n">
        <v>10.8031654931035</v>
      </c>
      <c r="Q7" s="218" t="n">
        <v>10.0777405448387</v>
      </c>
      <c r="R7" s="218" t="n">
        <v>9.80675164066667</v>
      </c>
      <c r="S7" s="218" t="n">
        <v>10.1037280151613</v>
      </c>
      <c r="T7" s="218" t="n">
        <v>12.0203992936667</v>
      </c>
      <c r="U7" s="218" t="n">
        <v>12.5586316374194</v>
      </c>
      <c r="V7" s="218" t="n">
        <v>12.1165051551613</v>
      </c>
      <c r="W7" s="218" t="n">
        <v>10.900715866</v>
      </c>
      <c r="X7" s="218" t="n">
        <v>9.89577747612903</v>
      </c>
      <c r="Y7" s="218" t="n">
        <v>9.97406269666667</v>
      </c>
      <c r="Z7" s="218" t="n">
        <v>10.736747153871</v>
      </c>
      <c r="AA7" s="218" t="n">
        <v>11.0811644241936</v>
      </c>
      <c r="AB7" s="218" t="n">
        <v>10.3650290032143</v>
      </c>
      <c r="AC7" s="218" t="n">
        <v>9.65345659322581</v>
      </c>
      <c r="AD7" s="218" t="n">
        <v>9.29979911866667</v>
      </c>
      <c r="AE7" s="218" t="n">
        <v>9.69341039870968</v>
      </c>
      <c r="AF7" s="218" t="n">
        <v>11.2003512276667</v>
      </c>
      <c r="AG7" s="218" t="n">
        <v>11.6077952029032</v>
      </c>
      <c r="AH7" s="218" t="n">
        <v>11.8754424948387</v>
      </c>
      <c r="AI7" s="218" t="n">
        <v>10.5054256516667</v>
      </c>
      <c r="AJ7" s="218" t="n">
        <v>9.51911414903226</v>
      </c>
      <c r="AK7" s="218" t="n">
        <v>9.50039583166667</v>
      </c>
      <c r="AL7" s="218" t="n">
        <v>10.9063048064516</v>
      </c>
      <c r="AM7" s="218" t="n">
        <v>11.2161096335484</v>
      </c>
      <c r="AN7" s="218" t="n">
        <v>10.9851042785714</v>
      </c>
      <c r="AO7" s="218" t="n">
        <v>9.65109538225807</v>
      </c>
      <c r="AP7" s="218" t="n">
        <v>9.19295097566667</v>
      </c>
      <c r="AQ7" s="218" t="n">
        <v>10.1966510183871</v>
      </c>
      <c r="AR7" s="218" t="n">
        <v>12.112233333</v>
      </c>
      <c r="AS7" s="218" t="n">
        <v>12.7950839248387</v>
      </c>
      <c r="AT7" s="218" t="n">
        <v>12.74998284</v>
      </c>
      <c r="AU7" s="218" t="n">
        <v>11.0804319526667</v>
      </c>
      <c r="AV7" s="218" t="n">
        <v>9.52708721967742</v>
      </c>
      <c r="AW7" s="218" t="n">
        <v>9.78899392433334</v>
      </c>
      <c r="AX7" s="218" t="n">
        <v>11.2321097858065</v>
      </c>
      <c r="AY7" s="218" t="n">
        <v>11.3150418758065</v>
      </c>
      <c r="AZ7" s="218" t="n">
        <v>10.7680205167857</v>
      </c>
      <c r="BA7" s="218" t="n">
        <v>9.87740354</v>
      </c>
      <c r="BB7" s="218" t="n">
        <v>9.68933658833333</v>
      </c>
      <c r="BC7" s="218" t="n">
        <v>10.0631798135484</v>
      </c>
      <c r="BD7" s="218" t="n">
        <v>11.8497494786667</v>
      </c>
      <c r="BE7" s="218" t="n">
        <v>13.0895129445161</v>
      </c>
      <c r="BF7" s="218" t="n">
        <v>12.6784264054839</v>
      </c>
      <c r="BG7" s="218" t="n">
        <v>10.8120943404333</v>
      </c>
      <c r="BH7" s="218" t="n">
        <v>9.7129575</v>
      </c>
      <c r="BI7" s="218" t="n">
        <v>9.9480002</v>
      </c>
      <c r="BJ7" s="219" t="n">
        <v>11.04951</v>
      </c>
      <c r="BK7" s="219" t="n">
        <v>11.06023</v>
      </c>
      <c r="BL7" s="219" t="n">
        <v>10.71847</v>
      </c>
      <c r="BM7" s="219" t="n">
        <v>9.989363</v>
      </c>
      <c r="BN7" s="219" t="n">
        <v>9.624267</v>
      </c>
      <c r="BO7" s="219" t="n">
        <v>10.12938</v>
      </c>
      <c r="BP7" s="219" t="n">
        <v>11.77135</v>
      </c>
      <c r="BQ7" s="219" t="n">
        <v>12.56531</v>
      </c>
      <c r="BR7" s="219" t="n">
        <v>12.5662</v>
      </c>
      <c r="BS7" s="219" t="n">
        <v>11.07798</v>
      </c>
      <c r="BT7" s="219" t="n">
        <v>9.966352</v>
      </c>
      <c r="BU7" s="219" t="n">
        <v>9.961318</v>
      </c>
      <c r="BV7" s="219" t="n">
        <v>10.86982</v>
      </c>
    </row>
    <row r="8" customFormat="false" ht="11.1" hidden="false" customHeight="true" outlineLevel="0" collapsed="false">
      <c r="A8" s="360" t="s">
        <v>775</v>
      </c>
      <c r="B8" s="365" t="s">
        <v>149</v>
      </c>
      <c r="C8" s="218" t="n">
        <v>0.415930200645161</v>
      </c>
      <c r="D8" s="218" t="n">
        <v>0.384976419285714</v>
      </c>
      <c r="E8" s="218" t="n">
        <v>0.370360341612903</v>
      </c>
      <c r="F8" s="218" t="n">
        <v>0.374545260666667</v>
      </c>
      <c r="G8" s="218" t="n">
        <v>0.377336296451613</v>
      </c>
      <c r="H8" s="218" t="n">
        <v>0.390315351</v>
      </c>
      <c r="I8" s="218" t="n">
        <v>0.404831678387097</v>
      </c>
      <c r="J8" s="218" t="n">
        <v>0.424434171612903</v>
      </c>
      <c r="K8" s="218" t="n">
        <v>0.399910060666667</v>
      </c>
      <c r="L8" s="218" t="n">
        <v>0.389671680322581</v>
      </c>
      <c r="M8" s="218" t="n">
        <v>0.384261229</v>
      </c>
      <c r="N8" s="218" t="n">
        <v>0.387686741290323</v>
      </c>
      <c r="O8" s="218" t="n">
        <v>0.401724128709677</v>
      </c>
      <c r="P8" s="218" t="n">
        <v>0.385432055862069</v>
      </c>
      <c r="Q8" s="218" t="n">
        <v>0.374225549354839</v>
      </c>
      <c r="R8" s="218" t="n">
        <v>0.368292964333333</v>
      </c>
      <c r="S8" s="218" t="n">
        <v>0.36838014</v>
      </c>
      <c r="T8" s="218" t="n">
        <v>0.394064209666667</v>
      </c>
      <c r="U8" s="218" t="n">
        <v>0.414683547096774</v>
      </c>
      <c r="V8" s="218" t="n">
        <v>0.408373538709677</v>
      </c>
      <c r="W8" s="218" t="n">
        <v>0.345338233</v>
      </c>
      <c r="X8" s="218" t="n">
        <v>0.359246524193548</v>
      </c>
      <c r="Y8" s="218" t="n">
        <v>0.340037664333333</v>
      </c>
      <c r="Z8" s="218" t="n">
        <v>0.334774648387097</v>
      </c>
      <c r="AA8" s="218" t="n">
        <v>0.347084712580645</v>
      </c>
      <c r="AB8" s="218" t="n">
        <v>0.358560619285714</v>
      </c>
      <c r="AC8" s="218" t="n">
        <v>0.344440941935484</v>
      </c>
      <c r="AD8" s="218" t="n">
        <v>0.330331819333333</v>
      </c>
      <c r="AE8" s="218" t="n">
        <v>0.32807175516129</v>
      </c>
      <c r="AF8" s="218" t="n">
        <v>0.365765316</v>
      </c>
      <c r="AG8" s="218" t="n">
        <v>0.386064748709677</v>
      </c>
      <c r="AH8" s="218" t="n">
        <v>0.397210374193548</v>
      </c>
      <c r="AI8" s="218" t="n">
        <v>0.384843939</v>
      </c>
      <c r="AJ8" s="218" t="n">
        <v>0.364152466451613</v>
      </c>
      <c r="AK8" s="218" t="n">
        <v>0.365826868666667</v>
      </c>
      <c r="AL8" s="218" t="n">
        <v>0.377696725483871</v>
      </c>
      <c r="AM8" s="218" t="n">
        <v>0.386779983870968</v>
      </c>
      <c r="AN8" s="218" t="n">
        <v>0.386037195</v>
      </c>
      <c r="AO8" s="218" t="n">
        <v>0.379745238387097</v>
      </c>
      <c r="AP8" s="218" t="n">
        <v>0.361135637333333</v>
      </c>
      <c r="AQ8" s="218" t="n">
        <v>0.369100430967742</v>
      </c>
      <c r="AR8" s="218" t="n">
        <v>0.400684830666667</v>
      </c>
      <c r="AS8" s="218" t="n">
        <v>0.405094921612903</v>
      </c>
      <c r="AT8" s="218" t="n">
        <v>0.410581480967742</v>
      </c>
      <c r="AU8" s="218" t="n">
        <v>0.397557643666667</v>
      </c>
      <c r="AV8" s="218" t="n">
        <v>0.355821515483871</v>
      </c>
      <c r="AW8" s="218" t="n">
        <v>0.367137033333333</v>
      </c>
      <c r="AX8" s="218" t="n">
        <v>0.39793911516129</v>
      </c>
      <c r="AY8" s="218" t="n">
        <v>0.384058648387097</v>
      </c>
      <c r="AZ8" s="218" t="n">
        <v>0.3641203175</v>
      </c>
      <c r="BA8" s="218" t="n">
        <v>0.355019161290323</v>
      </c>
      <c r="BB8" s="218" t="n">
        <v>0.362303515333333</v>
      </c>
      <c r="BC8" s="218" t="n">
        <v>0.364623020645161</v>
      </c>
      <c r="BD8" s="218" t="n">
        <v>0.385825155333333</v>
      </c>
      <c r="BE8" s="218" t="n">
        <v>0.402552325483871</v>
      </c>
      <c r="BF8" s="218" t="n">
        <v>0.39894628483871</v>
      </c>
      <c r="BG8" s="218" t="n">
        <v>0.374589983233333</v>
      </c>
      <c r="BH8" s="218" t="n">
        <v>0.3552493</v>
      </c>
      <c r="BI8" s="218" t="n">
        <v>0.3636934</v>
      </c>
      <c r="BJ8" s="219" t="n">
        <v>0.3821287</v>
      </c>
      <c r="BK8" s="219" t="n">
        <v>0.4002369</v>
      </c>
      <c r="BL8" s="219" t="n">
        <v>0.3877221</v>
      </c>
      <c r="BM8" s="219" t="n">
        <v>0.377637</v>
      </c>
      <c r="BN8" s="219" t="n">
        <v>0.3718867</v>
      </c>
      <c r="BO8" s="219" t="n">
        <v>0.3745831</v>
      </c>
      <c r="BP8" s="219" t="n">
        <v>0.3967424</v>
      </c>
      <c r="BQ8" s="219" t="n">
        <v>0.4159318</v>
      </c>
      <c r="BR8" s="219" t="n">
        <v>0.4164748</v>
      </c>
      <c r="BS8" s="219" t="n">
        <v>0.3982322</v>
      </c>
      <c r="BT8" s="219" t="n">
        <v>0.3802017</v>
      </c>
      <c r="BU8" s="219" t="n">
        <v>0.3818094</v>
      </c>
      <c r="BV8" s="219" t="n">
        <v>0.3931524</v>
      </c>
    </row>
    <row r="9" customFormat="false" ht="11.1" hidden="false" customHeight="true" outlineLevel="0" collapsed="false">
      <c r="A9" s="360" t="s">
        <v>776</v>
      </c>
      <c r="B9" s="365" t="s">
        <v>151</v>
      </c>
      <c r="C9" s="218" t="n">
        <v>0.0215782170967742</v>
      </c>
      <c r="D9" s="218" t="n">
        <v>0.0228793092857143</v>
      </c>
      <c r="E9" s="218" t="n">
        <v>0.021271164516129</v>
      </c>
      <c r="F9" s="218" t="n">
        <v>0.0212834613333333</v>
      </c>
      <c r="G9" s="218" t="n">
        <v>0.0219254509677419</v>
      </c>
      <c r="H9" s="218" t="n">
        <v>0.0235613763333333</v>
      </c>
      <c r="I9" s="218" t="n">
        <v>0.0245980867741935</v>
      </c>
      <c r="J9" s="218" t="n">
        <v>0.0249684929032258</v>
      </c>
      <c r="K9" s="218" t="n">
        <v>0.022802499</v>
      </c>
      <c r="L9" s="218" t="n">
        <v>0.0227675722580645</v>
      </c>
      <c r="M9" s="218" t="n">
        <v>0.0222426863333333</v>
      </c>
      <c r="N9" s="218" t="n">
        <v>0.0221192022580645</v>
      </c>
      <c r="O9" s="218" t="n">
        <v>0.0228631967741936</v>
      </c>
      <c r="P9" s="218" t="n">
        <v>0.021940284137931</v>
      </c>
      <c r="Q9" s="218" t="n">
        <v>0.01996454</v>
      </c>
      <c r="R9" s="218" t="n">
        <v>0.020456437</v>
      </c>
      <c r="S9" s="218" t="n">
        <v>0.0196596493548387</v>
      </c>
      <c r="T9" s="218" t="n">
        <v>0.022504061</v>
      </c>
      <c r="U9" s="218" t="n">
        <v>0.023469855483871</v>
      </c>
      <c r="V9" s="218" t="n">
        <v>0.0230799783870968</v>
      </c>
      <c r="W9" s="218" t="n">
        <v>0.0224835693333333</v>
      </c>
      <c r="X9" s="218" t="n">
        <v>0.0206967458064516</v>
      </c>
      <c r="Y9" s="218" t="n">
        <v>0.0207743463333333</v>
      </c>
      <c r="Z9" s="218" t="n">
        <v>0.0219702770967742</v>
      </c>
      <c r="AA9" s="218" t="n">
        <v>0.0231262261290323</v>
      </c>
      <c r="AB9" s="218" t="n">
        <v>0.0223888678571429</v>
      </c>
      <c r="AC9" s="218" t="n">
        <v>0.0215529132258065</v>
      </c>
      <c r="AD9" s="218" t="n">
        <v>0.0211109016666667</v>
      </c>
      <c r="AE9" s="218" t="n">
        <v>0.0206427561290323</v>
      </c>
      <c r="AF9" s="218" t="n">
        <v>0.0224915006666667</v>
      </c>
      <c r="AG9" s="218" t="n">
        <v>0.023631195483871</v>
      </c>
      <c r="AH9" s="218" t="n">
        <v>0.024812195483871</v>
      </c>
      <c r="AI9" s="218" t="n">
        <v>0.0230841406666667</v>
      </c>
      <c r="AJ9" s="218" t="n">
        <v>0.0212605051612903</v>
      </c>
      <c r="AK9" s="218" t="n">
        <v>0.021599633</v>
      </c>
      <c r="AL9" s="218" t="n">
        <v>0.0226854125806452</v>
      </c>
      <c r="AM9" s="218" t="n">
        <v>0.0229454780645161</v>
      </c>
      <c r="AN9" s="218" t="n">
        <v>0.0218728471428571</v>
      </c>
      <c r="AO9" s="218" t="n">
        <v>0.0208012641935484</v>
      </c>
      <c r="AP9" s="218" t="n">
        <v>0.0218747506666667</v>
      </c>
      <c r="AQ9" s="218" t="n">
        <v>0.0216033183870968</v>
      </c>
      <c r="AR9" s="218" t="n">
        <v>0.023747568</v>
      </c>
      <c r="AS9" s="218" t="n">
        <v>0.0247393012903226</v>
      </c>
      <c r="AT9" s="218" t="n">
        <v>0.0252637458064516</v>
      </c>
      <c r="AU9" s="218" t="n">
        <v>0.0241375603333333</v>
      </c>
      <c r="AV9" s="218" t="n">
        <v>0.0220617670967742</v>
      </c>
      <c r="AW9" s="218" t="n">
        <v>0.0218722583333333</v>
      </c>
      <c r="AX9" s="218" t="n">
        <v>0.0229785538709677</v>
      </c>
      <c r="AY9" s="218" t="n">
        <v>0.0227590119354839</v>
      </c>
      <c r="AZ9" s="218" t="n">
        <v>0.0226397928571429</v>
      </c>
      <c r="BA9" s="218" t="n">
        <v>0.0203040819354839</v>
      </c>
      <c r="BB9" s="218" t="n">
        <v>0.020228091</v>
      </c>
      <c r="BC9" s="218" t="n">
        <v>0.0217229835483871</v>
      </c>
      <c r="BD9" s="218" t="n">
        <v>0.022094264</v>
      </c>
      <c r="BE9" s="218" t="n">
        <v>0.0247058019354839</v>
      </c>
      <c r="BF9" s="218" t="n">
        <v>0.0232902193548387</v>
      </c>
      <c r="BG9" s="218" t="n">
        <v>0.0221169765333333</v>
      </c>
      <c r="BH9" s="218" t="n">
        <v>0.0205432</v>
      </c>
      <c r="BI9" s="218" t="n">
        <v>0.0205064</v>
      </c>
      <c r="BJ9" s="219" t="n">
        <v>0.0216322</v>
      </c>
      <c r="BK9" s="219" t="n">
        <v>0.0220839</v>
      </c>
      <c r="BL9" s="219" t="n">
        <v>0.0217383</v>
      </c>
      <c r="BM9" s="219" t="n">
        <v>0.0206015</v>
      </c>
      <c r="BN9" s="219" t="n">
        <v>0.02075</v>
      </c>
      <c r="BO9" s="219" t="n">
        <v>0.0210315</v>
      </c>
      <c r="BP9" s="219" t="n">
        <v>0.0228706</v>
      </c>
      <c r="BQ9" s="219" t="n">
        <v>0.0243702</v>
      </c>
      <c r="BR9" s="219" t="n">
        <v>0.0244204</v>
      </c>
      <c r="BS9" s="219" t="n">
        <v>0.0230522</v>
      </c>
      <c r="BT9" s="219" t="n">
        <v>0.0216877</v>
      </c>
      <c r="BU9" s="219" t="n">
        <v>0.0214477</v>
      </c>
      <c r="BV9" s="219" t="n">
        <v>0.0223071</v>
      </c>
    </row>
    <row r="10" customFormat="false" ht="11.1" hidden="false" customHeight="true" outlineLevel="0" collapsed="false">
      <c r="A10" s="366" t="s">
        <v>777</v>
      </c>
      <c r="B10" s="365" t="s">
        <v>778</v>
      </c>
      <c r="C10" s="218" t="n">
        <v>0.061353</v>
      </c>
      <c r="D10" s="218" t="n">
        <v>0.101336607142857</v>
      </c>
      <c r="E10" s="218" t="n">
        <v>0.0581555806451613</v>
      </c>
      <c r="F10" s="218" t="n">
        <v>0.0942743333333333</v>
      </c>
      <c r="G10" s="218" t="n">
        <v>0.112393741935484</v>
      </c>
      <c r="H10" s="218" t="n">
        <v>0.106152233333333</v>
      </c>
      <c r="I10" s="218" t="n">
        <v>0.121610709677419</v>
      </c>
      <c r="J10" s="218" t="n">
        <v>0.112601</v>
      </c>
      <c r="K10" s="218" t="n">
        <v>0.0460718333333333</v>
      </c>
      <c r="L10" s="218" t="n">
        <v>0.0649039677419355</v>
      </c>
      <c r="M10" s="218" t="n">
        <v>0.0844512</v>
      </c>
      <c r="N10" s="218" t="n">
        <v>0.065310935483871</v>
      </c>
      <c r="O10" s="218" t="n">
        <v>0.104889032258065</v>
      </c>
      <c r="P10" s="218" t="n">
        <v>0.10529324137931</v>
      </c>
      <c r="Q10" s="218" t="n">
        <v>0.0692263870967742</v>
      </c>
      <c r="R10" s="218" t="n">
        <v>0.0911124333333334</v>
      </c>
      <c r="S10" s="218" t="n">
        <v>0.0745733225806452</v>
      </c>
      <c r="T10" s="218" t="n">
        <v>0.0915744666666667</v>
      </c>
      <c r="U10" s="218" t="n">
        <v>0.139138161290323</v>
      </c>
      <c r="V10" s="218" t="n">
        <v>0.14005464516129</v>
      </c>
      <c r="W10" s="218" t="n">
        <v>0.101974233333333</v>
      </c>
      <c r="X10" s="218" t="n">
        <v>0.0518166129032258</v>
      </c>
      <c r="Y10" s="218" t="n">
        <v>0.0407312666666667</v>
      </c>
      <c r="Z10" s="218" t="n">
        <v>0.065654935483871</v>
      </c>
      <c r="AA10" s="218" t="n">
        <v>0.0650555161290322</v>
      </c>
      <c r="AB10" s="218" t="n">
        <v>0.0840846071428572</v>
      </c>
      <c r="AC10" s="218" t="n">
        <v>0.0400761612903226</v>
      </c>
      <c r="AD10" s="218" t="n">
        <v>0.0601861</v>
      </c>
      <c r="AE10" s="218" t="n">
        <v>0.0882793548387097</v>
      </c>
      <c r="AF10" s="218" t="n">
        <v>0.1034755</v>
      </c>
      <c r="AG10" s="218" t="n">
        <v>0.131583903225806</v>
      </c>
      <c r="AH10" s="218" t="n">
        <v>0.144359870967742</v>
      </c>
      <c r="AI10" s="218" t="n">
        <v>0.102983466666667</v>
      </c>
      <c r="AJ10" s="218" t="n">
        <v>0.108172290322581</v>
      </c>
      <c r="AK10" s="218" t="n">
        <v>0.0849183333333334</v>
      </c>
      <c r="AL10" s="218" t="n">
        <v>0.104774193548387</v>
      </c>
      <c r="AM10" s="218" t="n">
        <v>0.133486838709677</v>
      </c>
      <c r="AN10" s="218" t="n">
        <v>0.120940642857143</v>
      </c>
      <c r="AO10" s="218" t="n">
        <v>0.0981358709677419</v>
      </c>
      <c r="AP10" s="218" t="n">
        <v>0.0866599666666667</v>
      </c>
      <c r="AQ10" s="218" t="n">
        <v>0.042091935483871</v>
      </c>
      <c r="AR10" s="218" t="n">
        <v>0.0828086</v>
      </c>
      <c r="AS10" s="218" t="n">
        <v>0.0904336774193549</v>
      </c>
      <c r="AT10" s="218" t="n">
        <v>0.0581284516129032</v>
      </c>
      <c r="AU10" s="218" t="n">
        <v>0.0163889</v>
      </c>
      <c r="AV10" s="218" t="n">
        <v>0.0131052580645161</v>
      </c>
      <c r="AW10" s="218" t="n">
        <v>0.0257114666666667</v>
      </c>
      <c r="AX10" s="218" t="n">
        <v>0.0834074516129032</v>
      </c>
      <c r="AY10" s="218" t="n">
        <v>0.0867527096774194</v>
      </c>
      <c r="AZ10" s="218" t="n">
        <v>0.0793401071428572</v>
      </c>
      <c r="BA10" s="218" t="n">
        <v>0.0800347096774194</v>
      </c>
      <c r="BB10" s="218" t="n">
        <v>0.0732518</v>
      </c>
      <c r="BC10" s="218" t="n">
        <v>0.116871096774194</v>
      </c>
      <c r="BD10" s="218" t="n">
        <v>0.105593033333333</v>
      </c>
      <c r="BE10" s="218" t="n">
        <v>0.15385064516129</v>
      </c>
      <c r="BF10" s="218" t="n">
        <v>0.147610161290323</v>
      </c>
      <c r="BG10" s="218" t="n">
        <v>0.0955427</v>
      </c>
      <c r="BH10" s="218" t="n">
        <v>0.0827786</v>
      </c>
      <c r="BI10" s="218" t="n">
        <v>0.0816015</v>
      </c>
      <c r="BJ10" s="219" t="n">
        <v>0.0928157</v>
      </c>
      <c r="BK10" s="219" t="n">
        <v>0.0833052</v>
      </c>
      <c r="BL10" s="219" t="n">
        <v>0.0886799</v>
      </c>
      <c r="BM10" s="219" t="n">
        <v>0.0713693</v>
      </c>
      <c r="BN10" s="219" t="n">
        <v>0.077427</v>
      </c>
      <c r="BO10" s="219" t="n">
        <v>0.0718302</v>
      </c>
      <c r="BP10" s="219" t="n">
        <v>0.0798266</v>
      </c>
      <c r="BQ10" s="219" t="n">
        <v>0.1155186</v>
      </c>
      <c r="BR10" s="219" t="n">
        <v>0.1211125</v>
      </c>
      <c r="BS10" s="219" t="n">
        <v>0.0763724</v>
      </c>
      <c r="BT10" s="219" t="n">
        <v>0.0662662</v>
      </c>
      <c r="BU10" s="219" t="n">
        <v>0.066758</v>
      </c>
      <c r="BV10" s="219" t="n">
        <v>0.0746801</v>
      </c>
    </row>
    <row r="11" customFormat="false" ht="11.1" hidden="false" customHeight="true" outlineLevel="0" collapsed="false">
      <c r="A11" s="366" t="s">
        <v>779</v>
      </c>
      <c r="B11" s="365" t="s">
        <v>474</v>
      </c>
      <c r="C11" s="218" t="n">
        <v>11.4655818648387</v>
      </c>
      <c r="D11" s="218" t="n">
        <v>11.6452792817857</v>
      </c>
      <c r="E11" s="218" t="n">
        <v>10.3959376003226</v>
      </c>
      <c r="F11" s="218" t="n">
        <v>10.1985764536667</v>
      </c>
      <c r="G11" s="218" t="n">
        <v>10.7640956158065</v>
      </c>
      <c r="H11" s="218" t="n">
        <v>12.1979814753333</v>
      </c>
      <c r="I11" s="218" t="n">
        <v>12.8063343329032</v>
      </c>
      <c r="J11" s="218" t="n">
        <v>13.7189448487097</v>
      </c>
      <c r="K11" s="218" t="n">
        <v>11.892535565</v>
      </c>
      <c r="L11" s="218" t="n">
        <v>10.7944335303226</v>
      </c>
      <c r="M11" s="218" t="n">
        <v>10.5545359546667</v>
      </c>
      <c r="N11" s="218" t="n">
        <v>11.23596676</v>
      </c>
      <c r="O11" s="218" t="n">
        <v>11.8145157758065</v>
      </c>
      <c r="P11" s="218" t="n">
        <v>11.3158310744828</v>
      </c>
      <c r="Q11" s="218" t="n">
        <v>10.5411570212903</v>
      </c>
      <c r="R11" s="218" t="n">
        <v>10.2866134753333</v>
      </c>
      <c r="S11" s="218" t="n">
        <v>10.5663411270968</v>
      </c>
      <c r="T11" s="218" t="n">
        <v>12.528542031</v>
      </c>
      <c r="U11" s="218" t="n">
        <v>13.1359232012903</v>
      </c>
      <c r="V11" s="218" t="n">
        <v>12.6880133174194</v>
      </c>
      <c r="W11" s="218" t="n">
        <v>11.3705119016667</v>
      </c>
      <c r="X11" s="218" t="n">
        <v>10.3275373590323</v>
      </c>
      <c r="Y11" s="218" t="n">
        <v>10.375605974</v>
      </c>
      <c r="Z11" s="218" t="n">
        <v>11.1591470148387</v>
      </c>
      <c r="AA11" s="218" t="n">
        <v>11.5164308790323</v>
      </c>
      <c r="AB11" s="218" t="n">
        <v>10.8300630975</v>
      </c>
      <c r="AC11" s="218" t="n">
        <v>10.0595266096774</v>
      </c>
      <c r="AD11" s="218" t="n">
        <v>9.71142793966667</v>
      </c>
      <c r="AE11" s="218" t="n">
        <v>10.1304042648387</v>
      </c>
      <c r="AF11" s="218" t="n">
        <v>11.6920835443333</v>
      </c>
      <c r="AG11" s="218" t="n">
        <v>12.1490750503226</v>
      </c>
      <c r="AH11" s="218" t="n">
        <v>12.4418249354839</v>
      </c>
      <c r="AI11" s="218" t="n">
        <v>11.016337198</v>
      </c>
      <c r="AJ11" s="218" t="n">
        <v>10.0126994109677</v>
      </c>
      <c r="AK11" s="218" t="n">
        <v>9.97274066666667</v>
      </c>
      <c r="AL11" s="218" t="n">
        <v>11.4114611380645</v>
      </c>
      <c r="AM11" s="218" t="n">
        <v>11.7593219341935</v>
      </c>
      <c r="AN11" s="218" t="n">
        <v>11.5139549635714</v>
      </c>
      <c r="AO11" s="218" t="n">
        <v>10.1497777558065</v>
      </c>
      <c r="AP11" s="218" t="n">
        <v>9.66262133033333</v>
      </c>
      <c r="AQ11" s="218" t="n">
        <v>10.6294467032258</v>
      </c>
      <c r="AR11" s="218" t="n">
        <v>12.6194743316667</v>
      </c>
      <c r="AS11" s="218" t="n">
        <v>13.3153518251613</v>
      </c>
      <c r="AT11" s="218" t="n">
        <v>13.2439565183871</v>
      </c>
      <c r="AU11" s="218" t="n">
        <v>11.5185160566667</v>
      </c>
      <c r="AV11" s="218" t="n">
        <v>9.91807576032258</v>
      </c>
      <c r="AW11" s="218" t="n">
        <v>10.2037146826667</v>
      </c>
      <c r="AX11" s="218" t="n">
        <v>11.7364349064516</v>
      </c>
      <c r="AY11" s="218" t="n">
        <v>11.8086122458065</v>
      </c>
      <c r="AZ11" s="218" t="n">
        <v>11.2341207342857</v>
      </c>
      <c r="BA11" s="218" t="n">
        <v>10.3327614929032</v>
      </c>
      <c r="BB11" s="218" t="n">
        <v>10.1451199946667</v>
      </c>
      <c r="BC11" s="218" t="n">
        <v>10.5663969145161</v>
      </c>
      <c r="BD11" s="218" t="n">
        <v>12.3632619313333</v>
      </c>
      <c r="BE11" s="218" t="n">
        <v>13.6706217170968</v>
      </c>
      <c r="BF11" s="218" t="n">
        <v>13.2482730709677</v>
      </c>
      <c r="BG11" s="218" t="n">
        <v>11.3043440002</v>
      </c>
      <c r="BH11" s="218" t="n">
        <v>10.1715286</v>
      </c>
      <c r="BI11" s="218" t="n">
        <v>10.4138015</v>
      </c>
      <c r="BJ11" s="219" t="n">
        <v>11.54608</v>
      </c>
      <c r="BK11" s="219" t="n">
        <v>11.56585</v>
      </c>
      <c r="BL11" s="219" t="n">
        <v>11.21661</v>
      </c>
      <c r="BM11" s="219" t="n">
        <v>10.45897</v>
      </c>
      <c r="BN11" s="219" t="n">
        <v>10.09433</v>
      </c>
      <c r="BO11" s="219" t="n">
        <v>10.59682</v>
      </c>
      <c r="BP11" s="219" t="n">
        <v>12.27078</v>
      </c>
      <c r="BQ11" s="219" t="n">
        <v>13.12113</v>
      </c>
      <c r="BR11" s="219" t="n">
        <v>13.12821</v>
      </c>
      <c r="BS11" s="219" t="n">
        <v>11.57564</v>
      </c>
      <c r="BT11" s="219" t="n">
        <v>10.43451</v>
      </c>
      <c r="BU11" s="219" t="n">
        <v>10.43133</v>
      </c>
      <c r="BV11" s="219" t="n">
        <v>11.35996</v>
      </c>
    </row>
    <row r="12" customFormat="false" ht="11.1" hidden="false" customHeight="true" outlineLevel="0" collapsed="false">
      <c r="A12" s="366" t="s">
        <v>780</v>
      </c>
      <c r="B12" s="365" t="s">
        <v>781</v>
      </c>
      <c r="C12" s="218" t="n">
        <v>0.937792346683387</v>
      </c>
      <c r="D12" s="218" t="n">
        <v>0.544907612648177</v>
      </c>
      <c r="E12" s="218" t="n">
        <v>0.662467111873838</v>
      </c>
      <c r="F12" s="218" t="n">
        <v>0.692003519913434</v>
      </c>
      <c r="G12" s="218" t="n">
        <v>0.987520370532614</v>
      </c>
      <c r="H12" s="218" t="n">
        <v>1.08755839852097</v>
      </c>
      <c r="I12" s="218" t="n">
        <v>1.0743293209759</v>
      </c>
      <c r="J12" s="218" t="n">
        <v>1.30189340026619</v>
      </c>
      <c r="K12" s="218" t="n">
        <v>0.290845876517898</v>
      </c>
      <c r="L12" s="218" t="n">
        <v>0.523617427439389</v>
      </c>
      <c r="M12" s="218" t="n">
        <v>0.673808829728467</v>
      </c>
      <c r="N12" s="218" t="n">
        <v>0.969864718210161</v>
      </c>
      <c r="O12" s="218" t="n">
        <v>0.902909355787838</v>
      </c>
      <c r="P12" s="218" t="n">
        <v>0.426565225195104</v>
      </c>
      <c r="Q12" s="218" t="n">
        <v>0.67711714061313</v>
      </c>
      <c r="R12" s="218" t="n">
        <v>0.662454503625368</v>
      </c>
      <c r="S12" s="218" t="n">
        <v>0.917123511819225</v>
      </c>
      <c r="T12" s="218" t="n">
        <v>1.20984889671693</v>
      </c>
      <c r="U12" s="218" t="n">
        <v>1.11524608835264</v>
      </c>
      <c r="V12" s="218" t="n">
        <v>0.943215606124548</v>
      </c>
      <c r="W12" s="218" t="n">
        <v>0.286696259700165</v>
      </c>
      <c r="X12" s="218" t="n">
        <v>0.570016906468709</v>
      </c>
      <c r="Y12" s="218" t="n">
        <v>0.778828602659902</v>
      </c>
      <c r="Z12" s="218" t="n">
        <v>0.891948085294291</v>
      </c>
      <c r="AA12" s="218" t="n">
        <v>0.814862065708678</v>
      </c>
      <c r="AB12" s="218" t="n">
        <v>0.240540778449358</v>
      </c>
      <c r="AC12" s="218" t="n">
        <v>0.574862413496256</v>
      </c>
      <c r="AD12" s="218" t="n">
        <v>0.535038520756669</v>
      </c>
      <c r="AE12" s="218" t="n">
        <v>0.938152722472355</v>
      </c>
      <c r="AF12" s="218" t="n">
        <v>1.17609968653863</v>
      </c>
      <c r="AG12" s="218" t="n">
        <v>0.875398689544645</v>
      </c>
      <c r="AH12" s="218" t="n">
        <v>0.929853097293485</v>
      </c>
      <c r="AI12" s="218" t="n">
        <v>0.279139020193364</v>
      </c>
      <c r="AJ12" s="218" t="n">
        <v>0.395176385575644</v>
      </c>
      <c r="AK12" s="218" t="n">
        <v>0.693466703410833</v>
      </c>
      <c r="AL12" s="218" t="n">
        <v>1.06308992934226</v>
      </c>
      <c r="AM12" s="218" t="n">
        <v>0.691230221465221</v>
      </c>
      <c r="AN12" s="218" t="n">
        <v>0.490513183110107</v>
      </c>
      <c r="AO12" s="218" t="n">
        <v>0.364106522414744</v>
      </c>
      <c r="AP12" s="218" t="n">
        <v>0.43440759248726</v>
      </c>
      <c r="AQ12" s="218" t="n">
        <v>1.15617482524142</v>
      </c>
      <c r="AR12" s="218" t="n">
        <v>1.23912236167451</v>
      </c>
      <c r="AS12" s="218" t="n">
        <v>1.01687469492575</v>
      </c>
      <c r="AT12" s="218" t="n">
        <v>0.868941523445102</v>
      </c>
      <c r="AU12" s="218" t="n">
        <v>0.190880180306121</v>
      </c>
      <c r="AV12" s="218" t="n">
        <v>0.313026417741386</v>
      </c>
      <c r="AW12" s="218" t="n">
        <v>0.719925351527502</v>
      </c>
      <c r="AX12" s="218" t="n">
        <v>1.0785639749827</v>
      </c>
      <c r="AY12" s="218" t="n">
        <v>0.667851191824608</v>
      </c>
      <c r="AZ12" s="218" t="n">
        <v>0.266750819890361</v>
      </c>
      <c r="BA12" s="218" t="n">
        <v>0.608271633266702</v>
      </c>
      <c r="BB12" s="218" t="n">
        <v>0.61608134274705</v>
      </c>
      <c r="BC12" s="218" t="n">
        <v>0.940865352439315</v>
      </c>
      <c r="BD12" s="218" t="n">
        <v>1.0711568022589</v>
      </c>
      <c r="BE12" s="218" t="n">
        <v>1.37154718964608</v>
      </c>
      <c r="BF12" s="218" t="n">
        <v>0.900893618016977</v>
      </c>
      <c r="BG12" s="218" t="n">
        <v>0.134023818363242</v>
      </c>
      <c r="BH12" s="218" t="n">
        <v>0.433461824826597</v>
      </c>
      <c r="BI12" s="218" t="n">
        <v>0.752425611790772</v>
      </c>
      <c r="BJ12" s="219" t="n">
        <v>0.9955245</v>
      </c>
      <c r="BK12" s="219" t="n">
        <v>0.7663247</v>
      </c>
      <c r="BL12" s="219" t="n">
        <v>0.3052656</v>
      </c>
      <c r="BM12" s="219" t="n">
        <v>0.6449252</v>
      </c>
      <c r="BN12" s="219" t="n">
        <v>0.6313774</v>
      </c>
      <c r="BO12" s="219" t="n">
        <v>0.9554306</v>
      </c>
      <c r="BP12" s="219" t="n">
        <v>1.067481</v>
      </c>
      <c r="BQ12" s="219" t="n">
        <v>1.100748</v>
      </c>
      <c r="BR12" s="219" t="n">
        <v>0.9234096</v>
      </c>
      <c r="BS12" s="219" t="n">
        <v>0.3073139</v>
      </c>
      <c r="BT12" s="219" t="n">
        <v>0.5269524</v>
      </c>
      <c r="BU12" s="219" t="n">
        <v>0.7555668</v>
      </c>
      <c r="BV12" s="219" t="n">
        <v>0.9191378</v>
      </c>
    </row>
    <row r="13" customFormat="false" ht="11.1" hidden="false" customHeight="true" outlineLevel="0" collapsed="false">
      <c r="A13" s="360"/>
      <c r="B13" s="367"/>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c r="AA13" s="368"/>
      <c r="AB13" s="368"/>
      <c r="AC13" s="368"/>
      <c r="AD13" s="368"/>
      <c r="AE13" s="368"/>
      <c r="AF13" s="368"/>
      <c r="AG13" s="368"/>
      <c r="AH13" s="368"/>
      <c r="AI13" s="368"/>
      <c r="AJ13" s="368"/>
      <c r="AK13" s="368"/>
      <c r="AL13" s="368"/>
      <c r="AM13" s="368"/>
      <c r="AN13" s="368"/>
      <c r="AO13" s="368"/>
      <c r="AP13" s="368"/>
      <c r="AQ13" s="368"/>
      <c r="AR13" s="368"/>
      <c r="AS13" s="368"/>
      <c r="AT13" s="368"/>
      <c r="AU13" s="368"/>
      <c r="AV13" s="368"/>
      <c r="AW13" s="368"/>
      <c r="AX13" s="368"/>
      <c r="AY13" s="368"/>
      <c r="AZ13" s="368"/>
      <c r="BA13" s="368"/>
      <c r="BB13" s="368"/>
      <c r="BC13" s="368"/>
      <c r="BD13" s="368"/>
      <c r="BE13" s="368"/>
      <c r="BF13" s="368"/>
      <c r="BG13" s="368"/>
      <c r="BH13" s="368"/>
      <c r="BI13" s="368"/>
      <c r="BJ13" s="369"/>
      <c r="BK13" s="369"/>
      <c r="BL13" s="369"/>
      <c r="BM13" s="369"/>
      <c r="BN13" s="369"/>
      <c r="BO13" s="369"/>
      <c r="BP13" s="369"/>
      <c r="BQ13" s="369"/>
      <c r="BR13" s="369"/>
      <c r="BS13" s="369"/>
      <c r="BT13" s="369"/>
      <c r="BU13" s="369"/>
      <c r="BV13" s="369"/>
    </row>
    <row r="14" customFormat="false" ht="11.1" hidden="false" customHeight="true" outlineLevel="0" collapsed="false">
      <c r="A14" s="360"/>
      <c r="B14" s="370" t="s">
        <v>782</v>
      </c>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c r="AA14" s="368"/>
      <c r="AB14" s="368"/>
      <c r="AC14" s="368"/>
      <c r="AD14" s="368"/>
      <c r="AE14" s="368"/>
      <c r="AF14" s="368"/>
      <c r="AG14" s="368"/>
      <c r="AH14" s="368"/>
      <c r="AI14" s="368"/>
      <c r="AJ14" s="368"/>
      <c r="AK14" s="368"/>
      <c r="AL14" s="368"/>
      <c r="AM14" s="368"/>
      <c r="AN14" s="368"/>
      <c r="AO14" s="368"/>
      <c r="AP14" s="368"/>
      <c r="AQ14" s="368"/>
      <c r="AR14" s="368"/>
      <c r="AS14" s="368"/>
      <c r="AT14" s="368"/>
      <c r="AU14" s="368"/>
      <c r="AV14" s="368"/>
      <c r="AW14" s="368"/>
      <c r="AX14" s="368"/>
      <c r="AY14" s="368"/>
      <c r="AZ14" s="368"/>
      <c r="BA14" s="368"/>
      <c r="BB14" s="368"/>
      <c r="BC14" s="368"/>
      <c r="BD14" s="368"/>
      <c r="BE14" s="368"/>
      <c r="BF14" s="368"/>
      <c r="BG14" s="368"/>
      <c r="BH14" s="368"/>
      <c r="BI14" s="368"/>
      <c r="BJ14" s="369"/>
      <c r="BK14" s="369"/>
      <c r="BL14" s="369"/>
      <c r="BM14" s="369"/>
      <c r="BN14" s="369"/>
      <c r="BO14" s="369"/>
      <c r="BP14" s="369"/>
      <c r="BQ14" s="369"/>
      <c r="BR14" s="369"/>
      <c r="BS14" s="369"/>
      <c r="BT14" s="369"/>
      <c r="BU14" s="369"/>
      <c r="BV14" s="369"/>
    </row>
    <row r="15" customFormat="false" ht="11.1" hidden="false" customHeight="true" outlineLevel="0" collapsed="false">
      <c r="A15" s="366" t="s">
        <v>783</v>
      </c>
      <c r="B15" s="365" t="s">
        <v>784</v>
      </c>
      <c r="C15" s="218" t="n">
        <v>10.16463742</v>
      </c>
      <c r="D15" s="218" t="n">
        <v>10.7618326660714</v>
      </c>
      <c r="E15" s="218" t="n">
        <v>9.40839833580645</v>
      </c>
      <c r="F15" s="218" t="n">
        <v>9.178016899</v>
      </c>
      <c r="G15" s="218" t="n">
        <v>9.4451696416129</v>
      </c>
      <c r="H15" s="218" t="n">
        <v>10.766886368</v>
      </c>
      <c r="I15" s="218" t="n">
        <v>11.3755585667742</v>
      </c>
      <c r="J15" s="218" t="n">
        <v>12.0440265787097</v>
      </c>
      <c r="K15" s="218" t="n">
        <v>11.2508188326667</v>
      </c>
      <c r="L15" s="218" t="n">
        <v>9.92847256419355</v>
      </c>
      <c r="M15" s="218" t="n">
        <v>9.543310189</v>
      </c>
      <c r="N15" s="218" t="n">
        <v>9.92594427064516</v>
      </c>
      <c r="O15" s="218" t="n">
        <v>10.5246132325806</v>
      </c>
      <c r="P15" s="218" t="n">
        <v>10.5179633848276</v>
      </c>
      <c r="Q15" s="218" t="n">
        <v>9.50475247387097</v>
      </c>
      <c r="R15" s="218" t="n">
        <v>9.26983051933333</v>
      </c>
      <c r="S15" s="218" t="n">
        <v>9.29553594387097</v>
      </c>
      <c r="T15" s="218" t="n">
        <v>10.9390089723333</v>
      </c>
      <c r="U15" s="218" t="n">
        <v>11.6213190264516</v>
      </c>
      <c r="V15" s="218" t="n">
        <v>11.351546283871</v>
      </c>
      <c r="W15" s="218" t="n">
        <v>10.748561801</v>
      </c>
      <c r="X15" s="218" t="n">
        <v>9.41121841225806</v>
      </c>
      <c r="Y15" s="218" t="n">
        <v>9.26791265566667</v>
      </c>
      <c r="Z15" s="218" t="n">
        <v>9.94204118806452</v>
      </c>
      <c r="AA15" s="218" t="n">
        <v>10.3670780567742</v>
      </c>
      <c r="AB15" s="218" t="n">
        <v>10.2453291339286</v>
      </c>
      <c r="AC15" s="218" t="n">
        <v>9.15398363354839</v>
      </c>
      <c r="AD15" s="218" t="n">
        <v>8.85885600933333</v>
      </c>
      <c r="AE15" s="218" t="n">
        <v>8.8771831083871</v>
      </c>
      <c r="AF15" s="218" t="n">
        <v>10.1651883983333</v>
      </c>
      <c r="AG15" s="218" t="n">
        <v>10.90351035</v>
      </c>
      <c r="AH15" s="218" t="n">
        <v>11.1306685490323</v>
      </c>
      <c r="AI15" s="218" t="n">
        <v>10.3686294573333</v>
      </c>
      <c r="AJ15" s="218" t="n">
        <v>9.26929701967742</v>
      </c>
      <c r="AK15" s="218" t="n">
        <v>8.929228705</v>
      </c>
      <c r="AL15" s="218" t="n">
        <v>9.98662035193548</v>
      </c>
      <c r="AM15" s="218" t="n">
        <v>10.6978990322581</v>
      </c>
      <c r="AN15" s="218" t="n">
        <v>10.6548893571429</v>
      </c>
      <c r="AO15" s="218" t="n">
        <v>9.42377187096774</v>
      </c>
      <c r="AP15" s="218" t="n">
        <v>8.8821585</v>
      </c>
      <c r="AQ15" s="218" t="n">
        <v>9.12026558064516</v>
      </c>
      <c r="AR15" s="218" t="n">
        <v>10.9968713666667</v>
      </c>
      <c r="AS15" s="218" t="n">
        <v>11.9101159032258</v>
      </c>
      <c r="AT15" s="218" t="n">
        <v>11.9812227419355</v>
      </c>
      <c r="AU15" s="218" t="n">
        <v>10.9466283666667</v>
      </c>
      <c r="AV15" s="218" t="n">
        <v>9.26362651612903</v>
      </c>
      <c r="AW15" s="218" t="n">
        <v>9.132314</v>
      </c>
      <c r="AX15" s="218" t="n">
        <v>10.2775659354839</v>
      </c>
      <c r="AY15" s="218" t="n">
        <v>10.7731956129032</v>
      </c>
      <c r="AZ15" s="218" t="n">
        <v>10.61792675</v>
      </c>
      <c r="BA15" s="218" t="n">
        <v>9.38538006451613</v>
      </c>
      <c r="BB15" s="218" t="n">
        <v>9.183416</v>
      </c>
      <c r="BC15" s="218" t="n">
        <v>9.2764625483871</v>
      </c>
      <c r="BD15" s="218" t="n">
        <v>10.9235442333333</v>
      </c>
      <c r="BE15" s="218" t="n">
        <v>11.9130408387097</v>
      </c>
      <c r="BF15" s="218" t="n">
        <v>11.9658828709677</v>
      </c>
      <c r="BG15" s="218" t="n">
        <v>10.8118899</v>
      </c>
      <c r="BH15" s="218" t="n">
        <v>9.398533</v>
      </c>
      <c r="BI15" s="218" t="n">
        <v>9.314246</v>
      </c>
      <c r="BJ15" s="219" t="n">
        <v>10.18576</v>
      </c>
      <c r="BK15" s="219" t="n">
        <v>10.41795</v>
      </c>
      <c r="BL15" s="219" t="n">
        <v>10.54139</v>
      </c>
      <c r="BM15" s="219" t="n">
        <v>9.454231</v>
      </c>
      <c r="BN15" s="219" t="n">
        <v>9.1082</v>
      </c>
      <c r="BO15" s="219" t="n">
        <v>9.283946</v>
      </c>
      <c r="BP15" s="219" t="n">
        <v>10.82418</v>
      </c>
      <c r="BQ15" s="219" t="n">
        <v>11.62256</v>
      </c>
      <c r="BR15" s="219" t="n">
        <v>11.80644</v>
      </c>
      <c r="BS15" s="219" t="n">
        <v>10.88769</v>
      </c>
      <c r="BT15" s="219" t="n">
        <v>9.544442</v>
      </c>
      <c r="BU15" s="219" t="n">
        <v>9.311417</v>
      </c>
      <c r="BV15" s="219" t="n">
        <v>10.06544</v>
      </c>
    </row>
    <row r="16" customFormat="false" ht="11.1" hidden="false" customHeight="true" outlineLevel="0" collapsed="false">
      <c r="A16" s="366" t="s">
        <v>785</v>
      </c>
      <c r="B16" s="365" t="s">
        <v>153</v>
      </c>
      <c r="C16" s="218" t="n">
        <v>4.04149147774194</v>
      </c>
      <c r="D16" s="218" t="n">
        <v>4.33800889928572</v>
      </c>
      <c r="E16" s="218" t="n">
        <v>3.40950837741936</v>
      </c>
      <c r="F16" s="218" t="n">
        <v>3.009401551</v>
      </c>
      <c r="G16" s="218" t="n">
        <v>3.10931786387097</v>
      </c>
      <c r="H16" s="218" t="n">
        <v>3.913919838</v>
      </c>
      <c r="I16" s="218" t="n">
        <v>4.48474289548387</v>
      </c>
      <c r="J16" s="218" t="n">
        <v>4.84198368580645</v>
      </c>
      <c r="K16" s="218" t="n">
        <v>4.317067483</v>
      </c>
      <c r="L16" s="218" t="n">
        <v>3.34690071580645</v>
      </c>
      <c r="M16" s="218" t="n">
        <v>3.19682768633333</v>
      </c>
      <c r="N16" s="218" t="n">
        <v>3.78735337354839</v>
      </c>
      <c r="O16" s="218" t="n">
        <v>4.2883282</v>
      </c>
      <c r="P16" s="218" t="n">
        <v>4.08519952310345</v>
      </c>
      <c r="Q16" s="218" t="n">
        <v>3.45344676451613</v>
      </c>
      <c r="R16" s="218" t="n">
        <v>3.065890112</v>
      </c>
      <c r="S16" s="218" t="n">
        <v>2.96833212193548</v>
      </c>
      <c r="T16" s="218" t="n">
        <v>4.037895761</v>
      </c>
      <c r="U16" s="218" t="n">
        <v>4.62159264258064</v>
      </c>
      <c r="V16" s="218" t="n">
        <v>4.47627428096774</v>
      </c>
      <c r="W16" s="218" t="n">
        <v>3.91963061333333</v>
      </c>
      <c r="X16" s="218" t="n">
        <v>3.09976437935484</v>
      </c>
      <c r="Y16" s="218" t="n">
        <v>3.18884218633333</v>
      </c>
      <c r="Z16" s="218" t="n">
        <v>4.03234411548387</v>
      </c>
      <c r="AA16" s="218" t="n">
        <v>4.38966780774194</v>
      </c>
      <c r="AB16" s="218" t="n">
        <v>4.12626977107143</v>
      </c>
      <c r="AC16" s="218" t="n">
        <v>3.43689024967742</v>
      </c>
      <c r="AD16" s="218" t="n">
        <v>3.04908753966667</v>
      </c>
      <c r="AE16" s="218" t="n">
        <v>3.03807733516129</v>
      </c>
      <c r="AF16" s="218" t="n">
        <v>3.811567029</v>
      </c>
      <c r="AG16" s="218" t="n">
        <v>4.44132712064516</v>
      </c>
      <c r="AH16" s="218" t="n">
        <v>4.46604356258065</v>
      </c>
      <c r="AI16" s="218" t="n">
        <v>3.845749596</v>
      </c>
      <c r="AJ16" s="218" t="n">
        <v>3.17814454612903</v>
      </c>
      <c r="AK16" s="218" t="n">
        <v>3.090725111</v>
      </c>
      <c r="AL16" s="218" t="n">
        <v>3.9861392216129</v>
      </c>
      <c r="AM16" s="218" t="n">
        <v>4.77080683870968</v>
      </c>
      <c r="AN16" s="218" t="n">
        <v>4.40803964285714</v>
      </c>
      <c r="AO16" s="218" t="n">
        <v>3.61776612903226</v>
      </c>
      <c r="AP16" s="218" t="n">
        <v>2.939153</v>
      </c>
      <c r="AQ16" s="218" t="n">
        <v>3.05929470967742</v>
      </c>
      <c r="AR16" s="218" t="n">
        <v>4.2564081</v>
      </c>
      <c r="AS16" s="218" t="n">
        <v>5.01785964516129</v>
      </c>
      <c r="AT16" s="218" t="n">
        <v>4.99851577419355</v>
      </c>
      <c r="AU16" s="218" t="n">
        <v>4.19232613333333</v>
      </c>
      <c r="AV16" s="218" t="n">
        <v>3.12112625806452</v>
      </c>
      <c r="AW16" s="218" t="n">
        <v>3.1056717</v>
      </c>
      <c r="AX16" s="218" t="n">
        <v>4.20579506451613</v>
      </c>
      <c r="AY16" s="218" t="n">
        <v>4.72357190322581</v>
      </c>
      <c r="AZ16" s="218" t="n">
        <v>4.34746271428571</v>
      </c>
      <c r="BA16" s="218" t="n">
        <v>3.40246190322581</v>
      </c>
      <c r="BB16" s="218" t="n">
        <v>3.1599752</v>
      </c>
      <c r="BC16" s="218" t="n">
        <v>3.17118983870968</v>
      </c>
      <c r="BD16" s="218" t="n">
        <v>4.21231146666667</v>
      </c>
      <c r="BE16" s="218" t="n">
        <v>5.008253</v>
      </c>
      <c r="BF16" s="218" t="n">
        <v>4.9693974516129</v>
      </c>
      <c r="BG16" s="218" t="n">
        <v>4.08909433333333</v>
      </c>
      <c r="BH16" s="218" t="n">
        <v>3.193908</v>
      </c>
      <c r="BI16" s="218" t="n">
        <v>3.221764</v>
      </c>
      <c r="BJ16" s="219" t="n">
        <v>4.07308</v>
      </c>
      <c r="BK16" s="219" t="n">
        <v>4.366034</v>
      </c>
      <c r="BL16" s="219" t="n">
        <v>4.227163</v>
      </c>
      <c r="BM16" s="219" t="n">
        <v>3.538086</v>
      </c>
      <c r="BN16" s="219" t="n">
        <v>3.079859</v>
      </c>
      <c r="BO16" s="219" t="n">
        <v>3.111479</v>
      </c>
      <c r="BP16" s="219" t="n">
        <v>4.084663</v>
      </c>
      <c r="BQ16" s="219" t="n">
        <v>4.767643</v>
      </c>
      <c r="BR16" s="219" t="n">
        <v>4.830246</v>
      </c>
      <c r="BS16" s="219" t="n">
        <v>4.11778</v>
      </c>
      <c r="BT16" s="219" t="n">
        <v>3.243933</v>
      </c>
      <c r="BU16" s="219" t="n">
        <v>3.222834</v>
      </c>
      <c r="BV16" s="219" t="n">
        <v>4.030446</v>
      </c>
    </row>
    <row r="17" customFormat="false" ht="11.1" hidden="false" customHeight="true" outlineLevel="0" collapsed="false">
      <c r="A17" s="366" t="s">
        <v>786</v>
      </c>
      <c r="B17" s="365" t="s">
        <v>151</v>
      </c>
      <c r="C17" s="218" t="n">
        <v>3.44088514903226</v>
      </c>
      <c r="D17" s="218" t="n">
        <v>3.59844388071429</v>
      </c>
      <c r="E17" s="218" t="n">
        <v>3.31097251870968</v>
      </c>
      <c r="F17" s="218" t="n">
        <v>3.36837351233333</v>
      </c>
      <c r="G17" s="218" t="n">
        <v>3.50189971677419</v>
      </c>
      <c r="H17" s="218" t="n">
        <v>3.911730299</v>
      </c>
      <c r="I17" s="218" t="n">
        <v>3.99751890580645</v>
      </c>
      <c r="J17" s="218" t="n">
        <v>4.20886064935484</v>
      </c>
      <c r="K17" s="218" t="n">
        <v>3.996612837</v>
      </c>
      <c r="L17" s="218" t="n">
        <v>3.69294220258065</v>
      </c>
      <c r="M17" s="218" t="n">
        <v>3.48677537833333</v>
      </c>
      <c r="N17" s="218" t="n">
        <v>3.41640494</v>
      </c>
      <c r="O17" s="218" t="n">
        <v>3.51703283451613</v>
      </c>
      <c r="P17" s="218" t="n">
        <v>3.59615022517241</v>
      </c>
      <c r="Q17" s="218" t="n">
        <v>3.33028956612903</v>
      </c>
      <c r="R17" s="218" t="n">
        <v>3.38340287833333</v>
      </c>
      <c r="S17" s="218" t="n">
        <v>3.46383453967742</v>
      </c>
      <c r="T17" s="218" t="n">
        <v>3.96875550733333</v>
      </c>
      <c r="U17" s="218" t="n">
        <v>4.12993346548387</v>
      </c>
      <c r="V17" s="218" t="n">
        <v>4.01599058387097</v>
      </c>
      <c r="W17" s="218" t="n">
        <v>3.955904448</v>
      </c>
      <c r="X17" s="218" t="n">
        <v>3.58026212129032</v>
      </c>
      <c r="Y17" s="218" t="n">
        <v>3.41280247333333</v>
      </c>
      <c r="Z17" s="218" t="n">
        <v>3.44868331677419</v>
      </c>
      <c r="AA17" s="218" t="n">
        <v>3.53298437</v>
      </c>
      <c r="AB17" s="218" t="n">
        <v>3.54848223214286</v>
      </c>
      <c r="AC17" s="218" t="n">
        <v>3.31115753</v>
      </c>
      <c r="AD17" s="218" t="n">
        <v>3.33400695866667</v>
      </c>
      <c r="AE17" s="218" t="n">
        <v>3.39402964709677</v>
      </c>
      <c r="AF17" s="218" t="n">
        <v>3.82507413733333</v>
      </c>
      <c r="AG17" s="218" t="n">
        <v>3.92285477935484</v>
      </c>
      <c r="AH17" s="218" t="n">
        <v>3.98908492967742</v>
      </c>
      <c r="AI17" s="218" t="n">
        <v>3.83424265333333</v>
      </c>
      <c r="AJ17" s="218" t="n">
        <v>3.50435790935484</v>
      </c>
      <c r="AK17" s="218" t="n">
        <v>3.28820929966667</v>
      </c>
      <c r="AL17" s="218" t="n">
        <v>3.48631532</v>
      </c>
      <c r="AM17" s="218" t="n">
        <v>3.48485932258065</v>
      </c>
      <c r="AN17" s="218" t="n">
        <v>3.59241414285714</v>
      </c>
      <c r="AO17" s="218" t="n">
        <v>3.27751267741935</v>
      </c>
      <c r="AP17" s="218" t="n">
        <v>3.32364583333333</v>
      </c>
      <c r="AQ17" s="218" t="n">
        <v>3.41333258064516</v>
      </c>
      <c r="AR17" s="218" t="n">
        <v>3.9797986</v>
      </c>
      <c r="AS17" s="218" t="n">
        <v>4.13523458064516</v>
      </c>
      <c r="AT17" s="218" t="n">
        <v>4.16022187096774</v>
      </c>
      <c r="AU17" s="218" t="n">
        <v>3.9774785</v>
      </c>
      <c r="AV17" s="218" t="n">
        <v>3.49798351612903</v>
      </c>
      <c r="AW17" s="218" t="n">
        <v>3.37996643333333</v>
      </c>
      <c r="AX17" s="218" t="n">
        <v>3.47949851612903</v>
      </c>
      <c r="AY17" s="218" t="n">
        <v>3.48090022580645</v>
      </c>
      <c r="AZ17" s="218" t="n">
        <v>3.54845428571429</v>
      </c>
      <c r="BA17" s="218" t="n">
        <v>3.34034648387097</v>
      </c>
      <c r="BB17" s="218" t="n">
        <v>3.35750213333333</v>
      </c>
      <c r="BC17" s="218" t="n">
        <v>3.45382609677419</v>
      </c>
      <c r="BD17" s="218" t="n">
        <v>3.91824746666667</v>
      </c>
      <c r="BE17" s="218" t="n">
        <v>4.10353961290323</v>
      </c>
      <c r="BF17" s="218" t="n">
        <v>4.1419894516129</v>
      </c>
      <c r="BG17" s="218" t="n">
        <v>3.92065433333333</v>
      </c>
      <c r="BH17" s="218" t="n">
        <v>3.560296</v>
      </c>
      <c r="BI17" s="218" t="n">
        <v>3.463991</v>
      </c>
      <c r="BJ17" s="219" t="n">
        <v>3.535326</v>
      </c>
      <c r="BK17" s="219" t="n">
        <v>3.468438</v>
      </c>
      <c r="BL17" s="219" t="n">
        <v>3.566695</v>
      </c>
      <c r="BM17" s="219" t="n">
        <v>3.31271</v>
      </c>
      <c r="BN17" s="219" t="n">
        <v>3.342616</v>
      </c>
      <c r="BO17" s="219" t="n">
        <v>3.461084</v>
      </c>
      <c r="BP17" s="219" t="n">
        <v>3.932279</v>
      </c>
      <c r="BQ17" s="219" t="n">
        <v>4.070397</v>
      </c>
      <c r="BR17" s="219" t="n">
        <v>4.123068</v>
      </c>
      <c r="BS17" s="219" t="n">
        <v>3.937021</v>
      </c>
      <c r="BT17" s="219" t="n">
        <v>3.578236</v>
      </c>
      <c r="BU17" s="219" t="n">
        <v>3.404635</v>
      </c>
      <c r="BV17" s="219" t="n">
        <v>3.457246</v>
      </c>
    </row>
    <row r="18" customFormat="false" ht="11.1" hidden="false" customHeight="true" outlineLevel="0" collapsed="false">
      <c r="A18" s="366" t="s">
        <v>787</v>
      </c>
      <c r="B18" s="365" t="s">
        <v>149</v>
      </c>
      <c r="C18" s="218" t="n">
        <v>2.65756414806452</v>
      </c>
      <c r="D18" s="218" t="n">
        <v>2.79970692392857</v>
      </c>
      <c r="E18" s="218" t="n">
        <v>2.66395067645161</v>
      </c>
      <c r="F18" s="218" t="n">
        <v>2.778712797</v>
      </c>
      <c r="G18" s="218" t="n">
        <v>2.81422797645161</v>
      </c>
      <c r="H18" s="218" t="n">
        <v>2.91906883433333</v>
      </c>
      <c r="I18" s="218" t="n">
        <v>2.87152696096774</v>
      </c>
      <c r="J18" s="218" t="n">
        <v>2.97145915645161</v>
      </c>
      <c r="K18" s="218" t="n">
        <v>2.91425379533333</v>
      </c>
      <c r="L18" s="218" t="n">
        <v>2.8676086483871</v>
      </c>
      <c r="M18" s="218" t="n">
        <v>2.83726845033333</v>
      </c>
      <c r="N18" s="218" t="n">
        <v>2.70079194387097</v>
      </c>
      <c r="O18" s="218" t="n">
        <v>2.69620962354839</v>
      </c>
      <c r="P18" s="218" t="n">
        <v>2.81391097724138</v>
      </c>
      <c r="Q18" s="218" t="n">
        <v>2.70043695096774</v>
      </c>
      <c r="R18" s="218" t="n">
        <v>2.799976972</v>
      </c>
      <c r="S18" s="218" t="n">
        <v>2.84406463387097</v>
      </c>
      <c r="T18" s="218" t="n">
        <v>2.91151249466667</v>
      </c>
      <c r="U18" s="218" t="n">
        <v>2.84872063193548</v>
      </c>
      <c r="V18" s="218" t="n">
        <v>2.83839526451613</v>
      </c>
      <c r="W18" s="218" t="n">
        <v>2.85217421233333</v>
      </c>
      <c r="X18" s="218" t="n">
        <v>2.71071031741936</v>
      </c>
      <c r="Y18" s="218" t="n">
        <v>2.64577724166667</v>
      </c>
      <c r="Z18" s="218" t="n">
        <v>2.43932267612903</v>
      </c>
      <c r="AA18" s="218" t="n">
        <v>2.41946500870968</v>
      </c>
      <c r="AB18" s="218" t="n">
        <v>2.54657101321429</v>
      </c>
      <c r="AC18" s="218" t="n">
        <v>2.38428089774194</v>
      </c>
      <c r="AD18" s="218" t="n">
        <v>2.45539234166667</v>
      </c>
      <c r="AE18" s="218" t="n">
        <v>2.42574734064516</v>
      </c>
      <c r="AF18" s="218" t="n">
        <v>2.50818521633333</v>
      </c>
      <c r="AG18" s="218" t="n">
        <v>2.51757123225807</v>
      </c>
      <c r="AH18" s="218" t="n">
        <v>2.65477062064516</v>
      </c>
      <c r="AI18" s="218" t="n">
        <v>2.66738531233333</v>
      </c>
      <c r="AJ18" s="218" t="n">
        <v>2.56722328</v>
      </c>
      <c r="AK18" s="218" t="n">
        <v>2.530569037</v>
      </c>
      <c r="AL18" s="218" t="n">
        <v>2.49197766483871</v>
      </c>
      <c r="AM18" s="218" t="n">
        <v>2.41843567741935</v>
      </c>
      <c r="AN18" s="218" t="n">
        <v>2.62863332142857</v>
      </c>
      <c r="AO18" s="218" t="n">
        <v>2.50729377419355</v>
      </c>
      <c r="AP18" s="218" t="n">
        <v>2.59924143333333</v>
      </c>
      <c r="AQ18" s="218" t="n">
        <v>2.62844196774194</v>
      </c>
      <c r="AR18" s="218" t="n">
        <v>2.73886626666667</v>
      </c>
      <c r="AS18" s="218" t="n">
        <v>2.73578767741936</v>
      </c>
      <c r="AT18" s="218" t="n">
        <v>2.80285741935484</v>
      </c>
      <c r="AU18" s="218" t="n">
        <v>2.75588633333333</v>
      </c>
      <c r="AV18" s="218" t="n">
        <v>2.624926</v>
      </c>
      <c r="AW18" s="218" t="n">
        <v>2.6268321</v>
      </c>
      <c r="AX18" s="218" t="n">
        <v>2.57058661290323</v>
      </c>
      <c r="AY18" s="218" t="n">
        <v>2.54625280645161</v>
      </c>
      <c r="AZ18" s="218" t="n">
        <v>2.69878114285714</v>
      </c>
      <c r="BA18" s="218" t="n">
        <v>2.62137738709677</v>
      </c>
      <c r="BB18" s="218" t="n">
        <v>2.64529063333333</v>
      </c>
      <c r="BC18" s="218" t="n">
        <v>2.63144070967742</v>
      </c>
      <c r="BD18" s="218" t="n">
        <v>2.77173486666667</v>
      </c>
      <c r="BE18" s="218" t="n">
        <v>2.78043367741935</v>
      </c>
      <c r="BF18" s="218" t="n">
        <v>2.83449490322581</v>
      </c>
      <c r="BG18" s="218" t="n">
        <v>2.7815789</v>
      </c>
      <c r="BH18" s="218" t="n">
        <v>2.62444</v>
      </c>
      <c r="BI18" s="218" t="n">
        <v>2.608304</v>
      </c>
      <c r="BJ18" s="219" t="n">
        <v>2.556284</v>
      </c>
      <c r="BK18" s="219" t="n">
        <v>2.56098</v>
      </c>
      <c r="BL18" s="219" t="n">
        <v>2.724388</v>
      </c>
      <c r="BM18" s="219" t="n">
        <v>2.58204</v>
      </c>
      <c r="BN18" s="219" t="n">
        <v>2.664753</v>
      </c>
      <c r="BO18" s="219" t="n">
        <v>2.690879</v>
      </c>
      <c r="BP18" s="219" t="n">
        <v>2.785169</v>
      </c>
      <c r="BQ18" s="219" t="n">
        <v>2.762268</v>
      </c>
      <c r="BR18" s="219" t="n">
        <v>2.830452</v>
      </c>
      <c r="BS18" s="219" t="n">
        <v>2.809703</v>
      </c>
      <c r="BT18" s="219" t="n">
        <v>2.70034</v>
      </c>
      <c r="BU18" s="219" t="n">
        <v>2.662006</v>
      </c>
      <c r="BV18" s="219" t="n">
        <v>2.555141</v>
      </c>
    </row>
    <row r="19" customFormat="false" ht="11.1" hidden="false" customHeight="true" outlineLevel="0" collapsed="false">
      <c r="A19" s="366" t="s">
        <v>788</v>
      </c>
      <c r="B19" s="365" t="s">
        <v>789</v>
      </c>
      <c r="C19" s="218" t="n">
        <v>0.0246966451612903</v>
      </c>
      <c r="D19" s="218" t="n">
        <v>0.0256729621428571</v>
      </c>
      <c r="E19" s="218" t="n">
        <v>0.0239667632258065</v>
      </c>
      <c r="F19" s="218" t="n">
        <v>0.0215290386666667</v>
      </c>
      <c r="G19" s="218" t="n">
        <v>0.019724084516129</v>
      </c>
      <c r="H19" s="218" t="n">
        <v>0.0221673966666667</v>
      </c>
      <c r="I19" s="218" t="n">
        <v>0.021769804516129</v>
      </c>
      <c r="J19" s="218" t="n">
        <v>0.0217230870967742</v>
      </c>
      <c r="K19" s="218" t="n">
        <v>0.0228847173333333</v>
      </c>
      <c r="L19" s="218" t="n">
        <v>0.0210209974193548</v>
      </c>
      <c r="M19" s="218" t="n">
        <v>0.022438674</v>
      </c>
      <c r="N19" s="218" t="n">
        <v>0.0213940132258065</v>
      </c>
      <c r="O19" s="218" t="n">
        <v>0.023042574516129</v>
      </c>
      <c r="P19" s="218" t="n">
        <v>0.0227026593103448</v>
      </c>
      <c r="Q19" s="218" t="n">
        <v>0.0205791922580645</v>
      </c>
      <c r="R19" s="218" t="n">
        <v>0.020560557</v>
      </c>
      <c r="S19" s="218" t="n">
        <v>0.0193046483870968</v>
      </c>
      <c r="T19" s="218" t="n">
        <v>0.0208452093333333</v>
      </c>
      <c r="U19" s="218" t="n">
        <v>0.0210722864516129</v>
      </c>
      <c r="V19" s="218" t="n">
        <v>0.020886154516129</v>
      </c>
      <c r="W19" s="218" t="n">
        <v>0.0208525273333333</v>
      </c>
      <c r="X19" s="218" t="n">
        <v>0.0204815941935484</v>
      </c>
      <c r="Y19" s="218" t="n">
        <v>0.0204907543333333</v>
      </c>
      <c r="Z19" s="218" t="n">
        <v>0.0216910796774194</v>
      </c>
      <c r="AA19" s="218" t="n">
        <v>0.0249608703225806</v>
      </c>
      <c r="AB19" s="218" t="n">
        <v>0.0240061175</v>
      </c>
      <c r="AC19" s="218" t="n">
        <v>0.0216549561290323</v>
      </c>
      <c r="AD19" s="218" t="n">
        <v>0.0203691693333333</v>
      </c>
      <c r="AE19" s="218" t="n">
        <v>0.019328785483871</v>
      </c>
      <c r="AF19" s="218" t="n">
        <v>0.0203620156666667</v>
      </c>
      <c r="AG19" s="218" t="n">
        <v>0.0217572177419355</v>
      </c>
      <c r="AH19" s="218" t="n">
        <v>0.0207694361290323</v>
      </c>
      <c r="AI19" s="218" t="n">
        <v>0.0212518956666667</v>
      </c>
      <c r="AJ19" s="218" t="n">
        <v>0.0195712841935484</v>
      </c>
      <c r="AK19" s="218" t="n">
        <v>0.0197252573333333</v>
      </c>
      <c r="AL19" s="218" t="n">
        <v>0.022188145483871</v>
      </c>
      <c r="AM19" s="218" t="n">
        <v>0.0237971935483871</v>
      </c>
      <c r="AN19" s="218" t="n">
        <v>0.02580225</v>
      </c>
      <c r="AO19" s="218" t="n">
        <v>0.0211992903225806</v>
      </c>
      <c r="AP19" s="218" t="n">
        <v>0.0201182333333333</v>
      </c>
      <c r="AQ19" s="218" t="n">
        <v>0.0191963225806452</v>
      </c>
      <c r="AR19" s="218" t="n">
        <v>0.0217984</v>
      </c>
      <c r="AS19" s="218" t="n">
        <v>0.021234</v>
      </c>
      <c r="AT19" s="218" t="n">
        <v>0.0196276774193548</v>
      </c>
      <c r="AU19" s="218" t="n">
        <v>0.0209374</v>
      </c>
      <c r="AV19" s="218" t="n">
        <v>0.0195907419354839</v>
      </c>
      <c r="AW19" s="218" t="n">
        <v>0.0198437666666667</v>
      </c>
      <c r="AX19" s="218" t="n">
        <v>0.0216857419354839</v>
      </c>
      <c r="AY19" s="218" t="n">
        <v>0.0224706774193548</v>
      </c>
      <c r="AZ19" s="218" t="n">
        <v>0.0232286071428571</v>
      </c>
      <c r="BA19" s="218" t="n">
        <v>0.0211942903225806</v>
      </c>
      <c r="BB19" s="218" t="n">
        <v>0.0206480333333333</v>
      </c>
      <c r="BC19" s="218" t="n">
        <v>0.0200059032258065</v>
      </c>
      <c r="BD19" s="218" t="n">
        <v>0.0212504333333333</v>
      </c>
      <c r="BE19" s="218" t="n">
        <v>0.0208145483870968</v>
      </c>
      <c r="BF19" s="218" t="n">
        <v>0.020001064516129</v>
      </c>
      <c r="BG19" s="218" t="n">
        <v>0.0205623333333333</v>
      </c>
      <c r="BH19" s="218" t="n">
        <v>0.0198887</v>
      </c>
      <c r="BI19" s="218" t="n">
        <v>0.0201871</v>
      </c>
      <c r="BJ19" s="219" t="n">
        <v>0.0210653</v>
      </c>
      <c r="BK19" s="219" t="n">
        <v>0.0225015</v>
      </c>
      <c r="BL19" s="219" t="n">
        <v>0.023146</v>
      </c>
      <c r="BM19" s="219" t="n">
        <v>0.0213954</v>
      </c>
      <c r="BN19" s="219" t="n">
        <v>0.0209731</v>
      </c>
      <c r="BO19" s="219" t="n">
        <v>0.020505</v>
      </c>
      <c r="BP19" s="219" t="n">
        <v>0.0220667</v>
      </c>
      <c r="BQ19" s="219" t="n">
        <v>0.0222537</v>
      </c>
      <c r="BR19" s="219" t="n">
        <v>0.0226775</v>
      </c>
      <c r="BS19" s="219" t="n">
        <v>0.0231855</v>
      </c>
      <c r="BT19" s="219" t="n">
        <v>0.0219326</v>
      </c>
      <c r="BU19" s="219" t="n">
        <v>0.0219425</v>
      </c>
      <c r="BV19" s="219" t="n">
        <v>0.0226107</v>
      </c>
    </row>
    <row r="20" customFormat="false" ht="11.1" hidden="false" customHeight="true" outlineLevel="0" collapsed="false">
      <c r="A20" s="366" t="s">
        <v>790</v>
      </c>
      <c r="B20" s="365" t="s">
        <v>791</v>
      </c>
      <c r="C20" s="218" t="n">
        <v>0.363152098155334</v>
      </c>
      <c r="D20" s="218" t="n">
        <v>0.338539003066112</v>
      </c>
      <c r="E20" s="218" t="n">
        <v>0.325072152642285</v>
      </c>
      <c r="F20" s="218" t="n">
        <v>0.328556034753218</v>
      </c>
      <c r="G20" s="218" t="n">
        <v>0.331405603660929</v>
      </c>
      <c r="H20" s="218" t="n">
        <v>0.343536708812348</v>
      </c>
      <c r="I20" s="218" t="n">
        <v>0.356446445153113</v>
      </c>
      <c r="J20" s="218" t="n">
        <v>0.373024869733806</v>
      </c>
      <c r="K20" s="218" t="n">
        <v>0.350870855815417</v>
      </c>
      <c r="L20" s="218" t="n">
        <v>0.34234353868964</v>
      </c>
      <c r="M20" s="218" t="n">
        <v>0.337416935938208</v>
      </c>
      <c r="N20" s="218" t="n">
        <v>0.340157771144661</v>
      </c>
      <c r="O20" s="218" t="n">
        <v>0.386993187437978</v>
      </c>
      <c r="P20" s="218" t="n">
        <v>0.371302464460062</v>
      </c>
      <c r="Q20" s="218" t="n">
        <v>0.359287406806223</v>
      </c>
      <c r="R20" s="218" t="n">
        <v>0.35432845237465</v>
      </c>
      <c r="S20" s="218" t="n">
        <v>0.353681671406592</v>
      </c>
      <c r="T20" s="218" t="n">
        <v>0.379684161949726</v>
      </c>
      <c r="U20" s="218" t="n">
        <v>0.399358086486075</v>
      </c>
      <c r="V20" s="218" t="n">
        <v>0.39325142742385</v>
      </c>
      <c r="W20" s="218" t="n">
        <v>0.335253840966491</v>
      </c>
      <c r="X20" s="218" t="n">
        <v>0.346302040305472</v>
      </c>
      <c r="Y20" s="218" t="n">
        <v>0.32886471567344</v>
      </c>
      <c r="Z20" s="218" t="n">
        <v>0.325157741479899</v>
      </c>
      <c r="AA20" s="218" t="n">
        <v>0.334490756549389</v>
      </c>
      <c r="AB20" s="218" t="n">
        <v>0.344193185122066</v>
      </c>
      <c r="AC20" s="218" t="n">
        <v>0.330680562632779</v>
      </c>
      <c r="AD20" s="218" t="n">
        <v>0.317533409576676</v>
      </c>
      <c r="AE20" s="218" t="n">
        <v>0.315068433979258</v>
      </c>
      <c r="AF20" s="218" t="n">
        <v>0.350795459461381</v>
      </c>
      <c r="AG20" s="218" t="n">
        <v>0.370166010777933</v>
      </c>
      <c r="AH20" s="218" t="n">
        <v>0.381303289158124</v>
      </c>
      <c r="AI20" s="218" t="n">
        <v>0.368568720473293</v>
      </c>
      <c r="AJ20" s="218" t="n">
        <v>0.348226005714665</v>
      </c>
      <c r="AK20" s="218" t="n">
        <v>0.35004525825584</v>
      </c>
      <c r="AL20" s="218" t="n">
        <v>0.36175085678677</v>
      </c>
      <c r="AM20" s="218" t="n">
        <v>0.370192680470264</v>
      </c>
      <c r="AN20" s="218" t="n">
        <v>0.368552423318464</v>
      </c>
      <c r="AO20" s="218" t="n">
        <v>0.361899362423964</v>
      </c>
      <c r="AP20" s="218" t="n">
        <v>0.346055237846071</v>
      </c>
      <c r="AQ20" s="218" t="n">
        <v>0.353006297339223</v>
      </c>
      <c r="AR20" s="218" t="n">
        <v>0.383480603325495</v>
      </c>
      <c r="AS20" s="218" t="n">
        <v>0.388361227009738</v>
      </c>
      <c r="AT20" s="218" t="n">
        <v>0.393792253006512</v>
      </c>
      <c r="AU20" s="218" t="n">
        <v>0.381007509693883</v>
      </c>
      <c r="AV20" s="218" t="n">
        <v>0.341422826452161</v>
      </c>
      <c r="AW20" s="218" t="n">
        <v>0.351475331139164</v>
      </c>
      <c r="AX20" s="218" t="n">
        <v>0.380304995985045</v>
      </c>
      <c r="AY20" s="218" t="n">
        <v>0.36756544107862</v>
      </c>
      <c r="AZ20" s="218" t="n">
        <v>0.349443164395353</v>
      </c>
      <c r="BA20" s="218" t="n">
        <v>0.339109795120396</v>
      </c>
      <c r="BB20" s="218" t="n">
        <v>0.345622651919617</v>
      </c>
      <c r="BC20" s="218" t="n">
        <v>0.349069013689719</v>
      </c>
      <c r="BD20" s="218" t="n">
        <v>0.368560895741104</v>
      </c>
      <c r="BE20" s="218" t="n">
        <v>0.386033688741024</v>
      </c>
      <c r="BF20" s="218" t="n">
        <v>0.381496581983024</v>
      </c>
      <c r="BG20" s="218" t="n">
        <v>0.358430281836757</v>
      </c>
      <c r="BH20" s="218" t="n">
        <v>0.339533775173402</v>
      </c>
      <c r="BI20" s="218" t="n">
        <v>0.347129888209227</v>
      </c>
      <c r="BJ20" s="219" t="n">
        <v>0.3648036</v>
      </c>
      <c r="BK20" s="219" t="n">
        <v>0.3815727</v>
      </c>
      <c r="BL20" s="219" t="n">
        <v>0.3699532</v>
      </c>
      <c r="BM20" s="219" t="n">
        <v>0.3598141</v>
      </c>
      <c r="BN20" s="219" t="n">
        <v>0.3547527</v>
      </c>
      <c r="BO20" s="219" t="n">
        <v>0.3574433</v>
      </c>
      <c r="BP20" s="219" t="n">
        <v>0.3791262</v>
      </c>
      <c r="BQ20" s="219" t="n">
        <v>0.397819</v>
      </c>
      <c r="BR20" s="219" t="n">
        <v>0.3983549</v>
      </c>
      <c r="BS20" s="219" t="n">
        <v>0.3806363</v>
      </c>
      <c r="BT20" s="219" t="n">
        <v>0.3631127</v>
      </c>
      <c r="BU20" s="219" t="n">
        <v>0.3643484</v>
      </c>
      <c r="BV20" s="219" t="n">
        <v>0.3753735</v>
      </c>
    </row>
    <row r="21" customFormat="false" ht="11.1" hidden="false" customHeight="true" outlineLevel="0" collapsed="false">
      <c r="A21" s="371" t="s">
        <v>59</v>
      </c>
      <c r="B21" s="372" t="s">
        <v>792</v>
      </c>
      <c r="C21" s="218" t="n">
        <v>10.5277895181553</v>
      </c>
      <c r="D21" s="218" t="n">
        <v>11.1003716691375</v>
      </c>
      <c r="E21" s="218" t="n">
        <v>9.73347048844874</v>
      </c>
      <c r="F21" s="218" t="n">
        <v>9.50657293375322</v>
      </c>
      <c r="G21" s="218" t="n">
        <v>9.77657524527383</v>
      </c>
      <c r="H21" s="218" t="n">
        <v>11.1104230768124</v>
      </c>
      <c r="I21" s="218" t="n">
        <v>11.7320050119273</v>
      </c>
      <c r="J21" s="218" t="n">
        <v>12.4170514484435</v>
      </c>
      <c r="K21" s="218" t="n">
        <v>11.6016896884821</v>
      </c>
      <c r="L21" s="218" t="n">
        <v>10.2708161028832</v>
      </c>
      <c r="M21" s="218" t="n">
        <v>9.88072712493821</v>
      </c>
      <c r="N21" s="218" t="n">
        <v>10.2661020417898</v>
      </c>
      <c r="O21" s="218" t="n">
        <v>10.9116064200186</v>
      </c>
      <c r="P21" s="218" t="n">
        <v>10.8892658492877</v>
      </c>
      <c r="Q21" s="218" t="n">
        <v>9.86403988067719</v>
      </c>
      <c r="R21" s="218" t="n">
        <v>9.62415897170798</v>
      </c>
      <c r="S21" s="218" t="n">
        <v>9.64921761527756</v>
      </c>
      <c r="T21" s="218" t="n">
        <v>11.3186931342831</v>
      </c>
      <c r="U21" s="218" t="n">
        <v>12.0206771129377</v>
      </c>
      <c r="V21" s="218" t="n">
        <v>11.7447977112948</v>
      </c>
      <c r="W21" s="218" t="n">
        <v>11.0838156419665</v>
      </c>
      <c r="X21" s="218" t="n">
        <v>9.75752045256354</v>
      </c>
      <c r="Y21" s="218" t="n">
        <v>9.59677737134011</v>
      </c>
      <c r="Z21" s="218" t="n">
        <v>10.2671989295444</v>
      </c>
      <c r="AA21" s="218" t="n">
        <v>10.7015688133236</v>
      </c>
      <c r="AB21" s="218" t="n">
        <v>10.5895223190506</v>
      </c>
      <c r="AC21" s="218" t="n">
        <v>9.48466419618117</v>
      </c>
      <c r="AD21" s="218" t="n">
        <v>9.17638941891001</v>
      </c>
      <c r="AE21" s="218" t="n">
        <v>9.19225154236636</v>
      </c>
      <c r="AF21" s="218" t="n">
        <v>10.5159838577947</v>
      </c>
      <c r="AG21" s="218" t="n">
        <v>11.2736763607779</v>
      </c>
      <c r="AH21" s="218" t="n">
        <v>11.5119718381904</v>
      </c>
      <c r="AI21" s="218" t="n">
        <v>10.7371981778066</v>
      </c>
      <c r="AJ21" s="218" t="n">
        <v>9.61752302539208</v>
      </c>
      <c r="AK21" s="218" t="n">
        <v>9.27927396325584</v>
      </c>
      <c r="AL21" s="218" t="n">
        <v>10.3483712087223</v>
      </c>
      <c r="AM21" s="218" t="n">
        <v>11.0680917127283</v>
      </c>
      <c r="AN21" s="218" t="n">
        <v>11.0234417804613</v>
      </c>
      <c r="AO21" s="218" t="n">
        <v>9.78567123339171</v>
      </c>
      <c r="AP21" s="218" t="n">
        <v>9.22821373784607</v>
      </c>
      <c r="AQ21" s="218" t="n">
        <v>9.47327187798438</v>
      </c>
      <c r="AR21" s="218" t="n">
        <v>11.3803519699922</v>
      </c>
      <c r="AS21" s="218" t="n">
        <v>12.2984771302355</v>
      </c>
      <c r="AT21" s="218" t="n">
        <v>12.375014994942</v>
      </c>
      <c r="AU21" s="218" t="n">
        <v>11.3276358763605</v>
      </c>
      <c r="AV21" s="218" t="n">
        <v>9.6050493425812</v>
      </c>
      <c r="AW21" s="218" t="n">
        <v>9.48378933113917</v>
      </c>
      <c r="AX21" s="218" t="n">
        <v>10.6578709314689</v>
      </c>
      <c r="AY21" s="218" t="n">
        <v>11.1407610539818</v>
      </c>
      <c r="AZ21" s="218" t="n">
        <v>10.9673699143954</v>
      </c>
      <c r="BA21" s="218" t="n">
        <v>9.72448985963652</v>
      </c>
      <c r="BB21" s="218" t="n">
        <v>9.52903865191962</v>
      </c>
      <c r="BC21" s="218" t="n">
        <v>9.62553156207682</v>
      </c>
      <c r="BD21" s="218" t="n">
        <v>11.2921051290744</v>
      </c>
      <c r="BE21" s="218" t="n">
        <v>12.2990745274507</v>
      </c>
      <c r="BF21" s="218" t="n">
        <v>12.3473794529508</v>
      </c>
      <c r="BG21" s="218" t="n">
        <v>11.1703201818368</v>
      </c>
      <c r="BH21" s="218" t="n">
        <v>9.7380667751734</v>
      </c>
      <c r="BI21" s="218" t="n">
        <v>9.66137588820923</v>
      </c>
      <c r="BJ21" s="219" t="n">
        <v>10.55056</v>
      </c>
      <c r="BK21" s="219" t="n">
        <v>10.79953</v>
      </c>
      <c r="BL21" s="219" t="n">
        <v>10.91135</v>
      </c>
      <c r="BM21" s="219" t="n">
        <v>9.814045</v>
      </c>
      <c r="BN21" s="219" t="n">
        <v>9.462953</v>
      </c>
      <c r="BO21" s="219" t="n">
        <v>9.64139</v>
      </c>
      <c r="BP21" s="219" t="n">
        <v>11.2033</v>
      </c>
      <c r="BQ21" s="219" t="n">
        <v>12.02038</v>
      </c>
      <c r="BR21" s="219" t="n">
        <v>12.2048</v>
      </c>
      <c r="BS21" s="219" t="n">
        <v>11.26833</v>
      </c>
      <c r="BT21" s="219" t="n">
        <v>9.907555</v>
      </c>
      <c r="BU21" s="219" t="n">
        <v>9.675766</v>
      </c>
      <c r="BV21" s="219" t="n">
        <v>10.44082</v>
      </c>
    </row>
    <row r="22" customFormat="false" ht="11.1" hidden="false" customHeight="true" outlineLevel="0" collapsed="false">
      <c r="A22" s="371"/>
      <c r="B22" s="373"/>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c r="BI22" s="374"/>
      <c r="BJ22" s="375"/>
      <c r="BK22" s="375"/>
      <c r="BL22" s="375"/>
      <c r="BM22" s="375"/>
      <c r="BN22" s="375"/>
      <c r="BO22" s="375"/>
      <c r="BP22" s="375"/>
      <c r="BQ22" s="375"/>
      <c r="BR22" s="375"/>
      <c r="BS22" s="375"/>
      <c r="BT22" s="375"/>
      <c r="BU22" s="375"/>
      <c r="BV22" s="375"/>
    </row>
    <row r="23" customFormat="false" ht="11.1" hidden="false" customHeight="true" outlineLevel="0" collapsed="false">
      <c r="A23" s="371"/>
      <c r="B23" s="376" t="s">
        <v>793</v>
      </c>
      <c r="C23" s="374"/>
      <c r="D23" s="374"/>
      <c r="E23" s="374"/>
      <c r="F23" s="374"/>
      <c r="G23" s="374"/>
      <c r="H23" s="374"/>
      <c r="I23" s="374"/>
      <c r="J23" s="374"/>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c r="BI23" s="374"/>
      <c r="BJ23" s="375"/>
      <c r="BK23" s="375"/>
      <c r="BL23" s="375"/>
      <c r="BM23" s="375"/>
      <c r="BN23" s="375"/>
      <c r="BO23" s="375"/>
      <c r="BP23" s="375"/>
      <c r="BQ23" s="375"/>
      <c r="BR23" s="375"/>
      <c r="BS23" s="375"/>
      <c r="BT23" s="375"/>
      <c r="BU23" s="375"/>
      <c r="BV23" s="375"/>
    </row>
    <row r="24" customFormat="false" ht="11.1" hidden="false" customHeight="true" outlineLevel="0" collapsed="false">
      <c r="A24" s="371" t="s">
        <v>748</v>
      </c>
      <c r="B24" s="372" t="s">
        <v>794</v>
      </c>
      <c r="C24" s="328" t="n">
        <v>136.376784</v>
      </c>
      <c r="D24" s="328" t="n">
        <v>133.46841</v>
      </c>
      <c r="E24" s="328" t="n">
        <v>141.38869</v>
      </c>
      <c r="F24" s="328" t="n">
        <v>149.657373</v>
      </c>
      <c r="G24" s="328" t="n">
        <v>154.735171</v>
      </c>
      <c r="H24" s="328" t="n">
        <v>154.812135</v>
      </c>
      <c r="I24" s="328" t="n">
        <v>145.450041</v>
      </c>
      <c r="J24" s="328" t="n">
        <v>140.667746</v>
      </c>
      <c r="K24" s="328" t="n">
        <v>142.665524</v>
      </c>
      <c r="L24" s="328" t="n">
        <v>150.075071</v>
      </c>
      <c r="M24" s="328" t="n">
        <v>154.291963</v>
      </c>
      <c r="N24" s="328" t="n">
        <v>151.221161</v>
      </c>
      <c r="O24" s="328" t="n">
        <v>146.972684</v>
      </c>
      <c r="P24" s="328" t="n">
        <v>142.782006</v>
      </c>
      <c r="Q24" s="328" t="n">
        <v>146.497086</v>
      </c>
      <c r="R24" s="328" t="n">
        <v>154.029273</v>
      </c>
      <c r="S24" s="328" t="n">
        <v>159.408415</v>
      </c>
      <c r="T24" s="328" t="n">
        <v>152.542197</v>
      </c>
      <c r="U24" s="328" t="n">
        <v>142.57223</v>
      </c>
      <c r="V24" s="328" t="n">
        <v>139.351847</v>
      </c>
      <c r="W24" s="328" t="n">
        <v>143.903317</v>
      </c>
      <c r="X24" s="328" t="n">
        <v>155.658954</v>
      </c>
      <c r="Y24" s="328" t="n">
        <v>163.390189</v>
      </c>
      <c r="Z24" s="328" t="n">
        <v>161.588607</v>
      </c>
      <c r="AA24" s="328" t="n">
        <v>156.075239</v>
      </c>
      <c r="AB24" s="328" t="n">
        <v>160.600799</v>
      </c>
      <c r="AC24" s="328" t="n">
        <v>174.222814</v>
      </c>
      <c r="AD24" s="328" t="n">
        <v>185.790344</v>
      </c>
      <c r="AE24" s="328" t="n">
        <v>195.103402</v>
      </c>
      <c r="AF24" s="328" t="n">
        <v>195.655837</v>
      </c>
      <c r="AG24" s="328" t="n">
        <v>193.562749</v>
      </c>
      <c r="AH24" s="328" t="n">
        <v>191.531706</v>
      </c>
      <c r="AI24" s="328" t="n">
        <v>197.208096</v>
      </c>
      <c r="AJ24" s="328" t="n">
        <v>199.476596</v>
      </c>
      <c r="AK24" s="328" t="n">
        <v>203.765023</v>
      </c>
      <c r="AL24" s="328" t="n">
        <v>189.466761</v>
      </c>
      <c r="AM24" s="328" t="n">
        <v>178.06344</v>
      </c>
      <c r="AN24" s="328" t="n">
        <v>171.123231</v>
      </c>
      <c r="AO24" s="328" t="n">
        <v>177.763336</v>
      </c>
      <c r="AP24" s="328" t="n">
        <v>189.196336</v>
      </c>
      <c r="AQ24" s="328" t="n">
        <v>191.29529</v>
      </c>
      <c r="AR24" s="328" t="n">
        <v>181.062004</v>
      </c>
      <c r="AS24" s="328" t="n">
        <v>169.21479</v>
      </c>
      <c r="AT24" s="328" t="n">
        <v>159.805076</v>
      </c>
      <c r="AU24" s="328" t="n">
        <v>162.797502</v>
      </c>
      <c r="AV24" s="328" t="n">
        <v>175.146993</v>
      </c>
      <c r="AW24" s="328" t="n">
        <v>182.848261</v>
      </c>
      <c r="AX24" s="328" t="n">
        <v>175.160067</v>
      </c>
      <c r="AY24" s="328" t="n">
        <v>165.058584</v>
      </c>
      <c r="AZ24" s="328" t="n">
        <v>161.704531</v>
      </c>
      <c r="BA24" s="328" t="n">
        <v>166.954106</v>
      </c>
      <c r="BB24" s="328" t="n">
        <v>174.462636</v>
      </c>
      <c r="BC24" s="328" t="n">
        <v>175.017649</v>
      </c>
      <c r="BD24" s="328" t="n">
        <v>165.973743</v>
      </c>
      <c r="BE24" s="328" t="n">
        <v>148.398284</v>
      </c>
      <c r="BF24" s="328" t="n">
        <v>139.665786</v>
      </c>
      <c r="BG24" s="328" t="n">
        <v>144.439239</v>
      </c>
      <c r="BH24" s="328" t="n">
        <v>150.2746</v>
      </c>
      <c r="BI24" s="328" t="n">
        <v>155.403</v>
      </c>
      <c r="BJ24" s="329" t="n">
        <v>151.3147</v>
      </c>
      <c r="BK24" s="329" t="n">
        <v>140.1622</v>
      </c>
      <c r="BL24" s="329" t="n">
        <v>139.9028</v>
      </c>
      <c r="BM24" s="329" t="n">
        <v>144.8393</v>
      </c>
      <c r="BN24" s="329" t="n">
        <v>151.5907</v>
      </c>
      <c r="BO24" s="329" t="n">
        <v>156.5216</v>
      </c>
      <c r="BP24" s="329" t="n">
        <v>154.0496</v>
      </c>
      <c r="BQ24" s="329" t="n">
        <v>144.6657</v>
      </c>
      <c r="BR24" s="329" t="n">
        <v>140.1105</v>
      </c>
      <c r="BS24" s="329" t="n">
        <v>140.8382</v>
      </c>
      <c r="BT24" s="329" t="n">
        <v>145.6699</v>
      </c>
      <c r="BU24" s="329" t="n">
        <v>148.3495</v>
      </c>
      <c r="BV24" s="329" t="n">
        <v>144.389</v>
      </c>
    </row>
    <row r="25" customFormat="false" ht="11.1" hidden="false" customHeight="true" outlineLevel="0" collapsed="false">
      <c r="A25" s="371" t="s">
        <v>795</v>
      </c>
      <c r="B25" s="372" t="s">
        <v>796</v>
      </c>
      <c r="C25" s="328" t="n">
        <v>27.138324</v>
      </c>
      <c r="D25" s="328" t="n">
        <v>23.515647</v>
      </c>
      <c r="E25" s="328" t="n">
        <v>23.088832</v>
      </c>
      <c r="F25" s="328" t="n">
        <v>23.917767</v>
      </c>
      <c r="G25" s="328" t="n">
        <v>26.022436</v>
      </c>
      <c r="H25" s="328" t="n">
        <v>26.239528</v>
      </c>
      <c r="I25" s="328" t="n">
        <v>25.649951</v>
      </c>
      <c r="J25" s="328" t="n">
        <v>24.512617</v>
      </c>
      <c r="K25" s="328" t="n">
        <v>25.27152</v>
      </c>
      <c r="L25" s="328" t="n">
        <v>23.808789</v>
      </c>
      <c r="M25" s="328" t="n">
        <v>24.941365</v>
      </c>
      <c r="N25" s="328" t="n">
        <v>24.136321</v>
      </c>
      <c r="O25" s="328" t="n">
        <v>23.972213</v>
      </c>
      <c r="P25" s="328" t="n">
        <v>23.300543</v>
      </c>
      <c r="Q25" s="328" t="n">
        <v>22.807279</v>
      </c>
      <c r="R25" s="328" t="n">
        <v>24.16353</v>
      </c>
      <c r="S25" s="328" t="n">
        <v>23.227793</v>
      </c>
      <c r="T25" s="328" t="n">
        <v>23.962788</v>
      </c>
      <c r="U25" s="328" t="n">
        <v>23.174623</v>
      </c>
      <c r="V25" s="328" t="n">
        <v>23.077957</v>
      </c>
      <c r="W25" s="328" t="n">
        <v>22.080903</v>
      </c>
      <c r="X25" s="328" t="n">
        <v>22.11156</v>
      </c>
      <c r="Y25" s="328" t="n">
        <v>21.487839</v>
      </c>
      <c r="Z25" s="328" t="n">
        <v>21.088147</v>
      </c>
      <c r="AA25" s="328" t="n">
        <v>20.500694</v>
      </c>
      <c r="AB25" s="328" t="n">
        <v>21.140842</v>
      </c>
      <c r="AC25" s="328" t="n">
        <v>21.159586</v>
      </c>
      <c r="AD25" s="328" t="n">
        <v>20.889597</v>
      </c>
      <c r="AE25" s="328" t="n">
        <v>21.022194</v>
      </c>
      <c r="AF25" s="328" t="n">
        <v>21.130862</v>
      </c>
      <c r="AG25" s="328" t="n">
        <v>20.734224</v>
      </c>
      <c r="AH25" s="328" t="n">
        <v>20.093309</v>
      </c>
      <c r="AI25" s="328" t="n">
        <v>19.45431</v>
      </c>
      <c r="AJ25" s="328" t="n">
        <v>18.931194</v>
      </c>
      <c r="AK25" s="328" t="n">
        <v>18.805832</v>
      </c>
      <c r="AL25" s="328" t="n">
        <v>19.067739</v>
      </c>
      <c r="AM25" s="328" t="n">
        <v>18.158754</v>
      </c>
      <c r="AN25" s="328" t="n">
        <v>18.605312</v>
      </c>
      <c r="AO25" s="328" t="n">
        <v>18.691935</v>
      </c>
      <c r="AP25" s="328" t="n">
        <v>18.356412</v>
      </c>
      <c r="AQ25" s="328" t="n">
        <v>17.953371</v>
      </c>
      <c r="AR25" s="328" t="n">
        <v>17.449734</v>
      </c>
      <c r="AS25" s="328" t="n">
        <v>16.473184</v>
      </c>
      <c r="AT25" s="328" t="n">
        <v>16.386077</v>
      </c>
      <c r="AU25" s="328" t="n">
        <v>17.414886</v>
      </c>
      <c r="AV25" s="328" t="n">
        <v>17.839449</v>
      </c>
      <c r="AW25" s="328" t="n">
        <v>17.498119</v>
      </c>
      <c r="AX25" s="328" t="n">
        <v>16.702164</v>
      </c>
      <c r="AY25" s="328" t="n">
        <v>16.159624</v>
      </c>
      <c r="AZ25" s="328" t="n">
        <v>15.722515</v>
      </c>
      <c r="BA25" s="328" t="n">
        <v>15.554434</v>
      </c>
      <c r="BB25" s="328" t="n">
        <v>15.355191</v>
      </c>
      <c r="BC25" s="328" t="n">
        <v>15.385222</v>
      </c>
      <c r="BD25" s="328" t="n">
        <v>16.534114</v>
      </c>
      <c r="BE25" s="328" t="n">
        <v>16.276247</v>
      </c>
      <c r="BF25" s="328" t="n">
        <v>15.992708</v>
      </c>
      <c r="BG25" s="328" t="n">
        <v>15.927227</v>
      </c>
      <c r="BH25" s="328" t="n">
        <v>15.42187</v>
      </c>
      <c r="BI25" s="328" t="n">
        <v>15.54023</v>
      </c>
      <c r="BJ25" s="329" t="n">
        <v>14.30806</v>
      </c>
      <c r="BK25" s="329" t="n">
        <v>14.53713</v>
      </c>
      <c r="BL25" s="329" t="n">
        <v>14.4154</v>
      </c>
      <c r="BM25" s="329" t="n">
        <v>14.2426</v>
      </c>
      <c r="BN25" s="329" t="n">
        <v>14.48669</v>
      </c>
      <c r="BO25" s="329" t="n">
        <v>15.19938</v>
      </c>
      <c r="BP25" s="329" t="n">
        <v>15.81929</v>
      </c>
      <c r="BQ25" s="329" t="n">
        <v>15.68365</v>
      </c>
      <c r="BR25" s="329" t="n">
        <v>14.89277</v>
      </c>
      <c r="BS25" s="329" t="n">
        <v>15.34678</v>
      </c>
      <c r="BT25" s="329" t="n">
        <v>14.94103</v>
      </c>
      <c r="BU25" s="329" t="n">
        <v>15.07854</v>
      </c>
      <c r="BV25" s="329" t="n">
        <v>14.74786</v>
      </c>
    </row>
    <row r="26" customFormat="false" ht="11.1" hidden="false" customHeight="true" outlineLevel="0" collapsed="false">
      <c r="A26" s="371" t="s">
        <v>797</v>
      </c>
      <c r="B26" s="372" t="s">
        <v>798</v>
      </c>
      <c r="C26" s="328" t="n">
        <v>17.30551</v>
      </c>
      <c r="D26" s="328" t="n">
        <v>17.035708</v>
      </c>
      <c r="E26" s="328" t="n">
        <v>16.875672</v>
      </c>
      <c r="F26" s="328" t="n">
        <v>16.789269</v>
      </c>
      <c r="G26" s="328" t="n">
        <v>16.781889</v>
      </c>
      <c r="H26" s="328" t="n">
        <v>17.108566</v>
      </c>
      <c r="I26" s="328" t="n">
        <v>17.264462</v>
      </c>
      <c r="J26" s="328" t="n">
        <v>17.275616</v>
      </c>
      <c r="K26" s="328" t="n">
        <v>17.589674</v>
      </c>
      <c r="L26" s="328" t="n">
        <v>17.920006</v>
      </c>
      <c r="M26" s="328" t="n">
        <v>18.261167</v>
      </c>
      <c r="N26" s="328" t="n">
        <v>18.395034</v>
      </c>
      <c r="O26" s="328" t="n">
        <v>18.632746</v>
      </c>
      <c r="P26" s="328" t="n">
        <v>18.306975</v>
      </c>
      <c r="Q26" s="328" t="n">
        <v>18.090685</v>
      </c>
      <c r="R26" s="328" t="n">
        <v>17.887918</v>
      </c>
      <c r="S26" s="328" t="n">
        <v>17.824121</v>
      </c>
      <c r="T26" s="328" t="n">
        <v>17.879875</v>
      </c>
      <c r="U26" s="328" t="n">
        <v>17.910979</v>
      </c>
      <c r="V26" s="328" t="n">
        <v>17.908645</v>
      </c>
      <c r="W26" s="328" t="n">
        <v>17.830018</v>
      </c>
      <c r="X26" s="328" t="n">
        <v>17.911359</v>
      </c>
      <c r="Y26" s="328" t="n">
        <v>18.240597</v>
      </c>
      <c r="Z26" s="328" t="n">
        <v>17.761027</v>
      </c>
      <c r="AA26" s="328" t="n">
        <v>17.881692</v>
      </c>
      <c r="AB26" s="328" t="n">
        <v>17.737459</v>
      </c>
      <c r="AC26" s="328" t="n">
        <v>17.691428</v>
      </c>
      <c r="AD26" s="328" t="n">
        <v>18.054865</v>
      </c>
      <c r="AE26" s="328" t="n">
        <v>17.957948</v>
      </c>
      <c r="AF26" s="328" t="n">
        <v>17.86613</v>
      </c>
      <c r="AG26" s="328" t="n">
        <v>17.971197</v>
      </c>
      <c r="AH26" s="328" t="n">
        <v>18.040198</v>
      </c>
      <c r="AI26" s="328" t="n">
        <v>18.162321</v>
      </c>
      <c r="AJ26" s="328" t="n">
        <v>18.009119</v>
      </c>
      <c r="AK26" s="328" t="n">
        <v>17.879762</v>
      </c>
      <c r="AL26" s="328" t="n">
        <v>17.885574</v>
      </c>
      <c r="AM26" s="328" t="n">
        <v>17.18951</v>
      </c>
      <c r="AN26" s="328" t="n">
        <v>17.426949</v>
      </c>
      <c r="AO26" s="328" t="n">
        <v>17.341958</v>
      </c>
      <c r="AP26" s="328" t="n">
        <v>17.34095</v>
      </c>
      <c r="AQ26" s="328" t="n">
        <v>17.305946</v>
      </c>
      <c r="AR26" s="328" t="n">
        <v>17.230467</v>
      </c>
      <c r="AS26" s="328" t="n">
        <v>17.155676</v>
      </c>
      <c r="AT26" s="328" t="n">
        <v>16.993475</v>
      </c>
      <c r="AU26" s="328" t="n">
        <v>17.012334</v>
      </c>
      <c r="AV26" s="328" t="n">
        <v>16.903661</v>
      </c>
      <c r="AW26" s="328" t="n">
        <v>17.283156</v>
      </c>
      <c r="AX26" s="328" t="n">
        <v>17.052294</v>
      </c>
      <c r="AY26" s="328" t="n">
        <v>16.982317</v>
      </c>
      <c r="AZ26" s="328" t="n">
        <v>16.966125</v>
      </c>
      <c r="BA26" s="328" t="n">
        <v>16.798454</v>
      </c>
      <c r="BB26" s="328" t="n">
        <v>16.587944</v>
      </c>
      <c r="BC26" s="328" t="n">
        <v>16.472142</v>
      </c>
      <c r="BD26" s="328" t="n">
        <v>17.117734</v>
      </c>
      <c r="BE26" s="328" t="n">
        <v>16.918952</v>
      </c>
      <c r="BF26" s="328" t="n">
        <v>16.972878</v>
      </c>
      <c r="BG26" s="328" t="n">
        <v>17.120926</v>
      </c>
      <c r="BH26" s="328" t="n">
        <v>17.22208</v>
      </c>
      <c r="BI26" s="328" t="n">
        <v>17.4873</v>
      </c>
      <c r="BJ26" s="329" t="n">
        <v>17.386</v>
      </c>
      <c r="BK26" s="329" t="n">
        <v>17.06352</v>
      </c>
      <c r="BL26" s="329" t="n">
        <v>16.9803</v>
      </c>
      <c r="BM26" s="329" t="n">
        <v>16.83369</v>
      </c>
      <c r="BN26" s="329" t="n">
        <v>16.77492</v>
      </c>
      <c r="BO26" s="329" t="n">
        <v>16.72038</v>
      </c>
      <c r="BP26" s="329" t="n">
        <v>16.80375</v>
      </c>
      <c r="BQ26" s="329" t="n">
        <v>16.90593</v>
      </c>
      <c r="BR26" s="329" t="n">
        <v>16.92397</v>
      </c>
      <c r="BS26" s="329" t="n">
        <v>16.94867</v>
      </c>
      <c r="BT26" s="329" t="n">
        <v>16.98326</v>
      </c>
      <c r="BU26" s="329" t="n">
        <v>17.25323</v>
      </c>
      <c r="BV26" s="329" t="n">
        <v>17.15098</v>
      </c>
    </row>
    <row r="27" customFormat="false" ht="11.1" hidden="false" customHeight="true" outlineLevel="0" collapsed="false">
      <c r="A27" s="371"/>
      <c r="B27" s="373"/>
      <c r="C27" s="374"/>
      <c r="D27" s="374"/>
      <c r="E27" s="374"/>
      <c r="F27" s="374"/>
      <c r="G27" s="374"/>
      <c r="H27" s="374"/>
      <c r="I27" s="374"/>
      <c r="J27" s="374"/>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c r="BI27" s="374"/>
      <c r="BJ27" s="375"/>
      <c r="BK27" s="375"/>
      <c r="BL27" s="375"/>
      <c r="BM27" s="375"/>
      <c r="BN27" s="375"/>
      <c r="BO27" s="375"/>
      <c r="BP27" s="375"/>
      <c r="BQ27" s="375"/>
      <c r="BR27" s="375"/>
      <c r="BS27" s="375"/>
      <c r="BT27" s="375"/>
      <c r="BU27" s="375"/>
      <c r="BV27" s="375"/>
    </row>
    <row r="28" customFormat="false" ht="11.1" hidden="false" customHeight="true" outlineLevel="0" collapsed="false">
      <c r="A28" s="371"/>
      <c r="B28" s="111" t="s">
        <v>799</v>
      </c>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4"/>
      <c r="BI28" s="374"/>
      <c r="BJ28" s="375"/>
      <c r="BK28" s="375"/>
      <c r="BL28" s="375"/>
      <c r="BM28" s="375"/>
      <c r="BN28" s="375"/>
      <c r="BO28" s="375"/>
      <c r="BP28" s="375"/>
      <c r="BQ28" s="375"/>
      <c r="BR28" s="375"/>
      <c r="BS28" s="375"/>
      <c r="BT28" s="375"/>
      <c r="BU28" s="375"/>
      <c r="BV28" s="375"/>
    </row>
    <row r="29" customFormat="false" ht="11.1" hidden="false" customHeight="true" outlineLevel="0" collapsed="false">
      <c r="A29" s="371"/>
      <c r="B29" s="111" t="s">
        <v>800</v>
      </c>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c r="BI29" s="374"/>
      <c r="BJ29" s="375"/>
      <c r="BK29" s="375"/>
      <c r="BL29" s="375"/>
      <c r="BM29" s="375"/>
      <c r="BN29" s="375"/>
      <c r="BO29" s="375"/>
      <c r="BP29" s="375"/>
      <c r="BQ29" s="375"/>
      <c r="BR29" s="375"/>
      <c r="BS29" s="375"/>
      <c r="BT29" s="375"/>
      <c r="BU29" s="375"/>
      <c r="BV29" s="375"/>
    </row>
    <row r="30" customFormat="false" ht="11.1" hidden="false" customHeight="true" outlineLevel="0" collapsed="false">
      <c r="A30" s="106" t="s">
        <v>74</v>
      </c>
      <c r="B30" s="372" t="s">
        <v>155</v>
      </c>
      <c r="C30" s="218" t="n">
        <v>1.74000000953674</v>
      </c>
      <c r="D30" s="218" t="n">
        <v>1.75</v>
      </c>
      <c r="E30" s="218" t="n">
        <v>1.75999999046325</v>
      </c>
      <c r="F30" s="218" t="n">
        <v>1.76999998092651</v>
      </c>
      <c r="G30" s="218" t="n">
        <v>1.76999998092651</v>
      </c>
      <c r="H30" s="218" t="n">
        <v>1.76999998092651</v>
      </c>
      <c r="I30" s="218" t="n">
        <v>1.75999999046325</v>
      </c>
      <c r="J30" s="218" t="n">
        <v>1.76999998092651</v>
      </c>
      <c r="K30" s="218" t="n">
        <v>1.76999998092651</v>
      </c>
      <c r="L30" s="218" t="n">
        <v>1.76999998092651</v>
      </c>
      <c r="M30" s="218" t="n">
        <v>1.77999997138977</v>
      </c>
      <c r="N30" s="218" t="n">
        <v>1.82000005245208</v>
      </c>
      <c r="O30" s="218" t="n">
        <v>1.88</v>
      </c>
      <c r="P30" s="218" t="n">
        <v>1.89</v>
      </c>
      <c r="Q30" s="218" t="n">
        <v>1.92999994754791</v>
      </c>
      <c r="R30" s="218" t="n">
        <v>1.98000001907348</v>
      </c>
      <c r="S30" s="218" t="n">
        <v>2.04999995231628</v>
      </c>
      <c r="T30" s="218" t="n">
        <v>2.08999991416931</v>
      </c>
      <c r="U30" s="218" t="n">
        <v>2.10999989509582</v>
      </c>
      <c r="V30" s="218" t="n">
        <v>2.1800000667572</v>
      </c>
      <c r="W30" s="218" t="n">
        <v>2.19000005722045</v>
      </c>
      <c r="X30" s="218" t="n">
        <v>2.20000004768371</v>
      </c>
      <c r="Y30" s="218" t="n">
        <v>2.17000007629394</v>
      </c>
      <c r="Z30" s="218" t="n">
        <v>2.16000008583068</v>
      </c>
      <c r="AA30" s="218" t="n">
        <v>2.23</v>
      </c>
      <c r="AB30" s="218" t="n">
        <v>2.27</v>
      </c>
      <c r="AC30" s="218" t="n">
        <v>2.29</v>
      </c>
      <c r="AD30" s="218" t="n">
        <v>2.22</v>
      </c>
      <c r="AE30" s="218" t="n">
        <v>2.23</v>
      </c>
      <c r="AF30" s="218" t="n">
        <v>2.22</v>
      </c>
      <c r="AG30" s="218" t="n">
        <v>2.19</v>
      </c>
      <c r="AH30" s="218" t="n">
        <v>2.21</v>
      </c>
      <c r="AI30" s="218" t="n">
        <v>2.18</v>
      </c>
      <c r="AJ30" s="218" t="n">
        <v>2.17</v>
      </c>
      <c r="AK30" s="218" t="n">
        <v>2.13</v>
      </c>
      <c r="AL30" s="218" t="n">
        <v>2.14</v>
      </c>
      <c r="AM30" s="218" t="n">
        <v>2.22</v>
      </c>
      <c r="AN30" s="218" t="n">
        <v>2.27</v>
      </c>
      <c r="AO30" s="218" t="n">
        <v>2.31</v>
      </c>
      <c r="AP30" s="218" t="n">
        <v>2.29</v>
      </c>
      <c r="AQ30" s="218" t="n">
        <v>2.26</v>
      </c>
      <c r="AR30" s="218" t="n">
        <v>2.25</v>
      </c>
      <c r="AS30" s="218" t="n">
        <v>2.27</v>
      </c>
      <c r="AT30" s="218" t="n">
        <v>2.29</v>
      </c>
      <c r="AU30" s="218" t="n">
        <v>2.27</v>
      </c>
      <c r="AV30" s="218" t="n">
        <v>2.26</v>
      </c>
      <c r="AW30" s="218" t="n">
        <v>2.25</v>
      </c>
      <c r="AX30" s="218" t="n">
        <v>2.23</v>
      </c>
      <c r="AY30" s="218" t="n">
        <v>2.34</v>
      </c>
      <c r="AZ30" s="218" t="n">
        <v>2.36</v>
      </c>
      <c r="BA30" s="218" t="n">
        <v>2.34</v>
      </c>
      <c r="BB30" s="218" t="n">
        <v>2.39</v>
      </c>
      <c r="BC30" s="218" t="n">
        <v>2.44</v>
      </c>
      <c r="BD30" s="218" t="n">
        <v>2.41</v>
      </c>
      <c r="BE30" s="218" t="n">
        <v>2.44</v>
      </c>
      <c r="BF30" s="218" t="n">
        <v>2.47</v>
      </c>
      <c r="BG30" s="218" t="n">
        <v>2.452992</v>
      </c>
      <c r="BH30" s="218" t="n">
        <v>2.432073</v>
      </c>
      <c r="BI30" s="218" t="n">
        <v>2.412121</v>
      </c>
      <c r="BJ30" s="219" t="n">
        <v>2.39091</v>
      </c>
      <c r="BK30" s="219" t="n">
        <v>2.458631</v>
      </c>
      <c r="BL30" s="219" t="n">
        <v>2.467525</v>
      </c>
      <c r="BM30" s="219" t="n">
        <v>2.473866</v>
      </c>
      <c r="BN30" s="219" t="n">
        <v>2.450351</v>
      </c>
      <c r="BO30" s="219" t="n">
        <v>2.438668</v>
      </c>
      <c r="BP30" s="219" t="n">
        <v>2.426987</v>
      </c>
      <c r="BQ30" s="219" t="n">
        <v>2.416719</v>
      </c>
      <c r="BR30" s="219" t="n">
        <v>2.414948</v>
      </c>
      <c r="BS30" s="219" t="n">
        <v>2.397481</v>
      </c>
      <c r="BT30" s="219" t="n">
        <v>2.388379</v>
      </c>
      <c r="BU30" s="219" t="n">
        <v>2.378729</v>
      </c>
      <c r="BV30" s="219" t="n">
        <v>2.370457</v>
      </c>
    </row>
    <row r="31" customFormat="false" ht="11.1" hidden="false" customHeight="true" outlineLevel="0" collapsed="false">
      <c r="A31" s="371" t="s">
        <v>156</v>
      </c>
      <c r="B31" s="372" t="s">
        <v>801</v>
      </c>
      <c r="C31" s="218" t="n">
        <v>6.80999994277954</v>
      </c>
      <c r="D31" s="218" t="n">
        <v>7.86999988555908</v>
      </c>
      <c r="E31" s="218" t="n">
        <v>7.44000005722045</v>
      </c>
      <c r="F31" s="218" t="n">
        <v>7.53999996185302</v>
      </c>
      <c r="G31" s="218" t="n">
        <v>7.73000001907348</v>
      </c>
      <c r="H31" s="218" t="n">
        <v>7.59999990463256</v>
      </c>
      <c r="I31" s="218" t="n">
        <v>6.86999988555908</v>
      </c>
      <c r="J31" s="218" t="n">
        <v>6.61999988555908</v>
      </c>
      <c r="K31" s="218" t="n">
        <v>6.11999988555908</v>
      </c>
      <c r="L31" s="218" t="n">
        <v>6.78000020980835</v>
      </c>
      <c r="M31" s="218" t="n">
        <v>7.1100001335144</v>
      </c>
      <c r="N31" s="218" t="n">
        <v>7.67999982833862</v>
      </c>
      <c r="O31" s="218" t="n">
        <v>8</v>
      </c>
      <c r="P31" s="218" t="n">
        <v>8.60999965667724</v>
      </c>
      <c r="Q31" s="218" t="n">
        <v>9.18000030517578</v>
      </c>
      <c r="R31" s="218" t="n">
        <v>9.89999961853027</v>
      </c>
      <c r="S31" s="218" t="n">
        <v>10.6899995803833</v>
      </c>
      <c r="T31" s="218" t="n">
        <v>12.1700000762939</v>
      </c>
      <c r="U31" s="218" t="n">
        <v>11.869999885559</v>
      </c>
      <c r="V31" s="218" t="n">
        <v>9.11999988555908</v>
      </c>
      <c r="W31" s="218" t="n">
        <v>7.80999994277954</v>
      </c>
      <c r="X31" s="218" t="n">
        <v>6.78000020980835</v>
      </c>
      <c r="Y31" s="218" t="n">
        <v>6.46999979019165</v>
      </c>
      <c r="Z31" s="218" t="n">
        <v>6.73999977111816</v>
      </c>
      <c r="AA31" s="218" t="n">
        <v>6.38</v>
      </c>
      <c r="AB31" s="218" t="n">
        <v>5.38</v>
      </c>
      <c r="AC31" s="218" t="n">
        <v>4.73</v>
      </c>
      <c r="AD31" s="218" t="n">
        <v>4.48</v>
      </c>
      <c r="AE31" s="218" t="n">
        <v>4.48</v>
      </c>
      <c r="AF31" s="218" t="n">
        <v>4.44</v>
      </c>
      <c r="AG31" s="218" t="n">
        <v>4.32</v>
      </c>
      <c r="AH31" s="218" t="n">
        <v>4.15</v>
      </c>
      <c r="AI31" s="218" t="n">
        <v>3.84</v>
      </c>
      <c r="AJ31" s="218" t="n">
        <v>4.82</v>
      </c>
      <c r="AK31" s="218" t="n">
        <v>4.87</v>
      </c>
      <c r="AL31" s="218" t="n">
        <v>5.96</v>
      </c>
      <c r="AM31" s="218" t="n">
        <v>6.7</v>
      </c>
      <c r="AN31" s="218" t="n">
        <v>6.06</v>
      </c>
      <c r="AO31" s="218" t="n">
        <v>5.28</v>
      </c>
      <c r="AP31" s="218" t="n">
        <v>4.7</v>
      </c>
      <c r="AQ31" s="218" t="n">
        <v>4.77</v>
      </c>
      <c r="AR31" s="218" t="n">
        <v>5.11</v>
      </c>
      <c r="AS31" s="218" t="n">
        <v>5.18</v>
      </c>
      <c r="AT31" s="218" t="n">
        <v>4.92</v>
      </c>
      <c r="AU31" s="218" t="n">
        <v>4.44</v>
      </c>
      <c r="AV31" s="218" t="n">
        <v>4.29</v>
      </c>
      <c r="AW31" s="218" t="n">
        <v>4.34</v>
      </c>
      <c r="AX31" s="218" t="n">
        <v>5.41</v>
      </c>
      <c r="AY31" s="218" t="n">
        <v>5.37</v>
      </c>
      <c r="AZ31" s="218" t="n">
        <v>5.09</v>
      </c>
      <c r="BA31" s="218" t="n">
        <v>4.64</v>
      </c>
      <c r="BB31" s="218" t="n">
        <v>4.89</v>
      </c>
      <c r="BC31" s="218" t="n">
        <v>4.86</v>
      </c>
      <c r="BD31" s="218" t="n">
        <v>5.04</v>
      </c>
      <c r="BE31" s="218" t="n">
        <v>4.97</v>
      </c>
      <c r="BF31" s="218" t="n">
        <v>4.75</v>
      </c>
      <c r="BG31" s="218" t="n">
        <v>4.406486</v>
      </c>
      <c r="BH31" s="218" t="n">
        <v>4.10012</v>
      </c>
      <c r="BI31" s="218" t="n">
        <v>4.463271</v>
      </c>
      <c r="BJ31" s="219" t="n">
        <v>4.58676</v>
      </c>
      <c r="BK31" s="219" t="n">
        <v>4.58272</v>
      </c>
      <c r="BL31" s="219" t="n">
        <v>4.331061</v>
      </c>
      <c r="BM31" s="219" t="n">
        <v>4.224475</v>
      </c>
      <c r="BN31" s="219" t="n">
        <v>4.447474</v>
      </c>
      <c r="BO31" s="219" t="n">
        <v>4.490333</v>
      </c>
      <c r="BP31" s="219" t="n">
        <v>4.463461</v>
      </c>
      <c r="BQ31" s="219" t="n">
        <v>4.293649</v>
      </c>
      <c r="BR31" s="219" t="n">
        <v>4.326416</v>
      </c>
      <c r="BS31" s="219" t="n">
        <v>4.39867</v>
      </c>
      <c r="BT31" s="219" t="n">
        <v>4.710767</v>
      </c>
      <c r="BU31" s="219" t="n">
        <v>4.861807</v>
      </c>
      <c r="BV31" s="219" t="n">
        <v>5.209839</v>
      </c>
    </row>
    <row r="32" customFormat="false" ht="11.1" hidden="false" customHeight="true" outlineLevel="0" collapsed="false">
      <c r="A32" s="106" t="s">
        <v>158</v>
      </c>
      <c r="B32" s="372" t="s">
        <v>489</v>
      </c>
      <c r="C32" s="218" t="n">
        <v>7.25</v>
      </c>
      <c r="D32" s="218" t="n">
        <v>7.25</v>
      </c>
      <c r="E32" s="218" t="n">
        <v>7.08</v>
      </c>
      <c r="F32" s="218" t="n">
        <v>7.91</v>
      </c>
      <c r="G32" s="218" t="n">
        <v>8.41</v>
      </c>
      <c r="H32" s="218" t="n">
        <v>8.9</v>
      </c>
      <c r="I32" s="218" t="n">
        <v>8.87</v>
      </c>
      <c r="J32" s="218" t="n">
        <v>9.21</v>
      </c>
      <c r="K32" s="218" t="n">
        <v>8.98</v>
      </c>
      <c r="L32" s="218" t="n">
        <v>9.88</v>
      </c>
      <c r="M32" s="218" t="n">
        <v>11.6</v>
      </c>
      <c r="N32" s="218" t="n">
        <v>11.64</v>
      </c>
      <c r="O32" s="218" t="n">
        <v>12.4</v>
      </c>
      <c r="P32" s="218" t="n">
        <v>12.47</v>
      </c>
      <c r="Q32" s="218" t="n">
        <v>12.51</v>
      </c>
      <c r="R32" s="218" t="n">
        <v>12.76</v>
      </c>
      <c r="S32" s="218" t="n">
        <v>13.78</v>
      </c>
      <c r="T32" s="218" t="n">
        <v>16.31</v>
      </c>
      <c r="U32" s="218" t="n">
        <v>17.83</v>
      </c>
      <c r="V32" s="218" t="n">
        <v>17.79</v>
      </c>
      <c r="W32" s="218" t="n">
        <v>14.79</v>
      </c>
      <c r="X32" s="218" t="n">
        <v>14.28</v>
      </c>
      <c r="Y32" s="218" t="n">
        <v>9.5</v>
      </c>
      <c r="Z32" s="218" t="n">
        <v>7.11</v>
      </c>
      <c r="AA32" s="218" t="n">
        <v>6.9</v>
      </c>
      <c r="AB32" s="218" t="n">
        <v>6.84</v>
      </c>
      <c r="AC32" s="218" t="n">
        <v>7.02</v>
      </c>
      <c r="AD32" s="218" t="n">
        <v>7.9</v>
      </c>
      <c r="AE32" s="218" t="n">
        <v>8.29</v>
      </c>
      <c r="AF32" s="218" t="n">
        <v>9.46</v>
      </c>
      <c r="AG32" s="218" t="n">
        <v>10.23</v>
      </c>
      <c r="AH32" s="218" t="n">
        <v>11.02</v>
      </c>
      <c r="AI32" s="218" t="n">
        <v>12.04</v>
      </c>
      <c r="AJ32" s="218" t="n">
        <v>11.54</v>
      </c>
      <c r="AK32" s="218" t="n">
        <v>11.56</v>
      </c>
      <c r="AL32" s="218" t="n">
        <v>11.77</v>
      </c>
      <c r="AM32" s="218" t="n">
        <v>11.92</v>
      </c>
      <c r="AN32" s="218" t="n">
        <v>12.14</v>
      </c>
      <c r="AO32" s="218" t="n">
        <v>12.47</v>
      </c>
      <c r="AP32" s="218" t="n">
        <v>13.17</v>
      </c>
      <c r="AQ32" s="218" t="n">
        <v>12.41</v>
      </c>
      <c r="AR32" s="218" t="n">
        <v>12.02</v>
      </c>
      <c r="AS32" s="218" t="n">
        <v>12.32</v>
      </c>
      <c r="AT32" s="218" t="n">
        <v>12.36</v>
      </c>
      <c r="AU32" s="218" t="n">
        <v>12.44</v>
      </c>
      <c r="AV32" s="218" t="n">
        <v>13.56</v>
      </c>
      <c r="AW32" s="218" t="n">
        <v>13.99</v>
      </c>
      <c r="AX32" s="218" t="n">
        <v>14.64</v>
      </c>
      <c r="AY32" s="218" t="n">
        <v>14.6</v>
      </c>
      <c r="AZ32" s="218" t="n">
        <v>16.04</v>
      </c>
      <c r="BA32" s="218" t="n">
        <v>17.7</v>
      </c>
      <c r="BB32" s="218" t="n">
        <v>18.38</v>
      </c>
      <c r="BC32" s="218" t="n">
        <v>17.75</v>
      </c>
      <c r="BD32" s="218" t="n">
        <v>18.83</v>
      </c>
      <c r="BE32" s="218" t="n">
        <v>20.19</v>
      </c>
      <c r="BF32" s="218" t="n">
        <v>19.3</v>
      </c>
      <c r="BG32" s="218" t="n">
        <v>19.00036</v>
      </c>
      <c r="BH32" s="218" t="n">
        <v>18.90988</v>
      </c>
      <c r="BI32" s="218" t="n">
        <v>18.92424</v>
      </c>
      <c r="BJ32" s="219" t="n">
        <v>18.75732</v>
      </c>
      <c r="BK32" s="219" t="n">
        <v>18.62574</v>
      </c>
      <c r="BL32" s="219" t="n">
        <v>18.422</v>
      </c>
      <c r="BM32" s="219" t="n">
        <v>18.21182</v>
      </c>
      <c r="BN32" s="219" t="n">
        <v>18.14882</v>
      </c>
      <c r="BO32" s="219" t="n">
        <v>17.97177</v>
      </c>
      <c r="BP32" s="219" t="n">
        <v>17.88642</v>
      </c>
      <c r="BQ32" s="219" t="n">
        <v>17.68874</v>
      </c>
      <c r="BR32" s="219" t="n">
        <v>17.48617</v>
      </c>
      <c r="BS32" s="219" t="n">
        <v>17.21324</v>
      </c>
      <c r="BT32" s="219" t="n">
        <v>17.08259</v>
      </c>
      <c r="BU32" s="219" t="n">
        <v>17.00967</v>
      </c>
      <c r="BV32" s="219" t="n">
        <v>16.92596</v>
      </c>
    </row>
    <row r="33" customFormat="false" ht="11.1" hidden="false" customHeight="true" outlineLevel="0" collapsed="false">
      <c r="A33" s="117" t="s">
        <v>160</v>
      </c>
      <c r="B33" s="372" t="s">
        <v>161</v>
      </c>
      <c r="C33" s="218" t="n">
        <v>11.87</v>
      </c>
      <c r="D33" s="218" t="n">
        <v>11.95</v>
      </c>
      <c r="E33" s="218" t="n">
        <v>12.85</v>
      </c>
      <c r="F33" s="218" t="n">
        <v>14.04</v>
      </c>
      <c r="G33" s="218" t="n">
        <v>14.65</v>
      </c>
      <c r="H33" s="218" t="n">
        <v>14.79</v>
      </c>
      <c r="I33" s="218" t="n">
        <v>15.24</v>
      </c>
      <c r="J33" s="218" t="n">
        <v>15.25</v>
      </c>
      <c r="K33" s="218" t="n">
        <v>15.68</v>
      </c>
      <c r="L33" s="218" t="n">
        <v>16.61</v>
      </c>
      <c r="M33" s="218" t="n">
        <v>18.86</v>
      </c>
      <c r="N33" s="218" t="n">
        <v>18.65</v>
      </c>
      <c r="O33" s="218" t="n">
        <v>19.43</v>
      </c>
      <c r="P33" s="218" t="n">
        <v>20.16</v>
      </c>
      <c r="Q33" s="218" t="n">
        <v>21.09</v>
      </c>
      <c r="R33" s="218" t="n">
        <v>23.09</v>
      </c>
      <c r="S33" s="218" t="n">
        <v>25.99</v>
      </c>
      <c r="T33" s="218" t="n">
        <v>26.44</v>
      </c>
      <c r="U33" s="218" t="n">
        <v>27.76</v>
      </c>
      <c r="V33" s="218" t="n">
        <v>25.04</v>
      </c>
      <c r="W33" s="218" t="n">
        <v>23.35</v>
      </c>
      <c r="X33" s="218" t="n">
        <v>19.53</v>
      </c>
      <c r="Y33" s="218" t="n">
        <v>15.75</v>
      </c>
      <c r="Z33" s="218" t="n">
        <v>12.39</v>
      </c>
      <c r="AA33" s="218" t="n">
        <v>11.67</v>
      </c>
      <c r="AB33" s="218" t="n">
        <v>11.36</v>
      </c>
      <c r="AC33" s="218" t="n">
        <v>10.75</v>
      </c>
      <c r="AD33" s="218" t="n">
        <v>11.54</v>
      </c>
      <c r="AE33" s="218" t="n">
        <v>12</v>
      </c>
      <c r="AF33" s="218" t="n">
        <v>13.66</v>
      </c>
      <c r="AG33" s="218" t="n">
        <v>14</v>
      </c>
      <c r="AH33" s="218" t="n">
        <v>14.94</v>
      </c>
      <c r="AI33" s="218" t="n">
        <v>15.22</v>
      </c>
      <c r="AJ33" s="218" t="n">
        <v>15.79</v>
      </c>
      <c r="AK33" s="218" t="n">
        <v>15.5</v>
      </c>
      <c r="AL33" s="218" t="n">
        <v>15.88</v>
      </c>
      <c r="AM33" s="218" t="n">
        <v>15.71</v>
      </c>
      <c r="AN33" s="218" t="n">
        <v>15.6</v>
      </c>
      <c r="AO33" s="218" t="n">
        <v>16.52</v>
      </c>
      <c r="AP33" s="218" t="n">
        <v>17.05</v>
      </c>
      <c r="AQ33" s="218" t="n">
        <v>16.54</v>
      </c>
      <c r="AR33" s="218" t="n">
        <v>16.13</v>
      </c>
      <c r="AS33" s="218" t="n">
        <v>15.89</v>
      </c>
      <c r="AT33" s="218" t="n">
        <v>16.22</v>
      </c>
      <c r="AU33" s="218" t="n">
        <v>16.53</v>
      </c>
      <c r="AV33" s="218" t="n">
        <v>17.09</v>
      </c>
      <c r="AW33" s="218" t="n">
        <v>17.5</v>
      </c>
      <c r="AX33" s="218" t="n">
        <v>18.51</v>
      </c>
      <c r="AY33" s="218" t="n">
        <v>19.48</v>
      </c>
      <c r="AZ33" s="218" t="n">
        <v>20.92</v>
      </c>
      <c r="BA33" s="218" t="n">
        <v>23.32</v>
      </c>
      <c r="BB33" s="218" t="n">
        <v>24.25</v>
      </c>
      <c r="BC33" s="218" t="n">
        <v>23.44</v>
      </c>
      <c r="BD33" s="218" t="n">
        <v>23.04</v>
      </c>
      <c r="BE33" s="218" t="n">
        <v>23.15</v>
      </c>
      <c r="BF33" s="218" t="n">
        <v>22.66</v>
      </c>
      <c r="BG33" s="218" t="n">
        <v>23.24938</v>
      </c>
      <c r="BH33" s="218" t="n">
        <v>23.68749</v>
      </c>
      <c r="BI33" s="218" t="n">
        <v>24.2747</v>
      </c>
      <c r="BJ33" s="219" t="n">
        <v>23.89278</v>
      </c>
      <c r="BK33" s="219" t="n">
        <v>23.53463</v>
      </c>
      <c r="BL33" s="219" t="n">
        <v>23.38995</v>
      </c>
      <c r="BM33" s="219" t="n">
        <v>23.23917</v>
      </c>
      <c r="BN33" s="219" t="n">
        <v>23.30304</v>
      </c>
      <c r="BO33" s="219" t="n">
        <v>23.28718</v>
      </c>
      <c r="BP33" s="219" t="n">
        <v>23.12605</v>
      </c>
      <c r="BQ33" s="219" t="n">
        <v>22.92755</v>
      </c>
      <c r="BR33" s="219" t="n">
        <v>23.12472</v>
      </c>
      <c r="BS33" s="219" t="n">
        <v>23.326</v>
      </c>
      <c r="BT33" s="219" t="n">
        <v>23.42935</v>
      </c>
      <c r="BU33" s="219" t="n">
        <v>23.44303</v>
      </c>
      <c r="BV33" s="219" t="n">
        <v>23.52479</v>
      </c>
    </row>
    <row r="34" customFormat="false" ht="11.1" hidden="false" customHeight="true" outlineLevel="0" collapsed="false">
      <c r="A34" s="371"/>
      <c r="B34" s="111" t="s">
        <v>802</v>
      </c>
      <c r="C34" s="374"/>
      <c r="D34" s="374"/>
      <c r="E34" s="374"/>
      <c r="F34" s="374"/>
      <c r="G34" s="374"/>
      <c r="H34" s="374"/>
      <c r="I34" s="374"/>
      <c r="J34" s="374"/>
      <c r="K34" s="374"/>
      <c r="L34" s="374"/>
      <c r="M34" s="374"/>
      <c r="N34" s="374"/>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c r="BI34" s="374"/>
      <c r="BJ34" s="375"/>
      <c r="BK34" s="375"/>
      <c r="BL34" s="375"/>
      <c r="BM34" s="375"/>
      <c r="BN34" s="375"/>
      <c r="BO34" s="375"/>
      <c r="BP34" s="375"/>
      <c r="BQ34" s="375"/>
      <c r="BR34" s="375"/>
      <c r="BS34" s="375"/>
      <c r="BT34" s="375"/>
      <c r="BU34" s="375"/>
      <c r="BV34" s="375"/>
    </row>
    <row r="35" customFormat="false" ht="11.1" hidden="false" customHeight="true" outlineLevel="0" collapsed="false">
      <c r="A35" s="106" t="s">
        <v>165</v>
      </c>
      <c r="B35" s="372" t="s">
        <v>153</v>
      </c>
      <c r="C35" s="306" t="n">
        <v>10.06</v>
      </c>
      <c r="D35" s="306" t="n">
        <v>9.89</v>
      </c>
      <c r="E35" s="306" t="n">
        <v>10.27</v>
      </c>
      <c r="F35" s="306" t="n">
        <v>10.63</v>
      </c>
      <c r="G35" s="306" t="n">
        <v>10.77</v>
      </c>
      <c r="H35" s="306" t="n">
        <v>11.09</v>
      </c>
      <c r="I35" s="306" t="n">
        <v>11.07</v>
      </c>
      <c r="J35" s="306" t="n">
        <v>11.07</v>
      </c>
      <c r="K35" s="306" t="n">
        <v>10.96</v>
      </c>
      <c r="L35" s="306" t="n">
        <v>10.82</v>
      </c>
      <c r="M35" s="306" t="n">
        <v>10.7</v>
      </c>
      <c r="N35" s="306" t="n">
        <v>10.33</v>
      </c>
      <c r="O35" s="306" t="n">
        <v>10.15</v>
      </c>
      <c r="P35" s="306" t="n">
        <v>10.19</v>
      </c>
      <c r="Q35" s="306" t="n">
        <v>10.47</v>
      </c>
      <c r="R35" s="306" t="n">
        <v>10.92</v>
      </c>
      <c r="S35" s="306" t="n">
        <v>11.39</v>
      </c>
      <c r="T35" s="306" t="n">
        <v>11.75</v>
      </c>
      <c r="U35" s="306" t="n">
        <v>12.05</v>
      </c>
      <c r="V35" s="306" t="n">
        <v>12.06</v>
      </c>
      <c r="W35" s="306" t="n">
        <v>11.9</v>
      </c>
      <c r="X35" s="306" t="n">
        <v>11.81</v>
      </c>
      <c r="Y35" s="306" t="n">
        <v>11.43</v>
      </c>
      <c r="Z35" s="306" t="n">
        <v>10.9</v>
      </c>
      <c r="AA35" s="306" t="n">
        <v>10.95</v>
      </c>
      <c r="AB35" s="306" t="n">
        <v>11.15</v>
      </c>
      <c r="AC35" s="306" t="n">
        <v>11.3</v>
      </c>
      <c r="AD35" s="306" t="n">
        <v>11.51</v>
      </c>
      <c r="AE35" s="306" t="n">
        <v>11.77</v>
      </c>
      <c r="AF35" s="306" t="n">
        <v>11.8</v>
      </c>
      <c r="AG35" s="306" t="n">
        <v>11.85</v>
      </c>
      <c r="AH35" s="306" t="n">
        <v>11.96</v>
      </c>
      <c r="AI35" s="306" t="n">
        <v>11.95</v>
      </c>
      <c r="AJ35" s="306" t="n">
        <v>11.66</v>
      </c>
      <c r="AK35" s="306" t="n">
        <v>11.3</v>
      </c>
      <c r="AL35" s="306" t="n">
        <v>10.89</v>
      </c>
      <c r="AM35" s="306" t="n">
        <v>10.56</v>
      </c>
      <c r="AN35" s="306" t="n">
        <v>10.95</v>
      </c>
      <c r="AO35" s="306" t="n">
        <v>11.21</v>
      </c>
      <c r="AP35" s="306" t="n">
        <v>11.76</v>
      </c>
      <c r="AQ35" s="306" t="n">
        <v>11.97</v>
      </c>
      <c r="AR35" s="306" t="n">
        <v>11.95</v>
      </c>
      <c r="AS35" s="306" t="n">
        <v>12.03</v>
      </c>
      <c r="AT35" s="306" t="n">
        <v>12.04</v>
      </c>
      <c r="AU35" s="306" t="n">
        <v>11.97</v>
      </c>
      <c r="AV35" s="306" t="n">
        <v>11.93</v>
      </c>
      <c r="AW35" s="306" t="n">
        <v>11.7</v>
      </c>
      <c r="AX35" s="306" t="n">
        <v>11.04</v>
      </c>
      <c r="AY35" s="306" t="n">
        <v>10.99</v>
      </c>
      <c r="AZ35" s="306" t="n">
        <v>11.2</v>
      </c>
      <c r="BA35" s="306" t="n">
        <v>11.64</v>
      </c>
      <c r="BB35" s="306" t="n">
        <v>11.79</v>
      </c>
      <c r="BC35" s="306" t="n">
        <v>12.03</v>
      </c>
      <c r="BD35" s="306" t="n">
        <v>12.06</v>
      </c>
      <c r="BE35" s="306" t="n">
        <v>12.18</v>
      </c>
      <c r="BF35" s="306" t="n">
        <v>12.17</v>
      </c>
      <c r="BG35" s="306" t="n">
        <v>12.26</v>
      </c>
      <c r="BH35" s="306" t="n">
        <v>12.07115</v>
      </c>
      <c r="BI35" s="306" t="n">
        <v>11.76736</v>
      </c>
      <c r="BJ35" s="307" t="n">
        <v>11.27938</v>
      </c>
      <c r="BK35" s="307" t="n">
        <v>11.04981</v>
      </c>
      <c r="BL35" s="307" t="n">
        <v>11.18242</v>
      </c>
      <c r="BM35" s="307" t="n">
        <v>11.40776</v>
      </c>
      <c r="BN35" s="307" t="n">
        <v>11.81233</v>
      </c>
      <c r="BO35" s="307" t="n">
        <v>12.07585</v>
      </c>
      <c r="BP35" s="307" t="n">
        <v>12.27207</v>
      </c>
      <c r="BQ35" s="307" t="n">
        <v>12.38008</v>
      </c>
      <c r="BR35" s="307" t="n">
        <v>12.39486</v>
      </c>
      <c r="BS35" s="307" t="n">
        <v>12.29313</v>
      </c>
      <c r="BT35" s="307" t="n">
        <v>12.10288</v>
      </c>
      <c r="BU35" s="307" t="n">
        <v>11.80972</v>
      </c>
      <c r="BV35" s="307" t="n">
        <v>11.3137</v>
      </c>
    </row>
    <row r="36" customFormat="false" ht="11.1" hidden="false" customHeight="true" outlineLevel="0" collapsed="false">
      <c r="A36" s="371" t="s">
        <v>164</v>
      </c>
      <c r="B36" s="372" t="s">
        <v>151</v>
      </c>
      <c r="C36" s="306" t="n">
        <v>9.12</v>
      </c>
      <c r="D36" s="306" t="n">
        <v>9.34</v>
      </c>
      <c r="E36" s="306" t="n">
        <v>9.35</v>
      </c>
      <c r="F36" s="306" t="n">
        <v>9.38</v>
      </c>
      <c r="G36" s="306" t="n">
        <v>9.51</v>
      </c>
      <c r="H36" s="306" t="n">
        <v>9.95</v>
      </c>
      <c r="I36" s="306" t="n">
        <v>10.14</v>
      </c>
      <c r="J36" s="306" t="n">
        <v>10.07</v>
      </c>
      <c r="K36" s="306" t="n">
        <v>9.9</v>
      </c>
      <c r="L36" s="306" t="n">
        <v>9.77</v>
      </c>
      <c r="M36" s="306" t="n">
        <v>9.5</v>
      </c>
      <c r="N36" s="306" t="n">
        <v>9.42</v>
      </c>
      <c r="O36" s="306" t="n">
        <v>9.51</v>
      </c>
      <c r="P36" s="306" t="n">
        <v>9.58</v>
      </c>
      <c r="Q36" s="306" t="n">
        <v>9.72</v>
      </c>
      <c r="R36" s="306" t="n">
        <v>9.9</v>
      </c>
      <c r="S36" s="306" t="n">
        <v>10.13</v>
      </c>
      <c r="T36" s="306" t="n">
        <v>10.97</v>
      </c>
      <c r="U36" s="306" t="n">
        <v>11.16</v>
      </c>
      <c r="V36" s="306" t="n">
        <v>11.17</v>
      </c>
      <c r="W36" s="306" t="n">
        <v>10.86</v>
      </c>
      <c r="X36" s="306" t="n">
        <v>10.58</v>
      </c>
      <c r="Y36" s="306" t="n">
        <v>10.25</v>
      </c>
      <c r="Z36" s="306" t="n">
        <v>10.06</v>
      </c>
      <c r="AA36" s="306" t="n">
        <v>9.96</v>
      </c>
      <c r="AB36" s="306" t="n">
        <v>10.14</v>
      </c>
      <c r="AC36" s="306" t="n">
        <v>10</v>
      </c>
      <c r="AD36" s="306" t="n">
        <v>9.91</v>
      </c>
      <c r="AE36" s="306" t="n">
        <v>10.07</v>
      </c>
      <c r="AF36" s="306" t="n">
        <v>10.47</v>
      </c>
      <c r="AG36" s="306" t="n">
        <v>10.59</v>
      </c>
      <c r="AH36" s="306" t="n">
        <v>10.55</v>
      </c>
      <c r="AI36" s="306" t="n">
        <v>10.46</v>
      </c>
      <c r="AJ36" s="306" t="n">
        <v>10.17</v>
      </c>
      <c r="AK36" s="306" t="n">
        <v>9.81</v>
      </c>
      <c r="AL36" s="306" t="n">
        <v>9.69</v>
      </c>
      <c r="AM36" s="306" t="n">
        <v>9.63</v>
      </c>
      <c r="AN36" s="306" t="n">
        <v>9.93</v>
      </c>
      <c r="AO36" s="306" t="n">
        <v>10.08</v>
      </c>
      <c r="AP36" s="306" t="n">
        <v>9.99</v>
      </c>
      <c r="AQ36" s="306" t="n">
        <v>10.24</v>
      </c>
      <c r="AR36" s="306" t="n">
        <v>10.61</v>
      </c>
      <c r="AS36" s="306" t="n">
        <v>10.76</v>
      </c>
      <c r="AT36" s="306" t="n">
        <v>10.74</v>
      </c>
      <c r="AU36" s="306" t="n">
        <v>10.62</v>
      </c>
      <c r="AV36" s="306" t="n">
        <v>10.29</v>
      </c>
      <c r="AW36" s="306" t="n">
        <v>10.07</v>
      </c>
      <c r="AX36" s="306" t="n">
        <v>9.81</v>
      </c>
      <c r="AY36" s="306" t="n">
        <v>9.88</v>
      </c>
      <c r="AZ36" s="306" t="n">
        <v>10.11</v>
      </c>
      <c r="BA36" s="306" t="n">
        <v>10.05</v>
      </c>
      <c r="BB36" s="306" t="n">
        <v>10.06</v>
      </c>
      <c r="BC36" s="306" t="n">
        <v>10.26</v>
      </c>
      <c r="BD36" s="306" t="n">
        <v>10.77</v>
      </c>
      <c r="BE36" s="306" t="n">
        <v>10.79</v>
      </c>
      <c r="BF36" s="306" t="n">
        <v>10.83</v>
      </c>
      <c r="BG36" s="306" t="n">
        <v>10.69</v>
      </c>
      <c r="BH36" s="306" t="n">
        <v>10.46401</v>
      </c>
      <c r="BI36" s="306" t="n">
        <v>10.17046</v>
      </c>
      <c r="BJ36" s="307" t="n">
        <v>10.01398</v>
      </c>
      <c r="BK36" s="307" t="n">
        <v>9.91223</v>
      </c>
      <c r="BL36" s="307" t="n">
        <v>10.13922</v>
      </c>
      <c r="BM36" s="307" t="n">
        <v>10.15315</v>
      </c>
      <c r="BN36" s="307" t="n">
        <v>10.18515</v>
      </c>
      <c r="BO36" s="307" t="n">
        <v>10.35512</v>
      </c>
      <c r="BP36" s="307" t="n">
        <v>10.92041</v>
      </c>
      <c r="BQ36" s="307" t="n">
        <v>11.06586</v>
      </c>
      <c r="BR36" s="307" t="n">
        <v>11.05869</v>
      </c>
      <c r="BS36" s="307" t="n">
        <v>10.75114</v>
      </c>
      <c r="BT36" s="307" t="n">
        <v>10.51497</v>
      </c>
      <c r="BU36" s="307" t="n">
        <v>10.24475</v>
      </c>
      <c r="BV36" s="307" t="n">
        <v>10.08499</v>
      </c>
    </row>
    <row r="37" customFormat="false" ht="11.1" hidden="false" customHeight="true" outlineLevel="0" collapsed="false">
      <c r="A37" s="377" t="s">
        <v>163</v>
      </c>
      <c r="B37" s="378" t="s">
        <v>149</v>
      </c>
      <c r="C37" s="225" t="n">
        <v>6.13</v>
      </c>
      <c r="D37" s="225" t="n">
        <v>6.16</v>
      </c>
      <c r="E37" s="225" t="n">
        <v>6.22</v>
      </c>
      <c r="F37" s="225" t="n">
        <v>6.19</v>
      </c>
      <c r="G37" s="225" t="n">
        <v>6.27</v>
      </c>
      <c r="H37" s="225" t="n">
        <v>6.59</v>
      </c>
      <c r="I37" s="225" t="n">
        <v>6.71</v>
      </c>
      <c r="J37" s="225" t="n">
        <v>6.84</v>
      </c>
      <c r="K37" s="225" t="n">
        <v>6.52</v>
      </c>
      <c r="L37" s="225" t="n">
        <v>6.46</v>
      </c>
      <c r="M37" s="225" t="n">
        <v>6.28</v>
      </c>
      <c r="N37" s="225" t="n">
        <v>6.26</v>
      </c>
      <c r="O37" s="225" t="n">
        <v>6.21</v>
      </c>
      <c r="P37" s="225" t="n">
        <v>6.22</v>
      </c>
      <c r="Q37" s="225" t="n">
        <v>6.32</v>
      </c>
      <c r="R37" s="225" t="n">
        <v>6.49</v>
      </c>
      <c r="S37" s="225" t="n">
        <v>6.64</v>
      </c>
      <c r="T37" s="225" t="n">
        <v>7.21</v>
      </c>
      <c r="U37" s="225" t="n">
        <v>7.62</v>
      </c>
      <c r="V37" s="225" t="n">
        <v>7.39</v>
      </c>
      <c r="W37" s="225" t="n">
        <v>7.16</v>
      </c>
      <c r="X37" s="225" t="n">
        <v>7.04</v>
      </c>
      <c r="Y37" s="225" t="n">
        <v>6.85</v>
      </c>
      <c r="Z37" s="225" t="n">
        <v>6.67</v>
      </c>
      <c r="AA37" s="225" t="n">
        <v>6.88</v>
      </c>
      <c r="AB37" s="225" t="n">
        <v>6.89</v>
      </c>
      <c r="AC37" s="225" t="n">
        <v>6.76</v>
      </c>
      <c r="AD37" s="225" t="n">
        <v>6.69</v>
      </c>
      <c r="AE37" s="225" t="n">
        <v>6.79</v>
      </c>
      <c r="AF37" s="225" t="n">
        <v>7.07</v>
      </c>
      <c r="AG37" s="225" t="n">
        <v>7.09</v>
      </c>
      <c r="AH37" s="225" t="n">
        <v>7.07</v>
      </c>
      <c r="AI37" s="225" t="n">
        <v>6.92</v>
      </c>
      <c r="AJ37" s="225" t="n">
        <v>6.64</v>
      </c>
      <c r="AK37" s="225" t="n">
        <v>6.43</v>
      </c>
      <c r="AL37" s="225" t="n">
        <v>6.49</v>
      </c>
      <c r="AM37" s="225" t="n">
        <v>6.53</v>
      </c>
      <c r="AN37" s="225" t="n">
        <v>6.55</v>
      </c>
      <c r="AO37" s="225" t="n">
        <v>6.51</v>
      </c>
      <c r="AP37" s="225" t="n">
        <v>6.59</v>
      </c>
      <c r="AQ37" s="225" t="n">
        <v>6.66</v>
      </c>
      <c r="AR37" s="225" t="n">
        <v>7</v>
      </c>
      <c r="AS37" s="225" t="n">
        <v>7.28</v>
      </c>
      <c r="AT37" s="225" t="n">
        <v>7.18</v>
      </c>
      <c r="AU37" s="225" t="n">
        <v>7.04</v>
      </c>
      <c r="AV37" s="225" t="n">
        <v>6.82</v>
      </c>
      <c r="AW37" s="225" t="n">
        <v>6.59</v>
      </c>
      <c r="AX37" s="225" t="n">
        <v>6.59</v>
      </c>
      <c r="AY37" s="225" t="n">
        <v>6.73</v>
      </c>
      <c r="AZ37" s="225" t="n">
        <v>6.72</v>
      </c>
      <c r="BA37" s="225" t="n">
        <v>6.59</v>
      </c>
      <c r="BB37" s="225" t="n">
        <v>6.58</v>
      </c>
      <c r="BC37" s="225" t="n">
        <v>6.76</v>
      </c>
      <c r="BD37" s="225" t="n">
        <v>7.21</v>
      </c>
      <c r="BE37" s="225" t="n">
        <v>7.39</v>
      </c>
      <c r="BF37" s="225" t="n">
        <v>7.47</v>
      </c>
      <c r="BG37" s="225" t="n">
        <v>7.24</v>
      </c>
      <c r="BH37" s="225" t="n">
        <v>7.04295</v>
      </c>
      <c r="BI37" s="225" t="n">
        <v>6.846999</v>
      </c>
      <c r="BJ37" s="226" t="n">
        <v>6.778292</v>
      </c>
      <c r="BK37" s="226" t="n">
        <v>6.628988</v>
      </c>
      <c r="BL37" s="226" t="n">
        <v>6.683662</v>
      </c>
      <c r="BM37" s="226" t="n">
        <v>6.653204</v>
      </c>
      <c r="BN37" s="226" t="n">
        <v>6.683454</v>
      </c>
      <c r="BO37" s="226" t="n">
        <v>6.771697</v>
      </c>
      <c r="BP37" s="226" t="n">
        <v>7.172351</v>
      </c>
      <c r="BQ37" s="226" t="n">
        <v>7.385677</v>
      </c>
      <c r="BR37" s="226" t="n">
        <v>7.348982</v>
      </c>
      <c r="BS37" s="226" t="n">
        <v>7.14411</v>
      </c>
      <c r="BT37" s="226" t="n">
        <v>6.957716</v>
      </c>
      <c r="BU37" s="226" t="n">
        <v>6.752732</v>
      </c>
      <c r="BV37" s="226" t="n">
        <v>6.714306</v>
      </c>
    </row>
    <row r="38" s="382" customFormat="true" ht="11.1" hidden="false" customHeight="true" outlineLevel="0" collapsed="false">
      <c r="A38" s="360"/>
      <c r="B38" s="379"/>
      <c r="C38" s="380"/>
      <c r="D38" s="380"/>
      <c r="E38" s="380"/>
      <c r="F38" s="380"/>
      <c r="G38" s="380"/>
      <c r="H38" s="380"/>
      <c r="I38" s="380"/>
      <c r="J38" s="380"/>
      <c r="K38" s="380"/>
      <c r="L38" s="380"/>
      <c r="M38" s="380"/>
      <c r="N38" s="380"/>
      <c r="O38" s="380"/>
      <c r="P38" s="380"/>
      <c r="Q38" s="380"/>
      <c r="R38" s="380"/>
      <c r="S38" s="380"/>
      <c r="T38" s="380"/>
      <c r="U38" s="380"/>
      <c r="V38" s="380"/>
      <c r="W38" s="380"/>
      <c r="X38" s="380"/>
      <c r="Y38" s="380"/>
      <c r="Z38" s="380"/>
      <c r="AA38" s="380"/>
      <c r="AB38" s="380"/>
      <c r="AC38" s="380"/>
      <c r="AD38" s="380"/>
      <c r="AE38" s="380"/>
      <c r="AF38" s="380"/>
      <c r="AG38" s="380"/>
      <c r="AH38" s="380"/>
      <c r="AI38" s="380"/>
      <c r="AJ38" s="380"/>
      <c r="AK38" s="380"/>
      <c r="AL38" s="380"/>
      <c r="AM38" s="380"/>
      <c r="AN38" s="380"/>
      <c r="AO38" s="380"/>
      <c r="AP38" s="380"/>
      <c r="AQ38" s="380"/>
      <c r="AR38" s="380"/>
      <c r="AS38" s="380"/>
      <c r="AT38" s="380"/>
      <c r="AU38" s="380"/>
      <c r="AV38" s="380"/>
      <c r="AW38" s="380"/>
      <c r="AX38" s="380"/>
      <c r="AY38" s="380"/>
      <c r="AZ38" s="380"/>
      <c r="BA38" s="380"/>
      <c r="BB38" s="380"/>
      <c r="BC38" s="380"/>
      <c r="BD38" s="380"/>
      <c r="BE38" s="380"/>
      <c r="BF38" s="380"/>
      <c r="BG38" s="381"/>
      <c r="BH38" s="381"/>
      <c r="BI38" s="381"/>
      <c r="BJ38" s="381"/>
      <c r="BK38" s="381"/>
      <c r="BL38" s="381"/>
      <c r="BM38" s="381"/>
      <c r="BN38" s="381"/>
      <c r="BO38" s="381"/>
      <c r="BP38" s="381"/>
      <c r="BQ38" s="381"/>
      <c r="BR38" s="381"/>
      <c r="BS38" s="381"/>
      <c r="BT38" s="381"/>
      <c r="BU38" s="381"/>
      <c r="BV38" s="381"/>
    </row>
    <row r="39" s="382" customFormat="true" ht="12" hidden="false" customHeight="true" outlineLevel="0" collapsed="false">
      <c r="A39" s="360"/>
      <c r="B39" s="87" t="s">
        <v>98</v>
      </c>
      <c r="C39" s="87"/>
      <c r="D39" s="87"/>
      <c r="E39" s="87"/>
      <c r="F39" s="87"/>
      <c r="G39" s="87"/>
      <c r="H39" s="87"/>
      <c r="I39" s="87"/>
      <c r="J39" s="87"/>
      <c r="K39" s="87"/>
      <c r="L39" s="87"/>
      <c r="M39" s="87"/>
      <c r="N39" s="87"/>
      <c r="O39" s="87"/>
      <c r="P39" s="87"/>
      <c r="Q39" s="87"/>
    </row>
    <row r="40" s="382" customFormat="true" ht="12" hidden="false" customHeight="true" outlineLevel="0" collapsed="false">
      <c r="A40" s="360"/>
      <c r="B40" s="87" t="s">
        <v>99</v>
      </c>
      <c r="C40" s="87"/>
      <c r="D40" s="87"/>
      <c r="E40" s="87"/>
      <c r="F40" s="87"/>
      <c r="G40" s="87"/>
      <c r="H40" s="87"/>
      <c r="I40" s="87"/>
      <c r="J40" s="87"/>
      <c r="K40" s="87"/>
      <c r="L40" s="87"/>
      <c r="M40" s="87"/>
      <c r="N40" s="87"/>
      <c r="O40" s="87"/>
      <c r="P40" s="87"/>
      <c r="Q40" s="87"/>
    </row>
    <row r="41" s="384" customFormat="true" ht="12" hidden="false" customHeight="true" outlineLevel="0" collapsed="false">
      <c r="A41" s="383"/>
      <c r="B41" s="353" t="s">
        <v>803</v>
      </c>
      <c r="C41" s="353"/>
      <c r="D41" s="353"/>
      <c r="E41" s="353"/>
      <c r="F41" s="353"/>
      <c r="G41" s="353"/>
      <c r="H41" s="353"/>
      <c r="I41" s="353"/>
      <c r="J41" s="353"/>
      <c r="K41" s="353"/>
      <c r="L41" s="353"/>
      <c r="M41" s="353"/>
      <c r="N41" s="353"/>
      <c r="O41" s="353"/>
      <c r="P41" s="353"/>
      <c r="Q41" s="353"/>
    </row>
    <row r="42" s="384" customFormat="true" ht="12" hidden="false" customHeight="true" outlineLevel="0" collapsed="false">
      <c r="A42" s="385"/>
      <c r="B42" s="285" t="s">
        <v>804</v>
      </c>
      <c r="C42" s="285"/>
      <c r="D42" s="285"/>
      <c r="E42" s="285"/>
      <c r="F42" s="285"/>
      <c r="G42" s="285"/>
      <c r="H42" s="285"/>
      <c r="I42" s="285"/>
      <c r="J42" s="285"/>
      <c r="K42" s="285"/>
      <c r="L42" s="285"/>
      <c r="M42" s="285"/>
      <c r="N42" s="285"/>
      <c r="O42" s="285"/>
      <c r="P42" s="285"/>
      <c r="Q42" s="285"/>
    </row>
    <row r="43" s="384" customFormat="true" ht="12" hidden="false" customHeight="true" outlineLevel="0" collapsed="false">
      <c r="A43" s="385"/>
      <c r="B43" s="285" t="s">
        <v>805</v>
      </c>
      <c r="C43" s="285"/>
      <c r="D43" s="285"/>
      <c r="E43" s="285"/>
      <c r="F43" s="285"/>
      <c r="G43" s="285"/>
      <c r="H43" s="285"/>
      <c r="I43" s="285"/>
      <c r="J43" s="285"/>
      <c r="K43" s="285"/>
      <c r="L43" s="285"/>
      <c r="M43" s="285"/>
      <c r="N43" s="285"/>
      <c r="O43" s="285"/>
      <c r="P43" s="285"/>
      <c r="Q43" s="285"/>
    </row>
    <row r="44" s="384" customFormat="true" ht="12" hidden="false" customHeight="true" outlineLevel="0" collapsed="false">
      <c r="A44" s="385"/>
      <c r="B44" s="285" t="s">
        <v>806</v>
      </c>
      <c r="C44" s="285"/>
      <c r="D44" s="285"/>
      <c r="E44" s="285"/>
      <c r="F44" s="285"/>
      <c r="G44" s="285"/>
      <c r="H44" s="285"/>
      <c r="I44" s="285"/>
      <c r="J44" s="285"/>
      <c r="K44" s="285"/>
      <c r="L44" s="285"/>
      <c r="M44" s="285"/>
      <c r="N44" s="285"/>
      <c r="O44" s="285"/>
      <c r="P44" s="285"/>
      <c r="Q44" s="285"/>
    </row>
    <row r="45" s="384" customFormat="true" ht="12" hidden="false" customHeight="true" outlineLevel="0" collapsed="false">
      <c r="A45" s="383"/>
      <c r="B45" s="93" t="s">
        <v>107</v>
      </c>
      <c r="C45" s="93"/>
      <c r="D45" s="93"/>
      <c r="E45" s="93"/>
      <c r="F45" s="93"/>
      <c r="G45" s="93"/>
      <c r="H45" s="93"/>
      <c r="I45" s="93"/>
      <c r="J45" s="93"/>
      <c r="K45" s="93"/>
      <c r="L45" s="93"/>
      <c r="M45" s="93"/>
      <c r="N45" s="93"/>
      <c r="O45" s="93"/>
      <c r="P45" s="93"/>
      <c r="Q45" s="93"/>
    </row>
    <row r="46" s="384" customFormat="true" ht="22.15" hidden="false" customHeight="true" outlineLevel="0" collapsed="false">
      <c r="A46" s="383"/>
      <c r="B46" s="93" t="s">
        <v>807</v>
      </c>
      <c r="C46" s="93"/>
      <c r="D46" s="93"/>
      <c r="E46" s="93"/>
      <c r="F46" s="93"/>
      <c r="G46" s="93"/>
      <c r="H46" s="93"/>
      <c r="I46" s="93"/>
      <c r="J46" s="93"/>
      <c r="K46" s="93"/>
      <c r="L46" s="93"/>
      <c r="M46" s="93"/>
      <c r="N46" s="93"/>
      <c r="O46" s="93"/>
      <c r="P46" s="93"/>
      <c r="Q46" s="93"/>
    </row>
    <row r="47" s="384" customFormat="true" ht="12" hidden="false" customHeight="true" outlineLevel="0" collapsed="false">
      <c r="A47" s="383"/>
      <c r="B47" s="95" t="s">
        <v>111</v>
      </c>
      <c r="C47" s="95"/>
      <c r="D47" s="95"/>
      <c r="E47" s="95"/>
      <c r="F47" s="95"/>
      <c r="G47" s="95"/>
      <c r="H47" s="95"/>
      <c r="I47" s="95"/>
      <c r="J47" s="95"/>
      <c r="K47" s="95"/>
      <c r="L47" s="95"/>
      <c r="M47" s="95"/>
      <c r="N47" s="95"/>
      <c r="O47" s="95"/>
      <c r="P47" s="95"/>
      <c r="Q47" s="95"/>
    </row>
    <row r="48" s="386" customFormat="true" ht="12" hidden="false" customHeight="true" outlineLevel="0" collapsed="false">
      <c r="A48" s="138"/>
      <c r="B48" s="139" t="s">
        <v>173</v>
      </c>
      <c r="C48" s="139"/>
      <c r="D48" s="139"/>
      <c r="E48" s="139"/>
      <c r="F48" s="139"/>
      <c r="G48" s="139"/>
      <c r="H48" s="139"/>
      <c r="I48" s="139"/>
      <c r="J48" s="139"/>
      <c r="K48" s="139"/>
      <c r="L48" s="139"/>
      <c r="M48" s="139"/>
      <c r="N48" s="139"/>
      <c r="O48" s="139"/>
      <c r="P48" s="139"/>
      <c r="Q48" s="139"/>
    </row>
    <row r="49" customFormat="false" ht="11.25" hidden="false" customHeight="false" outlineLevel="0" collapsed="false">
      <c r="BG49" s="387"/>
      <c r="BH49" s="387"/>
      <c r="BI49" s="387"/>
      <c r="BJ49" s="387"/>
      <c r="BK49" s="387"/>
      <c r="BL49" s="387"/>
      <c r="BM49" s="387"/>
      <c r="BN49" s="387"/>
      <c r="BO49" s="387"/>
      <c r="BP49" s="387"/>
      <c r="BQ49" s="387"/>
      <c r="BR49" s="387"/>
      <c r="BS49" s="387"/>
      <c r="BT49" s="387"/>
      <c r="BU49" s="387"/>
      <c r="BV49" s="387"/>
    </row>
    <row r="50" customFormat="false" ht="11.25" hidden="false" customHeight="false" outlineLevel="0" collapsed="false">
      <c r="BG50" s="387"/>
      <c r="BH50" s="387"/>
      <c r="BI50" s="387"/>
      <c r="BJ50" s="387"/>
      <c r="BK50" s="387"/>
      <c r="BL50" s="387"/>
      <c r="BM50" s="387"/>
      <c r="BN50" s="387"/>
      <c r="BO50" s="387"/>
      <c r="BP50" s="387"/>
      <c r="BQ50" s="387"/>
      <c r="BR50" s="387"/>
      <c r="BS50" s="387"/>
      <c r="BT50" s="387"/>
      <c r="BU50" s="387"/>
      <c r="BV50" s="387"/>
    </row>
    <row r="51" customFormat="false" ht="11.25" hidden="false" customHeight="false" outlineLevel="0" collapsed="false">
      <c r="BG51" s="387"/>
      <c r="BH51" s="387"/>
      <c r="BI51" s="387"/>
      <c r="BJ51" s="387"/>
      <c r="BK51" s="387"/>
      <c r="BL51" s="387"/>
      <c r="BM51" s="387"/>
      <c r="BN51" s="387"/>
      <c r="BO51" s="387"/>
      <c r="BP51" s="387"/>
      <c r="BQ51" s="387"/>
      <c r="BR51" s="387"/>
      <c r="BS51" s="387"/>
      <c r="BT51" s="387"/>
      <c r="BU51" s="387"/>
      <c r="BV51" s="387"/>
    </row>
    <row r="52" customFormat="false" ht="11.25" hidden="false" customHeight="false" outlineLevel="0" collapsed="false">
      <c r="BG52" s="387"/>
      <c r="BH52" s="387"/>
      <c r="BI52" s="387"/>
      <c r="BJ52" s="387"/>
      <c r="BK52" s="387"/>
      <c r="BL52" s="387"/>
      <c r="BM52" s="387"/>
      <c r="BN52" s="387"/>
      <c r="BO52" s="387"/>
      <c r="BP52" s="387"/>
      <c r="BQ52" s="387"/>
      <c r="BR52" s="387"/>
      <c r="BS52" s="387"/>
      <c r="BT52" s="387"/>
      <c r="BU52" s="387"/>
      <c r="BV52" s="387"/>
    </row>
    <row r="53" customFormat="false" ht="11.25" hidden="false" customHeight="false" outlineLevel="0" collapsed="false">
      <c r="BG53" s="387"/>
      <c r="BH53" s="387"/>
      <c r="BI53" s="387"/>
      <c r="BJ53" s="387"/>
      <c r="BK53" s="387"/>
      <c r="BL53" s="387"/>
      <c r="BM53" s="387"/>
      <c r="BN53" s="387"/>
      <c r="BO53" s="387"/>
      <c r="BP53" s="387"/>
      <c r="BQ53" s="387"/>
      <c r="BR53" s="387"/>
      <c r="BS53" s="387"/>
      <c r="BT53" s="387"/>
      <c r="BU53" s="387"/>
      <c r="BV53" s="387"/>
    </row>
    <row r="54" customFormat="false" ht="11.25" hidden="false" customHeight="false" outlineLevel="0" collapsed="false">
      <c r="BG54" s="387"/>
      <c r="BH54" s="387"/>
      <c r="BI54" s="387"/>
      <c r="BJ54" s="387"/>
      <c r="BK54" s="387"/>
      <c r="BL54" s="387"/>
      <c r="BM54" s="387"/>
      <c r="BN54" s="387"/>
      <c r="BO54" s="387"/>
      <c r="BP54" s="387"/>
      <c r="BQ54" s="387"/>
      <c r="BR54" s="387"/>
      <c r="BS54" s="387"/>
      <c r="BT54" s="387"/>
      <c r="BU54" s="387"/>
      <c r="BV54" s="387"/>
    </row>
    <row r="55" customFormat="false" ht="11.25" hidden="false" customHeight="false" outlineLevel="0" collapsed="false">
      <c r="BG55" s="387"/>
      <c r="BH55" s="387"/>
      <c r="BI55" s="387"/>
      <c r="BJ55" s="387"/>
      <c r="BK55" s="387"/>
      <c r="BL55" s="387"/>
      <c r="BM55" s="387"/>
      <c r="BN55" s="387"/>
      <c r="BO55" s="387"/>
      <c r="BP55" s="387"/>
      <c r="BQ55" s="387"/>
      <c r="BR55" s="387"/>
      <c r="BS55" s="387"/>
      <c r="BT55" s="387"/>
      <c r="BU55" s="387"/>
      <c r="BV55" s="387"/>
    </row>
    <row r="56" customFormat="false" ht="11.25" hidden="false" customHeight="false" outlineLevel="0" collapsed="false">
      <c r="BG56" s="387"/>
      <c r="BH56" s="387"/>
      <c r="BI56" s="387"/>
      <c r="BJ56" s="387"/>
      <c r="BK56" s="387"/>
      <c r="BL56" s="387"/>
      <c r="BM56" s="387"/>
      <c r="BN56" s="387"/>
      <c r="BO56" s="387"/>
      <c r="BP56" s="387"/>
      <c r="BQ56" s="387"/>
      <c r="BR56" s="387"/>
      <c r="BS56" s="387"/>
      <c r="BT56" s="387"/>
      <c r="BU56" s="387"/>
      <c r="BV56" s="387"/>
    </row>
    <row r="57" customFormat="false" ht="11.25" hidden="false" customHeight="false" outlineLevel="0" collapsed="false">
      <c r="BG57" s="387"/>
      <c r="BH57" s="387"/>
      <c r="BI57" s="387"/>
      <c r="BJ57" s="387"/>
      <c r="BK57" s="387"/>
      <c r="BL57" s="387"/>
      <c r="BM57" s="387"/>
      <c r="BN57" s="387"/>
      <c r="BO57" s="387"/>
      <c r="BP57" s="387"/>
      <c r="BQ57" s="387"/>
      <c r="BR57" s="387"/>
      <c r="BS57" s="387"/>
      <c r="BT57" s="387"/>
      <c r="BU57" s="387"/>
      <c r="BV57" s="387"/>
    </row>
    <row r="58" customFormat="false" ht="11.25" hidden="false" customHeight="false" outlineLevel="0" collapsed="false">
      <c r="BG58" s="387"/>
      <c r="BH58" s="387"/>
      <c r="BI58" s="387"/>
      <c r="BJ58" s="387"/>
      <c r="BK58" s="387"/>
      <c r="BL58" s="387"/>
      <c r="BM58" s="387"/>
      <c r="BN58" s="387"/>
      <c r="BO58" s="387"/>
      <c r="BP58" s="387"/>
      <c r="BQ58" s="387"/>
      <c r="BR58" s="387"/>
      <c r="BS58" s="387"/>
      <c r="BT58" s="387"/>
      <c r="BU58" s="387"/>
      <c r="BV58" s="387"/>
    </row>
    <row r="59" customFormat="false" ht="11.25" hidden="false" customHeight="false" outlineLevel="0" collapsed="false">
      <c r="BG59" s="387"/>
      <c r="BH59" s="387"/>
      <c r="BI59" s="387"/>
      <c r="BJ59" s="387"/>
      <c r="BK59" s="387"/>
      <c r="BL59" s="387"/>
      <c r="BM59" s="387"/>
      <c r="BN59" s="387"/>
      <c r="BO59" s="387"/>
      <c r="BP59" s="387"/>
      <c r="BQ59" s="387"/>
      <c r="BR59" s="387"/>
      <c r="BS59" s="387"/>
      <c r="BT59" s="387"/>
      <c r="BU59" s="387"/>
      <c r="BV59" s="387"/>
    </row>
    <row r="60" customFormat="false" ht="11.25" hidden="false" customHeight="false" outlineLevel="0" collapsed="false">
      <c r="BG60" s="387"/>
      <c r="BH60" s="387"/>
      <c r="BI60" s="387"/>
      <c r="BJ60" s="387"/>
      <c r="BK60" s="387"/>
      <c r="BL60" s="387"/>
      <c r="BM60" s="387"/>
      <c r="BN60" s="387"/>
      <c r="BO60" s="387"/>
      <c r="BP60" s="387"/>
      <c r="BQ60" s="387"/>
      <c r="BR60" s="387"/>
      <c r="BS60" s="387"/>
      <c r="BT60" s="387"/>
      <c r="BU60" s="387"/>
      <c r="BV60" s="387"/>
    </row>
    <row r="61" customFormat="false" ht="11.25" hidden="false" customHeight="false" outlineLevel="0" collapsed="false">
      <c r="BG61" s="387"/>
      <c r="BH61" s="387"/>
      <c r="BI61" s="387"/>
      <c r="BJ61" s="387"/>
      <c r="BK61" s="387"/>
      <c r="BL61" s="387"/>
      <c r="BM61" s="387"/>
      <c r="BN61" s="387"/>
      <c r="BO61" s="387"/>
      <c r="BP61" s="387"/>
      <c r="BQ61" s="387"/>
      <c r="BR61" s="387"/>
      <c r="BS61" s="387"/>
      <c r="BT61" s="387"/>
      <c r="BU61" s="387"/>
      <c r="BV61" s="387"/>
    </row>
    <row r="62" customFormat="false" ht="11.25" hidden="false" customHeight="false" outlineLevel="0" collapsed="false">
      <c r="BG62" s="387"/>
      <c r="BH62" s="387"/>
      <c r="BI62" s="387"/>
      <c r="BJ62" s="387"/>
      <c r="BK62" s="387"/>
      <c r="BL62" s="387"/>
      <c r="BM62" s="387"/>
      <c r="BN62" s="387"/>
      <c r="BO62" s="387"/>
      <c r="BP62" s="387"/>
      <c r="BQ62" s="387"/>
      <c r="BR62" s="387"/>
      <c r="BS62" s="387"/>
      <c r="BT62" s="387"/>
      <c r="BU62" s="387"/>
      <c r="BV62" s="387"/>
    </row>
    <row r="63" customFormat="false" ht="11.25" hidden="false" customHeight="false" outlineLevel="0" collapsed="false">
      <c r="BG63" s="387"/>
      <c r="BH63" s="387"/>
      <c r="BI63" s="387"/>
      <c r="BJ63" s="387"/>
      <c r="BK63" s="387"/>
      <c r="BL63" s="387"/>
      <c r="BM63" s="387"/>
      <c r="BN63" s="387"/>
      <c r="BO63" s="387"/>
      <c r="BP63" s="387"/>
      <c r="BQ63" s="387"/>
      <c r="BR63" s="387"/>
      <c r="BS63" s="387"/>
      <c r="BT63" s="387"/>
      <c r="BU63" s="387"/>
      <c r="BV63" s="387"/>
    </row>
    <row r="64" customFormat="false" ht="11.25" hidden="false" customHeight="false" outlineLevel="0" collapsed="false">
      <c r="BG64" s="387"/>
      <c r="BH64" s="387"/>
      <c r="BI64" s="387"/>
      <c r="BJ64" s="387"/>
      <c r="BK64" s="387"/>
      <c r="BL64" s="387"/>
      <c r="BM64" s="387"/>
      <c r="BN64" s="387"/>
      <c r="BO64" s="387"/>
      <c r="BP64" s="387"/>
      <c r="BQ64" s="387"/>
      <c r="BR64" s="387"/>
      <c r="BS64" s="387"/>
      <c r="BT64" s="387"/>
      <c r="BU64" s="387"/>
      <c r="BV64" s="387"/>
    </row>
    <row r="65" customFormat="false" ht="11.25" hidden="false" customHeight="false" outlineLevel="0" collapsed="false">
      <c r="BG65" s="387"/>
      <c r="BH65" s="387"/>
      <c r="BI65" s="387"/>
      <c r="BJ65" s="387"/>
      <c r="BK65" s="387"/>
      <c r="BL65" s="387"/>
      <c r="BM65" s="387"/>
      <c r="BN65" s="387"/>
      <c r="BO65" s="387"/>
      <c r="BP65" s="387"/>
      <c r="BQ65" s="387"/>
      <c r="BR65" s="387"/>
      <c r="BS65" s="387"/>
      <c r="BT65" s="387"/>
      <c r="BU65" s="387"/>
      <c r="BV65" s="387"/>
    </row>
    <row r="66" customFormat="false" ht="11.25" hidden="false" customHeight="false" outlineLevel="0" collapsed="false">
      <c r="BG66" s="387"/>
      <c r="BH66" s="387"/>
      <c r="BI66" s="387"/>
      <c r="BJ66" s="387"/>
      <c r="BK66" s="387"/>
      <c r="BL66" s="387"/>
      <c r="BM66" s="387"/>
      <c r="BN66" s="387"/>
      <c r="BO66" s="387"/>
      <c r="BP66" s="387"/>
      <c r="BQ66" s="387"/>
      <c r="BR66" s="387"/>
      <c r="BS66" s="387"/>
      <c r="BT66" s="387"/>
      <c r="BU66" s="387"/>
      <c r="BV66" s="387"/>
    </row>
    <row r="67" customFormat="false" ht="11.25" hidden="false" customHeight="false" outlineLevel="0" collapsed="false">
      <c r="BG67" s="387"/>
      <c r="BH67" s="387"/>
      <c r="BI67" s="387"/>
      <c r="BJ67" s="387"/>
      <c r="BK67" s="387"/>
      <c r="BL67" s="387"/>
      <c r="BM67" s="387"/>
      <c r="BN67" s="387"/>
      <c r="BO67" s="387"/>
      <c r="BP67" s="387"/>
      <c r="BQ67" s="387"/>
      <c r="BR67" s="387"/>
      <c r="BS67" s="387"/>
      <c r="BT67" s="387"/>
      <c r="BU67" s="387"/>
      <c r="BV67" s="387"/>
    </row>
    <row r="68" customFormat="false" ht="11.25" hidden="false" customHeight="false" outlineLevel="0" collapsed="false">
      <c r="BG68" s="387"/>
      <c r="BH68" s="387"/>
      <c r="BI68" s="387"/>
      <c r="BJ68" s="387"/>
      <c r="BK68" s="387"/>
      <c r="BL68" s="387"/>
      <c r="BM68" s="387"/>
      <c r="BN68" s="387"/>
      <c r="BO68" s="387"/>
      <c r="BP68" s="387"/>
      <c r="BQ68" s="387"/>
      <c r="BR68" s="387"/>
      <c r="BS68" s="387"/>
      <c r="BT68" s="387"/>
      <c r="BU68" s="387"/>
      <c r="BV68" s="387"/>
    </row>
    <row r="69" customFormat="false" ht="11.25" hidden="false" customHeight="false" outlineLevel="0" collapsed="false">
      <c r="BG69" s="387"/>
      <c r="BH69" s="387"/>
      <c r="BI69" s="387"/>
      <c r="BJ69" s="387"/>
      <c r="BK69" s="387"/>
      <c r="BL69" s="387"/>
      <c r="BM69" s="387"/>
      <c r="BN69" s="387"/>
      <c r="BO69" s="387"/>
      <c r="BP69" s="387"/>
      <c r="BQ69" s="387"/>
      <c r="BR69" s="387"/>
      <c r="BS69" s="387"/>
      <c r="BT69" s="387"/>
      <c r="BU69" s="387"/>
      <c r="BV69" s="387"/>
    </row>
    <row r="70" customFormat="false" ht="11.25" hidden="false" customHeight="false" outlineLevel="0" collapsed="false">
      <c r="BG70" s="387"/>
      <c r="BH70" s="387"/>
      <c r="BI70" s="387"/>
      <c r="BJ70" s="387"/>
      <c r="BK70" s="387"/>
      <c r="BL70" s="387"/>
      <c r="BM70" s="387"/>
      <c r="BN70" s="387"/>
      <c r="BO70" s="387"/>
      <c r="BP70" s="387"/>
      <c r="BQ70" s="387"/>
      <c r="BR70" s="387"/>
      <c r="BS70" s="387"/>
      <c r="BT70" s="387"/>
      <c r="BU70" s="387"/>
      <c r="BV70" s="387"/>
    </row>
    <row r="71" customFormat="false" ht="11.25" hidden="false" customHeight="false" outlineLevel="0" collapsed="false">
      <c r="BG71" s="387"/>
      <c r="BH71" s="387"/>
      <c r="BI71" s="387"/>
      <c r="BJ71" s="387"/>
      <c r="BK71" s="387"/>
      <c r="BL71" s="387"/>
      <c r="BM71" s="387"/>
      <c r="BN71" s="387"/>
      <c r="BO71" s="387"/>
      <c r="BP71" s="387"/>
      <c r="BQ71" s="387"/>
      <c r="BR71" s="387"/>
      <c r="BS71" s="387"/>
      <c r="BT71" s="387"/>
      <c r="BU71" s="387"/>
      <c r="BV71" s="387"/>
    </row>
    <row r="72" customFormat="false" ht="11.25" hidden="false" customHeight="false" outlineLevel="0" collapsed="false">
      <c r="BG72" s="387"/>
      <c r="BH72" s="387"/>
      <c r="BI72" s="387"/>
      <c r="BJ72" s="387"/>
      <c r="BK72" s="387"/>
      <c r="BL72" s="387"/>
      <c r="BM72" s="387"/>
      <c r="BN72" s="387"/>
      <c r="BO72" s="387"/>
      <c r="BP72" s="387"/>
      <c r="BQ72" s="387"/>
      <c r="BR72" s="387"/>
      <c r="BS72" s="387"/>
      <c r="BT72" s="387"/>
      <c r="BU72" s="387"/>
      <c r="BV72" s="387"/>
    </row>
    <row r="73" customFormat="false" ht="11.25" hidden="false" customHeight="false" outlineLevel="0" collapsed="false">
      <c r="BG73" s="387"/>
      <c r="BH73" s="387"/>
      <c r="BI73" s="387"/>
      <c r="BJ73" s="387"/>
      <c r="BK73" s="387"/>
      <c r="BL73" s="387"/>
      <c r="BM73" s="387"/>
      <c r="BN73" s="387"/>
      <c r="BO73" s="387"/>
      <c r="BP73" s="387"/>
      <c r="BQ73" s="387"/>
      <c r="BR73" s="387"/>
      <c r="BS73" s="387"/>
      <c r="BT73" s="387"/>
      <c r="BU73" s="387"/>
      <c r="BV73" s="387"/>
    </row>
    <row r="74" customFormat="false" ht="11.25" hidden="false" customHeight="false" outlineLevel="0" collapsed="false">
      <c r="BG74" s="387"/>
      <c r="BH74" s="387"/>
      <c r="BI74" s="387"/>
      <c r="BJ74" s="387"/>
      <c r="BK74" s="387"/>
      <c r="BL74" s="387"/>
      <c r="BM74" s="387"/>
      <c r="BN74" s="387"/>
      <c r="BO74" s="387"/>
      <c r="BP74" s="387"/>
      <c r="BQ74" s="387"/>
      <c r="BR74" s="387"/>
      <c r="BS74" s="387"/>
      <c r="BT74" s="387"/>
      <c r="BU74" s="387"/>
      <c r="BV74" s="387"/>
    </row>
    <row r="75" customFormat="false" ht="11.25" hidden="false" customHeight="false" outlineLevel="0" collapsed="false">
      <c r="BG75" s="387"/>
      <c r="BH75" s="387"/>
      <c r="BI75" s="387"/>
      <c r="BJ75" s="387"/>
      <c r="BK75" s="387"/>
      <c r="BL75" s="387"/>
      <c r="BM75" s="387"/>
      <c r="BN75" s="387"/>
      <c r="BO75" s="387"/>
      <c r="BP75" s="387"/>
      <c r="BQ75" s="387"/>
      <c r="BR75" s="387"/>
      <c r="BS75" s="387"/>
      <c r="BT75" s="387"/>
      <c r="BU75" s="387"/>
      <c r="BV75" s="387"/>
    </row>
    <row r="76" customFormat="false" ht="11.25" hidden="false" customHeight="false" outlineLevel="0" collapsed="false">
      <c r="BG76" s="387"/>
      <c r="BH76" s="387"/>
      <c r="BI76" s="387"/>
      <c r="BJ76" s="387"/>
      <c r="BK76" s="387"/>
      <c r="BL76" s="387"/>
      <c r="BM76" s="387"/>
      <c r="BN76" s="387"/>
      <c r="BO76" s="387"/>
      <c r="BP76" s="387"/>
      <c r="BQ76" s="387"/>
      <c r="BR76" s="387"/>
      <c r="BS76" s="387"/>
      <c r="BT76" s="387"/>
      <c r="BU76" s="387"/>
      <c r="BV76" s="387"/>
    </row>
    <row r="77" customFormat="false" ht="11.25" hidden="false" customHeight="false" outlineLevel="0" collapsed="false">
      <c r="BG77" s="387"/>
      <c r="BH77" s="387"/>
      <c r="BI77" s="387"/>
      <c r="BJ77" s="387"/>
      <c r="BK77" s="387"/>
      <c r="BL77" s="387"/>
      <c r="BM77" s="387"/>
      <c r="BN77" s="387"/>
      <c r="BO77" s="387"/>
      <c r="BP77" s="387"/>
      <c r="BQ77" s="387"/>
      <c r="BR77" s="387"/>
      <c r="BS77" s="387"/>
      <c r="BT77" s="387"/>
      <c r="BU77" s="387"/>
      <c r="BV77" s="387"/>
    </row>
    <row r="78" customFormat="false" ht="11.25" hidden="false" customHeight="false" outlineLevel="0" collapsed="false">
      <c r="BG78" s="387"/>
      <c r="BH78" s="387"/>
      <c r="BI78" s="387"/>
      <c r="BJ78" s="387"/>
      <c r="BK78" s="387"/>
      <c r="BL78" s="387"/>
      <c r="BM78" s="387"/>
      <c r="BN78" s="387"/>
      <c r="BO78" s="387"/>
      <c r="BP78" s="387"/>
      <c r="BQ78" s="387"/>
      <c r="BR78" s="387"/>
      <c r="BS78" s="387"/>
      <c r="BT78" s="387"/>
      <c r="BU78" s="387"/>
      <c r="BV78" s="387"/>
    </row>
    <row r="79" customFormat="false" ht="11.25" hidden="false" customHeight="false" outlineLevel="0" collapsed="false">
      <c r="BG79" s="387"/>
      <c r="BH79" s="387"/>
      <c r="BI79" s="387"/>
      <c r="BJ79" s="387"/>
      <c r="BK79" s="387"/>
      <c r="BL79" s="387"/>
      <c r="BM79" s="387"/>
      <c r="BN79" s="387"/>
      <c r="BO79" s="387"/>
      <c r="BP79" s="387"/>
      <c r="BQ79" s="387"/>
      <c r="BR79" s="387"/>
      <c r="BS79" s="387"/>
      <c r="BT79" s="387"/>
      <c r="BU79" s="387"/>
      <c r="BV79" s="387"/>
    </row>
    <row r="80" customFormat="false" ht="11.25" hidden="false" customHeight="false" outlineLevel="0" collapsed="false">
      <c r="BG80" s="387"/>
      <c r="BH80" s="387"/>
      <c r="BI80" s="387"/>
      <c r="BJ80" s="387"/>
      <c r="BK80" s="387"/>
      <c r="BL80" s="387"/>
      <c r="BM80" s="387"/>
      <c r="BN80" s="387"/>
      <c r="BO80" s="387"/>
      <c r="BP80" s="387"/>
      <c r="BQ80" s="387"/>
      <c r="BR80" s="387"/>
      <c r="BS80" s="387"/>
      <c r="BT80" s="387"/>
      <c r="BU80" s="387"/>
      <c r="BV80" s="387"/>
    </row>
    <row r="81" customFormat="false" ht="11.25" hidden="false" customHeight="false" outlineLevel="0" collapsed="false">
      <c r="BG81" s="387"/>
      <c r="BH81" s="387"/>
      <c r="BI81" s="387"/>
      <c r="BJ81" s="387"/>
      <c r="BK81" s="387"/>
      <c r="BL81" s="387"/>
      <c r="BM81" s="387"/>
      <c r="BN81" s="387"/>
      <c r="BO81" s="387"/>
      <c r="BP81" s="387"/>
      <c r="BQ81" s="387"/>
      <c r="BR81" s="387"/>
      <c r="BS81" s="387"/>
      <c r="BT81" s="387"/>
      <c r="BU81" s="387"/>
      <c r="BV81" s="387"/>
    </row>
    <row r="82" customFormat="false" ht="11.25" hidden="false" customHeight="false" outlineLevel="0" collapsed="false">
      <c r="BG82" s="387"/>
      <c r="BH82" s="387"/>
      <c r="BI82" s="387"/>
      <c r="BJ82" s="387"/>
      <c r="BK82" s="387"/>
      <c r="BL82" s="387"/>
      <c r="BM82" s="387"/>
      <c r="BN82" s="387"/>
      <c r="BO82" s="387"/>
      <c r="BP82" s="387"/>
      <c r="BQ82" s="387"/>
      <c r="BR82" s="387"/>
      <c r="BS82" s="387"/>
      <c r="BT82" s="387"/>
      <c r="BU82" s="387"/>
      <c r="BV82" s="387"/>
    </row>
    <row r="83" customFormat="false" ht="11.25" hidden="false" customHeight="false" outlineLevel="0" collapsed="false">
      <c r="BG83" s="387"/>
      <c r="BH83" s="387"/>
      <c r="BI83" s="387"/>
      <c r="BJ83" s="387"/>
      <c r="BK83" s="387"/>
      <c r="BL83" s="387"/>
      <c r="BM83" s="387"/>
      <c r="BN83" s="387"/>
      <c r="BO83" s="387"/>
      <c r="BP83" s="387"/>
      <c r="BQ83" s="387"/>
      <c r="BR83" s="387"/>
      <c r="BS83" s="387"/>
      <c r="BT83" s="387"/>
      <c r="BU83" s="387"/>
      <c r="BV83" s="387"/>
    </row>
    <row r="84" customFormat="false" ht="11.25" hidden="false" customHeight="false" outlineLevel="0" collapsed="false">
      <c r="BG84" s="387"/>
      <c r="BH84" s="387"/>
      <c r="BI84" s="387"/>
      <c r="BJ84" s="387"/>
      <c r="BK84" s="387"/>
      <c r="BL84" s="387"/>
      <c r="BM84" s="387"/>
      <c r="BN84" s="387"/>
      <c r="BO84" s="387"/>
      <c r="BP84" s="387"/>
      <c r="BQ84" s="387"/>
      <c r="BR84" s="387"/>
      <c r="BS84" s="387"/>
      <c r="BT84" s="387"/>
      <c r="BU84" s="387"/>
      <c r="BV84" s="387"/>
    </row>
    <row r="85" customFormat="false" ht="11.25" hidden="false" customHeight="false" outlineLevel="0" collapsed="false">
      <c r="BG85" s="387"/>
      <c r="BH85" s="387"/>
      <c r="BI85" s="387"/>
      <c r="BJ85" s="387"/>
      <c r="BK85" s="387"/>
      <c r="BL85" s="387"/>
      <c r="BM85" s="387"/>
      <c r="BN85" s="387"/>
      <c r="BO85" s="387"/>
      <c r="BP85" s="387"/>
      <c r="BQ85" s="387"/>
      <c r="BR85" s="387"/>
      <c r="BS85" s="387"/>
      <c r="BT85" s="387"/>
      <c r="BU85" s="387"/>
      <c r="BV85" s="387"/>
    </row>
    <row r="86" customFormat="false" ht="11.25" hidden="false" customHeight="false" outlineLevel="0" collapsed="false">
      <c r="BG86" s="387"/>
      <c r="BH86" s="387"/>
      <c r="BI86" s="387"/>
      <c r="BJ86" s="387"/>
      <c r="BK86" s="387"/>
      <c r="BL86" s="387"/>
      <c r="BM86" s="387"/>
      <c r="BN86" s="387"/>
      <c r="BO86" s="387"/>
      <c r="BP86" s="387"/>
      <c r="BQ86" s="387"/>
      <c r="BR86" s="387"/>
      <c r="BS86" s="387"/>
      <c r="BT86" s="387"/>
      <c r="BU86" s="387"/>
      <c r="BV86" s="387"/>
    </row>
    <row r="87" customFormat="false" ht="11.25" hidden="false" customHeight="false" outlineLevel="0" collapsed="false">
      <c r="BG87" s="387"/>
      <c r="BH87" s="387"/>
      <c r="BI87" s="387"/>
      <c r="BJ87" s="387"/>
      <c r="BK87" s="387"/>
      <c r="BL87" s="387"/>
      <c r="BM87" s="387"/>
      <c r="BN87" s="387"/>
      <c r="BO87" s="387"/>
      <c r="BP87" s="387"/>
      <c r="BQ87" s="387"/>
      <c r="BR87" s="387"/>
      <c r="BS87" s="387"/>
      <c r="BT87" s="387"/>
      <c r="BU87" s="387"/>
      <c r="BV87" s="387"/>
    </row>
    <row r="88" customFormat="false" ht="11.25" hidden="false" customHeight="false" outlineLevel="0" collapsed="false">
      <c r="BG88" s="387"/>
      <c r="BH88" s="387"/>
      <c r="BI88" s="387"/>
      <c r="BJ88" s="387"/>
      <c r="BK88" s="387"/>
      <c r="BL88" s="387"/>
      <c r="BM88" s="387"/>
      <c r="BN88" s="387"/>
      <c r="BO88" s="387"/>
      <c r="BP88" s="387"/>
      <c r="BQ88" s="387"/>
      <c r="BR88" s="387"/>
      <c r="BS88" s="387"/>
      <c r="BT88" s="387"/>
      <c r="BU88" s="387"/>
      <c r="BV88" s="387"/>
    </row>
    <row r="89" customFormat="false" ht="11.25" hidden="false" customHeight="false" outlineLevel="0" collapsed="false">
      <c r="BG89" s="387"/>
      <c r="BH89" s="387"/>
      <c r="BI89" s="387"/>
      <c r="BJ89" s="387"/>
      <c r="BK89" s="387"/>
      <c r="BL89" s="387"/>
      <c r="BM89" s="387"/>
      <c r="BN89" s="387"/>
      <c r="BO89" s="387"/>
      <c r="BP89" s="387"/>
      <c r="BQ89" s="387"/>
      <c r="BR89" s="387"/>
      <c r="BS89" s="387"/>
      <c r="BT89" s="387"/>
      <c r="BU89" s="387"/>
      <c r="BV89" s="387"/>
    </row>
    <row r="90" customFormat="false" ht="11.25" hidden="false" customHeight="false" outlineLevel="0" collapsed="false">
      <c r="BG90" s="387"/>
      <c r="BH90" s="387"/>
      <c r="BI90" s="387"/>
      <c r="BJ90" s="387"/>
      <c r="BK90" s="387"/>
      <c r="BL90" s="387"/>
      <c r="BM90" s="387"/>
      <c r="BN90" s="387"/>
      <c r="BO90" s="387"/>
      <c r="BP90" s="387"/>
      <c r="BQ90" s="387"/>
      <c r="BR90" s="387"/>
      <c r="BS90" s="387"/>
      <c r="BT90" s="387"/>
      <c r="BU90" s="387"/>
      <c r="BV90" s="387"/>
    </row>
    <row r="91" customFormat="false" ht="11.25" hidden="false" customHeight="false" outlineLevel="0" collapsed="false">
      <c r="BG91" s="387"/>
      <c r="BH91" s="387"/>
      <c r="BI91" s="387"/>
      <c r="BJ91" s="387"/>
      <c r="BK91" s="387"/>
      <c r="BL91" s="387"/>
      <c r="BM91" s="387"/>
      <c r="BN91" s="387"/>
      <c r="BO91" s="387"/>
      <c r="BP91" s="387"/>
      <c r="BQ91" s="387"/>
      <c r="BR91" s="387"/>
      <c r="BS91" s="387"/>
      <c r="BT91" s="387"/>
      <c r="BU91" s="387"/>
      <c r="BV91" s="387"/>
    </row>
    <row r="92" customFormat="false" ht="11.25" hidden="false" customHeight="false" outlineLevel="0" collapsed="false">
      <c r="BG92" s="387"/>
      <c r="BH92" s="387"/>
      <c r="BI92" s="387"/>
      <c r="BJ92" s="387"/>
      <c r="BK92" s="387"/>
      <c r="BL92" s="387"/>
      <c r="BM92" s="387"/>
      <c r="BN92" s="387"/>
      <c r="BO92" s="387"/>
      <c r="BP92" s="387"/>
      <c r="BQ92" s="387"/>
      <c r="BR92" s="387"/>
      <c r="BS92" s="387"/>
      <c r="BT92" s="387"/>
      <c r="BU92" s="387"/>
      <c r="BV92" s="387"/>
    </row>
    <row r="93" customFormat="false" ht="11.25" hidden="false" customHeight="false" outlineLevel="0" collapsed="false">
      <c r="BG93" s="387"/>
      <c r="BH93" s="387"/>
      <c r="BI93" s="387"/>
      <c r="BJ93" s="387"/>
      <c r="BK93" s="387"/>
      <c r="BL93" s="387"/>
      <c r="BM93" s="387"/>
      <c r="BN93" s="387"/>
      <c r="BO93" s="387"/>
      <c r="BP93" s="387"/>
      <c r="BQ93" s="387"/>
      <c r="BR93" s="387"/>
      <c r="BS93" s="387"/>
      <c r="BT93" s="387"/>
      <c r="BU93" s="387"/>
      <c r="BV93" s="387"/>
    </row>
    <row r="94" customFormat="false" ht="11.25" hidden="false" customHeight="false" outlineLevel="0" collapsed="false">
      <c r="BG94" s="387"/>
      <c r="BH94" s="387"/>
      <c r="BI94" s="387"/>
      <c r="BJ94" s="387"/>
      <c r="BK94" s="387"/>
      <c r="BL94" s="387"/>
      <c r="BM94" s="387"/>
      <c r="BN94" s="387"/>
      <c r="BO94" s="387"/>
      <c r="BP94" s="387"/>
      <c r="BQ94" s="387"/>
      <c r="BR94" s="387"/>
      <c r="BS94" s="387"/>
      <c r="BT94" s="387"/>
      <c r="BU94" s="387"/>
      <c r="BV94" s="387"/>
    </row>
    <row r="95" customFormat="false" ht="11.25" hidden="false" customHeight="false" outlineLevel="0" collapsed="false">
      <c r="BG95" s="387"/>
      <c r="BH95" s="387"/>
      <c r="BI95" s="387"/>
      <c r="BJ95" s="387"/>
      <c r="BK95" s="387"/>
      <c r="BL95" s="387"/>
      <c r="BM95" s="387"/>
      <c r="BN95" s="387"/>
      <c r="BO95" s="387"/>
      <c r="BP95" s="387"/>
      <c r="BQ95" s="387"/>
      <c r="BR95" s="387"/>
      <c r="BS95" s="387"/>
      <c r="BT95" s="387"/>
      <c r="BU95" s="387"/>
      <c r="BV95" s="387"/>
    </row>
    <row r="96" customFormat="false" ht="11.25" hidden="false" customHeight="false" outlineLevel="0" collapsed="false">
      <c r="BG96" s="387"/>
      <c r="BH96" s="387"/>
      <c r="BI96" s="387"/>
      <c r="BJ96" s="387"/>
      <c r="BK96" s="387"/>
      <c r="BL96" s="387"/>
      <c r="BM96" s="387"/>
      <c r="BN96" s="387"/>
      <c r="BO96" s="387"/>
      <c r="BP96" s="387"/>
      <c r="BQ96" s="387"/>
      <c r="BR96" s="387"/>
      <c r="BS96" s="387"/>
      <c r="BT96" s="387"/>
      <c r="BU96" s="387"/>
      <c r="BV96" s="387"/>
    </row>
    <row r="97" customFormat="false" ht="11.25" hidden="false" customHeight="false" outlineLevel="0" collapsed="false">
      <c r="BG97" s="387"/>
      <c r="BH97" s="387"/>
      <c r="BI97" s="387"/>
      <c r="BJ97" s="387"/>
      <c r="BK97" s="387"/>
      <c r="BL97" s="387"/>
      <c r="BM97" s="387"/>
      <c r="BN97" s="387"/>
      <c r="BO97" s="387"/>
      <c r="BP97" s="387"/>
      <c r="BQ97" s="387"/>
      <c r="BR97" s="387"/>
      <c r="BS97" s="387"/>
      <c r="BT97" s="387"/>
      <c r="BU97" s="387"/>
      <c r="BV97" s="387"/>
    </row>
    <row r="98" customFormat="false" ht="11.25" hidden="false" customHeight="false" outlineLevel="0" collapsed="false">
      <c r="BG98" s="387"/>
      <c r="BH98" s="387"/>
      <c r="BI98" s="387"/>
      <c r="BJ98" s="387"/>
      <c r="BK98" s="387"/>
      <c r="BL98" s="387"/>
      <c r="BM98" s="387"/>
      <c r="BN98" s="387"/>
      <c r="BO98" s="387"/>
      <c r="BP98" s="387"/>
      <c r="BQ98" s="387"/>
      <c r="BR98" s="387"/>
      <c r="BS98" s="387"/>
      <c r="BT98" s="387"/>
      <c r="BU98" s="387"/>
      <c r="BV98" s="387"/>
    </row>
    <row r="99" customFormat="false" ht="11.25" hidden="false" customHeight="false" outlineLevel="0" collapsed="false">
      <c r="BG99" s="387"/>
      <c r="BH99" s="387"/>
      <c r="BI99" s="387"/>
      <c r="BJ99" s="387"/>
      <c r="BK99" s="387"/>
      <c r="BL99" s="387"/>
      <c r="BM99" s="387"/>
      <c r="BN99" s="387"/>
      <c r="BO99" s="387"/>
      <c r="BP99" s="387"/>
      <c r="BQ99" s="387"/>
      <c r="BR99" s="387"/>
      <c r="BS99" s="387"/>
      <c r="BT99" s="387"/>
      <c r="BU99" s="387"/>
      <c r="BV99" s="387"/>
    </row>
    <row r="100" customFormat="false" ht="11.25" hidden="false" customHeight="false" outlineLevel="0" collapsed="false">
      <c r="BG100" s="387"/>
      <c r="BH100" s="387"/>
      <c r="BI100" s="387"/>
      <c r="BJ100" s="387"/>
      <c r="BK100" s="387"/>
      <c r="BL100" s="387"/>
      <c r="BM100" s="387"/>
      <c r="BN100" s="387"/>
      <c r="BO100" s="387"/>
      <c r="BP100" s="387"/>
      <c r="BQ100" s="387"/>
      <c r="BR100" s="387"/>
      <c r="BS100" s="387"/>
      <c r="BT100" s="387"/>
      <c r="BU100" s="387"/>
      <c r="BV100" s="387"/>
    </row>
    <row r="101" customFormat="false" ht="11.25" hidden="false" customHeight="false" outlineLevel="0" collapsed="false">
      <c r="BG101" s="387"/>
      <c r="BH101" s="387"/>
      <c r="BI101" s="387"/>
      <c r="BJ101" s="387"/>
      <c r="BK101" s="387"/>
      <c r="BL101" s="387"/>
      <c r="BM101" s="387"/>
      <c r="BN101" s="387"/>
      <c r="BO101" s="387"/>
      <c r="BP101" s="387"/>
      <c r="BQ101" s="387"/>
      <c r="BR101" s="387"/>
      <c r="BS101" s="387"/>
      <c r="BT101" s="387"/>
      <c r="BU101" s="387"/>
      <c r="BV101" s="387"/>
    </row>
    <row r="102" customFormat="false" ht="11.25" hidden="false" customHeight="false" outlineLevel="0" collapsed="false">
      <c r="BG102" s="387"/>
      <c r="BH102" s="387"/>
      <c r="BI102" s="387"/>
      <c r="BJ102" s="387"/>
      <c r="BK102" s="387"/>
      <c r="BL102" s="387"/>
      <c r="BM102" s="387"/>
      <c r="BN102" s="387"/>
      <c r="BO102" s="387"/>
      <c r="BP102" s="387"/>
      <c r="BQ102" s="387"/>
      <c r="BR102" s="387"/>
      <c r="BS102" s="387"/>
      <c r="BT102" s="387"/>
      <c r="BU102" s="387"/>
      <c r="BV102" s="387"/>
    </row>
    <row r="103" customFormat="false" ht="11.25" hidden="false" customHeight="false" outlineLevel="0" collapsed="false">
      <c r="BG103" s="387"/>
      <c r="BH103" s="387"/>
      <c r="BI103" s="387"/>
      <c r="BJ103" s="387"/>
      <c r="BK103" s="387"/>
      <c r="BL103" s="387"/>
      <c r="BM103" s="387"/>
      <c r="BN103" s="387"/>
      <c r="BO103" s="387"/>
      <c r="BP103" s="387"/>
      <c r="BQ103" s="387"/>
      <c r="BR103" s="387"/>
      <c r="BS103" s="387"/>
      <c r="BT103" s="387"/>
      <c r="BU103" s="387"/>
      <c r="BV103" s="387"/>
    </row>
    <row r="104" customFormat="false" ht="11.25" hidden="false" customHeight="false" outlineLevel="0" collapsed="false">
      <c r="BG104" s="387"/>
      <c r="BH104" s="387"/>
      <c r="BI104" s="387"/>
      <c r="BJ104" s="387"/>
      <c r="BK104" s="387"/>
      <c r="BL104" s="387"/>
      <c r="BM104" s="387"/>
      <c r="BN104" s="387"/>
      <c r="BO104" s="387"/>
      <c r="BP104" s="387"/>
      <c r="BQ104" s="387"/>
      <c r="BR104" s="387"/>
      <c r="BS104" s="387"/>
      <c r="BT104" s="387"/>
      <c r="BU104" s="387"/>
      <c r="BV104" s="387"/>
    </row>
    <row r="105" customFormat="false" ht="11.25" hidden="false" customHeight="false" outlineLevel="0" collapsed="false">
      <c r="BG105" s="387"/>
      <c r="BH105" s="387"/>
      <c r="BI105" s="387"/>
      <c r="BJ105" s="387"/>
      <c r="BK105" s="387"/>
      <c r="BL105" s="387"/>
      <c r="BM105" s="387"/>
      <c r="BN105" s="387"/>
      <c r="BO105" s="387"/>
      <c r="BP105" s="387"/>
      <c r="BQ105" s="387"/>
      <c r="BR105" s="387"/>
      <c r="BS105" s="387"/>
      <c r="BT105" s="387"/>
      <c r="BU105" s="387"/>
      <c r="BV105" s="387"/>
    </row>
    <row r="106" customFormat="false" ht="11.25" hidden="false" customHeight="false" outlineLevel="0" collapsed="false">
      <c r="BG106" s="387"/>
      <c r="BH106" s="387"/>
      <c r="BI106" s="387"/>
      <c r="BJ106" s="387"/>
      <c r="BK106" s="387"/>
      <c r="BL106" s="387"/>
      <c r="BM106" s="387"/>
      <c r="BN106" s="387"/>
      <c r="BO106" s="387"/>
      <c r="BP106" s="387"/>
      <c r="BQ106" s="387"/>
      <c r="BR106" s="387"/>
      <c r="BS106" s="387"/>
      <c r="BT106" s="387"/>
      <c r="BU106" s="387"/>
      <c r="BV106" s="387"/>
    </row>
    <row r="107" customFormat="false" ht="11.25" hidden="false" customHeight="false" outlineLevel="0" collapsed="false">
      <c r="BG107" s="387"/>
      <c r="BH107" s="387"/>
      <c r="BI107" s="387"/>
      <c r="BJ107" s="387"/>
      <c r="BK107" s="387"/>
      <c r="BL107" s="387"/>
      <c r="BM107" s="387"/>
      <c r="BN107" s="387"/>
      <c r="BO107" s="387"/>
      <c r="BP107" s="387"/>
      <c r="BQ107" s="387"/>
      <c r="BR107" s="387"/>
      <c r="BS107" s="387"/>
      <c r="BT107" s="387"/>
      <c r="BU107" s="387"/>
      <c r="BV107" s="387"/>
    </row>
    <row r="108" customFormat="false" ht="11.25" hidden="false" customHeight="false" outlineLevel="0" collapsed="false">
      <c r="BG108" s="387"/>
      <c r="BH108" s="387"/>
      <c r="BI108" s="387"/>
      <c r="BJ108" s="387"/>
      <c r="BK108" s="387"/>
      <c r="BL108" s="387"/>
      <c r="BM108" s="387"/>
      <c r="BN108" s="387"/>
      <c r="BO108" s="387"/>
      <c r="BP108" s="387"/>
      <c r="BQ108" s="387"/>
      <c r="BR108" s="387"/>
      <c r="BS108" s="387"/>
      <c r="BT108" s="387"/>
      <c r="BU108" s="387"/>
      <c r="BV108" s="387"/>
    </row>
    <row r="109" customFormat="false" ht="11.25" hidden="false" customHeight="false" outlineLevel="0" collapsed="false">
      <c r="BG109" s="387"/>
      <c r="BH109" s="387"/>
      <c r="BI109" s="387"/>
      <c r="BJ109" s="387"/>
      <c r="BK109" s="387"/>
      <c r="BL109" s="387"/>
      <c r="BM109" s="387"/>
      <c r="BN109" s="387"/>
      <c r="BO109" s="387"/>
      <c r="BP109" s="387"/>
      <c r="BQ109" s="387"/>
      <c r="BR109" s="387"/>
      <c r="BS109" s="387"/>
      <c r="BT109" s="387"/>
      <c r="BU109" s="387"/>
      <c r="BV109" s="387"/>
    </row>
    <row r="110" customFormat="false" ht="11.25" hidden="false" customHeight="false" outlineLevel="0" collapsed="false">
      <c r="BG110" s="387"/>
      <c r="BH110" s="387"/>
      <c r="BI110" s="387"/>
      <c r="BJ110" s="387"/>
      <c r="BK110" s="387"/>
      <c r="BL110" s="387"/>
      <c r="BM110" s="387"/>
      <c r="BN110" s="387"/>
      <c r="BO110" s="387"/>
      <c r="BP110" s="387"/>
      <c r="BQ110" s="387"/>
      <c r="BR110" s="387"/>
      <c r="BS110" s="387"/>
      <c r="BT110" s="387"/>
      <c r="BU110" s="387"/>
      <c r="BV110" s="387"/>
    </row>
    <row r="111" customFormat="false" ht="11.25" hidden="false" customHeight="false" outlineLevel="0" collapsed="false">
      <c r="BG111" s="387"/>
      <c r="BH111" s="387"/>
      <c r="BI111" s="387"/>
      <c r="BJ111" s="387"/>
      <c r="BK111" s="387"/>
      <c r="BL111" s="387"/>
      <c r="BM111" s="387"/>
      <c r="BN111" s="387"/>
      <c r="BO111" s="387"/>
      <c r="BP111" s="387"/>
      <c r="BQ111" s="387"/>
      <c r="BR111" s="387"/>
      <c r="BS111" s="387"/>
      <c r="BT111" s="387"/>
      <c r="BU111" s="387"/>
      <c r="BV111" s="387"/>
    </row>
    <row r="112" customFormat="false" ht="11.25" hidden="false" customHeight="false" outlineLevel="0" collapsed="false">
      <c r="BG112" s="387"/>
      <c r="BH112" s="387"/>
      <c r="BI112" s="387"/>
      <c r="BJ112" s="387"/>
      <c r="BK112" s="387"/>
      <c r="BL112" s="387"/>
      <c r="BM112" s="387"/>
      <c r="BN112" s="387"/>
      <c r="BO112" s="387"/>
      <c r="BP112" s="387"/>
      <c r="BQ112" s="387"/>
      <c r="BR112" s="387"/>
      <c r="BS112" s="387"/>
      <c r="BT112" s="387"/>
      <c r="BU112" s="387"/>
      <c r="BV112" s="387"/>
    </row>
    <row r="113" customFormat="false" ht="11.25" hidden="false" customHeight="false" outlineLevel="0" collapsed="false">
      <c r="BG113" s="387"/>
      <c r="BH113" s="387"/>
      <c r="BI113" s="387"/>
      <c r="BJ113" s="387"/>
      <c r="BK113" s="387"/>
      <c r="BL113" s="387"/>
      <c r="BM113" s="387"/>
      <c r="BN113" s="387"/>
      <c r="BO113" s="387"/>
      <c r="BP113" s="387"/>
      <c r="BQ113" s="387"/>
      <c r="BR113" s="387"/>
      <c r="BS113" s="387"/>
      <c r="BT113" s="387"/>
      <c r="BU113" s="387"/>
      <c r="BV113" s="387"/>
    </row>
    <row r="114" customFormat="false" ht="11.25" hidden="false" customHeight="false" outlineLevel="0" collapsed="false">
      <c r="BG114" s="387"/>
      <c r="BH114" s="387"/>
      <c r="BI114" s="387"/>
      <c r="BJ114" s="387"/>
      <c r="BK114" s="387"/>
      <c r="BL114" s="387"/>
      <c r="BM114" s="387"/>
      <c r="BN114" s="387"/>
      <c r="BO114" s="387"/>
      <c r="BP114" s="387"/>
      <c r="BQ114" s="387"/>
      <c r="BR114" s="387"/>
      <c r="BS114" s="387"/>
      <c r="BT114" s="387"/>
      <c r="BU114" s="387"/>
      <c r="BV114" s="387"/>
    </row>
    <row r="115" customFormat="false" ht="11.25" hidden="false" customHeight="false" outlineLevel="0" collapsed="false">
      <c r="BG115" s="387"/>
      <c r="BH115" s="387"/>
      <c r="BI115" s="387"/>
      <c r="BJ115" s="387"/>
      <c r="BK115" s="387"/>
      <c r="BL115" s="387"/>
      <c r="BM115" s="387"/>
      <c r="BN115" s="387"/>
      <c r="BO115" s="387"/>
      <c r="BP115" s="387"/>
      <c r="BQ115" s="387"/>
      <c r="BR115" s="387"/>
      <c r="BS115" s="387"/>
      <c r="BT115" s="387"/>
      <c r="BU115" s="387"/>
      <c r="BV115" s="387"/>
    </row>
    <row r="116" customFormat="false" ht="11.25" hidden="false" customHeight="false" outlineLevel="0" collapsed="false">
      <c r="BG116" s="387"/>
      <c r="BH116" s="387"/>
      <c r="BI116" s="387"/>
      <c r="BJ116" s="387"/>
      <c r="BK116" s="387"/>
      <c r="BL116" s="387"/>
      <c r="BM116" s="387"/>
      <c r="BN116" s="387"/>
      <c r="BO116" s="387"/>
      <c r="BP116" s="387"/>
      <c r="BQ116" s="387"/>
      <c r="BR116" s="387"/>
      <c r="BS116" s="387"/>
      <c r="BT116" s="387"/>
      <c r="BU116" s="387"/>
      <c r="BV116" s="387"/>
    </row>
    <row r="117" customFormat="false" ht="11.25" hidden="false" customHeight="false" outlineLevel="0" collapsed="false">
      <c r="BG117" s="387"/>
      <c r="BH117" s="387"/>
      <c r="BI117" s="387"/>
      <c r="BJ117" s="387"/>
      <c r="BK117" s="387"/>
      <c r="BL117" s="387"/>
      <c r="BM117" s="387"/>
      <c r="BN117" s="387"/>
      <c r="BO117" s="387"/>
      <c r="BP117" s="387"/>
      <c r="BQ117" s="387"/>
      <c r="BR117" s="387"/>
      <c r="BS117" s="387"/>
      <c r="BT117" s="387"/>
      <c r="BU117" s="387"/>
      <c r="BV117" s="387"/>
    </row>
    <row r="118" customFormat="false" ht="11.25" hidden="false" customHeight="false" outlineLevel="0" collapsed="false">
      <c r="BG118" s="387"/>
      <c r="BH118" s="387"/>
      <c r="BI118" s="387"/>
      <c r="BJ118" s="387"/>
      <c r="BK118" s="387"/>
      <c r="BL118" s="387"/>
      <c r="BM118" s="387"/>
      <c r="BN118" s="387"/>
      <c r="BO118" s="387"/>
      <c r="BP118" s="387"/>
      <c r="BQ118" s="387"/>
      <c r="BR118" s="387"/>
      <c r="BS118" s="387"/>
      <c r="BT118" s="387"/>
      <c r="BU118" s="387"/>
      <c r="BV118" s="387"/>
    </row>
    <row r="119" customFormat="false" ht="11.25" hidden="false" customHeight="false" outlineLevel="0" collapsed="false">
      <c r="BG119" s="387"/>
      <c r="BH119" s="387"/>
      <c r="BI119" s="387"/>
      <c r="BJ119" s="387"/>
      <c r="BK119" s="387"/>
      <c r="BL119" s="387"/>
      <c r="BM119" s="387"/>
      <c r="BN119" s="387"/>
      <c r="BO119" s="387"/>
      <c r="BP119" s="387"/>
      <c r="BQ119" s="387"/>
      <c r="BR119" s="387"/>
      <c r="BS119" s="387"/>
      <c r="BT119" s="387"/>
      <c r="BU119" s="387"/>
      <c r="BV119" s="387"/>
    </row>
    <row r="120" customFormat="false" ht="11.25" hidden="false" customHeight="false" outlineLevel="0" collapsed="false">
      <c r="BG120" s="387"/>
      <c r="BH120" s="387"/>
      <c r="BI120" s="387"/>
      <c r="BJ120" s="387"/>
      <c r="BK120" s="387"/>
      <c r="BL120" s="387"/>
      <c r="BM120" s="387"/>
      <c r="BN120" s="387"/>
      <c r="BO120" s="387"/>
      <c r="BP120" s="387"/>
      <c r="BQ120" s="387"/>
      <c r="BR120" s="387"/>
      <c r="BS120" s="387"/>
      <c r="BT120" s="387"/>
      <c r="BU120" s="387"/>
      <c r="BV120" s="387"/>
    </row>
    <row r="121" customFormat="false" ht="11.25" hidden="false" customHeight="false" outlineLevel="0" collapsed="false">
      <c r="BG121" s="387"/>
      <c r="BH121" s="387"/>
      <c r="BI121" s="387"/>
      <c r="BJ121" s="387"/>
      <c r="BK121" s="387"/>
      <c r="BL121" s="387"/>
      <c r="BM121" s="387"/>
      <c r="BN121" s="387"/>
      <c r="BO121" s="387"/>
      <c r="BP121" s="387"/>
      <c r="BQ121" s="387"/>
      <c r="BR121" s="387"/>
      <c r="BS121" s="387"/>
      <c r="BT121" s="387"/>
      <c r="BU121" s="387"/>
      <c r="BV121" s="387"/>
    </row>
    <row r="122" customFormat="false" ht="11.25" hidden="false" customHeight="false" outlineLevel="0" collapsed="false">
      <c r="BG122" s="387"/>
      <c r="BH122" s="387"/>
      <c r="BI122" s="387"/>
      <c r="BJ122" s="387"/>
      <c r="BK122" s="387"/>
      <c r="BL122" s="387"/>
      <c r="BM122" s="387"/>
      <c r="BN122" s="387"/>
      <c r="BO122" s="387"/>
      <c r="BP122" s="387"/>
      <c r="BQ122" s="387"/>
      <c r="BR122" s="387"/>
      <c r="BS122" s="387"/>
      <c r="BT122" s="387"/>
      <c r="BU122" s="387"/>
      <c r="BV122" s="387"/>
    </row>
    <row r="123" customFormat="false" ht="11.25" hidden="false" customHeight="false" outlineLevel="0" collapsed="false">
      <c r="BG123" s="387"/>
      <c r="BH123" s="387"/>
      <c r="BI123" s="387"/>
      <c r="BJ123" s="387"/>
      <c r="BK123" s="387"/>
      <c r="BL123" s="387"/>
      <c r="BM123" s="387"/>
      <c r="BN123" s="387"/>
      <c r="BO123" s="387"/>
      <c r="BP123" s="387"/>
      <c r="BQ123" s="387"/>
      <c r="BR123" s="387"/>
      <c r="BS123" s="387"/>
      <c r="BT123" s="387"/>
      <c r="BU123" s="387"/>
      <c r="BV123" s="387"/>
    </row>
    <row r="124" customFormat="false" ht="11.25" hidden="false" customHeight="false" outlineLevel="0" collapsed="false">
      <c r="BG124" s="387"/>
      <c r="BH124" s="387"/>
      <c r="BI124" s="387"/>
      <c r="BJ124" s="387"/>
      <c r="BK124" s="387"/>
      <c r="BL124" s="387"/>
      <c r="BM124" s="387"/>
      <c r="BN124" s="387"/>
      <c r="BO124" s="387"/>
      <c r="BP124" s="387"/>
      <c r="BQ124" s="387"/>
      <c r="BR124" s="387"/>
      <c r="BS124" s="387"/>
      <c r="BT124" s="387"/>
      <c r="BU124" s="387"/>
      <c r="BV124" s="387"/>
    </row>
    <row r="125" customFormat="false" ht="11.25" hidden="false" customHeight="false" outlineLevel="0" collapsed="false">
      <c r="BG125" s="387"/>
      <c r="BH125" s="387"/>
      <c r="BI125" s="387"/>
      <c r="BJ125" s="387"/>
      <c r="BK125" s="387"/>
      <c r="BL125" s="387"/>
      <c r="BM125" s="387"/>
      <c r="BN125" s="387"/>
      <c r="BO125" s="387"/>
      <c r="BP125" s="387"/>
      <c r="BQ125" s="387"/>
      <c r="BR125" s="387"/>
      <c r="BS125" s="387"/>
      <c r="BT125" s="387"/>
      <c r="BU125" s="387"/>
      <c r="BV125" s="387"/>
    </row>
    <row r="126" customFormat="false" ht="11.25" hidden="false" customHeight="false" outlineLevel="0" collapsed="false">
      <c r="BG126" s="387"/>
      <c r="BH126" s="387"/>
      <c r="BI126" s="387"/>
      <c r="BJ126" s="387"/>
      <c r="BK126" s="387"/>
      <c r="BL126" s="387"/>
      <c r="BM126" s="387"/>
      <c r="BN126" s="387"/>
      <c r="BO126" s="387"/>
      <c r="BP126" s="387"/>
      <c r="BQ126" s="387"/>
      <c r="BR126" s="387"/>
      <c r="BS126" s="387"/>
      <c r="BT126" s="387"/>
      <c r="BU126" s="387"/>
      <c r="BV126" s="387"/>
    </row>
    <row r="127" customFormat="false" ht="11.25" hidden="false" customHeight="false" outlineLevel="0" collapsed="false">
      <c r="BG127" s="387"/>
      <c r="BH127" s="387"/>
      <c r="BI127" s="387"/>
      <c r="BJ127" s="387"/>
      <c r="BK127" s="387"/>
      <c r="BL127" s="387"/>
      <c r="BM127" s="387"/>
      <c r="BN127" s="387"/>
      <c r="BO127" s="387"/>
      <c r="BP127" s="387"/>
      <c r="BQ127" s="387"/>
      <c r="BR127" s="387"/>
      <c r="BS127" s="387"/>
      <c r="BT127" s="387"/>
      <c r="BU127" s="387"/>
      <c r="BV127" s="387"/>
    </row>
    <row r="128" customFormat="false" ht="11.25" hidden="false" customHeight="false" outlineLevel="0" collapsed="false">
      <c r="BG128" s="387"/>
      <c r="BH128" s="387"/>
      <c r="BI128" s="387"/>
      <c r="BJ128" s="387"/>
      <c r="BK128" s="387"/>
      <c r="BL128" s="387"/>
      <c r="BM128" s="387"/>
      <c r="BN128" s="387"/>
      <c r="BO128" s="387"/>
      <c r="BP128" s="387"/>
      <c r="BQ128" s="387"/>
      <c r="BR128" s="387"/>
      <c r="BS128" s="387"/>
      <c r="BT128" s="387"/>
      <c r="BU128" s="387"/>
      <c r="BV128" s="387"/>
    </row>
    <row r="129" customFormat="false" ht="11.25" hidden="false" customHeight="false" outlineLevel="0" collapsed="false">
      <c r="BG129" s="387"/>
      <c r="BH129" s="387"/>
      <c r="BI129" s="387"/>
      <c r="BJ129" s="387"/>
      <c r="BK129" s="387"/>
      <c r="BL129" s="387"/>
      <c r="BM129" s="387"/>
      <c r="BN129" s="387"/>
      <c r="BO129" s="387"/>
      <c r="BP129" s="387"/>
      <c r="BQ129" s="387"/>
      <c r="BR129" s="387"/>
      <c r="BS129" s="387"/>
      <c r="BT129" s="387"/>
      <c r="BU129" s="387"/>
      <c r="BV129" s="387"/>
    </row>
    <row r="130" customFormat="false" ht="11.25" hidden="false" customHeight="false" outlineLevel="0" collapsed="false">
      <c r="BG130" s="387"/>
      <c r="BH130" s="387"/>
      <c r="BI130" s="387"/>
      <c r="BJ130" s="387"/>
      <c r="BK130" s="387"/>
      <c r="BL130" s="387"/>
      <c r="BM130" s="387"/>
      <c r="BN130" s="387"/>
      <c r="BO130" s="387"/>
      <c r="BP130" s="387"/>
      <c r="BQ130" s="387"/>
      <c r="BR130" s="387"/>
      <c r="BS130" s="387"/>
      <c r="BT130" s="387"/>
      <c r="BU130" s="387"/>
      <c r="BV130" s="387"/>
    </row>
    <row r="131" customFormat="false" ht="11.25" hidden="false" customHeight="false" outlineLevel="0" collapsed="false">
      <c r="BG131" s="387"/>
      <c r="BH131" s="387"/>
      <c r="BI131" s="387"/>
      <c r="BJ131" s="387"/>
      <c r="BK131" s="387"/>
      <c r="BL131" s="387"/>
      <c r="BM131" s="387"/>
      <c r="BN131" s="387"/>
      <c r="BO131" s="387"/>
      <c r="BP131" s="387"/>
      <c r="BQ131" s="387"/>
      <c r="BR131" s="387"/>
      <c r="BS131" s="387"/>
      <c r="BT131" s="387"/>
      <c r="BU131" s="387"/>
      <c r="BV131" s="387"/>
    </row>
    <row r="132" customFormat="false" ht="11.25" hidden="false" customHeight="false" outlineLevel="0" collapsed="false">
      <c r="BG132" s="387"/>
      <c r="BH132" s="387"/>
      <c r="BI132" s="387"/>
      <c r="BJ132" s="387"/>
      <c r="BK132" s="387"/>
      <c r="BL132" s="387"/>
      <c r="BM132" s="387"/>
      <c r="BN132" s="387"/>
      <c r="BO132" s="387"/>
      <c r="BP132" s="387"/>
      <c r="BQ132" s="387"/>
      <c r="BR132" s="387"/>
      <c r="BS132" s="387"/>
      <c r="BT132" s="387"/>
      <c r="BU132" s="387"/>
      <c r="BV132" s="387"/>
    </row>
    <row r="133" customFormat="false" ht="11.25" hidden="false" customHeight="false" outlineLevel="0" collapsed="false">
      <c r="BG133" s="387"/>
      <c r="BH133" s="387"/>
      <c r="BI133" s="387"/>
      <c r="BJ133" s="387"/>
      <c r="BK133" s="387"/>
      <c r="BL133" s="387"/>
      <c r="BM133" s="387"/>
      <c r="BN133" s="387"/>
      <c r="BO133" s="387"/>
      <c r="BP133" s="387"/>
      <c r="BQ133" s="387"/>
      <c r="BR133" s="387"/>
      <c r="BS133" s="387"/>
      <c r="BT133" s="387"/>
      <c r="BU133" s="387"/>
      <c r="BV133" s="387"/>
    </row>
    <row r="134" customFormat="false" ht="11.25" hidden="false" customHeight="false" outlineLevel="0" collapsed="false">
      <c r="BG134" s="387"/>
      <c r="BH134" s="387"/>
      <c r="BI134" s="387"/>
      <c r="BJ134" s="387"/>
      <c r="BK134" s="387"/>
      <c r="BL134" s="387"/>
      <c r="BM134" s="387"/>
      <c r="BN134" s="387"/>
      <c r="BO134" s="387"/>
      <c r="BP134" s="387"/>
      <c r="BQ134" s="387"/>
      <c r="BR134" s="387"/>
      <c r="BS134" s="387"/>
      <c r="BT134" s="387"/>
      <c r="BU134" s="387"/>
      <c r="BV134" s="387"/>
    </row>
    <row r="135" customFormat="false" ht="11.25" hidden="false" customHeight="false" outlineLevel="0" collapsed="false">
      <c r="BG135" s="387"/>
      <c r="BH135" s="387"/>
      <c r="BI135" s="387"/>
      <c r="BJ135" s="387"/>
      <c r="BK135" s="387"/>
      <c r="BL135" s="387"/>
      <c r="BM135" s="387"/>
      <c r="BN135" s="387"/>
      <c r="BO135" s="387"/>
      <c r="BP135" s="387"/>
      <c r="BQ135" s="387"/>
      <c r="BR135" s="387"/>
      <c r="BS135" s="387"/>
      <c r="BT135" s="387"/>
      <c r="BU135" s="387"/>
      <c r="BV135" s="387"/>
    </row>
    <row r="136" customFormat="false" ht="11.25" hidden="false" customHeight="false" outlineLevel="0" collapsed="false">
      <c r="BG136" s="387"/>
      <c r="BH136" s="387"/>
      <c r="BI136" s="387"/>
      <c r="BJ136" s="387"/>
      <c r="BK136" s="387"/>
      <c r="BL136" s="387"/>
      <c r="BM136" s="387"/>
      <c r="BN136" s="387"/>
      <c r="BO136" s="387"/>
      <c r="BP136" s="387"/>
      <c r="BQ136" s="387"/>
      <c r="BR136" s="387"/>
      <c r="BS136" s="387"/>
      <c r="BT136" s="387"/>
      <c r="BU136" s="387"/>
      <c r="BV136" s="387"/>
    </row>
    <row r="137" customFormat="false" ht="11.25" hidden="false" customHeight="false" outlineLevel="0" collapsed="false">
      <c r="BG137" s="387"/>
      <c r="BH137" s="387"/>
      <c r="BI137" s="387"/>
      <c r="BJ137" s="387"/>
      <c r="BK137" s="387"/>
      <c r="BL137" s="387"/>
      <c r="BM137" s="387"/>
      <c r="BN137" s="387"/>
      <c r="BO137" s="387"/>
      <c r="BP137" s="387"/>
      <c r="BQ137" s="387"/>
      <c r="BR137" s="387"/>
      <c r="BS137" s="387"/>
      <c r="BT137" s="387"/>
      <c r="BU137" s="387"/>
      <c r="BV137" s="387"/>
    </row>
    <row r="138" customFormat="false" ht="11.25" hidden="false" customHeight="false" outlineLevel="0" collapsed="false">
      <c r="BG138" s="387"/>
      <c r="BH138" s="387"/>
      <c r="BI138" s="387"/>
      <c r="BJ138" s="387"/>
      <c r="BK138" s="387"/>
      <c r="BL138" s="387"/>
      <c r="BM138" s="387"/>
      <c r="BN138" s="387"/>
      <c r="BO138" s="387"/>
      <c r="BP138" s="387"/>
      <c r="BQ138" s="387"/>
      <c r="BR138" s="387"/>
      <c r="BS138" s="387"/>
      <c r="BT138" s="387"/>
      <c r="BU138" s="387"/>
      <c r="BV138" s="387"/>
    </row>
    <row r="139" customFormat="false" ht="11.25" hidden="false" customHeight="false" outlineLevel="0" collapsed="false">
      <c r="BG139" s="387"/>
      <c r="BH139" s="387"/>
      <c r="BI139" s="387"/>
      <c r="BJ139" s="387"/>
      <c r="BK139" s="387"/>
      <c r="BL139" s="387"/>
      <c r="BM139" s="387"/>
      <c r="BN139" s="387"/>
      <c r="BO139" s="387"/>
      <c r="BP139" s="387"/>
      <c r="BQ139" s="387"/>
      <c r="BR139" s="387"/>
      <c r="BS139" s="387"/>
      <c r="BT139" s="387"/>
      <c r="BU139" s="387"/>
      <c r="BV139" s="387"/>
    </row>
    <row r="140" customFormat="false" ht="11.25" hidden="false" customHeight="false" outlineLevel="0" collapsed="false">
      <c r="BG140" s="387"/>
      <c r="BH140" s="387"/>
      <c r="BI140" s="387"/>
      <c r="BJ140" s="387"/>
      <c r="BK140" s="387"/>
      <c r="BL140" s="387"/>
      <c r="BM140" s="387"/>
      <c r="BN140" s="387"/>
      <c r="BO140" s="387"/>
      <c r="BP140" s="387"/>
      <c r="BQ140" s="387"/>
      <c r="BR140" s="387"/>
      <c r="BS140" s="387"/>
      <c r="BT140" s="387"/>
      <c r="BU140" s="387"/>
      <c r="BV140" s="387"/>
    </row>
    <row r="141" customFormat="false" ht="11.25" hidden="false" customHeight="false" outlineLevel="0" collapsed="false">
      <c r="BG141" s="387"/>
      <c r="BH141" s="387"/>
      <c r="BI141" s="387"/>
      <c r="BJ141" s="387"/>
      <c r="BK141" s="387"/>
      <c r="BL141" s="387"/>
      <c r="BM141" s="387"/>
      <c r="BN141" s="387"/>
      <c r="BO141" s="387"/>
      <c r="BP141" s="387"/>
      <c r="BQ141" s="387"/>
      <c r="BR141" s="387"/>
      <c r="BS141" s="387"/>
      <c r="BT141" s="387"/>
      <c r="BU141" s="387"/>
      <c r="BV141" s="387"/>
    </row>
    <row r="142" customFormat="false" ht="11.25" hidden="false" customHeight="false" outlineLevel="0" collapsed="false">
      <c r="BG142" s="387"/>
      <c r="BH142" s="387"/>
      <c r="BI142" s="387"/>
      <c r="BJ142" s="387"/>
      <c r="BK142" s="387"/>
      <c r="BL142" s="387"/>
      <c r="BM142" s="387"/>
      <c r="BN142" s="387"/>
      <c r="BO142" s="387"/>
      <c r="BP142" s="387"/>
      <c r="BQ142" s="387"/>
      <c r="BR142" s="387"/>
      <c r="BS142" s="387"/>
      <c r="BT142" s="387"/>
      <c r="BU142" s="387"/>
      <c r="BV142" s="387"/>
    </row>
    <row r="143" customFormat="false" ht="11.25" hidden="false" customHeight="false" outlineLevel="0" collapsed="false">
      <c r="BG143" s="387"/>
      <c r="BH143" s="387"/>
      <c r="BI143" s="387"/>
      <c r="BJ143" s="387"/>
      <c r="BK143" s="387"/>
      <c r="BL143" s="387"/>
      <c r="BM143" s="387"/>
      <c r="BN143" s="387"/>
      <c r="BO143" s="387"/>
      <c r="BP143" s="387"/>
      <c r="BQ143" s="387"/>
      <c r="BR143" s="387"/>
      <c r="BS143" s="387"/>
      <c r="BT143" s="387"/>
      <c r="BU143" s="387"/>
      <c r="BV143" s="387"/>
    </row>
    <row r="144" customFormat="false" ht="11.25" hidden="false" customHeight="false" outlineLevel="0" collapsed="false">
      <c r="BG144" s="387"/>
      <c r="BH144" s="387"/>
      <c r="BI144" s="387"/>
      <c r="BJ144" s="387"/>
      <c r="BK144" s="387"/>
      <c r="BL144" s="387"/>
      <c r="BM144" s="387"/>
      <c r="BN144" s="387"/>
      <c r="BO144" s="387"/>
      <c r="BP144" s="387"/>
      <c r="BQ144" s="387"/>
      <c r="BR144" s="387"/>
      <c r="BS144" s="387"/>
      <c r="BT144" s="387"/>
      <c r="BU144" s="387"/>
      <c r="BV144" s="387"/>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W12" activeCellId="0" sqref="BW12"/>
    </sheetView>
  </sheetViews>
  <sheetFormatPr defaultColWidth="9.84765625" defaultRowHeight="11.25" zeroHeight="false" outlineLevelRow="0" outlineLevelCol="0"/>
  <cols>
    <col collapsed="false" customWidth="true" hidden="false" outlineLevel="0" max="1" min="1" style="388" width="11.42"/>
    <col collapsed="false" customWidth="true" hidden="false" outlineLevel="0" max="2" min="2" style="388" width="16.99"/>
    <col collapsed="false" customWidth="true" hidden="false" outlineLevel="0" max="74" min="3" style="388" width="6.7"/>
    <col collapsed="false" customWidth="false" hidden="false" outlineLevel="0" max="257" min="75" style="388" width="9.85"/>
  </cols>
  <sheetData>
    <row r="1" customFormat="false" ht="15.6" hidden="false" customHeight="true" outlineLevel="0" collapsed="false">
      <c r="A1" s="28" t="s">
        <v>28</v>
      </c>
      <c r="B1" s="389" t="s">
        <v>808</v>
      </c>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c r="AK1" s="389"/>
      <c r="AL1" s="389"/>
      <c r="AM1" s="390"/>
    </row>
    <row r="2" customFormat="false" ht="13.1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91"/>
      <c r="B5" s="392" t="s">
        <v>809</v>
      </c>
      <c r="C5" s="393"/>
      <c r="D5" s="393"/>
      <c r="E5" s="393"/>
      <c r="F5" s="393"/>
      <c r="G5" s="393"/>
      <c r="H5" s="393"/>
      <c r="I5" s="393"/>
      <c r="J5" s="393"/>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4"/>
      <c r="BH5" s="394"/>
      <c r="BI5" s="394"/>
      <c r="BJ5" s="394"/>
      <c r="BK5" s="394"/>
      <c r="BL5" s="394"/>
      <c r="BM5" s="394"/>
      <c r="BN5" s="394"/>
      <c r="BO5" s="394"/>
      <c r="BP5" s="394"/>
      <c r="BQ5" s="394"/>
      <c r="BR5" s="394"/>
      <c r="BS5" s="394"/>
      <c r="BT5" s="394"/>
      <c r="BU5" s="394"/>
      <c r="BV5" s="394"/>
    </row>
    <row r="6" customFormat="false" ht="11.1" hidden="false" customHeight="true" outlineLevel="0" collapsed="false">
      <c r="A6" s="391" t="s">
        <v>810</v>
      </c>
      <c r="B6" s="395" t="s">
        <v>663</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4.624548387097</v>
      </c>
      <c r="AZ6" s="76" t="n">
        <v>154.343928571429</v>
      </c>
      <c r="BA6" s="76" t="n">
        <v>127.855322580645</v>
      </c>
      <c r="BB6" s="76" t="n">
        <v>118.769033333333</v>
      </c>
      <c r="BC6" s="76" t="n">
        <v>104.128774193548</v>
      </c>
      <c r="BD6" s="76" t="n">
        <v>125.045866666667</v>
      </c>
      <c r="BE6" s="76" t="n">
        <v>153.238064516129</v>
      </c>
      <c r="BF6" s="76" t="n">
        <v>149.041903225806</v>
      </c>
      <c r="BG6" s="76" t="n">
        <v>128.160566666667</v>
      </c>
      <c r="BH6" s="76" t="n">
        <v>111.191</v>
      </c>
      <c r="BI6" s="76" t="n">
        <v>115.6194</v>
      </c>
      <c r="BJ6" s="77" t="n">
        <v>144.2974</v>
      </c>
      <c r="BK6" s="77" t="n">
        <v>155.7272</v>
      </c>
      <c r="BL6" s="77" t="n">
        <v>152.7043</v>
      </c>
      <c r="BM6" s="77" t="n">
        <v>135.2411</v>
      </c>
      <c r="BN6" s="77" t="n">
        <v>117.9401</v>
      </c>
      <c r="BO6" s="77" t="n">
        <v>109.3075</v>
      </c>
      <c r="BP6" s="77" t="n">
        <v>129.2484</v>
      </c>
      <c r="BQ6" s="77" t="n">
        <v>156.5849</v>
      </c>
      <c r="BR6" s="77" t="n">
        <v>154.488</v>
      </c>
      <c r="BS6" s="77" t="n">
        <v>129.5015</v>
      </c>
      <c r="BT6" s="77" t="n">
        <v>113.2946</v>
      </c>
      <c r="BU6" s="77" t="n">
        <v>124.1803</v>
      </c>
      <c r="BV6" s="77" t="n">
        <v>147.3251</v>
      </c>
    </row>
    <row r="7" customFormat="false" ht="11.1" hidden="false" customHeight="true" outlineLevel="0" collapsed="false">
      <c r="A7" s="391" t="s">
        <v>811</v>
      </c>
      <c r="B7" s="303" t="s">
        <v>665</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45.72435483871</v>
      </c>
      <c r="AZ7" s="76" t="n">
        <v>421.248392857143</v>
      </c>
      <c r="BA7" s="76" t="n">
        <v>350.585709677419</v>
      </c>
      <c r="BB7" s="76" t="n">
        <v>321.381033333333</v>
      </c>
      <c r="BC7" s="76" t="n">
        <v>297.047064516129</v>
      </c>
      <c r="BD7" s="76" t="n">
        <v>370.333833333333</v>
      </c>
      <c r="BE7" s="76" t="n">
        <v>474.308548387097</v>
      </c>
      <c r="BF7" s="76" t="n">
        <v>454.147161290323</v>
      </c>
      <c r="BG7" s="76" t="n">
        <v>376.964766666667</v>
      </c>
      <c r="BH7" s="76" t="n">
        <v>303.8442</v>
      </c>
      <c r="BI7" s="76" t="n">
        <v>323.5168</v>
      </c>
      <c r="BJ7" s="77" t="n">
        <v>399.2334</v>
      </c>
      <c r="BK7" s="77" t="n">
        <v>427.6975</v>
      </c>
      <c r="BL7" s="77" t="n">
        <v>421.8465</v>
      </c>
      <c r="BM7" s="77" t="n">
        <v>366.5634</v>
      </c>
      <c r="BN7" s="77" t="n">
        <v>316.1511</v>
      </c>
      <c r="BO7" s="77" t="n">
        <v>298.2243</v>
      </c>
      <c r="BP7" s="77" t="n">
        <v>378.3616</v>
      </c>
      <c r="BQ7" s="77" t="n">
        <v>456.5023</v>
      </c>
      <c r="BR7" s="77" t="n">
        <v>459.6631</v>
      </c>
      <c r="BS7" s="77" t="n">
        <v>375.208</v>
      </c>
      <c r="BT7" s="77" t="n">
        <v>312.4943</v>
      </c>
      <c r="BU7" s="77" t="n">
        <v>331.7669</v>
      </c>
      <c r="BV7" s="77" t="n">
        <v>400.8297</v>
      </c>
    </row>
    <row r="8" customFormat="false" ht="11.1" hidden="false" customHeight="true" outlineLevel="0" collapsed="false">
      <c r="A8" s="391" t="s">
        <v>812</v>
      </c>
      <c r="B8" s="395" t="s">
        <v>667</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57.645387096774</v>
      </c>
      <c r="AZ8" s="76" t="n">
        <v>588.430857142857</v>
      </c>
      <c r="BA8" s="76" t="n">
        <v>486.754516129032</v>
      </c>
      <c r="BB8" s="76" t="n">
        <v>416.968933333333</v>
      </c>
      <c r="BC8" s="76" t="n">
        <v>418.544483870968</v>
      </c>
      <c r="BD8" s="76" t="n">
        <v>534.1068</v>
      </c>
      <c r="BE8" s="76" t="n">
        <v>721.027193548387</v>
      </c>
      <c r="BF8" s="76" t="n">
        <v>645.216870967742</v>
      </c>
      <c r="BG8" s="76" t="n">
        <v>463.084</v>
      </c>
      <c r="BH8" s="76" t="n">
        <v>399.8764</v>
      </c>
      <c r="BI8" s="76" t="n">
        <v>455.4563</v>
      </c>
      <c r="BJ8" s="77" t="n">
        <v>584.8086</v>
      </c>
      <c r="BK8" s="77" t="n">
        <v>620.3618</v>
      </c>
      <c r="BL8" s="77" t="n">
        <v>588.5851</v>
      </c>
      <c r="BM8" s="77" t="n">
        <v>498.205</v>
      </c>
      <c r="BN8" s="77" t="n">
        <v>413.0002</v>
      </c>
      <c r="BO8" s="77" t="n">
        <v>402.49</v>
      </c>
      <c r="BP8" s="77" t="n">
        <v>536.3201</v>
      </c>
      <c r="BQ8" s="77" t="n">
        <v>635.8249</v>
      </c>
      <c r="BR8" s="77" t="n">
        <v>642.7365</v>
      </c>
      <c r="BS8" s="77" t="n">
        <v>482.8587</v>
      </c>
      <c r="BT8" s="77" t="n">
        <v>415.5386</v>
      </c>
      <c r="BU8" s="77" t="n">
        <v>462.8262</v>
      </c>
      <c r="BV8" s="77" t="n">
        <v>589.7929</v>
      </c>
    </row>
    <row r="9" customFormat="false" ht="11.1" hidden="false" customHeight="true" outlineLevel="0" collapsed="false">
      <c r="A9" s="391" t="s">
        <v>813</v>
      </c>
      <c r="B9" s="395" t="s">
        <v>669</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7.409096774194</v>
      </c>
      <c r="AZ9" s="76" t="n">
        <v>346.195321428571</v>
      </c>
      <c r="BA9" s="76" t="n">
        <v>271.954806451613</v>
      </c>
      <c r="BB9" s="76" t="n">
        <v>226.639966666667</v>
      </c>
      <c r="BC9" s="76" t="n">
        <v>224.252032258065</v>
      </c>
      <c r="BD9" s="76" t="n">
        <v>297.214066666667</v>
      </c>
      <c r="BE9" s="76" t="n">
        <v>385.588548387097</v>
      </c>
      <c r="BF9" s="76" t="n">
        <v>358.706774193548</v>
      </c>
      <c r="BG9" s="76" t="n">
        <v>256.2161</v>
      </c>
      <c r="BH9" s="76" t="n">
        <v>214.964</v>
      </c>
      <c r="BI9" s="76" t="n">
        <v>248.1786</v>
      </c>
      <c r="BJ9" s="77" t="n">
        <v>335.5608</v>
      </c>
      <c r="BK9" s="77" t="n">
        <v>351.1485</v>
      </c>
      <c r="BL9" s="77" t="n">
        <v>338.7908</v>
      </c>
      <c r="BM9" s="77" t="n">
        <v>279.1056</v>
      </c>
      <c r="BN9" s="77" t="n">
        <v>233.8382</v>
      </c>
      <c r="BO9" s="77" t="n">
        <v>224.5858</v>
      </c>
      <c r="BP9" s="77" t="n">
        <v>302.4353</v>
      </c>
      <c r="BQ9" s="77" t="n">
        <v>365.0502</v>
      </c>
      <c r="BR9" s="77" t="n">
        <v>367.8221</v>
      </c>
      <c r="BS9" s="77" t="n">
        <v>279.4389</v>
      </c>
      <c r="BT9" s="77" t="n">
        <v>226.9228</v>
      </c>
      <c r="BU9" s="77" t="n">
        <v>250.1281</v>
      </c>
      <c r="BV9" s="77" t="n">
        <v>332.1942</v>
      </c>
    </row>
    <row r="10" customFormat="false" ht="11.1" hidden="false" customHeight="true" outlineLevel="0" collapsed="false">
      <c r="A10" s="391" t="s">
        <v>814</v>
      </c>
      <c r="B10" s="395" t="s">
        <v>671</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72.12509677419</v>
      </c>
      <c r="AZ10" s="76" t="n">
        <v>1063.04575</v>
      </c>
      <c r="BA10" s="76" t="n">
        <v>792.235612903226</v>
      </c>
      <c r="BB10" s="76" t="n">
        <v>781.695633333333</v>
      </c>
      <c r="BC10" s="76" t="n">
        <v>811.575290322581</v>
      </c>
      <c r="BD10" s="76" t="n">
        <v>1140.8644</v>
      </c>
      <c r="BE10" s="76" t="n">
        <v>1255.27325806452</v>
      </c>
      <c r="BF10" s="76" t="n">
        <v>1256.53329032258</v>
      </c>
      <c r="BG10" s="76" t="n">
        <v>1063.49906666667</v>
      </c>
      <c r="BH10" s="76" t="n">
        <v>821.4909</v>
      </c>
      <c r="BI10" s="76" t="n">
        <v>808.0793</v>
      </c>
      <c r="BJ10" s="77" t="n">
        <v>995.616</v>
      </c>
      <c r="BK10" s="77" t="n">
        <v>1084.664</v>
      </c>
      <c r="BL10" s="77" t="n">
        <v>1066.957</v>
      </c>
      <c r="BM10" s="77" t="n">
        <v>863.7202</v>
      </c>
      <c r="BN10" s="77" t="n">
        <v>748.8147</v>
      </c>
      <c r="BO10" s="77" t="n">
        <v>783.5903</v>
      </c>
      <c r="BP10" s="77" t="n">
        <v>1064.007</v>
      </c>
      <c r="BQ10" s="77" t="n">
        <v>1200.493</v>
      </c>
      <c r="BR10" s="77" t="n">
        <v>1222.568</v>
      </c>
      <c r="BS10" s="77" t="n">
        <v>1082.635</v>
      </c>
      <c r="BT10" s="77" t="n">
        <v>825.5959</v>
      </c>
      <c r="BU10" s="77" t="n">
        <v>800.1421</v>
      </c>
      <c r="BV10" s="77" t="n">
        <v>984.9659</v>
      </c>
    </row>
    <row r="11" customFormat="false" ht="11.1" hidden="false" customHeight="true" outlineLevel="0" collapsed="false">
      <c r="A11" s="391" t="s">
        <v>815</v>
      </c>
      <c r="B11" s="395" t="s">
        <v>673</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47.47935483871</v>
      </c>
      <c r="AZ11" s="76" t="n">
        <v>400.461642857143</v>
      </c>
      <c r="BA11" s="76" t="n">
        <v>272.748741935484</v>
      </c>
      <c r="BB11" s="76" t="n">
        <v>255.9427</v>
      </c>
      <c r="BC11" s="76" t="n">
        <v>258.981322580645</v>
      </c>
      <c r="BD11" s="76" t="n">
        <v>372.874266666667</v>
      </c>
      <c r="BE11" s="76" t="n">
        <v>425.735935483871</v>
      </c>
      <c r="BF11" s="76" t="n">
        <v>439.127709677419</v>
      </c>
      <c r="BG11" s="76" t="n">
        <v>351.166566666667</v>
      </c>
      <c r="BH11" s="76" t="n">
        <v>258.7338</v>
      </c>
      <c r="BI11" s="76" t="n">
        <v>255.5884</v>
      </c>
      <c r="BJ11" s="77" t="n">
        <v>339.1305</v>
      </c>
      <c r="BK11" s="77" t="n">
        <v>382.2747</v>
      </c>
      <c r="BL11" s="77" t="n">
        <v>394.5292</v>
      </c>
      <c r="BM11" s="77" t="n">
        <v>305.3359</v>
      </c>
      <c r="BN11" s="77" t="n">
        <v>252.7628</v>
      </c>
      <c r="BO11" s="77" t="n">
        <v>252.2341</v>
      </c>
      <c r="BP11" s="77" t="n">
        <v>350.661</v>
      </c>
      <c r="BQ11" s="77" t="n">
        <v>411.0359</v>
      </c>
      <c r="BR11" s="77" t="n">
        <v>422.0636</v>
      </c>
      <c r="BS11" s="77" t="n">
        <v>374.2455</v>
      </c>
      <c r="BT11" s="77" t="n">
        <v>265.4255</v>
      </c>
      <c r="BU11" s="77" t="n">
        <v>258.6515</v>
      </c>
      <c r="BV11" s="77" t="n">
        <v>341.4651</v>
      </c>
    </row>
    <row r="12" customFormat="false" ht="11.1" hidden="false" customHeight="true" outlineLevel="0" collapsed="false">
      <c r="A12" s="391" t="s">
        <v>816</v>
      </c>
      <c r="B12" s="395" t="s">
        <v>675</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2.731903225807</v>
      </c>
      <c r="AZ12" s="76" t="n">
        <v>665.380285714286</v>
      </c>
      <c r="BA12" s="76" t="n">
        <v>443.000806451613</v>
      </c>
      <c r="BB12" s="76" t="n">
        <v>450.333766666667</v>
      </c>
      <c r="BC12" s="76" t="n">
        <v>499.507580645161</v>
      </c>
      <c r="BD12" s="76" t="n">
        <v>737.850533333333</v>
      </c>
      <c r="BE12" s="76" t="n">
        <v>847.822322580645</v>
      </c>
      <c r="BF12" s="76" t="n">
        <v>888.534419354839</v>
      </c>
      <c r="BG12" s="76" t="n">
        <v>731.368966666667</v>
      </c>
      <c r="BH12" s="76" t="n">
        <v>499.2996</v>
      </c>
      <c r="BI12" s="76" t="n">
        <v>423.5269</v>
      </c>
      <c r="BJ12" s="77" t="n">
        <v>526.7712</v>
      </c>
      <c r="BK12" s="77" t="n">
        <v>577.5043</v>
      </c>
      <c r="BL12" s="77" t="n">
        <v>552.2435</v>
      </c>
      <c r="BM12" s="77" t="n">
        <v>450.2881</v>
      </c>
      <c r="BN12" s="77" t="n">
        <v>413.6975</v>
      </c>
      <c r="BO12" s="77" t="n">
        <v>465.9915</v>
      </c>
      <c r="BP12" s="77" t="n">
        <v>657.4171</v>
      </c>
      <c r="BQ12" s="77" t="n">
        <v>751.6456</v>
      </c>
      <c r="BR12" s="77" t="n">
        <v>778.5148</v>
      </c>
      <c r="BS12" s="77" t="n">
        <v>674.7522</v>
      </c>
      <c r="BT12" s="77" t="n">
        <v>488.1034</v>
      </c>
      <c r="BU12" s="77" t="n">
        <v>406.276</v>
      </c>
      <c r="BV12" s="77" t="n">
        <v>505.5221</v>
      </c>
    </row>
    <row r="13" customFormat="false" ht="11.1" hidden="false" customHeight="true" outlineLevel="0" collapsed="false">
      <c r="A13" s="391" t="s">
        <v>817</v>
      </c>
      <c r="B13" s="395" t="s">
        <v>677</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1.644903225806</v>
      </c>
      <c r="AZ13" s="76" t="n">
        <v>255.985107142857</v>
      </c>
      <c r="BA13" s="76" t="n">
        <v>215.73864516129</v>
      </c>
      <c r="BB13" s="76" t="n">
        <v>205.058566666667</v>
      </c>
      <c r="BC13" s="76" t="n">
        <v>207.328548387097</v>
      </c>
      <c r="BD13" s="76" t="n">
        <v>268.596566666667</v>
      </c>
      <c r="BE13" s="76" t="n">
        <v>348.308387096774</v>
      </c>
      <c r="BF13" s="76" t="n">
        <v>352.465870967742</v>
      </c>
      <c r="BG13" s="76" t="n">
        <v>295.910466666667</v>
      </c>
      <c r="BH13" s="76" t="n">
        <v>216.2432</v>
      </c>
      <c r="BI13" s="76" t="n">
        <v>211.8781</v>
      </c>
      <c r="BJ13" s="77" t="n">
        <v>264.4205</v>
      </c>
      <c r="BK13" s="77" t="n">
        <v>274.8577</v>
      </c>
      <c r="BL13" s="77" t="n">
        <v>248.4753</v>
      </c>
      <c r="BM13" s="77" t="n">
        <v>218.1417</v>
      </c>
      <c r="BN13" s="77" t="n">
        <v>202.5113</v>
      </c>
      <c r="BO13" s="77" t="n">
        <v>223.1257</v>
      </c>
      <c r="BP13" s="77" t="n">
        <v>285.7736</v>
      </c>
      <c r="BQ13" s="77" t="n">
        <v>360.2882</v>
      </c>
      <c r="BR13" s="77" t="n">
        <v>345.6454</v>
      </c>
      <c r="BS13" s="77" t="n">
        <v>294.7934</v>
      </c>
      <c r="BT13" s="77" t="n">
        <v>221.0012</v>
      </c>
      <c r="BU13" s="77" t="n">
        <v>212.7327</v>
      </c>
      <c r="BV13" s="77" t="n">
        <v>260.4276</v>
      </c>
    </row>
    <row r="14" customFormat="false" ht="11.1" hidden="false" customHeight="true" outlineLevel="0" collapsed="false">
      <c r="A14" s="391" t="s">
        <v>818</v>
      </c>
      <c r="B14" s="395" t="s">
        <v>819</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821290322581</v>
      </c>
      <c r="AZ14" s="76" t="n">
        <v>437.407214285714</v>
      </c>
      <c r="BA14" s="76" t="n">
        <v>426.903064516129</v>
      </c>
      <c r="BB14" s="76" t="n">
        <v>369.641266666667</v>
      </c>
      <c r="BC14" s="76" t="n">
        <v>336.857064516129</v>
      </c>
      <c r="BD14" s="76" t="n">
        <v>352.772233333333</v>
      </c>
      <c r="BE14" s="76" t="n">
        <v>384.123838709677</v>
      </c>
      <c r="BF14" s="76" t="n">
        <v>412.621064516129</v>
      </c>
      <c r="BG14" s="76" t="n">
        <v>409.739533333333</v>
      </c>
      <c r="BH14" s="76" t="n">
        <v>354.715</v>
      </c>
      <c r="BI14" s="76" t="n">
        <v>365.5215</v>
      </c>
      <c r="BJ14" s="77" t="n">
        <v>467.7144</v>
      </c>
      <c r="BK14" s="77" t="n">
        <v>475.8091</v>
      </c>
      <c r="BL14" s="77" t="n">
        <v>448.0401</v>
      </c>
      <c r="BM14" s="77" t="n">
        <v>407.1941</v>
      </c>
      <c r="BN14" s="77" t="n">
        <v>367.4775</v>
      </c>
      <c r="BO14" s="77" t="n">
        <v>339.0497</v>
      </c>
      <c r="BP14" s="77" t="n">
        <v>367.278</v>
      </c>
      <c r="BQ14" s="77" t="n">
        <v>417.0044</v>
      </c>
      <c r="BR14" s="77" t="n">
        <v>423.2769</v>
      </c>
      <c r="BS14" s="77" t="n">
        <v>410.9698</v>
      </c>
      <c r="BT14" s="77" t="n">
        <v>361.9128</v>
      </c>
      <c r="BU14" s="77" t="n">
        <v>361.5994</v>
      </c>
      <c r="BV14" s="77" t="n">
        <v>452.594</v>
      </c>
    </row>
    <row r="15" customFormat="false" ht="11.1" hidden="false" customHeight="true" outlineLevel="0" collapsed="false">
      <c r="A15" s="391" t="s">
        <v>820</v>
      </c>
      <c r="B15" s="395" t="s">
        <v>821</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3659677419355</v>
      </c>
      <c r="AZ15" s="76" t="n">
        <v>14.96425</v>
      </c>
      <c r="BA15" s="76" t="n">
        <v>14.6846451612903</v>
      </c>
      <c r="BB15" s="76" t="n">
        <v>13.5443</v>
      </c>
      <c r="BC15" s="76" t="n">
        <v>12.9676129032258</v>
      </c>
      <c r="BD15" s="76" t="n">
        <v>12.6528</v>
      </c>
      <c r="BE15" s="76" t="n">
        <v>12.8269677419355</v>
      </c>
      <c r="BF15" s="76" t="n">
        <v>13.0024516129032</v>
      </c>
      <c r="BG15" s="76" t="n">
        <v>12.9843</v>
      </c>
      <c r="BH15" s="76" t="n">
        <v>13.55016</v>
      </c>
      <c r="BI15" s="76" t="n">
        <v>14.39888</v>
      </c>
      <c r="BJ15" s="77" t="n">
        <v>15.52768</v>
      </c>
      <c r="BK15" s="77" t="n">
        <v>15.9897</v>
      </c>
      <c r="BL15" s="77" t="n">
        <v>14.99131</v>
      </c>
      <c r="BM15" s="77" t="n">
        <v>14.29104</v>
      </c>
      <c r="BN15" s="77" t="n">
        <v>13.66524</v>
      </c>
      <c r="BO15" s="77" t="n">
        <v>12.8799</v>
      </c>
      <c r="BP15" s="77" t="n">
        <v>13.16059</v>
      </c>
      <c r="BQ15" s="77" t="n">
        <v>13.2131</v>
      </c>
      <c r="BR15" s="77" t="n">
        <v>13.46753</v>
      </c>
      <c r="BS15" s="77" t="n">
        <v>13.3773</v>
      </c>
      <c r="BT15" s="77" t="n">
        <v>13.64435</v>
      </c>
      <c r="BU15" s="77" t="n">
        <v>14.53029</v>
      </c>
      <c r="BV15" s="77" t="n">
        <v>15.32978</v>
      </c>
    </row>
    <row r="16" customFormat="false" ht="11.1" hidden="false" customHeight="true" outlineLevel="0" collapsed="false">
      <c r="A16" s="391" t="s">
        <v>822</v>
      </c>
      <c r="B16" s="395" t="s">
        <v>823</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23.57190322581</v>
      </c>
      <c r="AZ16" s="76" t="n">
        <v>4347.46275</v>
      </c>
      <c r="BA16" s="76" t="n">
        <v>3402.46187096774</v>
      </c>
      <c r="BB16" s="76" t="n">
        <v>3159.9752</v>
      </c>
      <c r="BC16" s="76" t="n">
        <v>3171.18977419355</v>
      </c>
      <c r="BD16" s="76" t="n">
        <v>4212.31136666667</v>
      </c>
      <c r="BE16" s="76" t="n">
        <v>5008.25306451613</v>
      </c>
      <c r="BF16" s="76" t="n">
        <v>4969.39751612903</v>
      </c>
      <c r="BG16" s="76" t="n">
        <v>4089.09433333333</v>
      </c>
      <c r="BH16" s="76" t="n">
        <v>3193.908</v>
      </c>
      <c r="BI16" s="76" t="n">
        <v>3221.764</v>
      </c>
      <c r="BJ16" s="77" t="n">
        <v>4073.08</v>
      </c>
      <c r="BK16" s="77" t="n">
        <v>4366.034</v>
      </c>
      <c r="BL16" s="77" t="n">
        <v>4227.163</v>
      </c>
      <c r="BM16" s="77" t="n">
        <v>3538.086</v>
      </c>
      <c r="BN16" s="77" t="n">
        <v>3079.859</v>
      </c>
      <c r="BO16" s="77" t="n">
        <v>3111.479</v>
      </c>
      <c r="BP16" s="77" t="n">
        <v>4084.663</v>
      </c>
      <c r="BQ16" s="77" t="n">
        <v>4767.643</v>
      </c>
      <c r="BR16" s="77" t="n">
        <v>4830.246</v>
      </c>
      <c r="BS16" s="77" t="n">
        <v>4117.78</v>
      </c>
      <c r="BT16" s="77" t="n">
        <v>3243.933</v>
      </c>
      <c r="BU16" s="77" t="n">
        <v>3222.834</v>
      </c>
      <c r="BV16" s="77" t="n">
        <v>4030.446</v>
      </c>
    </row>
    <row r="17" customFormat="false" ht="11.1" hidden="false" customHeight="true" outlineLevel="0" collapsed="false">
      <c r="A17" s="391"/>
      <c r="B17" s="396" t="s">
        <v>824</v>
      </c>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AZ17" s="397"/>
      <c r="BA17" s="397"/>
      <c r="BB17" s="397"/>
      <c r="BC17" s="397"/>
      <c r="BD17" s="397"/>
      <c r="BE17" s="397"/>
      <c r="BF17" s="397"/>
      <c r="BG17" s="397"/>
      <c r="BH17" s="397"/>
      <c r="BI17" s="397"/>
      <c r="BJ17" s="398"/>
      <c r="BK17" s="398"/>
      <c r="BL17" s="398"/>
      <c r="BM17" s="398"/>
      <c r="BN17" s="398"/>
      <c r="BO17" s="398"/>
      <c r="BP17" s="398"/>
      <c r="BQ17" s="398"/>
      <c r="BR17" s="398"/>
      <c r="BS17" s="398"/>
      <c r="BT17" s="398"/>
      <c r="BU17" s="398"/>
      <c r="BV17" s="398"/>
    </row>
    <row r="18" customFormat="false" ht="11.1" hidden="false" customHeight="true" outlineLevel="0" collapsed="false">
      <c r="A18" s="391" t="s">
        <v>825</v>
      </c>
      <c r="B18" s="395" t="s">
        <v>663</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944483870968</v>
      </c>
      <c r="AZ18" s="76" t="n">
        <v>128.93175</v>
      </c>
      <c r="BA18" s="76" t="n">
        <v>117.523741935484</v>
      </c>
      <c r="BB18" s="76" t="n">
        <v>114.461</v>
      </c>
      <c r="BC18" s="76" t="n">
        <v>112.193935483871</v>
      </c>
      <c r="BD18" s="76" t="n">
        <v>130.087633333333</v>
      </c>
      <c r="BE18" s="76" t="n">
        <v>138.314935483871</v>
      </c>
      <c r="BF18" s="76" t="n">
        <v>133.839129032258</v>
      </c>
      <c r="BG18" s="76" t="n">
        <v>128.323266666667</v>
      </c>
      <c r="BH18" s="76" t="n">
        <v>116.8694</v>
      </c>
      <c r="BI18" s="76" t="n">
        <v>114.8518</v>
      </c>
      <c r="BJ18" s="77" t="n">
        <v>126.5722</v>
      </c>
      <c r="BK18" s="77" t="n">
        <v>124.492</v>
      </c>
      <c r="BL18" s="77" t="n">
        <v>127.8655</v>
      </c>
      <c r="BM18" s="77" t="n">
        <v>120.0872</v>
      </c>
      <c r="BN18" s="77" t="n">
        <v>115.0751</v>
      </c>
      <c r="BO18" s="77" t="n">
        <v>115.4436</v>
      </c>
      <c r="BP18" s="77" t="n">
        <v>127.9143</v>
      </c>
      <c r="BQ18" s="77" t="n">
        <v>135.9435</v>
      </c>
      <c r="BR18" s="77" t="n">
        <v>137.0157</v>
      </c>
      <c r="BS18" s="77" t="n">
        <v>128.5416</v>
      </c>
      <c r="BT18" s="77" t="n">
        <v>119.0932</v>
      </c>
      <c r="BU18" s="77" t="n">
        <v>116.5656</v>
      </c>
      <c r="BV18" s="77" t="n">
        <v>119.813</v>
      </c>
    </row>
    <row r="19" customFormat="false" ht="11.1" hidden="false" customHeight="true" outlineLevel="0" collapsed="false">
      <c r="A19" s="391" t="s">
        <v>826</v>
      </c>
      <c r="B19" s="303" t="s">
        <v>665</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439.667870967742</v>
      </c>
      <c r="AZ19" s="76" t="n">
        <v>453.815535714286</v>
      </c>
      <c r="BA19" s="76" t="n">
        <v>414.702064516129</v>
      </c>
      <c r="BB19" s="76" t="n">
        <v>403.084033333333</v>
      </c>
      <c r="BC19" s="76" t="n">
        <v>402.409677419355</v>
      </c>
      <c r="BD19" s="76" t="n">
        <v>458.788066666667</v>
      </c>
      <c r="BE19" s="76" t="n">
        <v>496.552677419355</v>
      </c>
      <c r="BF19" s="76" t="n">
        <v>485.404064516129</v>
      </c>
      <c r="BG19" s="76" t="n">
        <v>474.411933333333</v>
      </c>
      <c r="BH19" s="76" t="n">
        <v>420.5144</v>
      </c>
      <c r="BI19" s="76" t="n">
        <v>417.3524</v>
      </c>
      <c r="BJ19" s="77" t="n">
        <v>447.7217</v>
      </c>
      <c r="BK19" s="77" t="n">
        <v>439.9769</v>
      </c>
      <c r="BL19" s="77" t="n">
        <v>456.8696</v>
      </c>
      <c r="BM19" s="77" t="n">
        <v>423.6944</v>
      </c>
      <c r="BN19" s="77" t="n">
        <v>407.973</v>
      </c>
      <c r="BO19" s="77" t="n">
        <v>407.4841</v>
      </c>
      <c r="BP19" s="77" t="n">
        <v>464.9925</v>
      </c>
      <c r="BQ19" s="77" t="n">
        <v>494.2602</v>
      </c>
      <c r="BR19" s="77" t="n">
        <v>493.586</v>
      </c>
      <c r="BS19" s="77" t="n">
        <v>472.5339</v>
      </c>
      <c r="BT19" s="77" t="n">
        <v>420.1788</v>
      </c>
      <c r="BU19" s="77" t="n">
        <v>416.443</v>
      </c>
      <c r="BV19" s="77" t="n">
        <v>432.7382</v>
      </c>
    </row>
    <row r="20" customFormat="false" ht="11.1" hidden="false" customHeight="true" outlineLevel="0" collapsed="false">
      <c r="A20" s="391" t="s">
        <v>827</v>
      </c>
      <c r="B20" s="395" t="s">
        <v>667</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505.624258064516</v>
      </c>
      <c r="AZ20" s="76" t="n">
        <v>508.543857142857</v>
      </c>
      <c r="BA20" s="76" t="n">
        <v>476.759935483871</v>
      </c>
      <c r="BB20" s="76" t="n">
        <v>450.712966666667</v>
      </c>
      <c r="BC20" s="76" t="n">
        <v>480.995516129032</v>
      </c>
      <c r="BD20" s="76" t="n">
        <v>525.941033333333</v>
      </c>
      <c r="BE20" s="76" t="n">
        <v>591.878483870968</v>
      </c>
      <c r="BF20" s="76" t="n">
        <v>559.775032258065</v>
      </c>
      <c r="BG20" s="76" t="n">
        <v>501.531733333333</v>
      </c>
      <c r="BH20" s="76" t="n">
        <v>480.2458</v>
      </c>
      <c r="BI20" s="76" t="n">
        <v>478.8337</v>
      </c>
      <c r="BJ20" s="77" t="n">
        <v>491.1215</v>
      </c>
      <c r="BK20" s="77" t="n">
        <v>495.1733</v>
      </c>
      <c r="BL20" s="77" t="n">
        <v>512.1432</v>
      </c>
      <c r="BM20" s="77" t="n">
        <v>476.7747</v>
      </c>
      <c r="BN20" s="77" t="n">
        <v>461.7419</v>
      </c>
      <c r="BO20" s="77" t="n">
        <v>482.6118</v>
      </c>
      <c r="BP20" s="77" t="n">
        <v>541.9757</v>
      </c>
      <c r="BQ20" s="77" t="n">
        <v>554.7053</v>
      </c>
      <c r="BR20" s="77" t="n">
        <v>564.2908</v>
      </c>
      <c r="BS20" s="77" t="n">
        <v>517.2085</v>
      </c>
      <c r="BT20" s="77" t="n">
        <v>490.3561</v>
      </c>
      <c r="BU20" s="77" t="n">
        <v>473.6735</v>
      </c>
      <c r="BV20" s="77" t="n">
        <v>488.7006</v>
      </c>
    </row>
    <row r="21" customFormat="false" ht="11.1" hidden="false" customHeight="true" outlineLevel="0" collapsed="false">
      <c r="A21" s="391" t="s">
        <v>828</v>
      </c>
      <c r="B21" s="395" t="s">
        <v>669</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71.258806451613</v>
      </c>
      <c r="AZ21" s="76" t="n">
        <v>279.293714285714</v>
      </c>
      <c r="BA21" s="76" t="n">
        <v>254.396967741935</v>
      </c>
      <c r="BB21" s="76" t="n">
        <v>245.682</v>
      </c>
      <c r="BC21" s="76" t="n">
        <v>252.056419354839</v>
      </c>
      <c r="BD21" s="76" t="n">
        <v>287.446333333333</v>
      </c>
      <c r="BE21" s="76" t="n">
        <v>311.263129032258</v>
      </c>
      <c r="BF21" s="76" t="n">
        <v>303.431096774194</v>
      </c>
      <c r="BG21" s="76" t="n">
        <v>274.006533333333</v>
      </c>
      <c r="BH21" s="76" t="n">
        <v>260.6777</v>
      </c>
      <c r="BI21" s="76" t="n">
        <v>262.5525</v>
      </c>
      <c r="BJ21" s="77" t="n">
        <v>276.3835</v>
      </c>
      <c r="BK21" s="77" t="n">
        <v>265.6488</v>
      </c>
      <c r="BL21" s="77" t="n">
        <v>274.8371</v>
      </c>
      <c r="BM21" s="77" t="n">
        <v>249.9653</v>
      </c>
      <c r="BN21" s="77" t="n">
        <v>249.6382</v>
      </c>
      <c r="BO21" s="77" t="n">
        <v>254.6554</v>
      </c>
      <c r="BP21" s="77" t="n">
        <v>291.7502</v>
      </c>
      <c r="BQ21" s="77" t="n">
        <v>304.3152</v>
      </c>
      <c r="BR21" s="77" t="n">
        <v>307.8784</v>
      </c>
      <c r="BS21" s="77" t="n">
        <v>281.0266</v>
      </c>
      <c r="BT21" s="77" t="n">
        <v>261.9729</v>
      </c>
      <c r="BU21" s="77" t="n">
        <v>254.9252</v>
      </c>
      <c r="BV21" s="77" t="n">
        <v>268.8133</v>
      </c>
    </row>
    <row r="22" customFormat="false" ht="11.1" hidden="false" customHeight="true" outlineLevel="0" collapsed="false">
      <c r="A22" s="391" t="s">
        <v>829</v>
      </c>
      <c r="B22" s="395" t="s">
        <v>671</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11.163161290323</v>
      </c>
      <c r="AZ22" s="76" t="n">
        <v>800.36525</v>
      </c>
      <c r="BA22" s="76" t="n">
        <v>756.165580645161</v>
      </c>
      <c r="BB22" s="76" t="n">
        <v>793.907</v>
      </c>
      <c r="BC22" s="76" t="n">
        <v>837.169935483871</v>
      </c>
      <c r="BD22" s="76" t="n">
        <v>950.458666666667</v>
      </c>
      <c r="BE22" s="76" t="n">
        <v>966.869709677419</v>
      </c>
      <c r="BF22" s="76" t="n">
        <v>952.445548387097</v>
      </c>
      <c r="BG22" s="76" t="n">
        <v>917.137566666667</v>
      </c>
      <c r="BH22" s="76" t="n">
        <v>832.4437</v>
      </c>
      <c r="BI22" s="76" t="n">
        <v>818.52</v>
      </c>
      <c r="BJ22" s="77" t="n">
        <v>823.4507</v>
      </c>
      <c r="BK22" s="77" t="n">
        <v>807.0397</v>
      </c>
      <c r="BL22" s="77" t="n">
        <v>817.7486</v>
      </c>
      <c r="BM22" s="77" t="n">
        <v>744.6922</v>
      </c>
      <c r="BN22" s="77" t="n">
        <v>777.7134</v>
      </c>
      <c r="BO22" s="77" t="n">
        <v>818.8347</v>
      </c>
      <c r="BP22" s="77" t="n">
        <v>942.5879</v>
      </c>
      <c r="BQ22" s="77" t="n">
        <v>957.3267</v>
      </c>
      <c r="BR22" s="77" t="n">
        <v>967.8136</v>
      </c>
      <c r="BS22" s="77" t="n">
        <v>933.343</v>
      </c>
      <c r="BT22" s="77" t="n">
        <v>836.6191</v>
      </c>
      <c r="BU22" s="77" t="n">
        <v>797.2633</v>
      </c>
      <c r="BV22" s="77" t="n">
        <v>798.5783</v>
      </c>
    </row>
    <row r="23" customFormat="false" ht="11.1" hidden="false" customHeight="true" outlineLevel="0" collapsed="false">
      <c r="A23" s="391" t="s">
        <v>830</v>
      </c>
      <c r="B23" s="395" t="s">
        <v>673</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3.359451612903</v>
      </c>
      <c r="AZ23" s="76" t="n">
        <v>225.514</v>
      </c>
      <c r="BA23" s="76" t="n">
        <v>200.960064516129</v>
      </c>
      <c r="BB23" s="76" t="n">
        <v>210.232133333333</v>
      </c>
      <c r="BC23" s="76" t="n">
        <v>214.422064516129</v>
      </c>
      <c r="BD23" s="76" t="n">
        <v>254.106166666667</v>
      </c>
      <c r="BE23" s="76" t="n">
        <v>266.923903225806</v>
      </c>
      <c r="BF23" s="76" t="n">
        <v>274.736032258065</v>
      </c>
      <c r="BG23" s="76" t="n">
        <v>247.911766666667</v>
      </c>
      <c r="BH23" s="76" t="n">
        <v>219.0816</v>
      </c>
      <c r="BI23" s="76" t="n">
        <v>212.0921</v>
      </c>
      <c r="BJ23" s="77" t="n">
        <v>214.9088</v>
      </c>
      <c r="BK23" s="77" t="n">
        <v>212.4286</v>
      </c>
      <c r="BL23" s="77" t="n">
        <v>222.8541</v>
      </c>
      <c r="BM23" s="77" t="n">
        <v>199.2018</v>
      </c>
      <c r="BN23" s="77" t="n">
        <v>205.2228</v>
      </c>
      <c r="BO23" s="77" t="n">
        <v>214.8511</v>
      </c>
      <c r="BP23" s="77" t="n">
        <v>249.7375</v>
      </c>
      <c r="BQ23" s="77" t="n">
        <v>258.8614</v>
      </c>
      <c r="BR23" s="77" t="n">
        <v>265.5371</v>
      </c>
      <c r="BS23" s="77" t="n">
        <v>255.1685</v>
      </c>
      <c r="BT23" s="77" t="n">
        <v>220.0042</v>
      </c>
      <c r="BU23" s="77" t="n">
        <v>205.3198</v>
      </c>
      <c r="BV23" s="77" t="n">
        <v>206.4606</v>
      </c>
    </row>
    <row r="24" customFormat="false" ht="11.1" hidden="false" customHeight="true" outlineLevel="0" collapsed="false">
      <c r="A24" s="391" t="s">
        <v>831</v>
      </c>
      <c r="B24" s="395" t="s">
        <v>675</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41.246096774194</v>
      </c>
      <c r="AZ24" s="76" t="n">
        <v>460.400821428572</v>
      </c>
      <c r="BA24" s="76" t="n">
        <v>439.676193548387</v>
      </c>
      <c r="BB24" s="76" t="n">
        <v>461.084</v>
      </c>
      <c r="BC24" s="76" t="n">
        <v>475.354129032258</v>
      </c>
      <c r="BD24" s="76" t="n">
        <v>572.520766666667</v>
      </c>
      <c r="BE24" s="76" t="n">
        <v>578.311193548387</v>
      </c>
      <c r="BF24" s="76" t="n">
        <v>621.972419354839</v>
      </c>
      <c r="BG24" s="76" t="n">
        <v>592.0897</v>
      </c>
      <c r="BH24" s="76" t="n">
        <v>508.5768</v>
      </c>
      <c r="BI24" s="76" t="n">
        <v>452.5142</v>
      </c>
      <c r="BJ24" s="77" t="n">
        <v>443.559</v>
      </c>
      <c r="BK24" s="77" t="n">
        <v>452.0475</v>
      </c>
      <c r="BL24" s="77" t="n">
        <v>461.5324</v>
      </c>
      <c r="BM24" s="77" t="n">
        <v>433.3949</v>
      </c>
      <c r="BN24" s="77" t="n">
        <v>454.5431</v>
      </c>
      <c r="BO24" s="77" t="n">
        <v>482.0703</v>
      </c>
      <c r="BP24" s="77" t="n">
        <v>556.8934</v>
      </c>
      <c r="BQ24" s="77" t="n">
        <v>578.729</v>
      </c>
      <c r="BR24" s="77" t="n">
        <v>593.9483</v>
      </c>
      <c r="BS24" s="77" t="n">
        <v>567.0795</v>
      </c>
      <c r="BT24" s="77" t="n">
        <v>505.5674</v>
      </c>
      <c r="BU24" s="77" t="n">
        <v>454.0069</v>
      </c>
      <c r="BV24" s="77" t="n">
        <v>446.0554</v>
      </c>
    </row>
    <row r="25" customFormat="false" ht="11.1" hidden="false" customHeight="true" outlineLevel="0" collapsed="false">
      <c r="A25" s="391" t="s">
        <v>832</v>
      </c>
      <c r="B25" s="395" t="s">
        <v>677</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9.290096774194</v>
      </c>
      <c r="AZ25" s="76" t="n">
        <v>242.704285714286</v>
      </c>
      <c r="BA25" s="76" t="n">
        <v>228.305806451613</v>
      </c>
      <c r="BB25" s="76" t="n">
        <v>240.2087</v>
      </c>
      <c r="BC25" s="76" t="n">
        <v>242.81035483871</v>
      </c>
      <c r="BD25" s="76" t="n">
        <v>265.934833333333</v>
      </c>
      <c r="BE25" s="76" t="n">
        <v>284.971258064516</v>
      </c>
      <c r="BF25" s="76" t="n">
        <v>296.503806451613</v>
      </c>
      <c r="BG25" s="76" t="n">
        <v>275.3237</v>
      </c>
      <c r="BH25" s="76" t="n">
        <v>247.8928</v>
      </c>
      <c r="BI25" s="76" t="n">
        <v>247.2834</v>
      </c>
      <c r="BJ25" s="77" t="n">
        <v>242.6411</v>
      </c>
      <c r="BK25" s="77" t="n">
        <v>233.857</v>
      </c>
      <c r="BL25" s="77" t="n">
        <v>241.6943</v>
      </c>
      <c r="BM25" s="77" t="n">
        <v>230.3388</v>
      </c>
      <c r="BN25" s="77" t="n">
        <v>234.5759</v>
      </c>
      <c r="BO25" s="77" t="n">
        <v>251.0996</v>
      </c>
      <c r="BP25" s="77" t="n">
        <v>274.7194</v>
      </c>
      <c r="BQ25" s="77" t="n">
        <v>290.9699</v>
      </c>
      <c r="BR25" s="77" t="n">
        <v>288.8285</v>
      </c>
      <c r="BS25" s="77" t="n">
        <v>277.0962</v>
      </c>
      <c r="BT25" s="77" t="n">
        <v>250.585</v>
      </c>
      <c r="BU25" s="77" t="n">
        <v>244.0474</v>
      </c>
      <c r="BV25" s="77" t="n">
        <v>239.0915</v>
      </c>
    </row>
    <row r="26" customFormat="false" ht="11.1" hidden="false" customHeight="true" outlineLevel="0" collapsed="false">
      <c r="A26" s="391" t="s">
        <v>833</v>
      </c>
      <c r="B26" s="395" t="s">
        <v>819</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9.167709677419</v>
      </c>
      <c r="AZ26" s="76" t="n">
        <v>430.575892857143</v>
      </c>
      <c r="BA26" s="76" t="n">
        <v>434.602290322581</v>
      </c>
      <c r="BB26" s="76" t="n">
        <v>421.156033333333</v>
      </c>
      <c r="BC26" s="76" t="n">
        <v>419.869387096774</v>
      </c>
      <c r="BD26" s="76" t="n">
        <v>456.701033333333</v>
      </c>
      <c r="BE26" s="76" t="n">
        <v>452.160225806452</v>
      </c>
      <c r="BF26" s="76" t="n">
        <v>496.875774193548</v>
      </c>
      <c r="BG26" s="76" t="n">
        <v>492.9004</v>
      </c>
      <c r="BH26" s="76" t="n">
        <v>456.9792</v>
      </c>
      <c r="BI26" s="76" t="n">
        <v>442.5377</v>
      </c>
      <c r="BJ26" s="77" t="n">
        <v>451.5048</v>
      </c>
      <c r="BK26" s="77" t="n">
        <v>420.6297</v>
      </c>
      <c r="BL26" s="77" t="n">
        <v>433.3917</v>
      </c>
      <c r="BM26" s="77" t="n">
        <v>417.7503</v>
      </c>
      <c r="BN26" s="77" t="n">
        <v>419.4113</v>
      </c>
      <c r="BO26" s="77" t="n">
        <v>417.4663</v>
      </c>
      <c r="BP26" s="77" t="n">
        <v>464.6869</v>
      </c>
      <c r="BQ26" s="77" t="n">
        <v>478.3937</v>
      </c>
      <c r="BR26" s="77" t="n">
        <v>486.6385</v>
      </c>
      <c r="BS26" s="77" t="n">
        <v>487.3966</v>
      </c>
      <c r="BT26" s="77" t="n">
        <v>456.5603</v>
      </c>
      <c r="BU26" s="77" t="n">
        <v>424.7347</v>
      </c>
      <c r="BV26" s="77" t="n">
        <v>439.6839</v>
      </c>
    </row>
    <row r="27" customFormat="false" ht="11.1" hidden="false" customHeight="true" outlineLevel="0" collapsed="false">
      <c r="A27" s="391" t="s">
        <v>834</v>
      </c>
      <c r="B27" s="395" t="s">
        <v>821</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782580645161</v>
      </c>
      <c r="AZ27" s="76" t="n">
        <v>18.30925</v>
      </c>
      <c r="BA27" s="76" t="n">
        <v>17.2538387096774</v>
      </c>
      <c r="BB27" s="76" t="n">
        <v>16.9743333333333</v>
      </c>
      <c r="BC27" s="76" t="n">
        <v>16.5446774193548</v>
      </c>
      <c r="BD27" s="76" t="n">
        <v>16.2629666666667</v>
      </c>
      <c r="BE27" s="76" t="n">
        <v>16.294064516129</v>
      </c>
      <c r="BF27" s="76" t="n">
        <v>17.0066451612903</v>
      </c>
      <c r="BG27" s="76" t="n">
        <v>17.0177333333333</v>
      </c>
      <c r="BH27" s="76" t="n">
        <v>17.01495</v>
      </c>
      <c r="BI27" s="76" t="n">
        <v>17.45304</v>
      </c>
      <c r="BJ27" s="77" t="n">
        <v>17.46262</v>
      </c>
      <c r="BK27" s="77" t="n">
        <v>17.14404</v>
      </c>
      <c r="BL27" s="77" t="n">
        <v>17.75868</v>
      </c>
      <c r="BM27" s="77" t="n">
        <v>16.81042</v>
      </c>
      <c r="BN27" s="77" t="n">
        <v>16.72094</v>
      </c>
      <c r="BO27" s="77" t="n">
        <v>16.56698</v>
      </c>
      <c r="BP27" s="77" t="n">
        <v>17.02157</v>
      </c>
      <c r="BQ27" s="77" t="n">
        <v>16.89172</v>
      </c>
      <c r="BR27" s="77" t="n">
        <v>17.53125</v>
      </c>
      <c r="BS27" s="77" t="n">
        <v>17.62679</v>
      </c>
      <c r="BT27" s="77" t="n">
        <v>17.2993</v>
      </c>
      <c r="BU27" s="77" t="n">
        <v>17.65574</v>
      </c>
      <c r="BV27" s="77" t="n">
        <v>17.31093</v>
      </c>
    </row>
    <row r="28" customFormat="false" ht="11.1" hidden="false" customHeight="true" outlineLevel="0" collapsed="false">
      <c r="A28" s="391" t="s">
        <v>835</v>
      </c>
      <c r="B28" s="395" t="s">
        <v>823</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480.90019354839</v>
      </c>
      <c r="AZ28" s="76" t="n">
        <v>3548.45435714286</v>
      </c>
      <c r="BA28" s="76" t="n">
        <v>3340.34648387097</v>
      </c>
      <c r="BB28" s="76" t="n">
        <v>3357.5022</v>
      </c>
      <c r="BC28" s="76" t="n">
        <v>3453.82609677419</v>
      </c>
      <c r="BD28" s="76" t="n">
        <v>3918.2475</v>
      </c>
      <c r="BE28" s="76" t="n">
        <v>4103.53958064516</v>
      </c>
      <c r="BF28" s="76" t="n">
        <v>4141.9895483871</v>
      </c>
      <c r="BG28" s="76" t="n">
        <v>3920.65433333333</v>
      </c>
      <c r="BH28" s="76" t="n">
        <v>3560.296</v>
      </c>
      <c r="BI28" s="76" t="n">
        <v>3463.991</v>
      </c>
      <c r="BJ28" s="77" t="n">
        <v>3535.326</v>
      </c>
      <c r="BK28" s="77" t="n">
        <v>3468.438</v>
      </c>
      <c r="BL28" s="77" t="n">
        <v>3566.695</v>
      </c>
      <c r="BM28" s="77" t="n">
        <v>3312.71</v>
      </c>
      <c r="BN28" s="77" t="n">
        <v>3342.616</v>
      </c>
      <c r="BO28" s="77" t="n">
        <v>3461.084</v>
      </c>
      <c r="BP28" s="77" t="n">
        <v>3932.279</v>
      </c>
      <c r="BQ28" s="77" t="n">
        <v>4070.397</v>
      </c>
      <c r="BR28" s="77" t="n">
        <v>4123.068</v>
      </c>
      <c r="BS28" s="77" t="n">
        <v>3937.021</v>
      </c>
      <c r="BT28" s="77" t="n">
        <v>3578.236</v>
      </c>
      <c r="BU28" s="77" t="n">
        <v>3404.635</v>
      </c>
      <c r="BV28" s="77" t="n">
        <v>3457.246</v>
      </c>
    </row>
    <row r="29" customFormat="false" ht="11.1" hidden="false" customHeight="true" outlineLevel="0" collapsed="false">
      <c r="A29" s="391"/>
      <c r="B29" s="396" t="s">
        <v>836</v>
      </c>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397"/>
      <c r="BG29" s="397"/>
      <c r="BH29" s="397"/>
      <c r="BI29" s="397"/>
      <c r="BJ29" s="398"/>
      <c r="BK29" s="398"/>
      <c r="BL29" s="398"/>
      <c r="BM29" s="398"/>
      <c r="BN29" s="398"/>
      <c r="BO29" s="398"/>
      <c r="BP29" s="398"/>
      <c r="BQ29" s="398"/>
      <c r="BR29" s="398"/>
      <c r="BS29" s="398"/>
      <c r="BT29" s="398"/>
      <c r="BU29" s="398"/>
      <c r="BV29" s="398"/>
    </row>
    <row r="30" customFormat="false" ht="11.1" hidden="false" customHeight="true" outlineLevel="0" collapsed="false">
      <c r="A30" s="391" t="s">
        <v>837</v>
      </c>
      <c r="B30" s="395" t="s">
        <v>663</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1.4894516129032</v>
      </c>
      <c r="AZ30" s="76" t="n">
        <v>78.8102142857143</v>
      </c>
      <c r="BA30" s="76" t="n">
        <v>74.8995483870968</v>
      </c>
      <c r="BB30" s="76" t="n">
        <v>76.1334333333333</v>
      </c>
      <c r="BC30" s="76" t="n">
        <v>73.9048387096774</v>
      </c>
      <c r="BD30" s="76" t="n">
        <v>78.4418666666667</v>
      </c>
      <c r="BE30" s="76" t="n">
        <v>80.9866451612903</v>
      </c>
      <c r="BF30" s="76" t="n">
        <v>79.6794516129032</v>
      </c>
      <c r="BG30" s="76" t="n">
        <v>83.1974</v>
      </c>
      <c r="BH30" s="76" t="n">
        <v>75.03613</v>
      </c>
      <c r="BI30" s="76" t="n">
        <v>73.70052</v>
      </c>
      <c r="BJ30" s="77" t="n">
        <v>71.61517</v>
      </c>
      <c r="BK30" s="77" t="n">
        <v>71.75701</v>
      </c>
      <c r="BL30" s="77" t="n">
        <v>78.83288</v>
      </c>
      <c r="BM30" s="77" t="n">
        <v>72.35742</v>
      </c>
      <c r="BN30" s="77" t="n">
        <v>73.85493</v>
      </c>
      <c r="BO30" s="77" t="n">
        <v>75.80588</v>
      </c>
      <c r="BP30" s="77" t="n">
        <v>77.8945</v>
      </c>
      <c r="BQ30" s="77" t="n">
        <v>77.79494</v>
      </c>
      <c r="BR30" s="77" t="n">
        <v>78.30939</v>
      </c>
      <c r="BS30" s="77" t="n">
        <v>79.92314</v>
      </c>
      <c r="BT30" s="77" t="n">
        <v>78.16338</v>
      </c>
      <c r="BU30" s="77" t="n">
        <v>75.07817</v>
      </c>
      <c r="BV30" s="77" t="n">
        <v>71.69915</v>
      </c>
    </row>
    <row r="31" customFormat="false" ht="11.1" hidden="false" customHeight="true" outlineLevel="0" collapsed="false">
      <c r="A31" s="391" t="s">
        <v>838</v>
      </c>
      <c r="B31" s="303" t="s">
        <v>665</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92.830741935484</v>
      </c>
      <c r="AZ31" s="76" t="n">
        <v>203.641178571429</v>
      </c>
      <c r="BA31" s="76" t="n">
        <v>188.128290322581</v>
      </c>
      <c r="BB31" s="76" t="n">
        <v>188.748333333333</v>
      </c>
      <c r="BC31" s="76" t="n">
        <v>188.315451612903</v>
      </c>
      <c r="BD31" s="76" t="n">
        <v>202.400833333333</v>
      </c>
      <c r="BE31" s="76" t="n">
        <v>194.678322580645</v>
      </c>
      <c r="BF31" s="76" t="n">
        <v>197.251193548387</v>
      </c>
      <c r="BG31" s="76" t="n">
        <v>198.0012</v>
      </c>
      <c r="BH31" s="76" t="n">
        <v>181.1951</v>
      </c>
      <c r="BI31" s="76" t="n">
        <v>173.1188</v>
      </c>
      <c r="BJ31" s="77" t="n">
        <v>176.2334</v>
      </c>
      <c r="BK31" s="77" t="n">
        <v>182.9916</v>
      </c>
      <c r="BL31" s="77" t="n">
        <v>192.1929</v>
      </c>
      <c r="BM31" s="77" t="n">
        <v>186.5858</v>
      </c>
      <c r="BN31" s="77" t="n">
        <v>187.339</v>
      </c>
      <c r="BO31" s="77" t="n">
        <v>189.2086</v>
      </c>
      <c r="BP31" s="77" t="n">
        <v>198.4866</v>
      </c>
      <c r="BQ31" s="77" t="n">
        <v>195.1461</v>
      </c>
      <c r="BR31" s="77" t="n">
        <v>199.646</v>
      </c>
      <c r="BS31" s="77" t="n">
        <v>198.0611</v>
      </c>
      <c r="BT31" s="77" t="n">
        <v>189.5503</v>
      </c>
      <c r="BU31" s="77" t="n">
        <v>186.5663</v>
      </c>
      <c r="BV31" s="77" t="n">
        <v>182.236</v>
      </c>
    </row>
    <row r="32" customFormat="false" ht="11.1" hidden="false" customHeight="true" outlineLevel="0" collapsed="false">
      <c r="A32" s="391" t="s">
        <v>839</v>
      </c>
      <c r="B32" s="395" t="s">
        <v>667</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21.672096774194</v>
      </c>
      <c r="AZ32" s="76" t="n">
        <v>544.275</v>
      </c>
      <c r="BA32" s="76" t="n">
        <v>550.439741935484</v>
      </c>
      <c r="BB32" s="76" t="n">
        <v>533.0642</v>
      </c>
      <c r="BC32" s="76" t="n">
        <v>536.692774193548</v>
      </c>
      <c r="BD32" s="76" t="n">
        <v>554.455633333333</v>
      </c>
      <c r="BE32" s="76" t="n">
        <v>563.434161290323</v>
      </c>
      <c r="BF32" s="76" t="n">
        <v>562.615516129032</v>
      </c>
      <c r="BG32" s="76" t="n">
        <v>566.406533333333</v>
      </c>
      <c r="BH32" s="76" t="n">
        <v>546.2896</v>
      </c>
      <c r="BI32" s="76" t="n">
        <v>527.6213</v>
      </c>
      <c r="BJ32" s="77" t="n">
        <v>528.1538</v>
      </c>
      <c r="BK32" s="77" t="n">
        <v>524.283</v>
      </c>
      <c r="BL32" s="77" t="n">
        <v>565.9725</v>
      </c>
      <c r="BM32" s="77" t="n">
        <v>533.8428</v>
      </c>
      <c r="BN32" s="77" t="n">
        <v>543.9189</v>
      </c>
      <c r="BO32" s="77" t="n">
        <v>541.419</v>
      </c>
      <c r="BP32" s="77" t="n">
        <v>558.0145</v>
      </c>
      <c r="BQ32" s="77" t="n">
        <v>544.4838</v>
      </c>
      <c r="BR32" s="77" t="n">
        <v>561.9756</v>
      </c>
      <c r="BS32" s="77" t="n">
        <v>559.5783</v>
      </c>
      <c r="BT32" s="77" t="n">
        <v>547.003</v>
      </c>
      <c r="BU32" s="77" t="n">
        <v>533.5868</v>
      </c>
      <c r="BV32" s="77" t="n">
        <v>518.4105</v>
      </c>
    </row>
    <row r="33" customFormat="false" ht="11.1" hidden="false" customHeight="true" outlineLevel="0" collapsed="false">
      <c r="A33" s="391" t="s">
        <v>840</v>
      </c>
      <c r="B33" s="395" t="s">
        <v>669</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49335483871</v>
      </c>
      <c r="AZ33" s="76" t="n">
        <v>240.119285714286</v>
      </c>
      <c r="BA33" s="76" t="n">
        <v>231.772677419355</v>
      </c>
      <c r="BB33" s="76" t="n">
        <v>234.129</v>
      </c>
      <c r="BC33" s="76" t="n">
        <v>231.062870967742</v>
      </c>
      <c r="BD33" s="76" t="n">
        <v>243.108933333333</v>
      </c>
      <c r="BE33" s="76" t="n">
        <v>257.101548387097</v>
      </c>
      <c r="BF33" s="76" t="n">
        <v>253.505741935484</v>
      </c>
      <c r="BG33" s="76" t="n">
        <v>247.415366666667</v>
      </c>
      <c r="BH33" s="76" t="n">
        <v>236.7507</v>
      </c>
      <c r="BI33" s="76" t="n">
        <v>240.1915</v>
      </c>
      <c r="BJ33" s="77" t="n">
        <v>231.7967</v>
      </c>
      <c r="BK33" s="77" t="n">
        <v>232.087</v>
      </c>
      <c r="BL33" s="77" t="n">
        <v>244.8427</v>
      </c>
      <c r="BM33" s="77" t="n">
        <v>233.6441</v>
      </c>
      <c r="BN33" s="77" t="n">
        <v>238.5296</v>
      </c>
      <c r="BO33" s="77" t="n">
        <v>241.211</v>
      </c>
      <c r="BP33" s="77" t="n">
        <v>247.0434</v>
      </c>
      <c r="BQ33" s="77" t="n">
        <v>250.5644</v>
      </c>
      <c r="BR33" s="77" t="n">
        <v>257.2136</v>
      </c>
      <c r="BS33" s="77" t="n">
        <v>255.1127</v>
      </c>
      <c r="BT33" s="77" t="n">
        <v>246.4708</v>
      </c>
      <c r="BU33" s="77" t="n">
        <v>248.2966</v>
      </c>
      <c r="BV33" s="77" t="n">
        <v>235.9696</v>
      </c>
    </row>
    <row r="34" customFormat="false" ht="11.1" hidden="false" customHeight="true" outlineLevel="0" collapsed="false">
      <c r="A34" s="391" t="s">
        <v>841</v>
      </c>
      <c r="B34" s="395" t="s">
        <v>671</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58.594290322581</v>
      </c>
      <c r="AZ34" s="76" t="n">
        <v>396.597214285714</v>
      </c>
      <c r="BA34" s="76" t="n">
        <v>377.800806451613</v>
      </c>
      <c r="BB34" s="76" t="n">
        <v>392.870166666667</v>
      </c>
      <c r="BC34" s="76" t="n">
        <v>401.364161290323</v>
      </c>
      <c r="BD34" s="76" t="n">
        <v>403.0458</v>
      </c>
      <c r="BE34" s="76" t="n">
        <v>406.065483870968</v>
      </c>
      <c r="BF34" s="76" t="n">
        <v>413.581193548387</v>
      </c>
      <c r="BG34" s="76" t="n">
        <v>397.405866666667</v>
      </c>
      <c r="BH34" s="76" t="n">
        <v>371.4453</v>
      </c>
      <c r="BI34" s="76" t="n">
        <v>384.1898</v>
      </c>
      <c r="BJ34" s="77" t="n">
        <v>362.7325</v>
      </c>
      <c r="BK34" s="77" t="n">
        <v>364.5439</v>
      </c>
      <c r="BL34" s="77" t="n">
        <v>395.9415</v>
      </c>
      <c r="BM34" s="77" t="n">
        <v>368.9087</v>
      </c>
      <c r="BN34" s="77" t="n">
        <v>384.0043</v>
      </c>
      <c r="BO34" s="77" t="n">
        <v>397.8589</v>
      </c>
      <c r="BP34" s="77" t="n">
        <v>412.9265</v>
      </c>
      <c r="BQ34" s="77" t="n">
        <v>396.4505</v>
      </c>
      <c r="BR34" s="77" t="n">
        <v>416.6637</v>
      </c>
      <c r="BS34" s="77" t="n">
        <v>398.5744</v>
      </c>
      <c r="BT34" s="77" t="n">
        <v>388.8944</v>
      </c>
      <c r="BU34" s="77" t="n">
        <v>386.6401</v>
      </c>
      <c r="BV34" s="77" t="n">
        <v>356.418</v>
      </c>
    </row>
    <row r="35" customFormat="false" ht="11.1" hidden="false" customHeight="true" outlineLevel="0" collapsed="false">
      <c r="A35" s="391" t="s">
        <v>842</v>
      </c>
      <c r="B35" s="395" t="s">
        <v>673</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6.232322580645</v>
      </c>
      <c r="AZ35" s="76" t="n">
        <v>348.311714285714</v>
      </c>
      <c r="BA35" s="76" t="n">
        <v>344.643193548387</v>
      </c>
      <c r="BB35" s="76" t="n">
        <v>334.043866666667</v>
      </c>
      <c r="BC35" s="76" t="n">
        <v>320.366451612903</v>
      </c>
      <c r="BD35" s="76" t="n">
        <v>327.908033333333</v>
      </c>
      <c r="BE35" s="76" t="n">
        <v>326.779580645161</v>
      </c>
      <c r="BF35" s="76" t="n">
        <v>335.246387096774</v>
      </c>
      <c r="BG35" s="76" t="n">
        <v>346.246433333333</v>
      </c>
      <c r="BH35" s="76" t="n">
        <v>342.7983</v>
      </c>
      <c r="BI35" s="76" t="n">
        <v>340.627</v>
      </c>
      <c r="BJ35" s="77" t="n">
        <v>342.8472</v>
      </c>
      <c r="BK35" s="77" t="n">
        <v>340.9625</v>
      </c>
      <c r="BL35" s="77" t="n">
        <v>360.5192</v>
      </c>
      <c r="BM35" s="77" t="n">
        <v>344.4665</v>
      </c>
      <c r="BN35" s="77" t="n">
        <v>353.5406</v>
      </c>
      <c r="BO35" s="77" t="n">
        <v>346.1727</v>
      </c>
      <c r="BP35" s="77" t="n">
        <v>335.7805</v>
      </c>
      <c r="BQ35" s="77" t="n">
        <v>335.6346</v>
      </c>
      <c r="BR35" s="77" t="n">
        <v>342.3049</v>
      </c>
      <c r="BS35" s="77" t="n">
        <v>365.1407</v>
      </c>
      <c r="BT35" s="77" t="n">
        <v>359.2682</v>
      </c>
      <c r="BU35" s="77" t="n">
        <v>353.2796</v>
      </c>
      <c r="BV35" s="77" t="n">
        <v>343.2666</v>
      </c>
    </row>
    <row r="36" customFormat="false" ht="11.1" hidden="false" customHeight="true" outlineLevel="0" collapsed="false">
      <c r="A36" s="391" t="s">
        <v>843</v>
      </c>
      <c r="B36" s="395" t="s">
        <v>675</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16.831161290323</v>
      </c>
      <c r="AZ36" s="76" t="n">
        <v>430.6535</v>
      </c>
      <c r="BA36" s="76" t="n">
        <v>414.040612903226</v>
      </c>
      <c r="BB36" s="76" t="n">
        <v>439.622</v>
      </c>
      <c r="BC36" s="76" t="n">
        <v>433.335064516129</v>
      </c>
      <c r="BD36" s="76" t="n">
        <v>463.3924</v>
      </c>
      <c r="BE36" s="76" t="n">
        <v>452.26735483871</v>
      </c>
      <c r="BF36" s="76" t="n">
        <v>476.327903225806</v>
      </c>
      <c r="BG36" s="76" t="n">
        <v>454.7684</v>
      </c>
      <c r="BH36" s="76" t="n">
        <v>421.284</v>
      </c>
      <c r="BI36" s="76" t="n">
        <v>424.3268</v>
      </c>
      <c r="BJ36" s="77" t="n">
        <v>406.9272</v>
      </c>
      <c r="BK36" s="77" t="n">
        <v>412.1608</v>
      </c>
      <c r="BL36" s="77" t="n">
        <v>435.3613</v>
      </c>
      <c r="BM36" s="77" t="n">
        <v>414.6472</v>
      </c>
      <c r="BN36" s="77" t="n">
        <v>439.7286</v>
      </c>
      <c r="BO36" s="77" t="n">
        <v>439.4177</v>
      </c>
      <c r="BP36" s="77" t="n">
        <v>462.8205</v>
      </c>
      <c r="BQ36" s="77" t="n">
        <v>457.839</v>
      </c>
      <c r="BR36" s="77" t="n">
        <v>469.1554</v>
      </c>
      <c r="BS36" s="77" t="n">
        <v>464.948</v>
      </c>
      <c r="BT36" s="77" t="n">
        <v>434.7139</v>
      </c>
      <c r="BU36" s="77" t="n">
        <v>429.8894</v>
      </c>
      <c r="BV36" s="77" t="n">
        <v>410.9761</v>
      </c>
    </row>
    <row r="37" s="390" customFormat="true" ht="11.1" hidden="false" customHeight="true" outlineLevel="0" collapsed="false">
      <c r="A37" s="391" t="s">
        <v>844</v>
      </c>
      <c r="B37" s="395" t="s">
        <v>677</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055322580645</v>
      </c>
      <c r="AZ37" s="76" t="n">
        <v>212.457714285714</v>
      </c>
      <c r="BA37" s="76" t="n">
        <v>202.624677419355</v>
      </c>
      <c r="BB37" s="76" t="n">
        <v>203.922266666667</v>
      </c>
      <c r="BC37" s="76" t="n">
        <v>210.964935483871</v>
      </c>
      <c r="BD37" s="76" t="n">
        <v>234.9811</v>
      </c>
      <c r="BE37" s="76" t="n">
        <v>245.429774193548</v>
      </c>
      <c r="BF37" s="76" t="n">
        <v>247.829806451613</v>
      </c>
      <c r="BG37" s="76" t="n">
        <v>223.919633333333</v>
      </c>
      <c r="BH37" s="76" t="n">
        <v>208.7693</v>
      </c>
      <c r="BI37" s="76" t="n">
        <v>210.2529</v>
      </c>
      <c r="BJ37" s="77" t="n">
        <v>204.5661</v>
      </c>
      <c r="BK37" s="77" t="n">
        <v>200.8288</v>
      </c>
      <c r="BL37" s="77" t="n">
        <v>210.8045</v>
      </c>
      <c r="BM37" s="77" t="n">
        <v>199.861</v>
      </c>
      <c r="BN37" s="77" t="n">
        <v>208.2714</v>
      </c>
      <c r="BO37" s="77" t="n">
        <v>221.7233</v>
      </c>
      <c r="BP37" s="77" t="n">
        <v>236.8846</v>
      </c>
      <c r="BQ37" s="77" t="n">
        <v>245.1575</v>
      </c>
      <c r="BR37" s="77" t="n">
        <v>241.7882</v>
      </c>
      <c r="BS37" s="77" t="n">
        <v>226.9391</v>
      </c>
      <c r="BT37" s="77" t="n">
        <v>212.9567</v>
      </c>
      <c r="BU37" s="77" t="n">
        <v>212.8612</v>
      </c>
      <c r="BV37" s="77" t="n">
        <v>208.4396</v>
      </c>
    </row>
    <row r="38" s="390" customFormat="true" ht="11.1" hidden="false" customHeight="true" outlineLevel="0" collapsed="false">
      <c r="A38" s="391" t="s">
        <v>845</v>
      </c>
      <c r="B38" s="395" t="s">
        <v>819</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210.690612903226</v>
      </c>
      <c r="AZ38" s="76" t="n">
        <v>229.999714285714</v>
      </c>
      <c r="BA38" s="76" t="n">
        <v>223.521903225806</v>
      </c>
      <c r="BB38" s="76" t="n">
        <v>229.1639</v>
      </c>
      <c r="BC38" s="76" t="n">
        <v>222.007548387097</v>
      </c>
      <c r="BD38" s="76" t="n">
        <v>250.7892</v>
      </c>
      <c r="BE38" s="76" t="n">
        <v>240.120225806452</v>
      </c>
      <c r="BF38" s="76" t="n">
        <v>254.648548387097</v>
      </c>
      <c r="BG38" s="76" t="n">
        <v>250.130133333333</v>
      </c>
      <c r="BH38" s="76" t="n">
        <v>227.1315</v>
      </c>
      <c r="BI38" s="76" t="n">
        <v>220.7089</v>
      </c>
      <c r="BJ38" s="77" t="n">
        <v>218.2125</v>
      </c>
      <c r="BK38" s="77" t="n">
        <v>218.1344</v>
      </c>
      <c r="BL38" s="77" t="n">
        <v>226.547</v>
      </c>
      <c r="BM38" s="77" t="n">
        <v>214.6416</v>
      </c>
      <c r="BN38" s="77" t="n">
        <v>222.2542</v>
      </c>
      <c r="BO38" s="77" t="n">
        <v>224.6088</v>
      </c>
      <c r="BP38" s="77" t="n">
        <v>241.3204</v>
      </c>
      <c r="BQ38" s="77" t="n">
        <v>245.1746</v>
      </c>
      <c r="BR38" s="77" t="n">
        <v>249.0022</v>
      </c>
      <c r="BS38" s="77" t="n">
        <v>247.1391</v>
      </c>
      <c r="BT38" s="77" t="n">
        <v>229.318</v>
      </c>
      <c r="BU38" s="77" t="n">
        <v>221.9838</v>
      </c>
      <c r="BV38" s="77" t="n">
        <v>214.3072</v>
      </c>
    </row>
    <row r="39" s="390" customFormat="true" ht="11.1" hidden="false" customHeight="true" outlineLevel="0" collapsed="false">
      <c r="A39" s="391" t="s">
        <v>846</v>
      </c>
      <c r="B39" s="395" t="s">
        <v>821</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635161290323</v>
      </c>
      <c r="AZ39" s="76" t="n">
        <v>13.9155714285714</v>
      </c>
      <c r="BA39" s="76" t="n">
        <v>13.5058387096774</v>
      </c>
      <c r="BB39" s="76" t="n">
        <v>13.5934666666667</v>
      </c>
      <c r="BC39" s="76" t="n">
        <v>13.4265806451613</v>
      </c>
      <c r="BD39" s="76" t="n">
        <v>13.2110333333333</v>
      </c>
      <c r="BE39" s="76" t="n">
        <v>13.5705483870968</v>
      </c>
      <c r="BF39" s="76" t="n">
        <v>13.8091290322581</v>
      </c>
      <c r="BG39" s="76" t="n">
        <v>14.0879666666667</v>
      </c>
      <c r="BH39" s="76" t="n">
        <v>13.73958</v>
      </c>
      <c r="BI39" s="76" t="n">
        <v>13.56634</v>
      </c>
      <c r="BJ39" s="77" t="n">
        <v>13.19899</v>
      </c>
      <c r="BK39" s="77" t="n">
        <v>13.23094</v>
      </c>
      <c r="BL39" s="77" t="n">
        <v>13.37322</v>
      </c>
      <c r="BM39" s="77" t="n">
        <v>13.08459</v>
      </c>
      <c r="BN39" s="77" t="n">
        <v>13.31149</v>
      </c>
      <c r="BO39" s="77" t="n">
        <v>13.45257</v>
      </c>
      <c r="BP39" s="77" t="n">
        <v>13.99745</v>
      </c>
      <c r="BQ39" s="77" t="n">
        <v>14.02231</v>
      </c>
      <c r="BR39" s="77" t="n">
        <v>14.39296</v>
      </c>
      <c r="BS39" s="77" t="n">
        <v>14.28608</v>
      </c>
      <c r="BT39" s="77" t="n">
        <v>14.00133</v>
      </c>
      <c r="BU39" s="77" t="n">
        <v>13.8242</v>
      </c>
      <c r="BV39" s="77" t="n">
        <v>13.41858</v>
      </c>
    </row>
    <row r="40" s="390" customFormat="true" ht="11.1" hidden="false" customHeight="true" outlineLevel="0" collapsed="false">
      <c r="A40" s="391" t="s">
        <v>847</v>
      </c>
      <c r="B40" s="395" t="s">
        <v>823</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46.25287096774</v>
      </c>
      <c r="AZ40" s="76" t="n">
        <v>2698.78110714286</v>
      </c>
      <c r="BA40" s="76" t="n">
        <v>2621.37729032258</v>
      </c>
      <c r="BB40" s="76" t="n">
        <v>2645.29063333333</v>
      </c>
      <c r="BC40" s="76" t="n">
        <v>2631.44067741936</v>
      </c>
      <c r="BD40" s="76" t="n">
        <v>2771.73483333333</v>
      </c>
      <c r="BE40" s="76" t="n">
        <v>2780.43364516129</v>
      </c>
      <c r="BF40" s="76" t="n">
        <v>2834.49487096774</v>
      </c>
      <c r="BG40" s="76" t="n">
        <v>2781.5789</v>
      </c>
      <c r="BH40" s="76" t="n">
        <v>2624.44</v>
      </c>
      <c r="BI40" s="76" t="n">
        <v>2608.304</v>
      </c>
      <c r="BJ40" s="77" t="n">
        <v>2556.284</v>
      </c>
      <c r="BK40" s="77" t="n">
        <v>2560.98</v>
      </c>
      <c r="BL40" s="77" t="n">
        <v>2724.388</v>
      </c>
      <c r="BM40" s="77" t="n">
        <v>2582.04</v>
      </c>
      <c r="BN40" s="77" t="n">
        <v>2664.753</v>
      </c>
      <c r="BO40" s="77" t="n">
        <v>2690.879</v>
      </c>
      <c r="BP40" s="77" t="n">
        <v>2785.169</v>
      </c>
      <c r="BQ40" s="77" t="n">
        <v>2762.268</v>
      </c>
      <c r="BR40" s="77" t="n">
        <v>2830.452</v>
      </c>
      <c r="BS40" s="77" t="n">
        <v>2809.703</v>
      </c>
      <c r="BT40" s="77" t="n">
        <v>2700.34</v>
      </c>
      <c r="BU40" s="77" t="n">
        <v>2662.006</v>
      </c>
      <c r="BV40" s="77" t="n">
        <v>2555.141</v>
      </c>
    </row>
    <row r="41" s="390" customFormat="true" ht="11.1" hidden="false" customHeight="true" outlineLevel="0" collapsed="false">
      <c r="A41" s="399"/>
      <c r="B41" s="400" t="s">
        <v>848</v>
      </c>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c r="AI41" s="401"/>
      <c r="AJ41" s="401"/>
      <c r="AK41" s="401"/>
      <c r="AL41" s="401"/>
      <c r="AM41" s="401"/>
      <c r="AN41" s="401"/>
      <c r="AO41" s="401"/>
      <c r="AP41" s="401"/>
      <c r="AQ41" s="401"/>
      <c r="AR41" s="401"/>
      <c r="AS41" s="401"/>
      <c r="AT41" s="401"/>
      <c r="AU41" s="401"/>
      <c r="AV41" s="401"/>
      <c r="AW41" s="401"/>
      <c r="AX41" s="401"/>
      <c r="AY41" s="401"/>
      <c r="AZ41" s="401"/>
      <c r="BA41" s="401"/>
      <c r="BB41" s="401"/>
      <c r="BC41" s="401"/>
      <c r="BD41" s="401"/>
      <c r="BE41" s="401"/>
      <c r="BF41" s="401"/>
      <c r="BG41" s="401"/>
      <c r="BH41" s="401"/>
      <c r="BI41" s="401"/>
      <c r="BJ41" s="402"/>
      <c r="BK41" s="402"/>
      <c r="BL41" s="402"/>
      <c r="BM41" s="402"/>
      <c r="BN41" s="402"/>
      <c r="BO41" s="402"/>
      <c r="BP41" s="402"/>
      <c r="BQ41" s="402"/>
      <c r="BR41" s="402"/>
      <c r="BS41" s="402"/>
      <c r="BT41" s="402"/>
      <c r="BU41" s="402"/>
      <c r="BV41" s="402"/>
    </row>
    <row r="42" s="390" customFormat="true" ht="11.1" hidden="false" customHeight="true" outlineLevel="0" collapsed="false">
      <c r="A42" s="391" t="s">
        <v>849</v>
      </c>
      <c r="B42" s="395" t="s">
        <v>663</v>
      </c>
      <c r="C42" s="276" t="n">
        <v>350.651059354839</v>
      </c>
      <c r="D42" s="276" t="n">
        <v>376.824222857143</v>
      </c>
      <c r="E42" s="276" t="n">
        <v>344.839772258064</v>
      </c>
      <c r="F42" s="276" t="n">
        <v>318.471253666667</v>
      </c>
      <c r="G42" s="276" t="n">
        <v>321.394297096774</v>
      </c>
      <c r="H42" s="276" t="n">
        <v>355.307633</v>
      </c>
      <c r="I42" s="276" t="n">
        <v>375.214436451613</v>
      </c>
      <c r="J42" s="276" t="n">
        <v>395.220605806452</v>
      </c>
      <c r="K42" s="276" t="n">
        <v>348.041135666667</v>
      </c>
      <c r="L42" s="276" t="n">
        <v>332.656787741935</v>
      </c>
      <c r="M42" s="276" t="n">
        <v>334.002886</v>
      </c>
      <c r="N42" s="276" t="n">
        <v>364.385958709677</v>
      </c>
      <c r="O42" s="276" t="n">
        <v>352.752681612903</v>
      </c>
      <c r="P42" s="276" t="n">
        <v>353.752572068965</v>
      </c>
      <c r="Q42" s="276" t="n">
        <v>333.001216129032</v>
      </c>
      <c r="R42" s="276" t="n">
        <v>321.528603666667</v>
      </c>
      <c r="S42" s="276" t="n">
        <v>293.922026129032</v>
      </c>
      <c r="T42" s="276" t="n">
        <v>340.050655666667</v>
      </c>
      <c r="U42" s="276" t="n">
        <v>381.975742903226</v>
      </c>
      <c r="V42" s="276" t="n">
        <v>349.323308064516</v>
      </c>
      <c r="W42" s="276" t="n">
        <v>348.315110333333</v>
      </c>
      <c r="X42" s="276" t="n">
        <v>306.121881612903</v>
      </c>
      <c r="Y42" s="276" t="n">
        <v>321.467122</v>
      </c>
      <c r="Z42" s="276" t="n">
        <v>332.959326129032</v>
      </c>
      <c r="AA42" s="276" t="n">
        <v>363.008463548387</v>
      </c>
      <c r="AB42" s="276" t="n">
        <v>365.264449285714</v>
      </c>
      <c r="AC42" s="276" t="n">
        <v>319.838207096774</v>
      </c>
      <c r="AD42" s="276" t="n">
        <v>305.855841</v>
      </c>
      <c r="AE42" s="276" t="n">
        <v>294.642248387097</v>
      </c>
      <c r="AF42" s="276" t="n">
        <v>302.422495</v>
      </c>
      <c r="AG42" s="276" t="n">
        <v>329.143917096774</v>
      </c>
      <c r="AH42" s="276" t="n">
        <v>369.688494193548</v>
      </c>
      <c r="AI42" s="276" t="n">
        <v>326.862631666667</v>
      </c>
      <c r="AJ42" s="276" t="n">
        <v>307.492540322581</v>
      </c>
      <c r="AK42" s="276" t="n">
        <v>303.724973666667</v>
      </c>
      <c r="AL42" s="276" t="n">
        <v>331.57907</v>
      </c>
      <c r="AM42" s="276" t="n">
        <v>351.812612903226</v>
      </c>
      <c r="AN42" s="276" t="n">
        <v>359.549642857143</v>
      </c>
      <c r="AO42" s="276" t="n">
        <v>316.303096774194</v>
      </c>
      <c r="AP42" s="276" t="n">
        <v>297.579033333333</v>
      </c>
      <c r="AQ42" s="276" t="n">
        <v>297.346322580645</v>
      </c>
      <c r="AR42" s="276" t="n">
        <v>342.3267</v>
      </c>
      <c r="AS42" s="276" t="n">
        <v>384.592161290323</v>
      </c>
      <c r="AT42" s="276" t="n">
        <v>372.792677419355</v>
      </c>
      <c r="AU42" s="276" t="n">
        <v>355.646633333333</v>
      </c>
      <c r="AV42" s="276" t="n">
        <v>305.984451612903</v>
      </c>
      <c r="AW42" s="276" t="n">
        <v>310.1081</v>
      </c>
      <c r="AX42" s="276" t="n">
        <v>337.368580645161</v>
      </c>
      <c r="AY42" s="276" t="n">
        <v>350.824516129032</v>
      </c>
      <c r="AZ42" s="276" t="n">
        <v>364.112964285714</v>
      </c>
      <c r="BA42" s="276" t="n">
        <v>321.845290322581</v>
      </c>
      <c r="BB42" s="276" t="n">
        <v>310.862333333333</v>
      </c>
      <c r="BC42" s="276" t="n">
        <v>291.631741935484</v>
      </c>
      <c r="BD42" s="276" t="n">
        <v>335.153733333333</v>
      </c>
      <c r="BE42" s="276" t="n">
        <v>374.048967741936</v>
      </c>
      <c r="BF42" s="276" t="n">
        <v>364.037322580645</v>
      </c>
      <c r="BG42" s="276" t="n">
        <v>341.2252</v>
      </c>
      <c r="BH42" s="276" t="n">
        <v>304.6065</v>
      </c>
      <c r="BI42" s="276" t="n">
        <v>305.6816</v>
      </c>
      <c r="BJ42" s="277" t="n">
        <v>344.129</v>
      </c>
      <c r="BK42" s="277" t="n">
        <v>353.6761</v>
      </c>
      <c r="BL42" s="277" t="n">
        <v>361.1046</v>
      </c>
      <c r="BM42" s="277" t="n">
        <v>329.33</v>
      </c>
      <c r="BN42" s="277" t="n">
        <v>308.3775</v>
      </c>
      <c r="BO42" s="277" t="n">
        <v>302.0133</v>
      </c>
      <c r="BP42" s="277" t="n">
        <v>336.5753</v>
      </c>
      <c r="BQ42" s="277" t="n">
        <v>371.8889</v>
      </c>
      <c r="BR42" s="277" t="n">
        <v>371.3731</v>
      </c>
      <c r="BS42" s="277" t="n">
        <v>339.4825</v>
      </c>
      <c r="BT42" s="277" t="n">
        <v>312.0563</v>
      </c>
      <c r="BU42" s="277" t="n">
        <v>317.3412</v>
      </c>
      <c r="BV42" s="277" t="n">
        <v>340.4948</v>
      </c>
    </row>
    <row r="43" s="390" customFormat="true" ht="11.1" hidden="false" customHeight="true" outlineLevel="0" collapsed="false">
      <c r="A43" s="391" t="s">
        <v>850</v>
      </c>
      <c r="B43" s="303" t="s">
        <v>665</v>
      </c>
      <c r="C43" s="276" t="n">
        <v>1025.00109451613</v>
      </c>
      <c r="D43" s="276" t="n">
        <v>1115.27263178571</v>
      </c>
      <c r="E43" s="276" t="n">
        <v>1015.56905451613</v>
      </c>
      <c r="F43" s="276" t="n">
        <v>955.444870333333</v>
      </c>
      <c r="G43" s="276" t="n">
        <v>940.254417741935</v>
      </c>
      <c r="H43" s="276" t="n">
        <v>1078.71872566667</v>
      </c>
      <c r="I43" s="276" t="n">
        <v>1139.22372580645</v>
      </c>
      <c r="J43" s="276" t="n">
        <v>1174.68515193548</v>
      </c>
      <c r="K43" s="276" t="n">
        <v>1095.71128833333</v>
      </c>
      <c r="L43" s="276" t="n">
        <v>991.930210322581</v>
      </c>
      <c r="M43" s="276" t="n">
        <v>982.406109</v>
      </c>
      <c r="N43" s="276" t="n">
        <v>1038.77968419355</v>
      </c>
      <c r="O43" s="276" t="n">
        <v>1061.13829645161</v>
      </c>
      <c r="P43" s="276" t="n">
        <v>1073.53047310345</v>
      </c>
      <c r="Q43" s="276" t="n">
        <v>998.070325806452</v>
      </c>
      <c r="R43" s="276" t="n">
        <v>931.534267</v>
      </c>
      <c r="S43" s="276" t="n">
        <v>886.49312516129</v>
      </c>
      <c r="T43" s="276" t="n">
        <v>1081.19656566667</v>
      </c>
      <c r="U43" s="276" t="n">
        <v>1176.30358774194</v>
      </c>
      <c r="V43" s="276" t="n">
        <v>1107.56603096774</v>
      </c>
      <c r="W43" s="276" t="n">
        <v>1068.411452</v>
      </c>
      <c r="X43" s="276" t="n">
        <v>925.208056129032</v>
      </c>
      <c r="Y43" s="276" t="n">
        <v>958.153737</v>
      </c>
      <c r="Z43" s="276" t="n">
        <v>1027.85930548387</v>
      </c>
      <c r="AA43" s="276" t="n">
        <v>1091.54428612903</v>
      </c>
      <c r="AB43" s="276" t="n">
        <v>1069.60186642857</v>
      </c>
      <c r="AC43" s="276" t="n">
        <v>963.739654193548</v>
      </c>
      <c r="AD43" s="276" t="n">
        <v>902.772859666667</v>
      </c>
      <c r="AE43" s="276" t="n">
        <v>882.938127096774</v>
      </c>
      <c r="AF43" s="276" t="n">
        <v>959.565104333334</v>
      </c>
      <c r="AG43" s="276" t="n">
        <v>1027.97549516129</v>
      </c>
      <c r="AH43" s="276" t="n">
        <v>1129.0313683871</v>
      </c>
      <c r="AI43" s="276" t="n">
        <v>998.748743333333</v>
      </c>
      <c r="AJ43" s="276" t="n">
        <v>895.282737419355</v>
      </c>
      <c r="AK43" s="276" t="n">
        <v>902.412615</v>
      </c>
      <c r="AL43" s="276" t="n">
        <v>1000.06433451613</v>
      </c>
      <c r="AM43" s="276" t="n">
        <v>1063.54567741936</v>
      </c>
      <c r="AN43" s="276" t="n">
        <v>1071.23342857143</v>
      </c>
      <c r="AO43" s="276" t="n">
        <v>950.103612903226</v>
      </c>
      <c r="AP43" s="276" t="n">
        <v>891.3336</v>
      </c>
      <c r="AQ43" s="276" t="n">
        <v>903.231290322581</v>
      </c>
      <c r="AR43" s="276" t="n">
        <v>1078.67343333333</v>
      </c>
      <c r="AS43" s="276" t="n">
        <v>1215.37164516129</v>
      </c>
      <c r="AT43" s="276" t="n">
        <v>1171.85967741935</v>
      </c>
      <c r="AU43" s="276" t="n">
        <v>1066.159</v>
      </c>
      <c r="AV43" s="276" t="n">
        <v>910.288548387097</v>
      </c>
      <c r="AW43" s="276" t="n">
        <v>915.2219</v>
      </c>
      <c r="AX43" s="276" t="n">
        <v>1028.3155483871</v>
      </c>
      <c r="AY43" s="276" t="n">
        <v>1090.167</v>
      </c>
      <c r="AZ43" s="276" t="n">
        <v>1091.08121428571</v>
      </c>
      <c r="BA43" s="276" t="n">
        <v>964.755580645161</v>
      </c>
      <c r="BB43" s="276" t="n">
        <v>924.5011</v>
      </c>
      <c r="BC43" s="276" t="n">
        <v>898.495225806452</v>
      </c>
      <c r="BD43" s="276" t="n">
        <v>1042.7474</v>
      </c>
      <c r="BE43" s="276" t="n">
        <v>1176.47712903226</v>
      </c>
      <c r="BF43" s="276" t="n">
        <v>1147.31819354839</v>
      </c>
      <c r="BG43" s="276" t="n">
        <v>1060.15593333333</v>
      </c>
      <c r="BH43" s="276" t="n">
        <v>916.0286</v>
      </c>
      <c r="BI43" s="276" t="n">
        <v>924.8402</v>
      </c>
      <c r="BJ43" s="277" t="n">
        <v>1034.48</v>
      </c>
      <c r="BK43" s="277" t="n">
        <v>1062.851</v>
      </c>
      <c r="BL43" s="277" t="n">
        <v>1083.814</v>
      </c>
      <c r="BM43" s="277" t="n">
        <v>988.5782</v>
      </c>
      <c r="BN43" s="277" t="n">
        <v>922.9733</v>
      </c>
      <c r="BO43" s="277" t="n">
        <v>906.265</v>
      </c>
      <c r="BP43" s="277" t="n">
        <v>1054.153</v>
      </c>
      <c r="BQ43" s="277" t="n">
        <v>1158.419</v>
      </c>
      <c r="BR43" s="277" t="n">
        <v>1165.61</v>
      </c>
      <c r="BS43" s="277" t="n">
        <v>1058.988</v>
      </c>
      <c r="BT43" s="277" t="n">
        <v>934.6613</v>
      </c>
      <c r="BU43" s="277" t="n">
        <v>947.2874</v>
      </c>
      <c r="BV43" s="277" t="n">
        <v>1028.541</v>
      </c>
    </row>
    <row r="44" s="390" customFormat="true" ht="11.1" hidden="false" customHeight="true" outlineLevel="0" collapsed="false">
      <c r="A44" s="391" t="s">
        <v>851</v>
      </c>
      <c r="B44" s="395" t="s">
        <v>667</v>
      </c>
      <c r="C44" s="276" t="n">
        <v>1625.52233129032</v>
      </c>
      <c r="D44" s="276" t="n">
        <v>1738.18063857143</v>
      </c>
      <c r="E44" s="276" t="n">
        <v>1542.95222709677</v>
      </c>
      <c r="F44" s="276" t="n">
        <v>1490.753926</v>
      </c>
      <c r="G44" s="276" t="n">
        <v>1521.00376419355</v>
      </c>
      <c r="H44" s="276" t="n">
        <v>1729.19832866667</v>
      </c>
      <c r="I44" s="276" t="n">
        <v>1747.75819548387</v>
      </c>
      <c r="J44" s="276" t="n">
        <v>1887.06335580645</v>
      </c>
      <c r="K44" s="276" t="n">
        <v>1670.266678</v>
      </c>
      <c r="L44" s="276" t="n">
        <v>1548.09385483871</v>
      </c>
      <c r="M44" s="276" t="n">
        <v>1538.81537533333</v>
      </c>
      <c r="N44" s="276" t="n">
        <v>1621.28662225806</v>
      </c>
      <c r="O44" s="276" t="n">
        <v>1705.28710774194</v>
      </c>
      <c r="P44" s="276" t="n">
        <v>1720.98603862069</v>
      </c>
      <c r="Q44" s="276" t="n">
        <v>1580.39994258065</v>
      </c>
      <c r="R44" s="276" t="n">
        <v>1476.47826133333</v>
      </c>
      <c r="S44" s="276" t="n">
        <v>1429.88603290323</v>
      </c>
      <c r="T44" s="276" t="n">
        <v>1678.846675</v>
      </c>
      <c r="U44" s="276" t="n">
        <v>1776.22543451613</v>
      </c>
      <c r="V44" s="276" t="n">
        <v>1707.45715967742</v>
      </c>
      <c r="W44" s="276" t="n">
        <v>1597.19479333333</v>
      </c>
      <c r="X44" s="276" t="n">
        <v>1464.34517032258</v>
      </c>
      <c r="Y44" s="276" t="n">
        <v>1488.18363633333</v>
      </c>
      <c r="Z44" s="276" t="n">
        <v>1619.07105322581</v>
      </c>
      <c r="AA44" s="276" t="n">
        <v>1655.9036583871</v>
      </c>
      <c r="AB44" s="276" t="n">
        <v>1612.42187821429</v>
      </c>
      <c r="AC44" s="276" t="n">
        <v>1446.11920451613</v>
      </c>
      <c r="AD44" s="276" t="n">
        <v>1371.57807866667</v>
      </c>
      <c r="AE44" s="276" t="n">
        <v>1334.30818741935</v>
      </c>
      <c r="AF44" s="276" t="n">
        <v>1523.11398733333</v>
      </c>
      <c r="AG44" s="276" t="n">
        <v>1520.03936451613</v>
      </c>
      <c r="AH44" s="276" t="n">
        <v>1620.00634548387</v>
      </c>
      <c r="AI44" s="276" t="n">
        <v>1492.61224066667</v>
      </c>
      <c r="AJ44" s="276" t="n">
        <v>1413.65446483871</v>
      </c>
      <c r="AK44" s="276" t="n">
        <v>1413.68808033333</v>
      </c>
      <c r="AL44" s="276" t="n">
        <v>1575.45077</v>
      </c>
      <c r="AM44" s="276" t="n">
        <v>1662.40383870968</v>
      </c>
      <c r="AN44" s="276" t="n">
        <v>1659.29239285714</v>
      </c>
      <c r="AO44" s="276" t="n">
        <v>1466.99264516129</v>
      </c>
      <c r="AP44" s="276" t="n">
        <v>1373.80216666667</v>
      </c>
      <c r="AQ44" s="276" t="n">
        <v>1439.92709677419</v>
      </c>
      <c r="AR44" s="276" t="n">
        <v>1662.92026666667</v>
      </c>
      <c r="AS44" s="276" t="n">
        <v>1839.15958064516</v>
      </c>
      <c r="AT44" s="276" t="n">
        <v>1851.26138709677</v>
      </c>
      <c r="AU44" s="276" t="n">
        <v>1541.1605</v>
      </c>
      <c r="AV44" s="276" t="n">
        <v>1406.2164516129</v>
      </c>
      <c r="AW44" s="276" t="n">
        <v>1452.49006666667</v>
      </c>
      <c r="AX44" s="276" t="n">
        <v>1634.7135483871</v>
      </c>
      <c r="AY44" s="276" t="n">
        <v>1686.93690322581</v>
      </c>
      <c r="AZ44" s="276" t="n">
        <v>1643.24232142857</v>
      </c>
      <c r="BA44" s="276" t="n">
        <v>1515.52661290323</v>
      </c>
      <c r="BB44" s="276" t="n">
        <v>1402.1133</v>
      </c>
      <c r="BC44" s="276" t="n">
        <v>1437.66303225806</v>
      </c>
      <c r="BD44" s="276" t="n">
        <v>1616.03176666667</v>
      </c>
      <c r="BE44" s="276" t="n">
        <v>1877.9525483871</v>
      </c>
      <c r="BF44" s="276" t="n">
        <v>1769.11758064516</v>
      </c>
      <c r="BG44" s="276" t="n">
        <v>1532.5276</v>
      </c>
      <c r="BH44" s="276" t="n">
        <v>1427.99</v>
      </c>
      <c r="BI44" s="276" t="n">
        <v>1463.469</v>
      </c>
      <c r="BJ44" s="277" t="n">
        <v>1605.884</v>
      </c>
      <c r="BK44" s="277" t="n">
        <v>1641.867</v>
      </c>
      <c r="BL44" s="277" t="n">
        <v>1668.53</v>
      </c>
      <c r="BM44" s="277" t="n">
        <v>1510.439</v>
      </c>
      <c r="BN44" s="277" t="n">
        <v>1420.24</v>
      </c>
      <c r="BO44" s="277" t="n">
        <v>1427.947</v>
      </c>
      <c r="BP44" s="277" t="n">
        <v>1637.859</v>
      </c>
      <c r="BQ44" s="277" t="n">
        <v>1736.505</v>
      </c>
      <c r="BR44" s="277" t="n">
        <v>1770.725</v>
      </c>
      <c r="BS44" s="277" t="n">
        <v>1561.333</v>
      </c>
      <c r="BT44" s="277" t="n">
        <v>1454.483</v>
      </c>
      <c r="BU44" s="277" t="n">
        <v>1471.651</v>
      </c>
      <c r="BV44" s="277" t="n">
        <v>1598.711</v>
      </c>
    </row>
    <row r="45" s="390" customFormat="true" ht="11.1" hidden="false" customHeight="true" outlineLevel="0" collapsed="false">
      <c r="A45" s="391" t="s">
        <v>852</v>
      </c>
      <c r="B45" s="395" t="s">
        <v>669</v>
      </c>
      <c r="C45" s="276" t="n">
        <v>792.710546451613</v>
      </c>
      <c r="D45" s="276" t="n">
        <v>841.829889642857</v>
      </c>
      <c r="E45" s="276" t="n">
        <v>721.02818516129</v>
      </c>
      <c r="F45" s="276" t="n">
        <v>698.603941</v>
      </c>
      <c r="G45" s="276" t="n">
        <v>714.493382580645</v>
      </c>
      <c r="H45" s="276" t="n">
        <v>814.335724</v>
      </c>
      <c r="I45" s="276" t="n">
        <v>895.840985483871</v>
      </c>
      <c r="J45" s="276" t="n">
        <v>945.880468709677</v>
      </c>
      <c r="K45" s="276" t="n">
        <v>841.102936666667</v>
      </c>
      <c r="L45" s="276" t="n">
        <v>735.205417741935</v>
      </c>
      <c r="M45" s="276" t="n">
        <v>736.652</v>
      </c>
      <c r="N45" s="276" t="n">
        <v>796.933047419355</v>
      </c>
      <c r="O45" s="276" t="n">
        <v>836.143608064516</v>
      </c>
      <c r="P45" s="276" t="n">
        <v>853.207375517241</v>
      </c>
      <c r="Q45" s="276" t="n">
        <v>766.373903225806</v>
      </c>
      <c r="R45" s="276" t="n">
        <v>720.799681666667</v>
      </c>
      <c r="S45" s="276" t="n">
        <v>697.731063870968</v>
      </c>
      <c r="T45" s="276" t="n">
        <v>803.778873333333</v>
      </c>
      <c r="U45" s="276" t="n">
        <v>892.701702258065</v>
      </c>
      <c r="V45" s="276" t="n">
        <v>880.336263548387</v>
      </c>
      <c r="W45" s="276" t="n">
        <v>784.597768</v>
      </c>
      <c r="X45" s="276" t="n">
        <v>717.41156516129</v>
      </c>
      <c r="Y45" s="276" t="n">
        <v>742.334099</v>
      </c>
      <c r="Z45" s="276" t="n">
        <v>825.117004516129</v>
      </c>
      <c r="AA45" s="276" t="n">
        <v>845.936473870968</v>
      </c>
      <c r="AB45" s="276" t="n">
        <v>816.090597142857</v>
      </c>
      <c r="AC45" s="276" t="n">
        <v>725.862553225807</v>
      </c>
      <c r="AD45" s="276" t="n">
        <v>687.413414666667</v>
      </c>
      <c r="AE45" s="276" t="n">
        <v>665.435421612903</v>
      </c>
      <c r="AF45" s="276" t="n">
        <v>780.924885</v>
      </c>
      <c r="AG45" s="276" t="n">
        <v>807.503633225806</v>
      </c>
      <c r="AH45" s="276" t="n">
        <v>822.073453548387</v>
      </c>
      <c r="AI45" s="276" t="n">
        <v>754.194462666667</v>
      </c>
      <c r="AJ45" s="276" t="n">
        <v>693.401827741935</v>
      </c>
      <c r="AK45" s="276" t="n">
        <v>711.837634333333</v>
      </c>
      <c r="AL45" s="276" t="n">
        <v>820.588196451613</v>
      </c>
      <c r="AM45" s="276" t="n">
        <v>873.647967741936</v>
      </c>
      <c r="AN45" s="276" t="n">
        <v>855.086285714286</v>
      </c>
      <c r="AO45" s="276" t="n">
        <v>749.910032258065</v>
      </c>
      <c r="AP45" s="276" t="n">
        <v>699.3128</v>
      </c>
      <c r="AQ45" s="276" t="n">
        <v>708.739387096774</v>
      </c>
      <c r="AR45" s="276" t="n">
        <v>850.702566666667</v>
      </c>
      <c r="AS45" s="276" t="n">
        <v>928.704677419355</v>
      </c>
      <c r="AT45" s="276" t="n">
        <v>957.467838709678</v>
      </c>
      <c r="AU45" s="276" t="n">
        <v>801.5582</v>
      </c>
      <c r="AV45" s="276" t="n">
        <v>700.546903225806</v>
      </c>
      <c r="AW45" s="276" t="n">
        <v>730.413733333333</v>
      </c>
      <c r="AX45" s="276" t="n">
        <v>834.560129032258</v>
      </c>
      <c r="AY45" s="276" t="n">
        <v>876.299</v>
      </c>
      <c r="AZ45" s="276" t="n">
        <v>865.756357142857</v>
      </c>
      <c r="BA45" s="276" t="n">
        <v>758.243451612903</v>
      </c>
      <c r="BB45" s="276" t="n">
        <v>706.5627</v>
      </c>
      <c r="BC45" s="276" t="n">
        <v>707.494709677419</v>
      </c>
      <c r="BD45" s="276" t="n">
        <v>827.8658</v>
      </c>
      <c r="BE45" s="276" t="n">
        <v>954.05464516129</v>
      </c>
      <c r="BF45" s="276" t="n">
        <v>915.744838709677</v>
      </c>
      <c r="BG45" s="276" t="n">
        <v>777.748966666667</v>
      </c>
      <c r="BH45" s="276" t="n">
        <v>712.5018</v>
      </c>
      <c r="BI45" s="276" t="n">
        <v>751.036</v>
      </c>
      <c r="BJ45" s="277" t="n">
        <v>843.86</v>
      </c>
      <c r="BK45" s="277" t="n">
        <v>849.0086</v>
      </c>
      <c r="BL45" s="277" t="n">
        <v>858.6017</v>
      </c>
      <c r="BM45" s="277" t="n">
        <v>762.8328</v>
      </c>
      <c r="BN45" s="277" t="n">
        <v>722.1257</v>
      </c>
      <c r="BO45" s="277" t="n">
        <v>720.5617</v>
      </c>
      <c r="BP45" s="277" t="n">
        <v>841.3432</v>
      </c>
      <c r="BQ45" s="277" t="n">
        <v>920.0466</v>
      </c>
      <c r="BR45" s="277" t="n">
        <v>933.0307</v>
      </c>
      <c r="BS45" s="277" t="n">
        <v>815.6958</v>
      </c>
      <c r="BT45" s="277" t="n">
        <v>735.4816</v>
      </c>
      <c r="BU45" s="277" t="n">
        <v>753.4678</v>
      </c>
      <c r="BV45" s="277" t="n">
        <v>837.1</v>
      </c>
    </row>
    <row r="46" s="390" customFormat="true" ht="11.1" hidden="false" customHeight="true" outlineLevel="0" collapsed="false">
      <c r="A46" s="391" t="s">
        <v>853</v>
      </c>
      <c r="B46" s="395" t="s">
        <v>671</v>
      </c>
      <c r="C46" s="276" t="n">
        <v>2174.02981580645</v>
      </c>
      <c r="D46" s="276" t="n">
        <v>2366.85476035714</v>
      </c>
      <c r="E46" s="276" t="n">
        <v>1985.14811387097</v>
      </c>
      <c r="F46" s="276" t="n">
        <v>1952.596447</v>
      </c>
      <c r="G46" s="276" t="n">
        <v>2028.26098580645</v>
      </c>
      <c r="H46" s="276" t="n">
        <v>2377.90377133333</v>
      </c>
      <c r="I46" s="276" t="n">
        <v>2495.66275354839</v>
      </c>
      <c r="J46" s="276" t="n">
        <v>2700.17740419355</v>
      </c>
      <c r="K46" s="276" t="n">
        <v>2508.772195</v>
      </c>
      <c r="L46" s="276" t="n">
        <v>2167.25362290323</v>
      </c>
      <c r="M46" s="276" t="n">
        <v>2042.108082</v>
      </c>
      <c r="N46" s="276" t="n">
        <v>2087.43788225806</v>
      </c>
      <c r="O46" s="276" t="n">
        <v>2267.34365903226</v>
      </c>
      <c r="P46" s="276" t="n">
        <v>2218.47588517241</v>
      </c>
      <c r="Q46" s="276" t="n">
        <v>1956.91230419355</v>
      </c>
      <c r="R46" s="276" t="n">
        <v>1944.16862866667</v>
      </c>
      <c r="S46" s="276" t="n">
        <v>1999.69649451613</v>
      </c>
      <c r="T46" s="276" t="n">
        <v>2472.354601</v>
      </c>
      <c r="U46" s="276" t="n">
        <v>2513.93630774194</v>
      </c>
      <c r="V46" s="276" t="n">
        <v>2491.9164816129</v>
      </c>
      <c r="W46" s="276" t="n">
        <v>2395.879699</v>
      </c>
      <c r="X46" s="276" t="n">
        <v>2014.5256683871</v>
      </c>
      <c r="Y46" s="276" t="n">
        <v>1987.74973066667</v>
      </c>
      <c r="Z46" s="276" t="n">
        <v>2077.07600870968</v>
      </c>
      <c r="AA46" s="276" t="n">
        <v>2250.99924096774</v>
      </c>
      <c r="AB46" s="276" t="n">
        <v>2234.07922714286</v>
      </c>
      <c r="AC46" s="276" t="n">
        <v>1939.67153870968</v>
      </c>
      <c r="AD46" s="276" t="n">
        <v>1860.62133933333</v>
      </c>
      <c r="AE46" s="276" t="n">
        <v>1934.74177935484</v>
      </c>
      <c r="AF46" s="276" t="n">
        <v>2304.578299</v>
      </c>
      <c r="AG46" s="276" t="n">
        <v>2458.82266193548</v>
      </c>
      <c r="AH46" s="276" t="n">
        <v>2478.99902225806</v>
      </c>
      <c r="AI46" s="276" t="n">
        <v>2273.933185</v>
      </c>
      <c r="AJ46" s="276" t="n">
        <v>2006.82084516129</v>
      </c>
      <c r="AK46" s="276" t="n">
        <v>1917.23904933333</v>
      </c>
      <c r="AL46" s="276" t="n">
        <v>2127.53996064516</v>
      </c>
      <c r="AM46" s="276" t="n">
        <v>2448.12377419355</v>
      </c>
      <c r="AN46" s="276" t="n">
        <v>2388.38671428571</v>
      </c>
      <c r="AO46" s="276" t="n">
        <v>2030.7164516129</v>
      </c>
      <c r="AP46" s="276" t="n">
        <v>1859.0437</v>
      </c>
      <c r="AQ46" s="276" t="n">
        <v>2009.09558064516</v>
      </c>
      <c r="AR46" s="276" t="n">
        <v>2524.64143333333</v>
      </c>
      <c r="AS46" s="276" t="n">
        <v>2679.862</v>
      </c>
      <c r="AT46" s="276" t="n">
        <v>2655.01477419355</v>
      </c>
      <c r="AU46" s="276" t="n">
        <v>2478.42366666667</v>
      </c>
      <c r="AV46" s="276" t="n">
        <v>1978.30896774194</v>
      </c>
      <c r="AW46" s="276" t="n">
        <v>1939.48853333333</v>
      </c>
      <c r="AX46" s="276" t="n">
        <v>2310.41483870968</v>
      </c>
      <c r="AY46" s="276" t="n">
        <v>2445.63232258065</v>
      </c>
      <c r="AZ46" s="276" t="n">
        <v>2263.77614285714</v>
      </c>
      <c r="BA46" s="276" t="n">
        <v>1930.00190322581</v>
      </c>
      <c r="BB46" s="276" t="n">
        <v>1972.11006666667</v>
      </c>
      <c r="BC46" s="276" t="n">
        <v>2053.68887096774</v>
      </c>
      <c r="BD46" s="276" t="n">
        <v>2498.34133333333</v>
      </c>
      <c r="BE46" s="276" t="n">
        <v>2631.96493548387</v>
      </c>
      <c r="BF46" s="276" t="n">
        <v>2626.06629032258</v>
      </c>
      <c r="BG46" s="276" t="n">
        <v>2381.75896666667</v>
      </c>
      <c r="BH46" s="276" t="n">
        <v>2028.808</v>
      </c>
      <c r="BI46" s="276" t="n">
        <v>2014.172</v>
      </c>
      <c r="BJ46" s="277" t="n">
        <v>2185.242</v>
      </c>
      <c r="BK46" s="277" t="n">
        <v>2259.824</v>
      </c>
      <c r="BL46" s="277" t="n">
        <v>2284.315</v>
      </c>
      <c r="BM46" s="277" t="n">
        <v>1980.833</v>
      </c>
      <c r="BN46" s="277" t="n">
        <v>1913.973</v>
      </c>
      <c r="BO46" s="277" t="n">
        <v>2003.648</v>
      </c>
      <c r="BP46" s="277" t="n">
        <v>2423.15</v>
      </c>
      <c r="BQ46" s="277" t="n">
        <v>2557.906</v>
      </c>
      <c r="BR46" s="277" t="n">
        <v>2610.657</v>
      </c>
      <c r="BS46" s="277" t="n">
        <v>2418.233</v>
      </c>
      <c r="BT46" s="277" t="n">
        <v>2054.548</v>
      </c>
      <c r="BU46" s="277" t="n">
        <v>1987.466</v>
      </c>
      <c r="BV46" s="277" t="n">
        <v>2143.455</v>
      </c>
    </row>
    <row r="47" s="390" customFormat="true" ht="11.1" hidden="false" customHeight="true" outlineLevel="0" collapsed="false">
      <c r="A47" s="391" t="s">
        <v>854</v>
      </c>
      <c r="B47" s="395" t="s">
        <v>673</v>
      </c>
      <c r="C47" s="276" t="n">
        <v>895.31691</v>
      </c>
      <c r="D47" s="276" t="n">
        <v>1006.8832925</v>
      </c>
      <c r="E47" s="276" t="n">
        <v>847.776641935484</v>
      </c>
      <c r="F47" s="276" t="n">
        <v>823.600826666667</v>
      </c>
      <c r="G47" s="276" t="n">
        <v>841.731006774194</v>
      </c>
      <c r="H47" s="276" t="n">
        <v>948.308741333333</v>
      </c>
      <c r="I47" s="276" t="n">
        <v>1002.77121516129</v>
      </c>
      <c r="J47" s="276" t="n">
        <v>1075.27418483871</v>
      </c>
      <c r="K47" s="276" t="n">
        <v>1071.99887666667</v>
      </c>
      <c r="L47" s="276" t="n">
        <v>904.212518387097</v>
      </c>
      <c r="M47" s="276" t="n">
        <v>852.740516333333</v>
      </c>
      <c r="N47" s="276" t="n">
        <v>884.86842516129</v>
      </c>
      <c r="O47" s="276" t="n">
        <v>964.42017516129</v>
      </c>
      <c r="P47" s="276" t="n">
        <v>985.507157241379</v>
      </c>
      <c r="Q47" s="276" t="n">
        <v>875.956392903226</v>
      </c>
      <c r="R47" s="276" t="n">
        <v>837.906613</v>
      </c>
      <c r="S47" s="276" t="n">
        <v>822.79319967742</v>
      </c>
      <c r="T47" s="276" t="n">
        <v>955.915853333333</v>
      </c>
      <c r="U47" s="276" t="n">
        <v>1000.92687709677</v>
      </c>
      <c r="V47" s="276" t="n">
        <v>1004.72404419355</v>
      </c>
      <c r="W47" s="276" t="n">
        <v>980.361244666667</v>
      </c>
      <c r="X47" s="276" t="n">
        <v>846.061953548387</v>
      </c>
      <c r="Y47" s="276" t="n">
        <v>830.842512666667</v>
      </c>
      <c r="Z47" s="276" t="n">
        <v>881.769381290323</v>
      </c>
      <c r="AA47" s="276" t="n">
        <v>908.928608387097</v>
      </c>
      <c r="AB47" s="276" t="n">
        <v>934.469059642857</v>
      </c>
      <c r="AC47" s="276" t="n">
        <v>794.842320967742</v>
      </c>
      <c r="AD47" s="276" t="n">
        <v>761.962528666667</v>
      </c>
      <c r="AE47" s="276" t="n">
        <v>761.825556129032</v>
      </c>
      <c r="AF47" s="276" t="n">
        <v>864.277243333333</v>
      </c>
      <c r="AG47" s="276" t="n">
        <v>944.929970322581</v>
      </c>
      <c r="AH47" s="276" t="n">
        <v>931.412045806452</v>
      </c>
      <c r="AI47" s="276" t="n">
        <v>917.952550666667</v>
      </c>
      <c r="AJ47" s="276" t="n">
        <v>810.662127419355</v>
      </c>
      <c r="AK47" s="276" t="n">
        <v>777.834156333334</v>
      </c>
      <c r="AL47" s="276" t="n">
        <v>864.407821612903</v>
      </c>
      <c r="AM47" s="276" t="n">
        <v>994.646935483871</v>
      </c>
      <c r="AN47" s="276" t="n">
        <v>1022.80114285714</v>
      </c>
      <c r="AO47" s="276" t="n">
        <v>868.691516129032</v>
      </c>
      <c r="AP47" s="276" t="n">
        <v>798.3922</v>
      </c>
      <c r="AQ47" s="276" t="n">
        <v>803.224032258064</v>
      </c>
      <c r="AR47" s="276" t="n">
        <v>960.6724</v>
      </c>
      <c r="AS47" s="276" t="n">
        <v>1041.49129032258</v>
      </c>
      <c r="AT47" s="276" t="n">
        <v>1059.60390322581</v>
      </c>
      <c r="AU47" s="276" t="n">
        <v>994.9104</v>
      </c>
      <c r="AV47" s="276" t="n">
        <v>806.526806451613</v>
      </c>
      <c r="AW47" s="276" t="n">
        <v>783.276066666667</v>
      </c>
      <c r="AX47" s="276" t="n">
        <v>934.701</v>
      </c>
      <c r="AY47" s="276" t="n">
        <v>1007.07612903226</v>
      </c>
      <c r="AZ47" s="276" t="n">
        <v>974.292571428571</v>
      </c>
      <c r="BA47" s="276" t="n">
        <v>818.356483870968</v>
      </c>
      <c r="BB47" s="276" t="n">
        <v>800.2187</v>
      </c>
      <c r="BC47" s="276" t="n">
        <v>793.773935483871</v>
      </c>
      <c r="BD47" s="276" t="n">
        <v>954.8926</v>
      </c>
      <c r="BE47" s="276" t="n">
        <v>1019.44374193548</v>
      </c>
      <c r="BF47" s="276" t="n">
        <v>1049.11432258065</v>
      </c>
      <c r="BG47" s="276" t="n">
        <v>945.3291</v>
      </c>
      <c r="BH47" s="276" t="n">
        <v>820.6178</v>
      </c>
      <c r="BI47" s="276" t="n">
        <v>808.3118</v>
      </c>
      <c r="BJ47" s="277" t="n">
        <v>896.891</v>
      </c>
      <c r="BK47" s="277" t="n">
        <v>935.6703</v>
      </c>
      <c r="BL47" s="277" t="n">
        <v>977.9073</v>
      </c>
      <c r="BM47" s="277" t="n">
        <v>849.0086</v>
      </c>
      <c r="BN47" s="277" t="n">
        <v>811.5303</v>
      </c>
      <c r="BO47" s="277" t="n">
        <v>813.262</v>
      </c>
      <c r="BP47" s="277" t="n">
        <v>936.1831</v>
      </c>
      <c r="BQ47" s="277" t="n">
        <v>1005.536</v>
      </c>
      <c r="BR47" s="277" t="n">
        <v>1029.91</v>
      </c>
      <c r="BS47" s="277" t="n">
        <v>994.5589</v>
      </c>
      <c r="BT47" s="277" t="n">
        <v>844.702</v>
      </c>
      <c r="BU47" s="277" t="n">
        <v>817.2552</v>
      </c>
      <c r="BV47" s="277" t="n">
        <v>891.1967</v>
      </c>
    </row>
    <row r="48" s="390" customFormat="true" ht="11.1" hidden="false" customHeight="true" outlineLevel="0" collapsed="false">
      <c r="A48" s="391" t="s">
        <v>855</v>
      </c>
      <c r="B48" s="395" t="s">
        <v>675</v>
      </c>
      <c r="C48" s="276" t="n">
        <v>1386.90879064516</v>
      </c>
      <c r="D48" s="276" t="n">
        <v>1451.90345892857</v>
      </c>
      <c r="E48" s="276" t="n">
        <v>1237.65347903226</v>
      </c>
      <c r="F48" s="276" t="n">
        <v>1246.83776833333</v>
      </c>
      <c r="G48" s="276" t="n">
        <v>1311.12891645161</v>
      </c>
      <c r="H48" s="276" t="n">
        <v>1542.10975366667</v>
      </c>
      <c r="I48" s="276" t="n">
        <v>1618.41459580645</v>
      </c>
      <c r="J48" s="276" t="n">
        <v>1748.26243612903</v>
      </c>
      <c r="K48" s="276" t="n">
        <v>1688.96007666667</v>
      </c>
      <c r="L48" s="276" t="n">
        <v>1460.84312129032</v>
      </c>
      <c r="M48" s="276" t="n">
        <v>1299.70690266667</v>
      </c>
      <c r="N48" s="276" t="n">
        <v>1290.3976</v>
      </c>
      <c r="O48" s="276" t="n">
        <v>1400.81941870968</v>
      </c>
      <c r="P48" s="276" t="n">
        <v>1419.39777931035</v>
      </c>
      <c r="Q48" s="276" t="n">
        <v>1254.58357967742</v>
      </c>
      <c r="R48" s="276" t="n">
        <v>1281.81105233333</v>
      </c>
      <c r="S48" s="276" t="n">
        <v>1406.71463645161</v>
      </c>
      <c r="T48" s="276" t="n">
        <v>1672.02770266667</v>
      </c>
      <c r="U48" s="276" t="n">
        <v>1741.40783741936</v>
      </c>
      <c r="V48" s="276" t="n">
        <v>1739.83766129032</v>
      </c>
      <c r="W48" s="276" t="n">
        <v>1554.41313433333</v>
      </c>
      <c r="X48" s="276" t="n">
        <v>1308.12767032258</v>
      </c>
      <c r="Y48" s="276" t="n">
        <v>1234.956916</v>
      </c>
      <c r="Z48" s="276" t="n">
        <v>1301.28049419355</v>
      </c>
      <c r="AA48" s="276" t="n">
        <v>1391.40066064516</v>
      </c>
      <c r="AB48" s="276" t="n">
        <v>1347.43437892857</v>
      </c>
      <c r="AC48" s="276" t="n">
        <v>1241.74280935484</v>
      </c>
      <c r="AD48" s="276" t="n">
        <v>1254.87975466667</v>
      </c>
      <c r="AE48" s="276" t="n">
        <v>1284.33835580645</v>
      </c>
      <c r="AF48" s="276" t="n">
        <v>1579.37659266667</v>
      </c>
      <c r="AG48" s="276" t="n">
        <v>1773.04365225806</v>
      </c>
      <c r="AH48" s="276" t="n">
        <v>1744.20045387097</v>
      </c>
      <c r="AI48" s="276" t="n">
        <v>1598.71458566667</v>
      </c>
      <c r="AJ48" s="276" t="n">
        <v>1358.52914</v>
      </c>
      <c r="AK48" s="276" t="n">
        <v>1198.83707166667</v>
      </c>
      <c r="AL48" s="276" t="n">
        <v>1367.79790548387</v>
      </c>
      <c r="AM48" s="276" t="n">
        <v>1503.25616129032</v>
      </c>
      <c r="AN48" s="276" t="n">
        <v>1480.88796428571</v>
      </c>
      <c r="AO48" s="276" t="n">
        <v>1320.90722580645</v>
      </c>
      <c r="AP48" s="276" t="n">
        <v>1255.92013333333</v>
      </c>
      <c r="AQ48" s="276" t="n">
        <v>1326.60796774194</v>
      </c>
      <c r="AR48" s="276" t="n">
        <v>1695.23686666667</v>
      </c>
      <c r="AS48" s="276" t="n">
        <v>1796.16141935484</v>
      </c>
      <c r="AT48" s="276" t="n">
        <v>1888.10106451613</v>
      </c>
      <c r="AU48" s="276" t="n">
        <v>1752.69706666667</v>
      </c>
      <c r="AV48" s="276" t="n">
        <v>1396.74812903226</v>
      </c>
      <c r="AW48" s="276" t="n">
        <v>1268.49876666667</v>
      </c>
      <c r="AX48" s="276" t="n">
        <v>1346.50706451613</v>
      </c>
      <c r="AY48" s="276" t="n">
        <v>1481.01564516129</v>
      </c>
      <c r="AZ48" s="276" t="n">
        <v>1556.67710714286</v>
      </c>
      <c r="BA48" s="276" t="n">
        <v>1296.90038709677</v>
      </c>
      <c r="BB48" s="276" t="n">
        <v>1351.24833333333</v>
      </c>
      <c r="BC48" s="276" t="n">
        <v>1408.39174193548</v>
      </c>
      <c r="BD48" s="276" t="n">
        <v>1773.98173333333</v>
      </c>
      <c r="BE48" s="276" t="n">
        <v>1878.61938709677</v>
      </c>
      <c r="BF48" s="276" t="n">
        <v>1987.06293548387</v>
      </c>
      <c r="BG48" s="276" t="n">
        <v>1778.4733</v>
      </c>
      <c r="BH48" s="276" t="n">
        <v>1429.395</v>
      </c>
      <c r="BI48" s="276" t="n">
        <v>1300.59</v>
      </c>
      <c r="BJ48" s="277" t="n">
        <v>1377.477</v>
      </c>
      <c r="BK48" s="277" t="n">
        <v>1441.935</v>
      </c>
      <c r="BL48" s="277" t="n">
        <v>1449.367</v>
      </c>
      <c r="BM48" s="277" t="n">
        <v>1298.552</v>
      </c>
      <c r="BN48" s="277" t="n">
        <v>1308.196</v>
      </c>
      <c r="BO48" s="277" t="n">
        <v>1387.702</v>
      </c>
      <c r="BP48" s="277" t="n">
        <v>1677.362</v>
      </c>
      <c r="BQ48" s="277" t="n">
        <v>1788.445</v>
      </c>
      <c r="BR48" s="277" t="n">
        <v>1841.849</v>
      </c>
      <c r="BS48" s="277" t="n">
        <v>1707.009</v>
      </c>
      <c r="BT48" s="277" t="n">
        <v>1428.603</v>
      </c>
      <c r="BU48" s="277" t="n">
        <v>1290.379</v>
      </c>
      <c r="BV48" s="277" t="n">
        <v>1362.759</v>
      </c>
    </row>
    <row r="49" s="390" customFormat="true" ht="11.1" hidden="false" customHeight="true" outlineLevel="0" collapsed="false">
      <c r="A49" s="391" t="s">
        <v>856</v>
      </c>
      <c r="B49" s="395" t="s">
        <v>677</v>
      </c>
      <c r="C49" s="276" t="n">
        <v>715.911778064516</v>
      </c>
      <c r="D49" s="276" t="n">
        <v>689.976033928572</v>
      </c>
      <c r="E49" s="276" t="n">
        <v>633.928770645161</v>
      </c>
      <c r="F49" s="276" t="n">
        <v>638.322539666667</v>
      </c>
      <c r="G49" s="276" t="n">
        <v>704.438409032258</v>
      </c>
      <c r="H49" s="276" t="n">
        <v>801.894654333333</v>
      </c>
      <c r="I49" s="276" t="n">
        <v>901.040899677419</v>
      </c>
      <c r="J49" s="276" t="n">
        <v>884.101301935484</v>
      </c>
      <c r="K49" s="276" t="n">
        <v>812.520749666667</v>
      </c>
      <c r="L49" s="276" t="n">
        <v>680.061892903226</v>
      </c>
      <c r="M49" s="276" t="n">
        <v>671.086190333333</v>
      </c>
      <c r="N49" s="276" t="n">
        <v>705.590333225807</v>
      </c>
      <c r="O49" s="276" t="n">
        <v>724.310301935484</v>
      </c>
      <c r="P49" s="276" t="n">
        <v>715.685991724138</v>
      </c>
      <c r="Q49" s="276" t="n">
        <v>655.157985806452</v>
      </c>
      <c r="R49" s="276" t="n">
        <v>655.782610333333</v>
      </c>
      <c r="S49" s="276" t="n">
        <v>687.444627096774</v>
      </c>
      <c r="T49" s="276" t="n">
        <v>799.776291333333</v>
      </c>
      <c r="U49" s="276" t="n">
        <v>893.930978387097</v>
      </c>
      <c r="V49" s="276" t="n">
        <v>877.287722580645</v>
      </c>
      <c r="W49" s="276" t="n">
        <v>783.837044</v>
      </c>
      <c r="X49" s="276" t="n">
        <v>691.558114516129</v>
      </c>
      <c r="Y49" s="276" t="n">
        <v>662.213393666667</v>
      </c>
      <c r="Z49" s="276" t="n">
        <v>694.416402903226</v>
      </c>
      <c r="AA49" s="276" t="n">
        <v>695.731637419355</v>
      </c>
      <c r="AB49" s="276" t="n">
        <v>687.973677142857</v>
      </c>
      <c r="AC49" s="276" t="n">
        <v>635.320289032258</v>
      </c>
      <c r="AD49" s="276" t="n">
        <v>631.550898666667</v>
      </c>
      <c r="AE49" s="276" t="n">
        <v>698.158949677419</v>
      </c>
      <c r="AF49" s="276" t="n">
        <v>730.048255666667</v>
      </c>
      <c r="AG49" s="276" t="n">
        <v>858.233860645161</v>
      </c>
      <c r="AH49" s="276" t="n">
        <v>846.884010322581</v>
      </c>
      <c r="AI49" s="276" t="n">
        <v>788.267932333333</v>
      </c>
      <c r="AJ49" s="276" t="n">
        <v>666.668489354839</v>
      </c>
      <c r="AK49" s="276" t="n">
        <v>654.111967</v>
      </c>
      <c r="AL49" s="276" t="n">
        <v>703.698390967742</v>
      </c>
      <c r="AM49" s="276" t="n">
        <v>694.937129032258</v>
      </c>
      <c r="AN49" s="276" t="n">
        <v>686.245464285714</v>
      </c>
      <c r="AO49" s="276" t="n">
        <v>636.262838709678</v>
      </c>
      <c r="AP49" s="276" t="n">
        <v>634.793933333334</v>
      </c>
      <c r="AQ49" s="276" t="n">
        <v>650.268064516129</v>
      </c>
      <c r="AR49" s="276" t="n">
        <v>778.318233333333</v>
      </c>
      <c r="AS49" s="276" t="n">
        <v>882.456387096774</v>
      </c>
      <c r="AT49" s="276" t="n">
        <v>852.149290322581</v>
      </c>
      <c r="AU49" s="276" t="n">
        <v>788.2</v>
      </c>
      <c r="AV49" s="276" t="n">
        <v>671.236129032258</v>
      </c>
      <c r="AW49" s="276" t="n">
        <v>658.954833333333</v>
      </c>
      <c r="AX49" s="276" t="n">
        <v>687.061225806452</v>
      </c>
      <c r="AY49" s="276" t="n">
        <v>708.25764516129</v>
      </c>
      <c r="AZ49" s="276" t="n">
        <v>711.419678571428</v>
      </c>
      <c r="BA49" s="276" t="n">
        <v>646.905903225807</v>
      </c>
      <c r="BB49" s="276" t="n">
        <v>649.421433333333</v>
      </c>
      <c r="BC49" s="276" t="n">
        <v>661.32235483871</v>
      </c>
      <c r="BD49" s="276" t="n">
        <v>769.7432</v>
      </c>
      <c r="BE49" s="276" t="n">
        <v>878.949483870968</v>
      </c>
      <c r="BF49" s="276" t="n">
        <v>897.061838709678</v>
      </c>
      <c r="BG49" s="276" t="n">
        <v>795.4254</v>
      </c>
      <c r="BH49" s="276" t="n">
        <v>673.1521</v>
      </c>
      <c r="BI49" s="276" t="n">
        <v>669.6583</v>
      </c>
      <c r="BJ49" s="277" t="n">
        <v>711.8682</v>
      </c>
      <c r="BK49" s="277" t="n">
        <v>709.799</v>
      </c>
      <c r="BL49" s="277" t="n">
        <v>701.2207</v>
      </c>
      <c r="BM49" s="277" t="n">
        <v>648.575</v>
      </c>
      <c r="BN49" s="277" t="n">
        <v>645.5807</v>
      </c>
      <c r="BO49" s="277" t="n">
        <v>696.1644</v>
      </c>
      <c r="BP49" s="277" t="n">
        <v>797.6</v>
      </c>
      <c r="BQ49" s="277" t="n">
        <v>896.6391</v>
      </c>
      <c r="BR49" s="277" t="n">
        <v>876.4839</v>
      </c>
      <c r="BS49" s="277" t="n">
        <v>799.0602</v>
      </c>
      <c r="BT49" s="277" t="n">
        <v>684.761</v>
      </c>
      <c r="BU49" s="277" t="n">
        <v>669.8654</v>
      </c>
      <c r="BV49" s="277" t="n">
        <v>708.1864</v>
      </c>
    </row>
    <row r="50" s="390" customFormat="true" ht="11.1" hidden="false" customHeight="true" outlineLevel="0" collapsed="false">
      <c r="A50" s="391" t="s">
        <v>857</v>
      </c>
      <c r="B50" s="395" t="s">
        <v>819</v>
      </c>
      <c r="C50" s="276" t="n">
        <v>1150.71014</v>
      </c>
      <c r="D50" s="276" t="n">
        <v>1127.08564035714</v>
      </c>
      <c r="E50" s="276" t="n">
        <v>1033.22748354839</v>
      </c>
      <c r="F50" s="276" t="n">
        <v>1008.35245066667</v>
      </c>
      <c r="G50" s="276" t="n">
        <v>1017.95378935484</v>
      </c>
      <c r="H50" s="276" t="n">
        <v>1073.48183733333</v>
      </c>
      <c r="I50" s="276" t="n">
        <v>1153.85938548387</v>
      </c>
      <c r="J50" s="276" t="n">
        <v>1186.30071387097</v>
      </c>
      <c r="K50" s="276" t="n">
        <v>1166.547511</v>
      </c>
      <c r="L50" s="276" t="n">
        <v>1062.3225183871</v>
      </c>
      <c r="M50" s="276" t="n">
        <v>1038.874693</v>
      </c>
      <c r="N50" s="276" t="n">
        <v>1089.10110806452</v>
      </c>
      <c r="O50" s="276" t="n">
        <v>1164.85902290323</v>
      </c>
      <c r="P50" s="276" t="n">
        <v>1129.41083275862</v>
      </c>
      <c r="Q50" s="276" t="n">
        <v>1038.71466290323</v>
      </c>
      <c r="R50" s="276" t="n">
        <v>1054.98224466667</v>
      </c>
      <c r="S50" s="276" t="n">
        <v>1026.52080225806</v>
      </c>
      <c r="T50" s="276" t="n">
        <v>1090.53663733333</v>
      </c>
      <c r="U50" s="276" t="n">
        <v>1199.18731032258</v>
      </c>
      <c r="V50" s="276" t="n">
        <v>1147.80549483871</v>
      </c>
      <c r="W50" s="276" t="n">
        <v>1189.62145766667</v>
      </c>
      <c r="X50" s="276" t="n">
        <v>1092.45137387097</v>
      </c>
      <c r="Y50" s="276" t="n">
        <v>995.759227</v>
      </c>
      <c r="Z50" s="276" t="n">
        <v>1136.77345612903</v>
      </c>
      <c r="AA50" s="276" t="n">
        <v>1117.30057870968</v>
      </c>
      <c r="AB50" s="276" t="n">
        <v>1132.20407392857</v>
      </c>
      <c r="AC50" s="276" t="n">
        <v>1043.94221967742</v>
      </c>
      <c r="AD50" s="276" t="n">
        <v>1039.08442333333</v>
      </c>
      <c r="AE50" s="276" t="n">
        <v>977.940226129032</v>
      </c>
      <c r="AF50" s="276" t="n">
        <v>1076.093228</v>
      </c>
      <c r="AG50" s="276" t="n">
        <v>1139.69828806452</v>
      </c>
      <c r="AH50" s="276" t="n">
        <v>1142.76550322581</v>
      </c>
      <c r="AI50" s="276" t="n">
        <v>1171.945132</v>
      </c>
      <c r="AJ50" s="276" t="n">
        <v>1070.97943806452</v>
      </c>
      <c r="AK50" s="276" t="n">
        <v>1003.354955</v>
      </c>
      <c r="AL50" s="276" t="n">
        <v>1149.28254354839</v>
      </c>
      <c r="AM50" s="276" t="n">
        <v>1059.43819354839</v>
      </c>
      <c r="AN50" s="276" t="n">
        <v>1085.97064285714</v>
      </c>
      <c r="AO50" s="276" t="n">
        <v>1039.97180645161</v>
      </c>
      <c r="AP50" s="276" t="n">
        <v>1028.34716666667</v>
      </c>
      <c r="AQ50" s="276" t="n">
        <v>938.949064516129</v>
      </c>
      <c r="AR50" s="276" t="n">
        <v>1060.18526666667</v>
      </c>
      <c r="AS50" s="276" t="n">
        <v>1098.65709677419</v>
      </c>
      <c r="AT50" s="276" t="n">
        <v>1128.07190322581</v>
      </c>
      <c r="AU50" s="276" t="n">
        <v>1123.44713333333</v>
      </c>
      <c r="AV50" s="276" t="n">
        <v>1043.18787096774</v>
      </c>
      <c r="AW50" s="276" t="n">
        <v>1028.41773333333</v>
      </c>
      <c r="AX50" s="276" t="n">
        <v>1117.53361290323</v>
      </c>
      <c r="AY50" s="276" t="n">
        <v>1080.07870967742</v>
      </c>
      <c r="AZ50" s="276" t="n">
        <v>1100.37932142857</v>
      </c>
      <c r="BA50" s="276" t="n">
        <v>1087.40003225806</v>
      </c>
      <c r="BB50" s="276" t="n">
        <v>1022.266</v>
      </c>
      <c r="BC50" s="276" t="n">
        <v>981.061903225807</v>
      </c>
      <c r="BD50" s="276" t="n">
        <v>1062.65973333333</v>
      </c>
      <c r="BE50" s="276" t="n">
        <v>1078.83835483871</v>
      </c>
      <c r="BF50" s="276" t="n">
        <v>1166.54141935484</v>
      </c>
      <c r="BG50" s="276" t="n">
        <v>1155.15543333333</v>
      </c>
      <c r="BH50" s="276" t="n">
        <v>1041.129</v>
      </c>
      <c r="BI50" s="276" t="n">
        <v>1031.069</v>
      </c>
      <c r="BJ50" s="277" t="n">
        <v>1139.736</v>
      </c>
      <c r="BK50" s="277" t="n">
        <v>1116.958</v>
      </c>
      <c r="BL50" s="277" t="n">
        <v>1110.408</v>
      </c>
      <c r="BM50" s="277" t="n">
        <v>1041.897</v>
      </c>
      <c r="BN50" s="277" t="n">
        <v>1011.506</v>
      </c>
      <c r="BO50" s="277" t="n">
        <v>983.4832</v>
      </c>
      <c r="BP50" s="277" t="n">
        <v>1075.773</v>
      </c>
      <c r="BQ50" s="277" t="n">
        <v>1143.047</v>
      </c>
      <c r="BR50" s="277" t="n">
        <v>1161.413</v>
      </c>
      <c r="BS50" s="277" t="n">
        <v>1148.04</v>
      </c>
      <c r="BT50" s="277" t="n">
        <v>1050.2</v>
      </c>
      <c r="BU50" s="277" t="n">
        <v>1010.694</v>
      </c>
      <c r="BV50" s="277" t="n">
        <v>1108.941</v>
      </c>
    </row>
    <row r="51" s="390" customFormat="true" ht="11.1" hidden="false" customHeight="true" outlineLevel="0" collapsed="false">
      <c r="A51" s="391" t="s">
        <v>858</v>
      </c>
      <c r="B51" s="395" t="s">
        <v>821</v>
      </c>
      <c r="C51" s="276" t="n">
        <v>47.874954516129</v>
      </c>
      <c r="D51" s="276" t="n">
        <v>47.0221</v>
      </c>
      <c r="E51" s="276" t="n">
        <v>46.2746183870968</v>
      </c>
      <c r="F51" s="276" t="n">
        <v>45.03287</v>
      </c>
      <c r="G51" s="276" t="n">
        <v>44.5106512903226</v>
      </c>
      <c r="H51" s="276" t="n">
        <v>45.627167</v>
      </c>
      <c r="I51" s="276" t="n">
        <v>45.7724083870968</v>
      </c>
      <c r="J51" s="276" t="n">
        <v>47.0609319354839</v>
      </c>
      <c r="K51" s="276" t="n">
        <v>46.8973676666667</v>
      </c>
      <c r="L51" s="276" t="n">
        <v>45.8926216129032</v>
      </c>
      <c r="M51" s="276" t="n">
        <v>46.9174606666667</v>
      </c>
      <c r="N51" s="276" t="n">
        <v>47.1636270967742</v>
      </c>
      <c r="O51" s="276" t="n">
        <v>47.5389332258065</v>
      </c>
      <c r="P51" s="276" t="n">
        <v>48.0092072413793</v>
      </c>
      <c r="Q51" s="276" t="n">
        <v>45.5821609677419</v>
      </c>
      <c r="R51" s="276" t="n">
        <v>44.8386016666667</v>
      </c>
      <c r="S51" s="276" t="n">
        <v>44.3339335483871</v>
      </c>
      <c r="T51" s="276" t="n">
        <v>44.5251423333333</v>
      </c>
      <c r="U51" s="276" t="n">
        <v>44.723284516129</v>
      </c>
      <c r="V51" s="276" t="n">
        <v>45.2921229032258</v>
      </c>
      <c r="W51" s="276" t="n">
        <v>45.930104</v>
      </c>
      <c r="X51" s="276" t="n">
        <v>45.4069467741936</v>
      </c>
      <c r="Y51" s="276" t="n">
        <v>46.252327</v>
      </c>
      <c r="Z51" s="276" t="n">
        <v>45.7188032258065</v>
      </c>
      <c r="AA51" s="276" t="n">
        <v>46.3244196774194</v>
      </c>
      <c r="AB51" s="276" t="n">
        <v>45.7899860714286</v>
      </c>
      <c r="AC51" s="276" t="n">
        <v>42.9047829032258</v>
      </c>
      <c r="AD51" s="276" t="n">
        <v>43.1368686666667</v>
      </c>
      <c r="AE51" s="276" t="n">
        <v>42.8542461290323</v>
      </c>
      <c r="AF51" s="276" t="n">
        <v>44.788259</v>
      </c>
      <c r="AG51" s="276" t="n">
        <v>44.119514516129</v>
      </c>
      <c r="AH51" s="276" t="n">
        <v>45.6079306451613</v>
      </c>
      <c r="AI51" s="276" t="n">
        <v>45.3978656666667</v>
      </c>
      <c r="AJ51" s="276" t="n">
        <v>45.8054167741936</v>
      </c>
      <c r="AK51" s="276" t="n">
        <v>46.1881776666667</v>
      </c>
      <c r="AL51" s="276" t="n">
        <v>46.2113422580645</v>
      </c>
      <c r="AM51" s="276" t="n">
        <v>46.0869032258065</v>
      </c>
      <c r="AN51" s="276" t="n">
        <v>45.4359285714286</v>
      </c>
      <c r="AO51" s="276" t="n">
        <v>43.9125483870968</v>
      </c>
      <c r="AP51" s="276" t="n">
        <v>43.6337333333333</v>
      </c>
      <c r="AQ51" s="276" t="n">
        <v>42.8767419354839</v>
      </c>
      <c r="AR51" s="276" t="n">
        <v>43.1945</v>
      </c>
      <c r="AS51" s="276" t="n">
        <v>43.6596774193548</v>
      </c>
      <c r="AT51" s="276" t="n">
        <v>44.9002258064516</v>
      </c>
      <c r="AU51" s="276" t="n">
        <v>44.4257666666667</v>
      </c>
      <c r="AV51" s="276" t="n">
        <v>44.5822580645161</v>
      </c>
      <c r="AW51" s="276" t="n">
        <v>45.4444</v>
      </c>
      <c r="AX51" s="276" t="n">
        <v>46.3904838709677</v>
      </c>
      <c r="AY51" s="276" t="n">
        <v>46.9077419354839</v>
      </c>
      <c r="AZ51" s="276" t="n">
        <v>47.1890714285714</v>
      </c>
      <c r="BA51" s="276" t="n">
        <v>45.4443225806452</v>
      </c>
      <c r="BB51" s="276" t="n">
        <v>44.1121</v>
      </c>
      <c r="BC51" s="276" t="n">
        <v>42.9388709677419</v>
      </c>
      <c r="BD51" s="276" t="n">
        <v>42.1268</v>
      </c>
      <c r="BE51" s="276" t="n">
        <v>42.6915806451613</v>
      </c>
      <c r="BF51" s="276" t="n">
        <v>43.8182258064516</v>
      </c>
      <c r="BG51" s="276" t="n">
        <v>44.09</v>
      </c>
      <c r="BH51" s="276" t="n">
        <v>44.30469</v>
      </c>
      <c r="BI51" s="276" t="n">
        <v>45.41825</v>
      </c>
      <c r="BJ51" s="277" t="n">
        <v>46.18929</v>
      </c>
      <c r="BK51" s="277" t="n">
        <v>46.36468</v>
      </c>
      <c r="BL51" s="277" t="n">
        <v>46.1232</v>
      </c>
      <c r="BM51" s="277" t="n">
        <v>44.18605</v>
      </c>
      <c r="BN51" s="277" t="n">
        <v>43.69766</v>
      </c>
      <c r="BO51" s="277" t="n">
        <v>42.89944</v>
      </c>
      <c r="BP51" s="277" t="n">
        <v>44.17961</v>
      </c>
      <c r="BQ51" s="277" t="n">
        <v>44.12713</v>
      </c>
      <c r="BR51" s="277" t="n">
        <v>45.39174</v>
      </c>
      <c r="BS51" s="277" t="n">
        <v>45.29017</v>
      </c>
      <c r="BT51" s="277" t="n">
        <v>44.94499</v>
      </c>
      <c r="BU51" s="277" t="n">
        <v>46.01023</v>
      </c>
      <c r="BV51" s="277" t="n">
        <v>46.05929</v>
      </c>
    </row>
    <row r="52" s="390" customFormat="true" ht="11.1" hidden="false" customHeight="true" outlineLevel="0" collapsed="false">
      <c r="A52" s="391" t="s">
        <v>859</v>
      </c>
      <c r="B52" s="403" t="s">
        <v>823</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773.1956129032</v>
      </c>
      <c r="AZ52" s="82" t="n">
        <v>10617.92675</v>
      </c>
      <c r="BA52" s="82" t="n">
        <v>9385.37996774194</v>
      </c>
      <c r="BB52" s="82" t="n">
        <v>9183.41606666667</v>
      </c>
      <c r="BC52" s="82" t="n">
        <v>9276.46238709678</v>
      </c>
      <c r="BD52" s="82" t="n">
        <v>10923.5441</v>
      </c>
      <c r="BE52" s="82" t="n">
        <v>11913.0407741935</v>
      </c>
      <c r="BF52" s="82" t="n">
        <v>11965.8829677419</v>
      </c>
      <c r="BG52" s="82" t="n">
        <v>10811.8899</v>
      </c>
      <c r="BH52" s="82" t="n">
        <v>9398.533</v>
      </c>
      <c r="BI52" s="82" t="n">
        <v>9314.246</v>
      </c>
      <c r="BJ52" s="83" t="n">
        <v>10185.76</v>
      </c>
      <c r="BK52" s="83" t="n">
        <v>10417.95</v>
      </c>
      <c r="BL52" s="83" t="n">
        <v>10541.39</v>
      </c>
      <c r="BM52" s="83" t="n">
        <v>9454.231</v>
      </c>
      <c r="BN52" s="83" t="n">
        <v>9108.2</v>
      </c>
      <c r="BO52" s="83" t="n">
        <v>9283.946</v>
      </c>
      <c r="BP52" s="83" t="n">
        <v>10824.18</v>
      </c>
      <c r="BQ52" s="83" t="n">
        <v>11622.56</v>
      </c>
      <c r="BR52" s="83" t="n">
        <v>11806.44</v>
      </c>
      <c r="BS52" s="83" t="n">
        <v>10887.69</v>
      </c>
      <c r="BT52" s="83" t="n">
        <v>9544.442</v>
      </c>
      <c r="BU52" s="83" t="n">
        <v>9311.417</v>
      </c>
      <c r="BV52" s="83" t="n">
        <v>10065.44</v>
      </c>
    </row>
    <row r="53" s="404" customFormat="true" ht="11.1" hidden="false" customHeight="true" outlineLevel="0" collapsed="false">
      <c r="A53" s="399"/>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6"/>
      <c r="BH53" s="406"/>
      <c r="BI53" s="406"/>
      <c r="BJ53" s="406"/>
      <c r="BK53" s="406"/>
      <c r="BL53" s="406"/>
      <c r="BM53" s="406"/>
      <c r="BN53" s="406"/>
      <c r="BO53" s="406"/>
      <c r="BP53" s="406"/>
      <c r="BQ53" s="406"/>
      <c r="BR53" s="406"/>
      <c r="BS53" s="406"/>
      <c r="BT53" s="406"/>
      <c r="BU53" s="406"/>
      <c r="BV53" s="406"/>
    </row>
    <row r="54" s="404" customFormat="true" ht="12" hidden="false" customHeight="true" outlineLevel="0" collapsed="false">
      <c r="A54" s="399"/>
      <c r="B54" s="87" t="s">
        <v>98</v>
      </c>
      <c r="C54" s="87"/>
      <c r="D54" s="87"/>
      <c r="E54" s="87"/>
      <c r="F54" s="87"/>
      <c r="G54" s="87"/>
      <c r="H54" s="87"/>
      <c r="I54" s="87"/>
      <c r="J54" s="87"/>
      <c r="K54" s="87"/>
      <c r="L54" s="87"/>
      <c r="M54" s="87"/>
      <c r="N54" s="87"/>
      <c r="O54" s="87"/>
      <c r="P54" s="87"/>
      <c r="Q54" s="87"/>
    </row>
    <row r="55" s="408" customFormat="true" ht="12" hidden="false" customHeight="true" outlineLevel="0" collapsed="false">
      <c r="A55" s="407"/>
      <c r="B55" s="255" t="s">
        <v>860</v>
      </c>
      <c r="C55" s="255"/>
      <c r="D55" s="255"/>
      <c r="E55" s="255"/>
      <c r="F55" s="255"/>
      <c r="G55" s="255"/>
      <c r="H55" s="255"/>
      <c r="I55" s="255"/>
      <c r="J55" s="255"/>
      <c r="K55" s="255"/>
      <c r="L55" s="255"/>
      <c r="M55" s="255"/>
      <c r="N55" s="255"/>
      <c r="O55" s="255"/>
      <c r="P55" s="255"/>
      <c r="Q55" s="255"/>
    </row>
    <row r="56" s="408" customFormat="true" ht="12" hidden="false" customHeight="true" outlineLevel="0" collapsed="false">
      <c r="A56" s="407"/>
      <c r="B56" s="93" t="s">
        <v>107</v>
      </c>
      <c r="C56" s="93"/>
      <c r="D56" s="93"/>
      <c r="E56" s="93"/>
      <c r="F56" s="93"/>
      <c r="G56" s="93"/>
      <c r="H56" s="93"/>
      <c r="I56" s="93"/>
      <c r="J56" s="93"/>
      <c r="K56" s="93"/>
      <c r="L56" s="93"/>
      <c r="M56" s="93"/>
      <c r="N56" s="93"/>
      <c r="O56" s="93"/>
      <c r="P56" s="93"/>
      <c r="Q56" s="93"/>
    </row>
    <row r="57" s="408" customFormat="true" ht="12" hidden="false" customHeight="true" outlineLevel="0" collapsed="false">
      <c r="A57" s="407"/>
      <c r="B57" s="95" t="s">
        <v>861</v>
      </c>
      <c r="C57" s="95"/>
      <c r="D57" s="95"/>
      <c r="E57" s="95"/>
      <c r="F57" s="95"/>
      <c r="G57" s="95"/>
      <c r="H57" s="95"/>
      <c r="I57" s="95"/>
      <c r="J57" s="95"/>
      <c r="K57" s="95"/>
      <c r="L57" s="95"/>
      <c r="M57" s="95"/>
      <c r="N57" s="95"/>
      <c r="O57" s="95"/>
      <c r="P57" s="95"/>
      <c r="Q57" s="95"/>
    </row>
    <row r="58" s="408" customFormat="true" ht="12" hidden="false" customHeight="true" outlineLevel="0" collapsed="false">
      <c r="A58" s="407"/>
      <c r="B58" s="95" t="s">
        <v>701</v>
      </c>
      <c r="C58" s="95"/>
      <c r="D58" s="95"/>
      <c r="E58" s="95"/>
      <c r="F58" s="95"/>
      <c r="G58" s="95"/>
      <c r="H58" s="95"/>
      <c r="I58" s="95"/>
      <c r="J58" s="95"/>
      <c r="K58" s="95"/>
      <c r="L58" s="95"/>
      <c r="M58" s="95"/>
      <c r="N58" s="95"/>
      <c r="O58" s="95"/>
      <c r="P58" s="95"/>
      <c r="Q58" s="95"/>
    </row>
    <row r="59" s="408" customFormat="true" ht="12" hidden="false" customHeight="true" outlineLevel="0" collapsed="false">
      <c r="A59" s="407"/>
      <c r="B59" s="255" t="s">
        <v>702</v>
      </c>
      <c r="C59" s="255"/>
      <c r="D59" s="255"/>
      <c r="E59" s="255"/>
      <c r="F59" s="255"/>
      <c r="G59" s="255"/>
      <c r="H59" s="255"/>
      <c r="I59" s="255"/>
      <c r="J59" s="255"/>
      <c r="K59" s="255"/>
      <c r="L59" s="255"/>
      <c r="M59" s="255"/>
      <c r="N59" s="255"/>
      <c r="O59" s="255"/>
      <c r="P59" s="255"/>
      <c r="Q59" s="255"/>
    </row>
    <row r="60" s="408" customFormat="true" ht="22.15" hidden="false" customHeight="true" outlineLevel="0" collapsed="false">
      <c r="A60" s="407"/>
      <c r="B60" s="93" t="s">
        <v>862</v>
      </c>
      <c r="C60" s="93"/>
      <c r="D60" s="93"/>
      <c r="E60" s="93"/>
      <c r="F60" s="93"/>
      <c r="G60" s="93"/>
      <c r="H60" s="93"/>
      <c r="I60" s="93"/>
      <c r="J60" s="93"/>
      <c r="K60" s="93"/>
      <c r="L60" s="93"/>
      <c r="M60" s="93"/>
      <c r="N60" s="93"/>
      <c r="O60" s="93"/>
      <c r="P60" s="93"/>
      <c r="Q60" s="93"/>
    </row>
    <row r="61" s="408" customFormat="true" ht="12" hidden="false" customHeight="true" outlineLevel="0" collapsed="false">
      <c r="A61" s="407"/>
      <c r="B61" s="95" t="s">
        <v>111</v>
      </c>
      <c r="C61" s="95"/>
      <c r="D61" s="95"/>
      <c r="E61" s="95"/>
      <c r="F61" s="95"/>
      <c r="G61" s="95"/>
      <c r="H61" s="95"/>
      <c r="I61" s="95"/>
      <c r="J61" s="95"/>
      <c r="K61" s="95"/>
      <c r="L61" s="95"/>
      <c r="M61" s="95"/>
      <c r="N61" s="95"/>
      <c r="O61" s="95"/>
      <c r="P61" s="95"/>
      <c r="Q61" s="95"/>
    </row>
    <row r="62" s="386"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409"/>
      <c r="BH63" s="409"/>
      <c r="BI63" s="409"/>
      <c r="BJ63" s="409"/>
      <c r="BK63" s="409"/>
      <c r="BL63" s="409"/>
      <c r="BM63" s="409"/>
      <c r="BN63" s="409"/>
      <c r="BO63" s="409"/>
      <c r="BP63" s="409"/>
      <c r="BQ63" s="409"/>
      <c r="BR63" s="409"/>
      <c r="BS63" s="409"/>
      <c r="BT63" s="409"/>
      <c r="BU63" s="409"/>
      <c r="BV63" s="409"/>
    </row>
    <row r="64" customFormat="false" ht="11.25" hidden="false" customHeight="false" outlineLevel="0" collapsed="false">
      <c r="BG64" s="409"/>
      <c r="BH64" s="409"/>
      <c r="BI64" s="409"/>
      <c r="BJ64" s="409"/>
      <c r="BK64" s="409"/>
      <c r="BL64" s="409"/>
      <c r="BM64" s="409"/>
      <c r="BN64" s="409"/>
      <c r="BO64" s="409"/>
      <c r="BP64" s="409"/>
      <c r="BQ64" s="409"/>
      <c r="BR64" s="409"/>
      <c r="BS64" s="409"/>
      <c r="BT64" s="409"/>
      <c r="BU64" s="409"/>
      <c r="BV64" s="409"/>
    </row>
    <row r="65" customFormat="false" ht="11.25" hidden="false" customHeight="false" outlineLevel="0" collapsed="false">
      <c r="BG65" s="409"/>
      <c r="BH65" s="409"/>
      <c r="BI65" s="409"/>
      <c r="BJ65" s="409"/>
      <c r="BK65" s="409"/>
      <c r="BL65" s="409"/>
      <c r="BM65" s="409"/>
      <c r="BN65" s="409"/>
      <c r="BO65" s="409"/>
      <c r="BP65" s="409"/>
      <c r="BQ65" s="409"/>
      <c r="BR65" s="409"/>
      <c r="BS65" s="409"/>
      <c r="BT65" s="409"/>
      <c r="BU65" s="409"/>
      <c r="BV65" s="409"/>
    </row>
    <row r="66" customFormat="false" ht="11.25" hidden="false" customHeight="false" outlineLevel="0" collapsed="false">
      <c r="BG66" s="409"/>
      <c r="BH66" s="409"/>
      <c r="BI66" s="409"/>
      <c r="BJ66" s="409"/>
      <c r="BK66" s="409"/>
      <c r="BL66" s="409"/>
      <c r="BM66" s="409"/>
      <c r="BN66" s="409"/>
      <c r="BO66" s="409"/>
      <c r="BP66" s="409"/>
      <c r="BQ66" s="409"/>
      <c r="BR66" s="409"/>
      <c r="BS66" s="409"/>
      <c r="BT66" s="409"/>
      <c r="BU66" s="409"/>
      <c r="BV66" s="409"/>
    </row>
    <row r="67" customFormat="false" ht="11.25" hidden="false" customHeight="false" outlineLevel="0" collapsed="false">
      <c r="BG67" s="409"/>
      <c r="BH67" s="409"/>
      <c r="BI67" s="409"/>
      <c r="BJ67" s="409"/>
      <c r="BK67" s="409"/>
      <c r="BL67" s="409"/>
      <c r="BM67" s="409"/>
      <c r="BN67" s="409"/>
      <c r="BO67" s="409"/>
      <c r="BP67" s="409"/>
      <c r="BQ67" s="409"/>
      <c r="BR67" s="409"/>
      <c r="BS67" s="409"/>
      <c r="BT67" s="409"/>
      <c r="BU67" s="409"/>
      <c r="BV67" s="409"/>
    </row>
    <row r="68" customFormat="false" ht="11.25" hidden="false" customHeight="false" outlineLevel="0" collapsed="false">
      <c r="BG68" s="409"/>
      <c r="BH68" s="409"/>
      <c r="BI68" s="409"/>
      <c r="BJ68" s="409"/>
      <c r="BK68" s="409"/>
      <c r="BL68" s="409"/>
      <c r="BM68" s="409"/>
      <c r="BN68" s="409"/>
      <c r="BO68" s="409"/>
      <c r="BP68" s="409"/>
      <c r="BQ68" s="409"/>
      <c r="BR68" s="409"/>
      <c r="BS68" s="409"/>
      <c r="BT68" s="409"/>
      <c r="BU68" s="409"/>
      <c r="BV68" s="409"/>
    </row>
    <row r="69" customFormat="false" ht="11.25" hidden="false" customHeight="false" outlineLevel="0" collapsed="false">
      <c r="BG69" s="409"/>
      <c r="BH69" s="409"/>
      <c r="BI69" s="409"/>
      <c r="BJ69" s="409"/>
      <c r="BK69" s="409"/>
      <c r="BL69" s="409"/>
      <c r="BM69" s="409"/>
      <c r="BN69" s="409"/>
      <c r="BO69" s="409"/>
      <c r="BP69" s="409"/>
      <c r="BQ69" s="409"/>
      <c r="BR69" s="409"/>
      <c r="BS69" s="409"/>
      <c r="BT69" s="409"/>
      <c r="BU69" s="409"/>
      <c r="BV69" s="409"/>
    </row>
    <row r="70" customFormat="false" ht="11.25" hidden="false" customHeight="false" outlineLevel="0" collapsed="false">
      <c r="BG70" s="409"/>
      <c r="BH70" s="409"/>
      <c r="BI70" s="409"/>
      <c r="BJ70" s="409"/>
      <c r="BK70" s="409"/>
      <c r="BL70" s="409"/>
      <c r="BM70" s="409"/>
      <c r="BN70" s="409"/>
      <c r="BO70" s="409"/>
      <c r="BP70" s="409"/>
      <c r="BQ70" s="409"/>
      <c r="BR70" s="409"/>
      <c r="BS70" s="409"/>
      <c r="BT70" s="409"/>
      <c r="BU70" s="409"/>
      <c r="BV70" s="409"/>
    </row>
    <row r="71" customFormat="false" ht="11.25" hidden="false" customHeight="false" outlineLevel="0" collapsed="false">
      <c r="BG71" s="409"/>
      <c r="BH71" s="409"/>
      <c r="BI71" s="409"/>
      <c r="BJ71" s="409"/>
      <c r="BK71" s="409"/>
      <c r="BL71" s="409"/>
      <c r="BM71" s="409"/>
      <c r="BN71" s="409"/>
      <c r="BO71" s="409"/>
      <c r="BP71" s="409"/>
      <c r="BQ71" s="409"/>
      <c r="BR71" s="409"/>
      <c r="BS71" s="409"/>
      <c r="BT71" s="409"/>
      <c r="BU71" s="409"/>
      <c r="BV71" s="409"/>
    </row>
    <row r="72" customFormat="false" ht="11.25" hidden="false" customHeight="false" outlineLevel="0" collapsed="false">
      <c r="BG72" s="409"/>
      <c r="BH72" s="409"/>
      <c r="BI72" s="409"/>
      <c r="BJ72" s="409"/>
      <c r="BK72" s="409"/>
      <c r="BL72" s="409"/>
      <c r="BM72" s="409"/>
      <c r="BN72" s="409"/>
      <c r="BO72" s="409"/>
      <c r="BP72" s="409"/>
      <c r="BQ72" s="409"/>
      <c r="BR72" s="409"/>
      <c r="BS72" s="409"/>
      <c r="BT72" s="409"/>
      <c r="BU72" s="409"/>
      <c r="BV72" s="409"/>
    </row>
    <row r="73" customFormat="false" ht="11.25" hidden="false" customHeight="false" outlineLevel="0" collapsed="false">
      <c r="BG73" s="409"/>
      <c r="BH73" s="409"/>
      <c r="BI73" s="409"/>
      <c r="BJ73" s="409"/>
      <c r="BK73" s="409"/>
      <c r="BL73" s="409"/>
      <c r="BM73" s="409"/>
      <c r="BN73" s="409"/>
      <c r="BO73" s="409"/>
      <c r="BP73" s="409"/>
      <c r="BQ73" s="409"/>
      <c r="BR73" s="409"/>
      <c r="BS73" s="409"/>
      <c r="BT73" s="409"/>
      <c r="BU73" s="409"/>
      <c r="BV73" s="409"/>
    </row>
    <row r="74" customFormat="false" ht="11.25" hidden="false" customHeight="false" outlineLevel="0" collapsed="false">
      <c r="BG74" s="409"/>
      <c r="BH74" s="409"/>
      <c r="BI74" s="409"/>
      <c r="BJ74" s="409"/>
      <c r="BK74" s="409"/>
      <c r="BL74" s="409"/>
      <c r="BM74" s="409"/>
      <c r="BN74" s="409"/>
      <c r="BO74" s="409"/>
      <c r="BP74" s="409"/>
      <c r="BQ74" s="409"/>
      <c r="BR74" s="409"/>
      <c r="BS74" s="409"/>
      <c r="BT74" s="409"/>
      <c r="BU74" s="409"/>
      <c r="BV74" s="409"/>
    </row>
    <row r="75" customFormat="false" ht="11.25" hidden="false" customHeight="false" outlineLevel="0" collapsed="false">
      <c r="BG75" s="409"/>
      <c r="BH75" s="409"/>
      <c r="BI75" s="409"/>
      <c r="BJ75" s="409"/>
      <c r="BK75" s="409"/>
      <c r="BL75" s="409"/>
      <c r="BM75" s="409"/>
      <c r="BN75" s="409"/>
      <c r="BO75" s="409"/>
      <c r="BP75" s="409"/>
      <c r="BQ75" s="409"/>
      <c r="BR75" s="409"/>
      <c r="BS75" s="409"/>
      <c r="BT75" s="409"/>
      <c r="BU75" s="409"/>
      <c r="BV75" s="409"/>
    </row>
    <row r="76" customFormat="false" ht="11.25" hidden="false" customHeight="false" outlineLevel="0" collapsed="false">
      <c r="BG76" s="409"/>
      <c r="BH76" s="409"/>
      <c r="BI76" s="409"/>
      <c r="BJ76" s="409"/>
      <c r="BK76" s="409"/>
      <c r="BL76" s="409"/>
      <c r="BM76" s="409"/>
      <c r="BN76" s="409"/>
      <c r="BO76" s="409"/>
      <c r="BP76" s="409"/>
      <c r="BQ76" s="409"/>
      <c r="BR76" s="409"/>
      <c r="BS76" s="409"/>
      <c r="BT76" s="409"/>
      <c r="BU76" s="409"/>
      <c r="BV76" s="409"/>
    </row>
    <row r="77" customFormat="false" ht="11.25" hidden="false" customHeight="false" outlineLevel="0" collapsed="false">
      <c r="BG77" s="409"/>
      <c r="BH77" s="409"/>
      <c r="BI77" s="409"/>
      <c r="BJ77" s="409"/>
      <c r="BK77" s="409"/>
      <c r="BL77" s="409"/>
      <c r="BM77" s="409"/>
      <c r="BN77" s="409"/>
      <c r="BO77" s="409"/>
      <c r="BP77" s="409"/>
      <c r="BQ77" s="409"/>
      <c r="BR77" s="409"/>
      <c r="BS77" s="409"/>
      <c r="BT77" s="409"/>
      <c r="BU77" s="409"/>
      <c r="BV77" s="409"/>
    </row>
    <row r="78" customFormat="false" ht="11.25" hidden="false" customHeight="false" outlineLevel="0" collapsed="false">
      <c r="BG78" s="409"/>
      <c r="BH78" s="409"/>
      <c r="BI78" s="409"/>
      <c r="BJ78" s="409"/>
      <c r="BK78" s="409"/>
      <c r="BL78" s="409"/>
      <c r="BM78" s="409"/>
      <c r="BN78" s="409"/>
      <c r="BO78" s="409"/>
      <c r="BP78" s="409"/>
      <c r="BQ78" s="409"/>
      <c r="BR78" s="409"/>
      <c r="BS78" s="409"/>
      <c r="BT78" s="409"/>
      <c r="BU78" s="409"/>
      <c r="BV78" s="409"/>
    </row>
    <row r="79" customFormat="false" ht="11.25" hidden="false" customHeight="false" outlineLevel="0" collapsed="false">
      <c r="BG79" s="409"/>
      <c r="BH79" s="409"/>
      <c r="BI79" s="409"/>
      <c r="BJ79" s="409"/>
      <c r="BK79" s="409"/>
      <c r="BL79" s="409"/>
      <c r="BM79" s="409"/>
      <c r="BN79" s="409"/>
      <c r="BO79" s="409"/>
      <c r="BP79" s="409"/>
      <c r="BQ79" s="409"/>
      <c r="BR79" s="409"/>
      <c r="BS79" s="409"/>
      <c r="BT79" s="409"/>
      <c r="BU79" s="409"/>
      <c r="BV79" s="409"/>
    </row>
    <row r="80" customFormat="false" ht="11.25" hidden="false" customHeight="false" outlineLevel="0" collapsed="false">
      <c r="BG80" s="409"/>
      <c r="BH80" s="409"/>
      <c r="BI80" s="409"/>
      <c r="BJ80" s="409"/>
      <c r="BK80" s="409"/>
      <c r="BL80" s="409"/>
      <c r="BM80" s="409"/>
      <c r="BN80" s="409"/>
      <c r="BO80" s="409"/>
      <c r="BP80" s="409"/>
      <c r="BQ80" s="409"/>
      <c r="BR80" s="409"/>
      <c r="BS80" s="409"/>
      <c r="BT80" s="409"/>
      <c r="BU80" s="409"/>
      <c r="BV80" s="409"/>
    </row>
    <row r="81" customFormat="false" ht="11.25" hidden="false" customHeight="false" outlineLevel="0" collapsed="false">
      <c r="BG81" s="409"/>
      <c r="BH81" s="409"/>
      <c r="BI81" s="409"/>
      <c r="BJ81" s="409"/>
      <c r="BK81" s="409"/>
      <c r="BL81" s="409"/>
      <c r="BM81" s="409"/>
      <c r="BN81" s="409"/>
      <c r="BO81" s="409"/>
      <c r="BP81" s="409"/>
      <c r="BQ81" s="409"/>
      <c r="BR81" s="409"/>
      <c r="BS81" s="409"/>
      <c r="BT81" s="409"/>
      <c r="BU81" s="409"/>
      <c r="BV81" s="409"/>
    </row>
    <row r="82" customFormat="false" ht="11.25" hidden="false" customHeight="false" outlineLevel="0" collapsed="false">
      <c r="BG82" s="409"/>
      <c r="BH82" s="409"/>
      <c r="BI82" s="409"/>
      <c r="BJ82" s="409"/>
      <c r="BK82" s="409"/>
      <c r="BL82" s="409"/>
      <c r="BM82" s="409"/>
      <c r="BN82" s="409"/>
      <c r="BO82" s="409"/>
      <c r="BP82" s="409"/>
      <c r="BQ82" s="409"/>
      <c r="BR82" s="409"/>
      <c r="BS82" s="409"/>
      <c r="BT82" s="409"/>
      <c r="BU82" s="409"/>
      <c r="BV82" s="409"/>
    </row>
    <row r="83" customFormat="false" ht="11.25" hidden="false" customHeight="false" outlineLevel="0" collapsed="false">
      <c r="BG83" s="409"/>
      <c r="BH83" s="409"/>
      <c r="BI83" s="409"/>
      <c r="BJ83" s="409"/>
      <c r="BK83" s="409"/>
      <c r="BL83" s="409"/>
      <c r="BM83" s="409"/>
      <c r="BN83" s="409"/>
      <c r="BO83" s="409"/>
      <c r="BP83" s="409"/>
      <c r="BQ83" s="409"/>
      <c r="BR83" s="409"/>
      <c r="BS83" s="409"/>
      <c r="BT83" s="409"/>
      <c r="BU83" s="409"/>
      <c r="BV83" s="409"/>
    </row>
    <row r="84" customFormat="false" ht="11.25" hidden="false" customHeight="false" outlineLevel="0" collapsed="false">
      <c r="BG84" s="409"/>
      <c r="BH84" s="409"/>
      <c r="BI84" s="409"/>
      <c r="BJ84" s="409"/>
      <c r="BK84" s="409"/>
      <c r="BL84" s="409"/>
      <c r="BM84" s="409"/>
      <c r="BN84" s="409"/>
      <c r="BO84" s="409"/>
      <c r="BP84" s="409"/>
      <c r="BQ84" s="409"/>
      <c r="BR84" s="409"/>
      <c r="BS84" s="409"/>
      <c r="BT84" s="409"/>
      <c r="BU84" s="409"/>
      <c r="BV84" s="409"/>
    </row>
    <row r="85" customFormat="false" ht="11.25" hidden="false" customHeight="false" outlineLevel="0" collapsed="false">
      <c r="BG85" s="409"/>
      <c r="BH85" s="409"/>
      <c r="BI85" s="409"/>
      <c r="BJ85" s="409"/>
      <c r="BK85" s="409"/>
      <c r="BL85" s="409"/>
      <c r="BM85" s="409"/>
      <c r="BN85" s="409"/>
      <c r="BO85" s="409"/>
      <c r="BP85" s="409"/>
      <c r="BQ85" s="409"/>
      <c r="BR85" s="409"/>
      <c r="BS85" s="409"/>
      <c r="BT85" s="409"/>
      <c r="BU85" s="409"/>
      <c r="BV85" s="409"/>
    </row>
    <row r="86" customFormat="false" ht="11.25" hidden="false" customHeight="false" outlineLevel="0" collapsed="false">
      <c r="BG86" s="409"/>
      <c r="BH86" s="409"/>
      <c r="BI86" s="409"/>
      <c r="BJ86" s="409"/>
      <c r="BK86" s="409"/>
      <c r="BL86" s="409"/>
      <c r="BM86" s="409"/>
      <c r="BN86" s="409"/>
      <c r="BO86" s="409"/>
      <c r="BP86" s="409"/>
      <c r="BQ86" s="409"/>
      <c r="BR86" s="409"/>
      <c r="BS86" s="409"/>
      <c r="BT86" s="409"/>
      <c r="BU86" s="409"/>
      <c r="BV86" s="409"/>
    </row>
    <row r="87" customFormat="false" ht="11.25" hidden="false" customHeight="false" outlineLevel="0" collapsed="false">
      <c r="BG87" s="409"/>
      <c r="BH87" s="409"/>
      <c r="BI87" s="409"/>
      <c r="BJ87" s="409"/>
      <c r="BK87" s="409"/>
      <c r="BL87" s="409"/>
      <c r="BM87" s="409"/>
      <c r="BN87" s="409"/>
      <c r="BO87" s="409"/>
      <c r="BP87" s="409"/>
      <c r="BQ87" s="409"/>
      <c r="BR87" s="409"/>
      <c r="BS87" s="409"/>
      <c r="BT87" s="409"/>
      <c r="BU87" s="409"/>
      <c r="BV87" s="409"/>
    </row>
    <row r="88" customFormat="false" ht="11.25" hidden="false" customHeight="false" outlineLevel="0" collapsed="false">
      <c r="BG88" s="409"/>
      <c r="BH88" s="409"/>
      <c r="BI88" s="409"/>
      <c r="BJ88" s="409"/>
      <c r="BK88" s="409"/>
      <c r="BL88" s="409"/>
      <c r="BM88" s="409"/>
      <c r="BN88" s="409"/>
      <c r="BO88" s="409"/>
      <c r="BP88" s="409"/>
      <c r="BQ88" s="409"/>
      <c r="BR88" s="409"/>
      <c r="BS88" s="409"/>
      <c r="BT88" s="409"/>
      <c r="BU88" s="409"/>
      <c r="BV88" s="409"/>
    </row>
    <row r="89" customFormat="false" ht="11.25" hidden="false" customHeight="false" outlineLevel="0" collapsed="false">
      <c r="BG89" s="409"/>
      <c r="BH89" s="409"/>
      <c r="BI89" s="409"/>
      <c r="BJ89" s="409"/>
      <c r="BK89" s="409"/>
      <c r="BL89" s="409"/>
      <c r="BM89" s="409"/>
      <c r="BN89" s="409"/>
      <c r="BO89" s="409"/>
      <c r="BP89" s="409"/>
      <c r="BQ89" s="409"/>
      <c r="BR89" s="409"/>
      <c r="BS89" s="409"/>
      <c r="BT89" s="409"/>
      <c r="BU89" s="409"/>
      <c r="BV89" s="409"/>
    </row>
    <row r="90" customFormat="false" ht="11.25" hidden="false" customHeight="false" outlineLevel="0" collapsed="false">
      <c r="BG90" s="409"/>
      <c r="BH90" s="409"/>
      <c r="BI90" s="409"/>
      <c r="BJ90" s="409"/>
      <c r="BK90" s="409"/>
      <c r="BL90" s="409"/>
      <c r="BM90" s="409"/>
      <c r="BN90" s="409"/>
      <c r="BO90" s="409"/>
      <c r="BP90" s="409"/>
      <c r="BQ90" s="409"/>
      <c r="BR90" s="409"/>
      <c r="BS90" s="409"/>
      <c r="BT90" s="409"/>
      <c r="BU90" s="409"/>
      <c r="BV90" s="409"/>
    </row>
    <row r="91" customFormat="false" ht="11.25" hidden="false" customHeight="false" outlineLevel="0" collapsed="false">
      <c r="BG91" s="409"/>
      <c r="BH91" s="409"/>
      <c r="BI91" s="409"/>
      <c r="BJ91" s="409"/>
      <c r="BK91" s="409"/>
      <c r="BL91" s="409"/>
      <c r="BM91" s="409"/>
      <c r="BN91" s="409"/>
      <c r="BO91" s="409"/>
      <c r="BP91" s="409"/>
      <c r="BQ91" s="409"/>
      <c r="BR91" s="409"/>
      <c r="BS91" s="409"/>
      <c r="BT91" s="409"/>
      <c r="BU91" s="409"/>
      <c r="BV91" s="409"/>
    </row>
    <row r="92" customFormat="false" ht="11.25" hidden="false" customHeight="false" outlineLevel="0" collapsed="false">
      <c r="BG92" s="409"/>
      <c r="BH92" s="409"/>
      <c r="BI92" s="409"/>
      <c r="BJ92" s="409"/>
      <c r="BK92" s="409"/>
      <c r="BL92" s="409"/>
      <c r="BM92" s="409"/>
      <c r="BN92" s="409"/>
      <c r="BO92" s="409"/>
      <c r="BP92" s="409"/>
      <c r="BQ92" s="409"/>
      <c r="BR92" s="409"/>
      <c r="BS92" s="409"/>
      <c r="BT92" s="409"/>
      <c r="BU92" s="409"/>
      <c r="BV92" s="409"/>
    </row>
    <row r="93" customFormat="false" ht="11.25" hidden="false" customHeight="false" outlineLevel="0" collapsed="false">
      <c r="BG93" s="409"/>
      <c r="BH93" s="409"/>
      <c r="BI93" s="409"/>
      <c r="BJ93" s="409"/>
      <c r="BK93" s="409"/>
      <c r="BL93" s="409"/>
      <c r="BM93" s="409"/>
      <c r="BN93" s="409"/>
      <c r="BO93" s="409"/>
      <c r="BP93" s="409"/>
      <c r="BQ93" s="409"/>
      <c r="BR93" s="409"/>
      <c r="BS93" s="409"/>
      <c r="BT93" s="409"/>
      <c r="BU93" s="409"/>
      <c r="BV93" s="409"/>
    </row>
    <row r="94" customFormat="false" ht="11.25" hidden="false" customHeight="false" outlineLevel="0" collapsed="false">
      <c r="BG94" s="409"/>
      <c r="BH94" s="409"/>
      <c r="BI94" s="409"/>
      <c r="BJ94" s="409"/>
      <c r="BK94" s="409"/>
      <c r="BL94" s="409"/>
      <c r="BM94" s="409"/>
      <c r="BN94" s="409"/>
      <c r="BO94" s="409"/>
      <c r="BP94" s="409"/>
      <c r="BQ94" s="409"/>
      <c r="BR94" s="409"/>
      <c r="BS94" s="409"/>
      <c r="BT94" s="409"/>
      <c r="BU94" s="409"/>
      <c r="BV94" s="409"/>
    </row>
    <row r="95" customFormat="false" ht="11.25" hidden="false" customHeight="false" outlineLevel="0" collapsed="false">
      <c r="BG95" s="409"/>
      <c r="BH95" s="409"/>
      <c r="BI95" s="409"/>
      <c r="BJ95" s="409"/>
      <c r="BK95" s="409"/>
      <c r="BL95" s="409"/>
      <c r="BM95" s="409"/>
      <c r="BN95" s="409"/>
      <c r="BO95" s="409"/>
      <c r="BP95" s="409"/>
      <c r="BQ95" s="409"/>
      <c r="BR95" s="409"/>
      <c r="BS95" s="409"/>
      <c r="BT95" s="409"/>
      <c r="BU95" s="409"/>
      <c r="BV95" s="409"/>
    </row>
    <row r="96" customFormat="false" ht="11.25" hidden="false" customHeight="false" outlineLevel="0" collapsed="false">
      <c r="BG96" s="409"/>
      <c r="BH96" s="409"/>
      <c r="BI96" s="409"/>
      <c r="BJ96" s="409"/>
      <c r="BK96" s="409"/>
      <c r="BL96" s="409"/>
      <c r="BM96" s="409"/>
      <c r="BN96" s="409"/>
      <c r="BO96" s="409"/>
      <c r="BP96" s="409"/>
      <c r="BQ96" s="409"/>
      <c r="BR96" s="409"/>
      <c r="BS96" s="409"/>
      <c r="BT96" s="409"/>
      <c r="BU96" s="409"/>
      <c r="BV96" s="409"/>
    </row>
    <row r="97" customFormat="false" ht="11.25" hidden="false" customHeight="false" outlineLevel="0" collapsed="false">
      <c r="BG97" s="409"/>
      <c r="BH97" s="409"/>
      <c r="BI97" s="409"/>
      <c r="BJ97" s="409"/>
      <c r="BK97" s="409"/>
      <c r="BL97" s="409"/>
      <c r="BM97" s="409"/>
      <c r="BN97" s="409"/>
      <c r="BO97" s="409"/>
      <c r="BP97" s="409"/>
      <c r="BQ97" s="409"/>
      <c r="BR97" s="409"/>
      <c r="BS97" s="409"/>
      <c r="BT97" s="409"/>
      <c r="BU97" s="409"/>
      <c r="BV97" s="409"/>
    </row>
    <row r="98" customFormat="false" ht="11.25" hidden="false" customHeight="false" outlineLevel="0" collapsed="false">
      <c r="BG98" s="409"/>
      <c r="BH98" s="409"/>
      <c r="BI98" s="409"/>
      <c r="BJ98" s="409"/>
      <c r="BK98" s="409"/>
      <c r="BL98" s="409"/>
      <c r="BM98" s="409"/>
      <c r="BN98" s="409"/>
      <c r="BO98" s="409"/>
      <c r="BP98" s="409"/>
      <c r="BQ98" s="409"/>
      <c r="BR98" s="409"/>
      <c r="BS98" s="409"/>
      <c r="BT98" s="409"/>
      <c r="BU98" s="409"/>
      <c r="BV98" s="409"/>
    </row>
    <row r="99" customFormat="false" ht="11.25" hidden="false" customHeight="false" outlineLevel="0" collapsed="false">
      <c r="BG99" s="409"/>
      <c r="BH99" s="409"/>
      <c r="BI99" s="409"/>
      <c r="BJ99" s="409"/>
      <c r="BK99" s="409"/>
      <c r="BL99" s="409"/>
      <c r="BM99" s="409"/>
      <c r="BN99" s="409"/>
      <c r="BO99" s="409"/>
      <c r="BP99" s="409"/>
      <c r="BQ99" s="409"/>
      <c r="BR99" s="409"/>
      <c r="BS99" s="409"/>
      <c r="BT99" s="409"/>
      <c r="BU99" s="409"/>
      <c r="BV99" s="409"/>
    </row>
    <row r="100" customFormat="false" ht="11.25" hidden="false" customHeight="false" outlineLevel="0" collapsed="false">
      <c r="BG100" s="409"/>
      <c r="BH100" s="409"/>
      <c r="BI100" s="409"/>
      <c r="BJ100" s="409"/>
      <c r="BK100" s="409"/>
      <c r="BL100" s="409"/>
      <c r="BM100" s="409"/>
      <c r="BN100" s="409"/>
      <c r="BO100" s="409"/>
      <c r="BP100" s="409"/>
      <c r="BQ100" s="409"/>
      <c r="BR100" s="409"/>
      <c r="BS100" s="409"/>
      <c r="BT100" s="409"/>
      <c r="BU100" s="409"/>
      <c r="BV100" s="409"/>
    </row>
    <row r="101" customFormat="false" ht="11.25" hidden="false" customHeight="false" outlineLevel="0" collapsed="false">
      <c r="BG101" s="409"/>
      <c r="BH101" s="409"/>
      <c r="BI101" s="409"/>
      <c r="BJ101" s="409"/>
      <c r="BK101" s="409"/>
      <c r="BL101" s="409"/>
      <c r="BM101" s="409"/>
      <c r="BN101" s="409"/>
      <c r="BO101" s="409"/>
      <c r="BP101" s="409"/>
      <c r="BQ101" s="409"/>
      <c r="BR101" s="409"/>
      <c r="BS101" s="409"/>
      <c r="BT101" s="409"/>
      <c r="BU101" s="409"/>
      <c r="BV101" s="409"/>
    </row>
    <row r="102" customFormat="false" ht="11.25" hidden="false" customHeight="false" outlineLevel="0" collapsed="false">
      <c r="BG102" s="409"/>
      <c r="BH102" s="409"/>
      <c r="BI102" s="409"/>
      <c r="BJ102" s="409"/>
      <c r="BK102" s="409"/>
      <c r="BL102" s="409"/>
      <c r="BM102" s="409"/>
      <c r="BN102" s="409"/>
      <c r="BO102" s="409"/>
      <c r="BP102" s="409"/>
      <c r="BQ102" s="409"/>
      <c r="BR102" s="409"/>
      <c r="BS102" s="409"/>
      <c r="BT102" s="409"/>
      <c r="BU102" s="409"/>
      <c r="BV102" s="409"/>
    </row>
    <row r="103" customFormat="false" ht="11.25" hidden="false" customHeight="false" outlineLevel="0" collapsed="false">
      <c r="BG103" s="409"/>
      <c r="BH103" s="409"/>
      <c r="BI103" s="409"/>
      <c r="BJ103" s="409"/>
      <c r="BK103" s="409"/>
      <c r="BL103" s="409"/>
      <c r="BM103" s="409"/>
      <c r="BN103" s="409"/>
      <c r="BO103" s="409"/>
      <c r="BP103" s="409"/>
      <c r="BQ103" s="409"/>
      <c r="BR103" s="409"/>
      <c r="BS103" s="409"/>
      <c r="BT103" s="409"/>
      <c r="BU103" s="409"/>
      <c r="BV103" s="409"/>
    </row>
    <row r="104" customFormat="false" ht="11.25" hidden="false" customHeight="false" outlineLevel="0" collapsed="false">
      <c r="BG104" s="409"/>
      <c r="BH104" s="409"/>
      <c r="BI104" s="409"/>
      <c r="BJ104" s="409"/>
      <c r="BK104" s="409"/>
      <c r="BL104" s="409"/>
      <c r="BM104" s="409"/>
      <c r="BN104" s="409"/>
      <c r="BO104" s="409"/>
      <c r="BP104" s="409"/>
      <c r="BQ104" s="409"/>
      <c r="BR104" s="409"/>
      <c r="BS104" s="409"/>
      <c r="BT104" s="409"/>
      <c r="BU104" s="409"/>
      <c r="BV104" s="409"/>
    </row>
    <row r="105" customFormat="false" ht="11.25" hidden="false" customHeight="false" outlineLevel="0" collapsed="false">
      <c r="BG105" s="409"/>
      <c r="BH105" s="409"/>
      <c r="BI105" s="409"/>
      <c r="BJ105" s="409"/>
      <c r="BK105" s="409"/>
      <c r="BL105" s="409"/>
      <c r="BM105" s="409"/>
      <c r="BN105" s="409"/>
      <c r="BO105" s="409"/>
      <c r="BP105" s="409"/>
      <c r="BQ105" s="409"/>
      <c r="BR105" s="409"/>
      <c r="BS105" s="409"/>
      <c r="BT105" s="409"/>
      <c r="BU105" s="409"/>
      <c r="BV105" s="409"/>
    </row>
    <row r="106" customFormat="false" ht="11.25" hidden="false" customHeight="false" outlineLevel="0" collapsed="false">
      <c r="BG106" s="409"/>
      <c r="BH106" s="409"/>
      <c r="BI106" s="409"/>
      <c r="BJ106" s="409"/>
      <c r="BK106" s="409"/>
      <c r="BL106" s="409"/>
      <c r="BM106" s="409"/>
      <c r="BN106" s="409"/>
      <c r="BO106" s="409"/>
      <c r="BP106" s="409"/>
      <c r="BQ106" s="409"/>
      <c r="BR106" s="409"/>
      <c r="BS106" s="409"/>
      <c r="BT106" s="409"/>
      <c r="BU106" s="409"/>
      <c r="BV106" s="409"/>
    </row>
    <row r="107" customFormat="false" ht="11.25" hidden="false" customHeight="false" outlineLevel="0" collapsed="false">
      <c r="BG107" s="409"/>
      <c r="BH107" s="409"/>
      <c r="BI107" s="409"/>
      <c r="BJ107" s="409"/>
      <c r="BK107" s="409"/>
      <c r="BL107" s="409"/>
      <c r="BM107" s="409"/>
      <c r="BN107" s="409"/>
      <c r="BO107" s="409"/>
      <c r="BP107" s="409"/>
      <c r="BQ107" s="409"/>
      <c r="BR107" s="409"/>
      <c r="BS107" s="409"/>
      <c r="BT107" s="409"/>
      <c r="BU107" s="409"/>
      <c r="BV107" s="409"/>
    </row>
    <row r="108" customFormat="false" ht="11.25" hidden="false" customHeight="false" outlineLevel="0" collapsed="false">
      <c r="BG108" s="409"/>
      <c r="BH108" s="409"/>
      <c r="BI108" s="409"/>
      <c r="BJ108" s="409"/>
      <c r="BK108" s="409"/>
      <c r="BL108" s="409"/>
      <c r="BM108" s="409"/>
      <c r="BN108" s="409"/>
      <c r="BO108" s="409"/>
      <c r="BP108" s="409"/>
      <c r="BQ108" s="409"/>
      <c r="BR108" s="409"/>
      <c r="BS108" s="409"/>
      <c r="BT108" s="409"/>
      <c r="BU108" s="409"/>
      <c r="BV108" s="409"/>
    </row>
    <row r="109" customFormat="false" ht="11.25" hidden="false" customHeight="false" outlineLevel="0" collapsed="false">
      <c r="BG109" s="409"/>
      <c r="BH109" s="409"/>
      <c r="BI109" s="409"/>
      <c r="BJ109" s="409"/>
      <c r="BK109" s="409"/>
      <c r="BL109" s="409"/>
      <c r="BM109" s="409"/>
      <c r="BN109" s="409"/>
      <c r="BO109" s="409"/>
      <c r="BP109" s="409"/>
      <c r="BQ109" s="409"/>
      <c r="BR109" s="409"/>
      <c r="BS109" s="409"/>
      <c r="BT109" s="409"/>
      <c r="BU109" s="409"/>
      <c r="BV109" s="409"/>
    </row>
    <row r="110" customFormat="false" ht="11.25" hidden="false" customHeight="false" outlineLevel="0" collapsed="false">
      <c r="BG110" s="409"/>
      <c r="BH110" s="409"/>
      <c r="BI110" s="409"/>
      <c r="BJ110" s="409"/>
      <c r="BK110" s="409"/>
      <c r="BL110" s="409"/>
      <c r="BM110" s="409"/>
      <c r="BN110" s="409"/>
      <c r="BO110" s="409"/>
      <c r="BP110" s="409"/>
      <c r="BQ110" s="409"/>
      <c r="BR110" s="409"/>
      <c r="BS110" s="409"/>
      <c r="BT110" s="409"/>
      <c r="BU110" s="409"/>
      <c r="BV110" s="409"/>
    </row>
    <row r="111" customFormat="false" ht="11.25" hidden="false" customHeight="false" outlineLevel="0" collapsed="false">
      <c r="BG111" s="409"/>
      <c r="BH111" s="409"/>
      <c r="BI111" s="409"/>
      <c r="BJ111" s="409"/>
      <c r="BK111" s="409"/>
      <c r="BL111" s="409"/>
      <c r="BM111" s="409"/>
      <c r="BN111" s="409"/>
      <c r="BO111" s="409"/>
      <c r="BP111" s="409"/>
      <c r="BQ111" s="409"/>
      <c r="BR111" s="409"/>
      <c r="BS111" s="409"/>
      <c r="BT111" s="409"/>
      <c r="BU111" s="409"/>
      <c r="BV111" s="409"/>
    </row>
    <row r="112" customFormat="false" ht="11.25" hidden="false" customHeight="false" outlineLevel="0" collapsed="false">
      <c r="BG112" s="409"/>
      <c r="BH112" s="409"/>
      <c r="BI112" s="409"/>
      <c r="BJ112" s="409"/>
      <c r="BK112" s="409"/>
      <c r="BL112" s="409"/>
      <c r="BM112" s="409"/>
      <c r="BN112" s="409"/>
      <c r="BO112" s="409"/>
      <c r="BP112" s="409"/>
      <c r="BQ112" s="409"/>
      <c r="BR112" s="409"/>
      <c r="BS112" s="409"/>
      <c r="BT112" s="409"/>
      <c r="BU112" s="409"/>
      <c r="BV112" s="409"/>
    </row>
    <row r="113" customFormat="false" ht="11.25" hidden="false" customHeight="false" outlineLevel="0" collapsed="false">
      <c r="BG113" s="409"/>
      <c r="BH113" s="409"/>
      <c r="BI113" s="409"/>
      <c r="BJ113" s="409"/>
      <c r="BK113" s="409"/>
      <c r="BL113" s="409"/>
      <c r="BM113" s="409"/>
      <c r="BN113" s="409"/>
      <c r="BO113" s="409"/>
      <c r="BP113" s="409"/>
      <c r="BQ113" s="409"/>
      <c r="BR113" s="409"/>
      <c r="BS113" s="409"/>
      <c r="BT113" s="409"/>
      <c r="BU113" s="409"/>
      <c r="BV113" s="409"/>
    </row>
    <row r="114" customFormat="false" ht="11.25" hidden="false" customHeight="false" outlineLevel="0" collapsed="false">
      <c r="BG114" s="409"/>
      <c r="BH114" s="409"/>
      <c r="BI114" s="409"/>
      <c r="BJ114" s="409"/>
      <c r="BK114" s="409"/>
      <c r="BL114" s="409"/>
      <c r="BM114" s="409"/>
      <c r="BN114" s="409"/>
      <c r="BO114" s="409"/>
      <c r="BP114" s="409"/>
      <c r="BQ114" s="409"/>
      <c r="BR114" s="409"/>
      <c r="BS114" s="409"/>
      <c r="BT114" s="409"/>
      <c r="BU114" s="409"/>
      <c r="BV114" s="409"/>
    </row>
    <row r="115" customFormat="false" ht="11.25" hidden="false" customHeight="false" outlineLevel="0" collapsed="false">
      <c r="BG115" s="409"/>
      <c r="BH115" s="409"/>
      <c r="BI115" s="409"/>
      <c r="BJ115" s="409"/>
      <c r="BK115" s="409"/>
      <c r="BL115" s="409"/>
      <c r="BM115" s="409"/>
      <c r="BN115" s="409"/>
      <c r="BO115" s="409"/>
      <c r="BP115" s="409"/>
      <c r="BQ115" s="409"/>
      <c r="BR115" s="409"/>
      <c r="BS115" s="409"/>
      <c r="BT115" s="409"/>
      <c r="BU115" s="409"/>
      <c r="BV115" s="409"/>
    </row>
    <row r="116" customFormat="false" ht="11.25" hidden="false" customHeight="false" outlineLevel="0" collapsed="false">
      <c r="BG116" s="409"/>
      <c r="BH116" s="409"/>
      <c r="BI116" s="409"/>
      <c r="BJ116" s="409"/>
      <c r="BK116" s="409"/>
      <c r="BL116" s="409"/>
      <c r="BM116" s="409"/>
      <c r="BN116" s="409"/>
      <c r="BO116" s="409"/>
      <c r="BP116" s="409"/>
      <c r="BQ116" s="409"/>
      <c r="BR116" s="409"/>
      <c r="BS116" s="409"/>
      <c r="BT116" s="409"/>
      <c r="BU116" s="409"/>
      <c r="BV116" s="409"/>
    </row>
    <row r="117" customFormat="false" ht="11.25" hidden="false" customHeight="false" outlineLevel="0" collapsed="false">
      <c r="BG117" s="409"/>
      <c r="BH117" s="409"/>
      <c r="BI117" s="409"/>
      <c r="BJ117" s="409"/>
      <c r="BK117" s="409"/>
      <c r="BL117" s="409"/>
      <c r="BM117" s="409"/>
      <c r="BN117" s="409"/>
      <c r="BO117" s="409"/>
      <c r="BP117" s="409"/>
      <c r="BQ117" s="409"/>
      <c r="BR117" s="409"/>
      <c r="BS117" s="409"/>
      <c r="BT117" s="409"/>
      <c r="BU117" s="409"/>
      <c r="BV117" s="409"/>
    </row>
    <row r="118" customFormat="false" ht="11.25" hidden="false" customHeight="false" outlineLevel="0" collapsed="false">
      <c r="BG118" s="409"/>
      <c r="BH118" s="409"/>
      <c r="BI118" s="409"/>
      <c r="BJ118" s="409"/>
      <c r="BK118" s="409"/>
      <c r="BL118" s="409"/>
      <c r="BM118" s="409"/>
      <c r="BN118" s="409"/>
      <c r="BO118" s="409"/>
      <c r="BP118" s="409"/>
      <c r="BQ118" s="409"/>
      <c r="BR118" s="409"/>
      <c r="BS118" s="409"/>
      <c r="BT118" s="409"/>
      <c r="BU118" s="409"/>
      <c r="BV118" s="409"/>
    </row>
    <row r="119" customFormat="false" ht="11.25" hidden="false" customHeight="false" outlineLevel="0" collapsed="false">
      <c r="BG119" s="409"/>
      <c r="BH119" s="409"/>
      <c r="BI119" s="409"/>
      <c r="BJ119" s="409"/>
      <c r="BK119" s="409"/>
      <c r="BL119" s="409"/>
      <c r="BM119" s="409"/>
      <c r="BN119" s="409"/>
      <c r="BO119" s="409"/>
      <c r="BP119" s="409"/>
      <c r="BQ119" s="409"/>
      <c r="BR119" s="409"/>
      <c r="BS119" s="409"/>
      <c r="BT119" s="409"/>
      <c r="BU119" s="409"/>
      <c r="BV119" s="409"/>
    </row>
    <row r="120" customFormat="false" ht="11.25" hidden="false" customHeight="false" outlineLevel="0" collapsed="false">
      <c r="BG120" s="409"/>
      <c r="BH120" s="409"/>
      <c r="BI120" s="409"/>
      <c r="BJ120" s="409"/>
      <c r="BK120" s="409"/>
      <c r="BL120" s="409"/>
      <c r="BM120" s="409"/>
      <c r="BN120" s="409"/>
      <c r="BO120" s="409"/>
      <c r="BP120" s="409"/>
      <c r="BQ120" s="409"/>
      <c r="BR120" s="409"/>
      <c r="BS120" s="409"/>
      <c r="BT120" s="409"/>
      <c r="BU120" s="409"/>
      <c r="BV120" s="409"/>
    </row>
    <row r="121" customFormat="false" ht="11.25" hidden="false" customHeight="false" outlineLevel="0" collapsed="false">
      <c r="BG121" s="409"/>
      <c r="BH121" s="409"/>
      <c r="BI121" s="409"/>
      <c r="BJ121" s="409"/>
      <c r="BK121" s="409"/>
      <c r="BL121" s="409"/>
      <c r="BM121" s="409"/>
      <c r="BN121" s="409"/>
      <c r="BO121" s="409"/>
      <c r="BP121" s="409"/>
      <c r="BQ121" s="409"/>
      <c r="BR121" s="409"/>
      <c r="BS121" s="409"/>
      <c r="BT121" s="409"/>
      <c r="BU121" s="409"/>
      <c r="BV121" s="409"/>
    </row>
    <row r="122" customFormat="false" ht="11.25" hidden="false" customHeight="false" outlineLevel="0" collapsed="false">
      <c r="BG122" s="409"/>
      <c r="BH122" s="409"/>
      <c r="BI122" s="409"/>
      <c r="BJ122" s="409"/>
      <c r="BK122" s="409"/>
      <c r="BL122" s="409"/>
      <c r="BM122" s="409"/>
      <c r="BN122" s="409"/>
      <c r="BO122" s="409"/>
      <c r="BP122" s="409"/>
      <c r="BQ122" s="409"/>
      <c r="BR122" s="409"/>
      <c r="BS122" s="409"/>
      <c r="BT122" s="409"/>
      <c r="BU122" s="409"/>
      <c r="BV122" s="409"/>
    </row>
    <row r="123" customFormat="false" ht="11.25" hidden="false" customHeight="false" outlineLevel="0" collapsed="false">
      <c r="BG123" s="409"/>
      <c r="BH123" s="409"/>
      <c r="BI123" s="409"/>
      <c r="BJ123" s="409"/>
      <c r="BK123" s="409"/>
      <c r="BL123" s="409"/>
      <c r="BM123" s="409"/>
      <c r="BN123" s="409"/>
      <c r="BO123" s="409"/>
      <c r="BP123" s="409"/>
      <c r="BQ123" s="409"/>
      <c r="BR123" s="409"/>
      <c r="BS123" s="409"/>
      <c r="BT123" s="409"/>
      <c r="BU123" s="409"/>
      <c r="BV123" s="409"/>
    </row>
    <row r="124" customFormat="false" ht="11.25" hidden="false" customHeight="false" outlineLevel="0" collapsed="false">
      <c r="BG124" s="409"/>
      <c r="BH124" s="409"/>
      <c r="BI124" s="409"/>
      <c r="BJ124" s="409"/>
      <c r="BK124" s="409"/>
      <c r="BL124" s="409"/>
      <c r="BM124" s="409"/>
      <c r="BN124" s="409"/>
      <c r="BO124" s="409"/>
      <c r="BP124" s="409"/>
      <c r="BQ124" s="409"/>
      <c r="BR124" s="409"/>
      <c r="BS124" s="409"/>
      <c r="BT124" s="409"/>
      <c r="BU124" s="409"/>
      <c r="BV124" s="409"/>
    </row>
    <row r="125" customFormat="false" ht="11.25" hidden="false" customHeight="false" outlineLevel="0" collapsed="false">
      <c r="BG125" s="409"/>
      <c r="BH125" s="409"/>
      <c r="BI125" s="409"/>
      <c r="BJ125" s="409"/>
      <c r="BK125" s="409"/>
      <c r="BL125" s="409"/>
      <c r="BM125" s="409"/>
      <c r="BN125" s="409"/>
      <c r="BO125" s="409"/>
      <c r="BP125" s="409"/>
      <c r="BQ125" s="409"/>
      <c r="BR125" s="409"/>
      <c r="BS125" s="409"/>
      <c r="BT125" s="409"/>
      <c r="BU125" s="409"/>
      <c r="BV125" s="409"/>
    </row>
    <row r="126" customFormat="false" ht="11.25" hidden="false" customHeight="false" outlineLevel="0" collapsed="false">
      <c r="BG126" s="409"/>
      <c r="BH126" s="409"/>
      <c r="BI126" s="409"/>
      <c r="BJ126" s="409"/>
      <c r="BK126" s="409"/>
      <c r="BL126" s="409"/>
      <c r="BM126" s="409"/>
      <c r="BN126" s="409"/>
      <c r="BO126" s="409"/>
      <c r="BP126" s="409"/>
      <c r="BQ126" s="409"/>
      <c r="BR126" s="409"/>
      <c r="BS126" s="409"/>
      <c r="BT126" s="409"/>
      <c r="BU126" s="409"/>
      <c r="BV126" s="409"/>
    </row>
    <row r="127" customFormat="false" ht="11.25" hidden="false" customHeight="false" outlineLevel="0" collapsed="false">
      <c r="BG127" s="409"/>
      <c r="BH127" s="409"/>
      <c r="BI127" s="409"/>
      <c r="BJ127" s="409"/>
      <c r="BK127" s="409"/>
      <c r="BL127" s="409"/>
      <c r="BM127" s="409"/>
      <c r="BN127" s="409"/>
      <c r="BO127" s="409"/>
      <c r="BP127" s="409"/>
      <c r="BQ127" s="409"/>
      <c r="BR127" s="409"/>
      <c r="BS127" s="409"/>
      <c r="BT127" s="409"/>
      <c r="BU127" s="409"/>
      <c r="BV127" s="409"/>
    </row>
    <row r="128" customFormat="false" ht="11.25" hidden="false" customHeight="false" outlineLevel="0" collapsed="false">
      <c r="BG128" s="409"/>
      <c r="BH128" s="409"/>
      <c r="BI128" s="409"/>
      <c r="BJ128" s="409"/>
      <c r="BK128" s="409"/>
      <c r="BL128" s="409"/>
      <c r="BM128" s="409"/>
      <c r="BN128" s="409"/>
      <c r="BO128" s="409"/>
      <c r="BP128" s="409"/>
      <c r="BQ128" s="409"/>
      <c r="BR128" s="409"/>
      <c r="BS128" s="409"/>
      <c r="BT128" s="409"/>
      <c r="BU128" s="409"/>
      <c r="BV128" s="409"/>
    </row>
    <row r="129" customFormat="false" ht="11.25" hidden="false" customHeight="false" outlineLevel="0" collapsed="false">
      <c r="BG129" s="409"/>
      <c r="BH129" s="409"/>
      <c r="BI129" s="409"/>
      <c r="BJ129" s="409"/>
      <c r="BK129" s="409"/>
      <c r="BL129" s="409"/>
      <c r="BM129" s="409"/>
      <c r="BN129" s="409"/>
      <c r="BO129" s="409"/>
      <c r="BP129" s="409"/>
      <c r="BQ129" s="409"/>
      <c r="BR129" s="409"/>
      <c r="BS129" s="409"/>
      <c r="BT129" s="409"/>
      <c r="BU129" s="409"/>
      <c r="BV129" s="409"/>
    </row>
    <row r="130" customFormat="false" ht="11.25" hidden="false" customHeight="false" outlineLevel="0" collapsed="false">
      <c r="BG130" s="409"/>
      <c r="BH130" s="409"/>
      <c r="BI130" s="409"/>
      <c r="BJ130" s="409"/>
      <c r="BK130" s="409"/>
      <c r="BL130" s="409"/>
      <c r="BM130" s="409"/>
      <c r="BN130" s="409"/>
      <c r="BO130" s="409"/>
      <c r="BP130" s="409"/>
      <c r="BQ130" s="409"/>
      <c r="BR130" s="409"/>
      <c r="BS130" s="409"/>
      <c r="BT130" s="409"/>
      <c r="BU130" s="409"/>
      <c r="BV130" s="409"/>
    </row>
    <row r="131" customFormat="false" ht="11.25" hidden="false" customHeight="false" outlineLevel="0" collapsed="false">
      <c r="BG131" s="409"/>
      <c r="BH131" s="409"/>
      <c r="BI131" s="409"/>
      <c r="BJ131" s="409"/>
      <c r="BK131" s="409"/>
      <c r="BL131" s="409"/>
      <c r="BM131" s="409"/>
      <c r="BN131" s="409"/>
      <c r="BO131" s="409"/>
      <c r="BP131" s="409"/>
      <c r="BQ131" s="409"/>
      <c r="BR131" s="409"/>
      <c r="BS131" s="409"/>
      <c r="BT131" s="409"/>
      <c r="BU131" s="409"/>
      <c r="BV131" s="409"/>
    </row>
    <row r="132" customFormat="false" ht="11.25" hidden="false" customHeight="false" outlineLevel="0" collapsed="false">
      <c r="BG132" s="409"/>
      <c r="BH132" s="409"/>
      <c r="BI132" s="409"/>
      <c r="BJ132" s="409"/>
      <c r="BK132" s="409"/>
      <c r="BL132" s="409"/>
      <c r="BM132" s="409"/>
      <c r="BN132" s="409"/>
      <c r="BO132" s="409"/>
      <c r="BP132" s="409"/>
      <c r="BQ132" s="409"/>
      <c r="BR132" s="409"/>
      <c r="BS132" s="409"/>
      <c r="BT132" s="409"/>
      <c r="BU132" s="409"/>
      <c r="BV132" s="409"/>
    </row>
    <row r="133" customFormat="false" ht="11.25" hidden="false" customHeight="false" outlineLevel="0" collapsed="false">
      <c r="BG133" s="409"/>
      <c r="BH133" s="409"/>
      <c r="BI133" s="409"/>
      <c r="BJ133" s="409"/>
      <c r="BK133" s="409"/>
      <c r="BL133" s="409"/>
      <c r="BM133" s="409"/>
      <c r="BN133" s="409"/>
      <c r="BO133" s="409"/>
      <c r="BP133" s="409"/>
      <c r="BQ133" s="409"/>
      <c r="BR133" s="409"/>
      <c r="BS133" s="409"/>
      <c r="BT133" s="409"/>
      <c r="BU133" s="409"/>
      <c r="BV133" s="409"/>
    </row>
    <row r="134" customFormat="false" ht="11.25" hidden="false" customHeight="false" outlineLevel="0" collapsed="false">
      <c r="BG134" s="409"/>
      <c r="BH134" s="409"/>
      <c r="BI134" s="409"/>
      <c r="BJ134" s="409"/>
      <c r="BK134" s="409"/>
      <c r="BL134" s="409"/>
      <c r="BM134" s="409"/>
      <c r="BN134" s="409"/>
      <c r="BO134" s="409"/>
      <c r="BP134" s="409"/>
      <c r="BQ134" s="409"/>
      <c r="BR134" s="409"/>
      <c r="BS134" s="409"/>
      <c r="BT134" s="409"/>
      <c r="BU134" s="409"/>
      <c r="BV134" s="409"/>
    </row>
    <row r="135" customFormat="false" ht="11.25" hidden="false" customHeight="false" outlineLevel="0" collapsed="false">
      <c r="BG135" s="409"/>
      <c r="BH135" s="409"/>
      <c r="BI135" s="409"/>
      <c r="BJ135" s="409"/>
      <c r="BK135" s="409"/>
      <c r="BL135" s="409"/>
      <c r="BM135" s="409"/>
      <c r="BN135" s="409"/>
      <c r="BO135" s="409"/>
      <c r="BP135" s="409"/>
      <c r="BQ135" s="409"/>
      <c r="BR135" s="409"/>
      <c r="BS135" s="409"/>
      <c r="BT135" s="409"/>
      <c r="BU135" s="409"/>
      <c r="BV135" s="409"/>
    </row>
    <row r="136" customFormat="false" ht="11.25" hidden="false" customHeight="false" outlineLevel="0" collapsed="false">
      <c r="BG136" s="409"/>
      <c r="BH136" s="409"/>
      <c r="BI136" s="409"/>
      <c r="BJ136" s="409"/>
      <c r="BK136" s="409"/>
      <c r="BL136" s="409"/>
      <c r="BM136" s="409"/>
      <c r="BN136" s="409"/>
      <c r="BO136" s="409"/>
      <c r="BP136" s="409"/>
      <c r="BQ136" s="409"/>
      <c r="BR136" s="409"/>
      <c r="BS136" s="409"/>
      <c r="BT136" s="409"/>
      <c r="BU136" s="409"/>
      <c r="BV136" s="409"/>
    </row>
    <row r="137" customFormat="false" ht="11.25" hidden="false" customHeight="false" outlineLevel="0" collapsed="false">
      <c r="BG137" s="409"/>
      <c r="BH137" s="409"/>
      <c r="BI137" s="409"/>
      <c r="BJ137" s="409"/>
      <c r="BK137" s="409"/>
      <c r="BL137" s="409"/>
      <c r="BM137" s="409"/>
      <c r="BN137" s="409"/>
      <c r="BO137" s="409"/>
      <c r="BP137" s="409"/>
      <c r="BQ137" s="409"/>
      <c r="BR137" s="409"/>
      <c r="BS137" s="409"/>
      <c r="BT137" s="409"/>
      <c r="BU137" s="409"/>
      <c r="BV137" s="409"/>
    </row>
    <row r="138" customFormat="false" ht="11.25" hidden="false" customHeight="false" outlineLevel="0" collapsed="false">
      <c r="BG138" s="409"/>
      <c r="BH138" s="409"/>
      <c r="BI138" s="409"/>
      <c r="BJ138" s="409"/>
      <c r="BK138" s="409"/>
      <c r="BL138" s="409"/>
      <c r="BM138" s="409"/>
      <c r="BN138" s="409"/>
      <c r="BO138" s="409"/>
      <c r="BP138" s="409"/>
      <c r="BQ138" s="409"/>
      <c r="BR138" s="409"/>
      <c r="BS138" s="409"/>
      <c r="BT138" s="409"/>
      <c r="BU138" s="409"/>
      <c r="BV138" s="409"/>
    </row>
    <row r="139" customFormat="false" ht="11.25" hidden="false" customHeight="false" outlineLevel="0" collapsed="false">
      <c r="BG139" s="409"/>
      <c r="BH139" s="409"/>
      <c r="BI139" s="409"/>
      <c r="BJ139" s="409"/>
      <c r="BK139" s="409"/>
      <c r="BL139" s="409"/>
      <c r="BM139" s="409"/>
      <c r="BN139" s="409"/>
      <c r="BO139" s="409"/>
      <c r="BP139" s="409"/>
      <c r="BQ139" s="409"/>
      <c r="BR139" s="409"/>
      <c r="BS139" s="409"/>
      <c r="BT139" s="409"/>
      <c r="BU139" s="409"/>
      <c r="BV139" s="409"/>
    </row>
    <row r="140" customFormat="false" ht="11.25" hidden="false" customHeight="false" outlineLevel="0" collapsed="false">
      <c r="BG140" s="409"/>
      <c r="BH140" s="409"/>
      <c r="BI140" s="409"/>
      <c r="BJ140" s="409"/>
      <c r="BK140" s="409"/>
      <c r="BL140" s="409"/>
      <c r="BM140" s="409"/>
      <c r="BN140" s="409"/>
      <c r="BO140" s="409"/>
      <c r="BP140" s="409"/>
      <c r="BQ140" s="409"/>
      <c r="BR140" s="409"/>
      <c r="BS140" s="409"/>
      <c r="BT140" s="409"/>
      <c r="BU140" s="409"/>
      <c r="BV140" s="409"/>
    </row>
    <row r="141" customFormat="false" ht="11.25" hidden="false" customHeight="false" outlineLevel="0" collapsed="false">
      <c r="BG141" s="409"/>
      <c r="BH141" s="409"/>
      <c r="BI141" s="409"/>
      <c r="BJ141" s="409"/>
      <c r="BK141" s="409"/>
      <c r="BL141" s="409"/>
      <c r="BM141" s="409"/>
      <c r="BN141" s="409"/>
      <c r="BO141" s="409"/>
      <c r="BP141" s="409"/>
      <c r="BQ141" s="409"/>
      <c r="BR141" s="409"/>
      <c r="BS141" s="409"/>
      <c r="BT141" s="409"/>
      <c r="BU141" s="409"/>
      <c r="BV141" s="409"/>
    </row>
    <row r="142" customFormat="false" ht="11.25" hidden="false" customHeight="false" outlineLevel="0" collapsed="false">
      <c r="BG142" s="409"/>
      <c r="BH142" s="409"/>
      <c r="BI142" s="409"/>
      <c r="BJ142" s="409"/>
      <c r="BK142" s="409"/>
      <c r="BL142" s="409"/>
      <c r="BM142" s="409"/>
      <c r="BN142" s="409"/>
      <c r="BO142" s="409"/>
      <c r="BP142" s="409"/>
      <c r="BQ142" s="409"/>
      <c r="BR142" s="409"/>
      <c r="BS142" s="409"/>
      <c r="BT142" s="409"/>
      <c r="BU142" s="409"/>
      <c r="BV142" s="409"/>
    </row>
    <row r="143" customFormat="false" ht="11.25" hidden="false" customHeight="false" outlineLevel="0" collapsed="false">
      <c r="BG143" s="409"/>
      <c r="BH143" s="409"/>
      <c r="BI143" s="409"/>
      <c r="BJ143" s="409"/>
      <c r="BK143" s="409"/>
      <c r="BL143" s="409"/>
      <c r="BM143" s="409"/>
      <c r="BN143" s="409"/>
      <c r="BO143" s="409"/>
      <c r="BP143" s="409"/>
      <c r="BQ143" s="409"/>
      <c r="BR143" s="409"/>
      <c r="BS143" s="409"/>
      <c r="BT143" s="409"/>
      <c r="BU143" s="409"/>
      <c r="BV143" s="40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X28" activeCellId="0" sqref="BX28"/>
    </sheetView>
  </sheetViews>
  <sheetFormatPr defaultColWidth="9.84765625" defaultRowHeight="11.25" zeroHeight="false" outlineLevelRow="0" outlineLevelCol="0"/>
  <cols>
    <col collapsed="false" customWidth="true" hidden="false" outlineLevel="0" max="1" min="1" style="410" width="10.85"/>
    <col collapsed="false" customWidth="true" hidden="false" outlineLevel="0" max="2" min="2" style="410" width="16.7"/>
    <col collapsed="false" customWidth="true" hidden="false" outlineLevel="0" max="74" min="3" style="410" width="6.7"/>
    <col collapsed="false" customWidth="false" hidden="false" outlineLevel="0" max="257" min="75" style="410" width="9.85"/>
  </cols>
  <sheetData>
    <row r="1" customFormat="false" ht="13.15" hidden="false" customHeight="true" outlineLevel="0" collapsed="false">
      <c r="A1" s="28" t="s">
        <v>28</v>
      </c>
      <c r="B1" s="411" t="s">
        <v>863</v>
      </c>
      <c r="C1" s="411"/>
      <c r="D1" s="411"/>
      <c r="E1" s="411"/>
      <c r="F1" s="411"/>
      <c r="G1" s="411"/>
      <c r="H1" s="411"/>
      <c r="I1" s="411"/>
      <c r="J1" s="411"/>
      <c r="K1" s="411"/>
      <c r="L1" s="411"/>
      <c r="M1" s="411"/>
      <c r="N1" s="411"/>
      <c r="O1" s="411"/>
      <c r="P1" s="411"/>
      <c r="Q1" s="411"/>
      <c r="R1" s="411"/>
      <c r="S1" s="411"/>
      <c r="T1" s="411"/>
      <c r="U1" s="411"/>
      <c r="V1" s="411"/>
      <c r="W1" s="411"/>
      <c r="X1" s="411"/>
      <c r="Y1" s="411"/>
      <c r="Z1" s="411"/>
      <c r="AA1" s="411"/>
      <c r="AB1" s="411"/>
      <c r="AC1" s="411"/>
      <c r="AD1" s="411"/>
      <c r="AE1" s="411"/>
      <c r="AF1" s="411"/>
      <c r="AG1" s="411"/>
      <c r="AH1" s="411"/>
      <c r="AI1" s="411"/>
      <c r="AJ1" s="411"/>
      <c r="AK1" s="411"/>
      <c r="AL1" s="411"/>
      <c r="AM1" s="412"/>
    </row>
    <row r="2" s="388" customFormat="true" ht="13.1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13"/>
      <c r="B5" s="414" t="s">
        <v>809</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6"/>
      <c r="BH5" s="416"/>
      <c r="BI5" s="416"/>
      <c r="BJ5" s="416"/>
      <c r="BK5" s="416"/>
      <c r="BL5" s="416"/>
      <c r="BM5" s="416"/>
      <c r="BN5" s="416"/>
      <c r="BO5" s="416"/>
      <c r="BP5" s="416"/>
      <c r="BQ5" s="416"/>
      <c r="BR5" s="416"/>
      <c r="BS5" s="416"/>
      <c r="BT5" s="416"/>
      <c r="BU5" s="416"/>
      <c r="BV5" s="416"/>
    </row>
    <row r="6" customFormat="false" ht="11.1" hidden="false" customHeight="true" outlineLevel="0" collapsed="false">
      <c r="A6" s="413" t="s">
        <v>864</v>
      </c>
      <c r="B6" s="395" t="s">
        <v>663</v>
      </c>
      <c r="C6" s="218" t="n">
        <v>17.1211731053891</v>
      </c>
      <c r="D6" s="218" t="n">
        <v>16.7825152864301</v>
      </c>
      <c r="E6" s="218" t="n">
        <v>17.0240896257809</v>
      </c>
      <c r="F6" s="218" t="n">
        <v>17.1260710739671</v>
      </c>
      <c r="G6" s="218" t="n">
        <v>16.6031757349602</v>
      </c>
      <c r="H6" s="218" t="n">
        <v>17.1788008493935</v>
      </c>
      <c r="I6" s="218" t="n">
        <v>16.4408419546882</v>
      </c>
      <c r="J6" s="218" t="n">
        <v>16.3932930560598</v>
      </c>
      <c r="K6" s="218" t="n">
        <v>16.7005941228029</v>
      </c>
      <c r="L6" s="218" t="n">
        <v>16.6598140355541</v>
      </c>
      <c r="M6" s="218" t="n">
        <v>16.4004923249454</v>
      </c>
      <c r="N6" s="218" t="n">
        <v>16.1273443133082</v>
      </c>
      <c r="O6" s="218" t="n">
        <v>16.6795307463532</v>
      </c>
      <c r="P6" s="218" t="n">
        <v>16.5805286661263</v>
      </c>
      <c r="Q6" s="218" t="n">
        <v>16.9823512360805</v>
      </c>
      <c r="R6" s="218" t="n">
        <v>17.0235743304257</v>
      </c>
      <c r="S6" s="218" t="n">
        <v>18.1426521551335</v>
      </c>
      <c r="T6" s="218" t="n">
        <v>17.6082036719011</v>
      </c>
      <c r="U6" s="218" t="n">
        <v>17.8391158491559</v>
      </c>
      <c r="V6" s="218" t="n">
        <v>18.3782027775258</v>
      </c>
      <c r="W6" s="218" t="n">
        <v>18.2427967467639</v>
      </c>
      <c r="X6" s="218" t="n">
        <v>19.1361124660189</v>
      </c>
      <c r="Y6" s="218" t="n">
        <v>18.1656306274585</v>
      </c>
      <c r="Z6" s="218" t="n">
        <v>18.1143480874228</v>
      </c>
      <c r="AA6" s="218" t="n">
        <v>17.8850772000081</v>
      </c>
      <c r="AB6" s="218" t="n">
        <v>18.0154783245872</v>
      </c>
      <c r="AC6" s="218" t="n">
        <v>17.621569468073</v>
      </c>
      <c r="AD6" s="218" t="n">
        <v>18.0215694489606</v>
      </c>
      <c r="AE6" s="218" t="n">
        <v>17.9048662208911</v>
      </c>
      <c r="AF6" s="218" t="n">
        <v>18.1682487718685</v>
      </c>
      <c r="AG6" s="218" t="n">
        <v>17.3029683979499</v>
      </c>
      <c r="AH6" s="218" t="n">
        <v>16.869015748629</v>
      </c>
      <c r="AI6" s="218" t="n">
        <v>17.6438165998636</v>
      </c>
      <c r="AJ6" s="218" t="n">
        <v>17.259855676447</v>
      </c>
      <c r="AK6" s="218" t="n">
        <v>16.9146251661076</v>
      </c>
      <c r="AL6" s="218" t="n">
        <v>16.3013385862702</v>
      </c>
      <c r="AM6" s="218" t="n">
        <v>16.5538022786205</v>
      </c>
      <c r="AN6" s="218" t="n">
        <v>16.2834300728163</v>
      </c>
      <c r="AO6" s="218" t="n">
        <v>16.8646879433932</v>
      </c>
      <c r="AP6" s="218" t="n">
        <v>16.9145659056129</v>
      </c>
      <c r="AQ6" s="218" t="n">
        <v>16.5696011552113</v>
      </c>
      <c r="AR6" s="218" t="n">
        <v>16.3439863552856</v>
      </c>
      <c r="AS6" s="218" t="n">
        <v>16.1632636036539</v>
      </c>
      <c r="AT6" s="218" t="n">
        <v>16.6923782315365</v>
      </c>
      <c r="AU6" s="218" t="n">
        <v>16.5565880711947</v>
      </c>
      <c r="AV6" s="218" t="n">
        <v>16.6807891607123</v>
      </c>
      <c r="AW6" s="218" t="n">
        <v>16.4470922867253</v>
      </c>
      <c r="AX6" s="218" t="n">
        <v>16.2345293037949</v>
      </c>
      <c r="AY6" s="218" t="n">
        <v>16.0863875757695</v>
      </c>
      <c r="AZ6" s="218" t="n">
        <v>15.9020101110807</v>
      </c>
      <c r="BA6" s="218" t="n">
        <v>15.9570323176626</v>
      </c>
      <c r="BB6" s="218" t="n">
        <v>15.8697731905537</v>
      </c>
      <c r="BC6" s="218" t="n">
        <v>16.2697873986288</v>
      </c>
      <c r="BD6" s="218" t="n">
        <v>16.2611625854275</v>
      </c>
      <c r="BE6" s="218" t="n">
        <v>15.5561981651439</v>
      </c>
      <c r="BF6" s="218" t="n">
        <v>16.0854315256816</v>
      </c>
      <c r="BG6" s="218" t="n">
        <v>16.35</v>
      </c>
      <c r="BH6" s="218" t="n">
        <v>16.3884</v>
      </c>
      <c r="BI6" s="218" t="n">
        <v>15.98307</v>
      </c>
      <c r="BJ6" s="219" t="n">
        <v>15.65797</v>
      </c>
      <c r="BK6" s="219" t="n">
        <v>15.64152</v>
      </c>
      <c r="BL6" s="219" t="n">
        <v>15.67899</v>
      </c>
      <c r="BM6" s="219" t="n">
        <v>15.79808</v>
      </c>
      <c r="BN6" s="219" t="n">
        <v>15.93487</v>
      </c>
      <c r="BO6" s="219" t="n">
        <v>15.93478</v>
      </c>
      <c r="BP6" s="219" t="n">
        <v>15.92462</v>
      </c>
      <c r="BQ6" s="219" t="n">
        <v>15.5954</v>
      </c>
      <c r="BR6" s="219" t="n">
        <v>15.84205</v>
      </c>
      <c r="BS6" s="219" t="n">
        <v>16.04361</v>
      </c>
      <c r="BT6" s="219" t="n">
        <v>16.06878</v>
      </c>
      <c r="BU6" s="219" t="n">
        <v>15.65631</v>
      </c>
      <c r="BV6" s="219" t="n">
        <v>15.58279</v>
      </c>
    </row>
    <row r="7" customFormat="false" ht="11.1" hidden="false" customHeight="true" outlineLevel="0" collapsed="false">
      <c r="A7" s="413" t="s">
        <v>865</v>
      </c>
      <c r="B7" s="303" t="s">
        <v>665</v>
      </c>
      <c r="C7" s="218" t="n">
        <v>12.8546196198194</v>
      </c>
      <c r="D7" s="218" t="n">
        <v>12.7161341738329</v>
      </c>
      <c r="E7" s="218" t="n">
        <v>13.0564415242604</v>
      </c>
      <c r="F7" s="218" t="n">
        <v>13.4775049575017</v>
      </c>
      <c r="G7" s="218" t="n">
        <v>14.0997076496874</v>
      </c>
      <c r="H7" s="218" t="n">
        <v>15.0295503002689</v>
      </c>
      <c r="I7" s="218" t="n">
        <v>14.8039306062032</v>
      </c>
      <c r="J7" s="218" t="n">
        <v>15.1129276102404</v>
      </c>
      <c r="K7" s="218" t="n">
        <v>14.5030807881226</v>
      </c>
      <c r="L7" s="218" t="n">
        <v>14.2973785059432</v>
      </c>
      <c r="M7" s="218" t="n">
        <v>13.821493033058</v>
      </c>
      <c r="N7" s="218" t="n">
        <v>13.3668815310603</v>
      </c>
      <c r="O7" s="218" t="n">
        <v>13.4285989939936</v>
      </c>
      <c r="P7" s="218" t="n">
        <v>13.7159394849991</v>
      </c>
      <c r="Q7" s="218" t="n">
        <v>13.5630183074091</v>
      </c>
      <c r="R7" s="218" t="n">
        <v>14.2848979293068</v>
      </c>
      <c r="S7" s="218" t="n">
        <v>15.0093665128976</v>
      </c>
      <c r="T7" s="218" t="n">
        <v>15.9432119465753</v>
      </c>
      <c r="U7" s="218" t="n">
        <v>16.3579787207772</v>
      </c>
      <c r="V7" s="218" t="n">
        <v>16.8662141191009</v>
      </c>
      <c r="W7" s="218" t="n">
        <v>16.0036644634304</v>
      </c>
      <c r="X7" s="218" t="n">
        <v>14.8986284719619</v>
      </c>
      <c r="Y7" s="218" t="n">
        <v>14.2152293184405</v>
      </c>
      <c r="Z7" s="218" t="n">
        <v>13.7570256429421</v>
      </c>
      <c r="AA7" s="218" t="n">
        <v>13.8761530794313</v>
      </c>
      <c r="AB7" s="218" t="n">
        <v>13.9998881773645</v>
      </c>
      <c r="AC7" s="218" t="n">
        <v>14.0240391897533</v>
      </c>
      <c r="AD7" s="218" t="n">
        <v>14.3123811601874</v>
      </c>
      <c r="AE7" s="218" t="n">
        <v>14.7716117506703</v>
      </c>
      <c r="AF7" s="218" t="n">
        <v>15.5887223812128</v>
      </c>
      <c r="AG7" s="218" t="n">
        <v>16.1169951357412</v>
      </c>
      <c r="AH7" s="218" t="n">
        <v>15.8571950209276</v>
      </c>
      <c r="AI7" s="218" t="n">
        <v>15.7796120983559</v>
      </c>
      <c r="AJ7" s="218" t="n">
        <v>15.1324852491447</v>
      </c>
      <c r="AK7" s="218" t="n">
        <v>14.3414048126036</v>
      </c>
      <c r="AL7" s="218" t="n">
        <v>14.3878893862726</v>
      </c>
      <c r="AM7" s="218" t="n">
        <v>14.4564260076435</v>
      </c>
      <c r="AN7" s="218" t="n">
        <v>14.9260783012899</v>
      </c>
      <c r="AO7" s="218" t="n">
        <v>15.1783656994068</v>
      </c>
      <c r="AP7" s="218" t="n">
        <v>15.9650379380013</v>
      </c>
      <c r="AQ7" s="218" t="n">
        <v>16.1567853806744</v>
      </c>
      <c r="AR7" s="218" t="n">
        <v>16.2985650005894</v>
      </c>
      <c r="AS7" s="218" t="n">
        <v>16.7135056607961</v>
      </c>
      <c r="AT7" s="218" t="n">
        <v>16.5037103524054</v>
      </c>
      <c r="AU7" s="218" t="n">
        <v>16.7499987322202</v>
      </c>
      <c r="AV7" s="218" t="n">
        <v>15.8489997152903</v>
      </c>
      <c r="AW7" s="218" t="n">
        <v>15.5029813836827</v>
      </c>
      <c r="AX7" s="218" t="n">
        <v>14.9657898412317</v>
      </c>
      <c r="AY7" s="218" t="n">
        <v>15.0567408656905</v>
      </c>
      <c r="AZ7" s="218" t="n">
        <v>15.1840584438701</v>
      </c>
      <c r="BA7" s="218" t="n">
        <v>15.408675731957</v>
      </c>
      <c r="BB7" s="218" t="n">
        <v>15.5843658270208</v>
      </c>
      <c r="BC7" s="218" t="n">
        <v>16.0577821642957</v>
      </c>
      <c r="BD7" s="218" t="n">
        <v>16.2731461770866</v>
      </c>
      <c r="BE7" s="218" t="n">
        <v>16.3982592941649</v>
      </c>
      <c r="BF7" s="218" t="n">
        <v>16.5564982932891</v>
      </c>
      <c r="BG7" s="218" t="n">
        <v>16.54</v>
      </c>
      <c r="BH7" s="218" t="n">
        <v>15.81418</v>
      </c>
      <c r="BI7" s="218" t="n">
        <v>15.15344</v>
      </c>
      <c r="BJ7" s="219" t="n">
        <v>14.5206</v>
      </c>
      <c r="BK7" s="219" t="n">
        <v>14.32313</v>
      </c>
      <c r="BL7" s="219" t="n">
        <v>14.55059</v>
      </c>
      <c r="BM7" s="219" t="n">
        <v>14.58528</v>
      </c>
      <c r="BN7" s="219" t="n">
        <v>15.19025</v>
      </c>
      <c r="BO7" s="219" t="n">
        <v>15.7198</v>
      </c>
      <c r="BP7" s="219" t="n">
        <v>16.59185</v>
      </c>
      <c r="BQ7" s="219" t="n">
        <v>16.89962</v>
      </c>
      <c r="BR7" s="219" t="n">
        <v>17.02915</v>
      </c>
      <c r="BS7" s="219" t="n">
        <v>16.72677</v>
      </c>
      <c r="BT7" s="219" t="n">
        <v>15.98614</v>
      </c>
      <c r="BU7" s="219" t="n">
        <v>15.31341</v>
      </c>
      <c r="BV7" s="219" t="n">
        <v>14.95822</v>
      </c>
    </row>
    <row r="8" customFormat="false" ht="11.1" hidden="false" customHeight="true" outlineLevel="0" collapsed="false">
      <c r="A8" s="413" t="s">
        <v>866</v>
      </c>
      <c r="B8" s="395" t="s">
        <v>667</v>
      </c>
      <c r="C8" s="218" t="n">
        <v>9.16775148567074</v>
      </c>
      <c r="D8" s="218" t="n">
        <v>9.07677452796313</v>
      </c>
      <c r="E8" s="218" t="n">
        <v>9.28781503546752</v>
      </c>
      <c r="F8" s="218" t="n">
        <v>9.87548879358401</v>
      </c>
      <c r="G8" s="218" t="n">
        <v>9.99229282578122</v>
      </c>
      <c r="H8" s="218" t="n">
        <v>10.2231157568709</v>
      </c>
      <c r="I8" s="218" t="n">
        <v>9.98280739897751</v>
      </c>
      <c r="J8" s="218" t="n">
        <v>10.1580575826853</v>
      </c>
      <c r="K8" s="218" t="n">
        <v>9.94571566626247</v>
      </c>
      <c r="L8" s="218" t="n">
        <v>9.95877817793875</v>
      </c>
      <c r="M8" s="218" t="n">
        <v>9.94503663520677</v>
      </c>
      <c r="N8" s="218" t="n">
        <v>9.34289399070435</v>
      </c>
      <c r="O8" s="218" t="n">
        <v>9.27108891213375</v>
      </c>
      <c r="P8" s="218" t="n">
        <v>9.46238735559409</v>
      </c>
      <c r="Q8" s="218" t="n">
        <v>9.63525075336954</v>
      </c>
      <c r="R8" s="218" t="n">
        <v>10.3263430893148</v>
      </c>
      <c r="S8" s="218" t="n">
        <v>10.837169637311</v>
      </c>
      <c r="T8" s="218" t="n">
        <v>10.8686034225263</v>
      </c>
      <c r="U8" s="218" t="n">
        <v>10.9427098866819</v>
      </c>
      <c r="V8" s="218" t="n">
        <v>10.9041744787929</v>
      </c>
      <c r="W8" s="218" t="n">
        <v>10.8558286321143</v>
      </c>
      <c r="X8" s="218" t="n">
        <v>11.1161972778423</v>
      </c>
      <c r="Y8" s="218" t="n">
        <v>10.8619258273111</v>
      </c>
      <c r="Z8" s="218" t="n">
        <v>10.0903481765673</v>
      </c>
      <c r="AA8" s="218" t="n">
        <v>10.1609525373523</v>
      </c>
      <c r="AB8" s="218" t="n">
        <v>10.3663392987924</v>
      </c>
      <c r="AC8" s="218" t="n">
        <v>10.8103859720633</v>
      </c>
      <c r="AD8" s="218" t="n">
        <v>11.1356643850064</v>
      </c>
      <c r="AE8" s="218" t="n">
        <v>11.5012255161931</v>
      </c>
      <c r="AF8" s="218" t="n">
        <v>11.3977332717186</v>
      </c>
      <c r="AG8" s="218" t="n">
        <v>11.1782130543504</v>
      </c>
      <c r="AH8" s="218" t="n">
        <v>11.3529065854396</v>
      </c>
      <c r="AI8" s="218" t="n">
        <v>11.3973666572016</v>
      </c>
      <c r="AJ8" s="218" t="n">
        <v>11.201192131692</v>
      </c>
      <c r="AK8" s="218" t="n">
        <v>10.8069446148507</v>
      </c>
      <c r="AL8" s="218" t="n">
        <v>10.3455455079446</v>
      </c>
      <c r="AM8" s="218" t="n">
        <v>10.1954376371841</v>
      </c>
      <c r="AN8" s="218" t="n">
        <v>10.523531652509</v>
      </c>
      <c r="AO8" s="218" t="n">
        <v>10.8882676050223</v>
      </c>
      <c r="AP8" s="218" t="n">
        <v>11.6754744769943</v>
      </c>
      <c r="AQ8" s="218" t="n">
        <v>11.9135652983136</v>
      </c>
      <c r="AR8" s="218" t="n">
        <v>12.0049630094215</v>
      </c>
      <c r="AS8" s="218" t="n">
        <v>11.7811086428537</v>
      </c>
      <c r="AT8" s="218" t="n">
        <v>11.875099069354</v>
      </c>
      <c r="AU8" s="218" t="n">
        <v>11.8125923272861</v>
      </c>
      <c r="AV8" s="218" t="n">
        <v>11.9322077018185</v>
      </c>
      <c r="AW8" s="218" t="n">
        <v>11.6571821307893</v>
      </c>
      <c r="AX8" s="218" t="n">
        <v>10.829352535075</v>
      </c>
      <c r="AY8" s="218" t="n">
        <v>10.6345899665476</v>
      </c>
      <c r="AZ8" s="218" t="n">
        <v>11.039573456531</v>
      </c>
      <c r="BA8" s="218" t="n">
        <v>11.5018924745313</v>
      </c>
      <c r="BB8" s="218" t="n">
        <v>11.7879103781723</v>
      </c>
      <c r="BC8" s="218" t="n">
        <v>12.085038296224</v>
      </c>
      <c r="BD8" s="218" t="n">
        <v>12.2106048288515</v>
      </c>
      <c r="BE8" s="218" t="n">
        <v>12.1727729554086</v>
      </c>
      <c r="BF8" s="218" t="n">
        <v>12.0663604664044</v>
      </c>
      <c r="BG8" s="218" t="n">
        <v>12.39</v>
      </c>
      <c r="BH8" s="218" t="n">
        <v>12.34191</v>
      </c>
      <c r="BI8" s="218" t="n">
        <v>11.97518</v>
      </c>
      <c r="BJ8" s="219" t="n">
        <v>11.37366</v>
      </c>
      <c r="BK8" s="219" t="n">
        <v>10.87264</v>
      </c>
      <c r="BL8" s="219" t="n">
        <v>11.05714</v>
      </c>
      <c r="BM8" s="219" t="n">
        <v>11.29004</v>
      </c>
      <c r="BN8" s="219" t="n">
        <v>11.95217</v>
      </c>
      <c r="BO8" s="219" t="n">
        <v>12.26595</v>
      </c>
      <c r="BP8" s="219" t="n">
        <v>12.26735</v>
      </c>
      <c r="BQ8" s="219" t="n">
        <v>12.13568</v>
      </c>
      <c r="BR8" s="219" t="n">
        <v>12.19932</v>
      </c>
      <c r="BS8" s="219" t="n">
        <v>12.11164</v>
      </c>
      <c r="BT8" s="219" t="n">
        <v>12.08738</v>
      </c>
      <c r="BU8" s="219" t="n">
        <v>11.73907</v>
      </c>
      <c r="BV8" s="219" t="n">
        <v>11.06696</v>
      </c>
    </row>
    <row r="9" customFormat="false" ht="11.1" hidden="false" customHeight="true" outlineLevel="0" collapsed="false">
      <c r="A9" s="413" t="s">
        <v>867</v>
      </c>
      <c r="B9" s="395" t="s">
        <v>669</v>
      </c>
      <c r="C9" s="218" t="n">
        <v>7.43272194079761</v>
      </c>
      <c r="D9" s="218" t="n">
        <v>7.29102944179685</v>
      </c>
      <c r="E9" s="218" t="n">
        <v>7.73395938339265</v>
      </c>
      <c r="F9" s="218" t="n">
        <v>8.2537456245789</v>
      </c>
      <c r="G9" s="218" t="n">
        <v>8.52643419236227</v>
      </c>
      <c r="H9" s="218" t="n">
        <v>9.20308850039702</v>
      </c>
      <c r="I9" s="218" t="n">
        <v>9.18243224265801</v>
      </c>
      <c r="J9" s="218" t="n">
        <v>9.08414471500499</v>
      </c>
      <c r="K9" s="218" t="n">
        <v>8.60595505764016</v>
      </c>
      <c r="L9" s="218" t="n">
        <v>8.28378963619635</v>
      </c>
      <c r="M9" s="218" t="n">
        <v>8.0723581067853</v>
      </c>
      <c r="N9" s="218" t="n">
        <v>7.68721058144957</v>
      </c>
      <c r="O9" s="218" t="n">
        <v>7.47847028107214</v>
      </c>
      <c r="P9" s="218" t="n">
        <v>7.53058047889826</v>
      </c>
      <c r="Q9" s="218" t="n">
        <v>7.8722745462086</v>
      </c>
      <c r="R9" s="218" t="n">
        <v>8.41344475289005</v>
      </c>
      <c r="S9" s="218" t="n">
        <v>9.13471026557816</v>
      </c>
      <c r="T9" s="218" t="n">
        <v>9.63405059108592</v>
      </c>
      <c r="U9" s="218" t="n">
        <v>9.76856906145038</v>
      </c>
      <c r="V9" s="218" t="n">
        <v>9.59104508161267</v>
      </c>
      <c r="W9" s="218" t="n">
        <v>9.23001063295198</v>
      </c>
      <c r="X9" s="218" t="n">
        <v>9.11789097002704</v>
      </c>
      <c r="Y9" s="218" t="n">
        <v>8.61564957774948</v>
      </c>
      <c r="Z9" s="218" t="n">
        <v>8.04508593769297</v>
      </c>
      <c r="AA9" s="218" t="n">
        <v>7.95771408983222</v>
      </c>
      <c r="AB9" s="218" t="n">
        <v>8.3606253157347</v>
      </c>
      <c r="AC9" s="218" t="n">
        <v>8.75903811330293</v>
      </c>
      <c r="AD9" s="218" t="n">
        <v>8.99495108335495</v>
      </c>
      <c r="AE9" s="218" t="n">
        <v>9.65212546056636</v>
      </c>
      <c r="AF9" s="218" t="n">
        <v>10.1022341312391</v>
      </c>
      <c r="AG9" s="218" t="n">
        <v>10.1141783073513</v>
      </c>
      <c r="AH9" s="218" t="n">
        <v>10.238983225962</v>
      </c>
      <c r="AI9" s="218" t="n">
        <v>9.76128567710657</v>
      </c>
      <c r="AJ9" s="218" t="n">
        <v>9.23350871568726</v>
      </c>
      <c r="AK9" s="218" t="n">
        <v>8.64183221589274</v>
      </c>
      <c r="AL9" s="218" t="n">
        <v>8.34335205204176</v>
      </c>
      <c r="AM9" s="218" t="n">
        <v>8.03982199484774</v>
      </c>
      <c r="AN9" s="218" t="n">
        <v>8.31759993361005</v>
      </c>
      <c r="AO9" s="218" t="n">
        <v>8.7315115552466</v>
      </c>
      <c r="AP9" s="218" t="n">
        <v>9.51435127808703</v>
      </c>
      <c r="AQ9" s="218" t="n">
        <v>10.1796300069121</v>
      </c>
      <c r="AR9" s="218" t="n">
        <v>10.3983136455365</v>
      </c>
      <c r="AS9" s="218" t="n">
        <v>10.7855174956094</v>
      </c>
      <c r="AT9" s="218" t="n">
        <v>10.6666930649916</v>
      </c>
      <c r="AU9" s="218" t="n">
        <v>10.2791698453022</v>
      </c>
      <c r="AV9" s="218" t="n">
        <v>10.0255178485819</v>
      </c>
      <c r="AW9" s="218" t="n">
        <v>9.68963873806058</v>
      </c>
      <c r="AX9" s="218" t="n">
        <v>8.92051575032244</v>
      </c>
      <c r="AY9" s="218" t="n">
        <v>8.831626397297</v>
      </c>
      <c r="AZ9" s="218" t="n">
        <v>8.97265813000516</v>
      </c>
      <c r="BA9" s="218" t="n">
        <v>9.46482477876736</v>
      </c>
      <c r="BB9" s="218" t="n">
        <v>9.95397945384731</v>
      </c>
      <c r="BC9" s="218" t="n">
        <v>10.5297478757775</v>
      </c>
      <c r="BD9" s="218" t="n">
        <v>10.993558099879</v>
      </c>
      <c r="BE9" s="218" t="n">
        <v>11.2521767610718</v>
      </c>
      <c r="BF9" s="218" t="n">
        <v>11.2314870431012</v>
      </c>
      <c r="BG9" s="218" t="n">
        <v>10.9</v>
      </c>
      <c r="BH9" s="218" t="n">
        <v>10.49835</v>
      </c>
      <c r="BI9" s="218" t="n">
        <v>9.983576</v>
      </c>
      <c r="BJ9" s="219" t="n">
        <v>9.35399</v>
      </c>
      <c r="BK9" s="219" t="n">
        <v>8.674238</v>
      </c>
      <c r="BL9" s="219" t="n">
        <v>8.837039</v>
      </c>
      <c r="BM9" s="219" t="n">
        <v>9.18981</v>
      </c>
      <c r="BN9" s="219" t="n">
        <v>9.763772</v>
      </c>
      <c r="BO9" s="219" t="n">
        <v>10.41056</v>
      </c>
      <c r="BP9" s="219" t="n">
        <v>10.89705</v>
      </c>
      <c r="BQ9" s="219" t="n">
        <v>11.05103</v>
      </c>
      <c r="BR9" s="219" t="n">
        <v>10.95215</v>
      </c>
      <c r="BS9" s="219" t="n">
        <v>10.52005</v>
      </c>
      <c r="BT9" s="219" t="n">
        <v>10.13914</v>
      </c>
      <c r="BU9" s="219" t="n">
        <v>9.644595</v>
      </c>
      <c r="BV9" s="219" t="n">
        <v>9.094185</v>
      </c>
    </row>
    <row r="10" customFormat="false" ht="11.1" hidden="false" customHeight="true" outlineLevel="0" collapsed="false">
      <c r="A10" s="413" t="s">
        <v>868</v>
      </c>
      <c r="B10" s="395" t="s">
        <v>671</v>
      </c>
      <c r="C10" s="218" t="n">
        <v>9.32480256102453</v>
      </c>
      <c r="D10" s="218" t="n">
        <v>9.26074570053447</v>
      </c>
      <c r="E10" s="218" t="n">
        <v>9.58763531361988</v>
      </c>
      <c r="F10" s="218" t="n">
        <v>9.93935264449727</v>
      </c>
      <c r="G10" s="218" t="n">
        <v>9.97181725775852</v>
      </c>
      <c r="H10" s="218" t="n">
        <v>10.3443652714155</v>
      </c>
      <c r="I10" s="218" t="n">
        <v>10.4665430529491</v>
      </c>
      <c r="J10" s="218" t="n">
        <v>10.4493488395606</v>
      </c>
      <c r="K10" s="218" t="n">
        <v>10.4056577165794</v>
      </c>
      <c r="L10" s="218" t="n">
        <v>10.3684127647573</v>
      </c>
      <c r="M10" s="218" t="n">
        <v>10.1220023921941</v>
      </c>
      <c r="N10" s="218" t="n">
        <v>9.80504949538722</v>
      </c>
      <c r="O10" s="218" t="n">
        <v>9.66360761573478</v>
      </c>
      <c r="P10" s="218" t="n">
        <v>9.77506527053839</v>
      </c>
      <c r="Q10" s="218" t="n">
        <v>10.0594127610728</v>
      </c>
      <c r="R10" s="218" t="n">
        <v>10.3276115024851</v>
      </c>
      <c r="S10" s="218" t="n">
        <v>10.6067770230801</v>
      </c>
      <c r="T10" s="218" t="n">
        <v>10.8736163725202</v>
      </c>
      <c r="U10" s="218" t="n">
        <v>11.1913824184738</v>
      </c>
      <c r="V10" s="218" t="n">
        <v>11.319828196875</v>
      </c>
      <c r="W10" s="218" t="n">
        <v>11.2717050085958</v>
      </c>
      <c r="X10" s="218" t="n">
        <v>11.2992101521538</v>
      </c>
      <c r="Y10" s="218" t="n">
        <v>10.816744787598</v>
      </c>
      <c r="Z10" s="218" t="n">
        <v>10.5310455583766</v>
      </c>
      <c r="AA10" s="218" t="n">
        <v>10.7821800532934</v>
      </c>
      <c r="AB10" s="218" t="n">
        <v>11.1008806092109</v>
      </c>
      <c r="AC10" s="218" t="n">
        <v>11.1525604279955</v>
      </c>
      <c r="AD10" s="218" t="n">
        <v>11.3395886372515</v>
      </c>
      <c r="AE10" s="218" t="n">
        <v>11.4169868906022</v>
      </c>
      <c r="AF10" s="218" t="n">
        <v>11.5227579035398</v>
      </c>
      <c r="AG10" s="218" t="n">
        <v>11.5951049053232</v>
      </c>
      <c r="AH10" s="218" t="n">
        <v>11.5732969189119</v>
      </c>
      <c r="AI10" s="218" t="n">
        <v>11.6440086971886</v>
      </c>
      <c r="AJ10" s="218" t="n">
        <v>11.6139258366417</v>
      </c>
      <c r="AK10" s="218" t="n">
        <v>11.3897937361045</v>
      </c>
      <c r="AL10" s="218" t="n">
        <v>10.7479932009437</v>
      </c>
      <c r="AM10" s="218" t="n">
        <v>9.92072219163643</v>
      </c>
      <c r="AN10" s="218" t="n">
        <v>10.8303100827242</v>
      </c>
      <c r="AO10" s="218" t="n">
        <v>10.7848474900159</v>
      </c>
      <c r="AP10" s="218" t="n">
        <v>11.2446193858011</v>
      </c>
      <c r="AQ10" s="218" t="n">
        <v>11.2805300661575</v>
      </c>
      <c r="AR10" s="218" t="n">
        <v>11.3809596571975</v>
      </c>
      <c r="AS10" s="218" t="n">
        <v>11.4297629449996</v>
      </c>
      <c r="AT10" s="218" t="n">
        <v>11.4930255536408</v>
      </c>
      <c r="AU10" s="218" t="n">
        <v>11.3179558807686</v>
      </c>
      <c r="AV10" s="218" t="n">
        <v>11.3113975818884</v>
      </c>
      <c r="AW10" s="218" t="n">
        <v>11.0747804779938</v>
      </c>
      <c r="AX10" s="218" t="n">
        <v>10.5776699471436</v>
      </c>
      <c r="AY10" s="218" t="n">
        <v>10.553587413</v>
      </c>
      <c r="AZ10" s="218" t="n">
        <v>10.9572917403645</v>
      </c>
      <c r="BA10" s="218" t="n">
        <v>11.2360484883653</v>
      </c>
      <c r="BB10" s="218" t="n">
        <v>11.2934581082526</v>
      </c>
      <c r="BC10" s="218" t="n">
        <v>11.5276173967719</v>
      </c>
      <c r="BD10" s="218" t="n">
        <v>11.5406159405008</v>
      </c>
      <c r="BE10" s="218" t="n">
        <v>11.6111947629307</v>
      </c>
      <c r="BF10" s="218" t="n">
        <v>11.6939633063337</v>
      </c>
      <c r="BG10" s="218" t="n">
        <v>11.75</v>
      </c>
      <c r="BH10" s="218" t="n">
        <v>11.70612</v>
      </c>
      <c r="BI10" s="218" t="n">
        <v>11.34347</v>
      </c>
      <c r="BJ10" s="219" t="n">
        <v>10.81026</v>
      </c>
      <c r="BK10" s="219" t="n">
        <v>10.69483</v>
      </c>
      <c r="BL10" s="219" t="n">
        <v>10.99074</v>
      </c>
      <c r="BM10" s="219" t="n">
        <v>11.12455</v>
      </c>
      <c r="BN10" s="219" t="n">
        <v>11.49856</v>
      </c>
      <c r="BO10" s="219" t="n">
        <v>11.64359</v>
      </c>
      <c r="BP10" s="219" t="n">
        <v>11.86421</v>
      </c>
      <c r="BQ10" s="219" t="n">
        <v>11.97743</v>
      </c>
      <c r="BR10" s="219" t="n">
        <v>12.02711</v>
      </c>
      <c r="BS10" s="219" t="n">
        <v>11.98836</v>
      </c>
      <c r="BT10" s="219" t="n">
        <v>11.95339</v>
      </c>
      <c r="BU10" s="219" t="n">
        <v>11.58554</v>
      </c>
      <c r="BV10" s="219" t="n">
        <v>11.10741</v>
      </c>
    </row>
    <row r="11" customFormat="false" ht="11.1" hidden="false" customHeight="true" outlineLevel="0" collapsed="false">
      <c r="A11" s="413" t="s">
        <v>869</v>
      </c>
      <c r="B11" s="395" t="s">
        <v>673</v>
      </c>
      <c r="C11" s="218" t="n">
        <v>7.86532955824018</v>
      </c>
      <c r="D11" s="218" t="n">
        <v>7.78924009623719</v>
      </c>
      <c r="E11" s="218" t="n">
        <v>8.0799568026786</v>
      </c>
      <c r="F11" s="218" t="n">
        <v>8.57272174346498</v>
      </c>
      <c r="G11" s="218" t="n">
        <v>8.58861274041519</v>
      </c>
      <c r="H11" s="218" t="n">
        <v>8.60256440820826</v>
      </c>
      <c r="I11" s="218" t="n">
        <v>8.41910350109372</v>
      </c>
      <c r="J11" s="218" t="n">
        <v>8.58179803092409</v>
      </c>
      <c r="K11" s="218" t="n">
        <v>8.28813011126467</v>
      </c>
      <c r="L11" s="218" t="n">
        <v>8.64598790969919</v>
      </c>
      <c r="M11" s="218" t="n">
        <v>8.65949919692011</v>
      </c>
      <c r="N11" s="218" t="n">
        <v>8.36469993393506</v>
      </c>
      <c r="O11" s="218" t="n">
        <v>8.19673342419703</v>
      </c>
      <c r="P11" s="218" t="n">
        <v>8.21238298059293</v>
      </c>
      <c r="Q11" s="218" t="n">
        <v>8.37604671993703</v>
      </c>
      <c r="R11" s="218" t="n">
        <v>9.03892188092057</v>
      </c>
      <c r="S11" s="218" t="n">
        <v>9.38311030015887</v>
      </c>
      <c r="T11" s="218" t="n">
        <v>9.59801386915964</v>
      </c>
      <c r="U11" s="218" t="n">
        <v>9.81106033762741</v>
      </c>
      <c r="V11" s="218" t="n">
        <v>9.71535961824748</v>
      </c>
      <c r="W11" s="218" t="n">
        <v>9.64562085244056</v>
      </c>
      <c r="X11" s="218" t="n">
        <v>10.3841786040419</v>
      </c>
      <c r="Y11" s="218" t="n">
        <v>10.0395128240908</v>
      </c>
      <c r="Z11" s="218" t="n">
        <v>9.68481325980971</v>
      </c>
      <c r="AA11" s="218" t="n">
        <v>9.4685953929734</v>
      </c>
      <c r="AB11" s="218" t="n">
        <v>9.5485426815631</v>
      </c>
      <c r="AC11" s="218" t="n">
        <v>9.74515265489615</v>
      </c>
      <c r="AD11" s="218" t="n">
        <v>9.85030789257632</v>
      </c>
      <c r="AE11" s="218" t="n">
        <v>9.86251285969901</v>
      </c>
      <c r="AF11" s="218" t="n">
        <v>9.94613582104786</v>
      </c>
      <c r="AG11" s="218" t="n">
        <v>9.70696626565754</v>
      </c>
      <c r="AH11" s="218" t="n">
        <v>9.76462583774915</v>
      </c>
      <c r="AI11" s="218" t="n">
        <v>9.67500086951855</v>
      </c>
      <c r="AJ11" s="218" t="n">
        <v>9.59725668047648</v>
      </c>
      <c r="AK11" s="218" t="n">
        <v>9.27409550947443</v>
      </c>
      <c r="AL11" s="218" t="n">
        <v>8.91452656196762</v>
      </c>
      <c r="AM11" s="218" t="n">
        <v>8.70233878554865</v>
      </c>
      <c r="AN11" s="218" t="n">
        <v>8.76499507227947</v>
      </c>
      <c r="AO11" s="218" t="n">
        <v>9.01768690724605</v>
      </c>
      <c r="AP11" s="218" t="n">
        <v>9.87069876335699</v>
      </c>
      <c r="AQ11" s="218" t="n">
        <v>10.0272646333671</v>
      </c>
      <c r="AR11" s="218" t="n">
        <v>9.83174777861265</v>
      </c>
      <c r="AS11" s="218" t="n">
        <v>9.8873682750602</v>
      </c>
      <c r="AT11" s="218" t="n">
        <v>10.1034105445727</v>
      </c>
      <c r="AU11" s="218" t="n">
        <v>10.0804525316508</v>
      </c>
      <c r="AV11" s="218" t="n">
        <v>10.5816050495449</v>
      </c>
      <c r="AW11" s="218" t="n">
        <v>10.2662148955948</v>
      </c>
      <c r="AX11" s="218" t="n">
        <v>9.5652915305864</v>
      </c>
      <c r="AY11" s="218" t="n">
        <v>9.56689312798793</v>
      </c>
      <c r="AZ11" s="218" t="n">
        <v>9.71960062450382</v>
      </c>
      <c r="BA11" s="218" t="n">
        <v>10.1527429817651</v>
      </c>
      <c r="BB11" s="218" t="n">
        <v>10.2313571505159</v>
      </c>
      <c r="BC11" s="218" t="n">
        <v>10.417772388031</v>
      </c>
      <c r="BD11" s="218" t="n">
        <v>10.3102993700602</v>
      </c>
      <c r="BE11" s="218" t="n">
        <v>10.3006823944903</v>
      </c>
      <c r="BF11" s="218" t="n">
        <v>10.2947915679779</v>
      </c>
      <c r="BG11" s="218" t="n">
        <v>10.41</v>
      </c>
      <c r="BH11" s="218" t="n">
        <v>10.68051</v>
      </c>
      <c r="BI11" s="218" t="n">
        <v>10.40949</v>
      </c>
      <c r="BJ11" s="219" t="n">
        <v>9.921098</v>
      </c>
      <c r="BK11" s="219" t="n">
        <v>9.405214</v>
      </c>
      <c r="BL11" s="219" t="n">
        <v>9.456842</v>
      </c>
      <c r="BM11" s="219" t="n">
        <v>9.677669</v>
      </c>
      <c r="BN11" s="219" t="n">
        <v>10.27094</v>
      </c>
      <c r="BO11" s="219" t="n">
        <v>10.39571</v>
      </c>
      <c r="BP11" s="219" t="n">
        <v>10.44087</v>
      </c>
      <c r="BQ11" s="219" t="n">
        <v>10.33014</v>
      </c>
      <c r="BR11" s="219" t="n">
        <v>10.40951</v>
      </c>
      <c r="BS11" s="219" t="n">
        <v>10.26942</v>
      </c>
      <c r="BT11" s="219" t="n">
        <v>10.54132</v>
      </c>
      <c r="BU11" s="219" t="n">
        <v>10.26885</v>
      </c>
      <c r="BV11" s="219" t="n">
        <v>9.824972</v>
      </c>
    </row>
    <row r="12" customFormat="false" ht="11.1" hidden="false" customHeight="true" outlineLevel="0" collapsed="false">
      <c r="A12" s="413" t="s">
        <v>870</v>
      </c>
      <c r="B12" s="395" t="s">
        <v>675</v>
      </c>
      <c r="C12" s="218" t="n">
        <v>10.6652992736831</v>
      </c>
      <c r="D12" s="218" t="n">
        <v>10.6567825352005</v>
      </c>
      <c r="E12" s="218" t="n">
        <v>11.1909513748082</v>
      </c>
      <c r="F12" s="218" t="n">
        <v>11.392731122301</v>
      </c>
      <c r="G12" s="218" t="n">
        <v>11.4572024749883</v>
      </c>
      <c r="H12" s="218" t="n">
        <v>11.4755544794624</v>
      </c>
      <c r="I12" s="218" t="n">
        <v>11.3753076433242</v>
      </c>
      <c r="J12" s="218" t="n">
        <v>11.2372687801581</v>
      </c>
      <c r="K12" s="218" t="n">
        <v>11.3562936233186</v>
      </c>
      <c r="L12" s="218" t="n">
        <v>11.3806563240024</v>
      </c>
      <c r="M12" s="218" t="n">
        <v>10.9342528301515</v>
      </c>
      <c r="N12" s="218" t="n">
        <v>10.57310395557</v>
      </c>
      <c r="O12" s="218" t="n">
        <v>10.3243157887539</v>
      </c>
      <c r="P12" s="218" t="n">
        <v>10.2865882976095</v>
      </c>
      <c r="Q12" s="218" t="n">
        <v>10.860822807295</v>
      </c>
      <c r="R12" s="218" t="n">
        <v>11.4205199137445</v>
      </c>
      <c r="S12" s="218" t="n">
        <v>11.8806683922086</v>
      </c>
      <c r="T12" s="218" t="n">
        <v>12.3286002256977</v>
      </c>
      <c r="U12" s="218" t="n">
        <v>12.8754004253877</v>
      </c>
      <c r="V12" s="218" t="n">
        <v>12.8050156625309</v>
      </c>
      <c r="W12" s="218" t="n">
        <v>12.5217388773542</v>
      </c>
      <c r="X12" s="218" t="n">
        <v>12.4273862886905</v>
      </c>
      <c r="Y12" s="218" t="n">
        <v>12.0505270685348</v>
      </c>
      <c r="Z12" s="218" t="n">
        <v>11.4089448302297</v>
      </c>
      <c r="AA12" s="218" t="n">
        <v>10.9644476570952</v>
      </c>
      <c r="AB12" s="218" t="n">
        <v>11.3770162793099</v>
      </c>
      <c r="AC12" s="218" t="n">
        <v>11.4041248426307</v>
      </c>
      <c r="AD12" s="218" t="n">
        <v>11.3896733064184</v>
      </c>
      <c r="AE12" s="218" t="n">
        <v>11.477462378534</v>
      </c>
      <c r="AF12" s="218" t="n">
        <v>11.1624432551239</v>
      </c>
      <c r="AG12" s="218" t="n">
        <v>11.094858138857</v>
      </c>
      <c r="AH12" s="218" t="n">
        <v>10.9472648259057</v>
      </c>
      <c r="AI12" s="218" t="n">
        <v>11.028836123893</v>
      </c>
      <c r="AJ12" s="218" t="n">
        <v>10.9063878646263</v>
      </c>
      <c r="AK12" s="218" t="n">
        <v>10.6279097932272</v>
      </c>
      <c r="AL12" s="218" t="n">
        <v>10.1666466103566</v>
      </c>
      <c r="AM12" s="218" t="n">
        <v>10.0883273068257</v>
      </c>
      <c r="AN12" s="218" t="n">
        <v>10.2782456971852</v>
      </c>
      <c r="AO12" s="218" t="n">
        <v>10.5362788969391</v>
      </c>
      <c r="AP12" s="218" t="n">
        <v>11.0796998940554</v>
      </c>
      <c r="AQ12" s="218" t="n">
        <v>11.0986230635082</v>
      </c>
      <c r="AR12" s="218" t="n">
        <v>10.8948302986265</v>
      </c>
      <c r="AS12" s="218" t="n">
        <v>10.7776313975672</v>
      </c>
      <c r="AT12" s="218" t="n">
        <v>10.79095192648</v>
      </c>
      <c r="AU12" s="218" t="n">
        <v>10.7962860349045</v>
      </c>
      <c r="AV12" s="218" t="n">
        <v>10.8669458600785</v>
      </c>
      <c r="AW12" s="218" t="n">
        <v>10.5148203144223</v>
      </c>
      <c r="AX12" s="218" t="n">
        <v>10.0521077259712</v>
      </c>
      <c r="AY12" s="218" t="n">
        <v>9.80864882239706</v>
      </c>
      <c r="AZ12" s="218" t="n">
        <v>9.96929828517461</v>
      </c>
      <c r="BA12" s="218" t="n">
        <v>10.5991679700735</v>
      </c>
      <c r="BB12" s="218" t="n">
        <v>10.7378634049714</v>
      </c>
      <c r="BC12" s="218" t="n">
        <v>10.7994510115342</v>
      </c>
      <c r="BD12" s="218" t="n">
        <v>10.7879318486414</v>
      </c>
      <c r="BE12" s="218" t="n">
        <v>10.6888204031054</v>
      </c>
      <c r="BF12" s="218" t="n">
        <v>10.7461172035968</v>
      </c>
      <c r="BG12" s="218" t="n">
        <v>10.87</v>
      </c>
      <c r="BH12" s="218" t="n">
        <v>10.83333</v>
      </c>
      <c r="BI12" s="218" t="n">
        <v>10.41755</v>
      </c>
      <c r="BJ12" s="219" t="n">
        <v>9.935681</v>
      </c>
      <c r="BK12" s="219" t="n">
        <v>10.10389</v>
      </c>
      <c r="BL12" s="219" t="n">
        <v>10.22274</v>
      </c>
      <c r="BM12" s="219" t="n">
        <v>10.46415</v>
      </c>
      <c r="BN12" s="219" t="n">
        <v>10.76467</v>
      </c>
      <c r="BO12" s="219" t="n">
        <v>10.89045</v>
      </c>
      <c r="BP12" s="219" t="n">
        <v>10.92077</v>
      </c>
      <c r="BQ12" s="219" t="n">
        <v>10.93241</v>
      </c>
      <c r="BR12" s="219" t="n">
        <v>10.89085</v>
      </c>
      <c r="BS12" s="219" t="n">
        <v>10.90345</v>
      </c>
      <c r="BT12" s="219" t="n">
        <v>10.84736</v>
      </c>
      <c r="BU12" s="219" t="n">
        <v>10.41118</v>
      </c>
      <c r="BV12" s="219" t="n">
        <v>9.897952</v>
      </c>
    </row>
    <row r="13" customFormat="false" ht="11.1" hidden="false" customHeight="true" outlineLevel="0" collapsed="false">
      <c r="A13" s="413" t="s">
        <v>871</v>
      </c>
      <c r="B13" s="395" t="s">
        <v>677</v>
      </c>
      <c r="C13" s="218" t="n">
        <v>8.38374865372538</v>
      </c>
      <c r="D13" s="218" t="n">
        <v>8.52248368601414</v>
      </c>
      <c r="E13" s="218" t="n">
        <v>8.75418153818349</v>
      </c>
      <c r="F13" s="218" t="n">
        <v>8.9834363772805</v>
      </c>
      <c r="G13" s="218" t="n">
        <v>9.54384527846447</v>
      </c>
      <c r="H13" s="218" t="n">
        <v>9.76929963743621</v>
      </c>
      <c r="I13" s="218" t="n">
        <v>9.95587168097802</v>
      </c>
      <c r="J13" s="218" t="n">
        <v>9.82919712289103</v>
      </c>
      <c r="K13" s="218" t="n">
        <v>9.79292920430825</v>
      </c>
      <c r="L13" s="218" t="n">
        <v>9.58744887170897</v>
      </c>
      <c r="M13" s="218" t="n">
        <v>8.966977314295</v>
      </c>
      <c r="N13" s="218" t="n">
        <v>8.82846459476164</v>
      </c>
      <c r="O13" s="218" t="n">
        <v>8.76135681022226</v>
      </c>
      <c r="P13" s="218" t="n">
        <v>8.90521746828829</v>
      </c>
      <c r="Q13" s="218" t="n">
        <v>9.13132883928016</v>
      </c>
      <c r="R13" s="218" t="n">
        <v>9.52544449334812</v>
      </c>
      <c r="S13" s="218" t="n">
        <v>10.2347224883061</v>
      </c>
      <c r="T13" s="218" t="n">
        <v>10.5580107429443</v>
      </c>
      <c r="U13" s="218" t="n">
        <v>10.5828580416549</v>
      </c>
      <c r="V13" s="218" t="n">
        <v>10.5147243760304</v>
      </c>
      <c r="W13" s="218" t="n">
        <v>10.3818360697665</v>
      </c>
      <c r="X13" s="218" t="n">
        <v>10.0601348029686</v>
      </c>
      <c r="Y13" s="218" t="n">
        <v>9.4464404345168</v>
      </c>
      <c r="Z13" s="218" t="n">
        <v>9.21684599413232</v>
      </c>
      <c r="AA13" s="218" t="n">
        <v>9.18426511978474</v>
      </c>
      <c r="AB13" s="218" t="n">
        <v>9.3892768308996</v>
      </c>
      <c r="AC13" s="218" t="n">
        <v>9.48859712026258</v>
      </c>
      <c r="AD13" s="218" t="n">
        <v>9.76300089949786</v>
      </c>
      <c r="AE13" s="218" t="n">
        <v>10.3644635876498</v>
      </c>
      <c r="AF13" s="218" t="n">
        <v>10.5968417681234</v>
      </c>
      <c r="AG13" s="218" t="n">
        <v>10.8587511361349</v>
      </c>
      <c r="AH13" s="218" t="n">
        <v>10.959716770317</v>
      </c>
      <c r="AI13" s="218" t="n">
        <v>10.7936295715478</v>
      </c>
      <c r="AJ13" s="218" t="n">
        <v>10.4748579547038</v>
      </c>
      <c r="AK13" s="218" t="n">
        <v>9.78372010514165</v>
      </c>
      <c r="AL13" s="218" t="n">
        <v>9.68996265838407</v>
      </c>
      <c r="AM13" s="218" t="n">
        <v>9.50392814749703</v>
      </c>
      <c r="AN13" s="218" t="n">
        <v>9.78907529743306</v>
      </c>
      <c r="AO13" s="218" t="n">
        <v>9.87435698481961</v>
      </c>
      <c r="AP13" s="218" t="n">
        <v>10.1526098603342</v>
      </c>
      <c r="AQ13" s="218" t="n">
        <v>10.9040425133548</v>
      </c>
      <c r="AR13" s="218" t="n">
        <v>11.2466767462512</v>
      </c>
      <c r="AS13" s="218" t="n">
        <v>11.280609611635</v>
      </c>
      <c r="AT13" s="218" t="n">
        <v>11.2487358982253</v>
      </c>
      <c r="AU13" s="218" t="n">
        <v>11.0974013804811</v>
      </c>
      <c r="AV13" s="218" t="n">
        <v>10.4385496613253</v>
      </c>
      <c r="AW13" s="218" t="n">
        <v>9.85595008874992</v>
      </c>
      <c r="AX13" s="218" t="n">
        <v>9.65685892316279</v>
      </c>
      <c r="AY13" s="218" t="n">
        <v>9.62739825662177</v>
      </c>
      <c r="AZ13" s="218" t="n">
        <v>9.75752679125422</v>
      </c>
      <c r="BA13" s="218" t="n">
        <v>9.92770613782125</v>
      </c>
      <c r="BB13" s="218" t="n">
        <v>10.3482341106634</v>
      </c>
      <c r="BC13" s="218" t="n">
        <v>10.8254854310163</v>
      </c>
      <c r="BD13" s="218" t="n">
        <v>11.2199182960558</v>
      </c>
      <c r="BE13" s="218" t="n">
        <v>11.3336080186615</v>
      </c>
      <c r="BF13" s="218" t="n">
        <v>11.3305679266372</v>
      </c>
      <c r="BG13" s="218" t="n">
        <v>11.04</v>
      </c>
      <c r="BH13" s="218" t="n">
        <v>10.69649</v>
      </c>
      <c r="BI13" s="218" t="n">
        <v>10.00531</v>
      </c>
      <c r="BJ13" s="219" t="n">
        <v>9.749536</v>
      </c>
      <c r="BK13" s="219" t="n">
        <v>9.42037</v>
      </c>
      <c r="BL13" s="219" t="n">
        <v>9.630634</v>
      </c>
      <c r="BM13" s="219" t="n">
        <v>9.814693</v>
      </c>
      <c r="BN13" s="219" t="n">
        <v>10.12352</v>
      </c>
      <c r="BO13" s="219" t="n">
        <v>10.86674</v>
      </c>
      <c r="BP13" s="219" t="n">
        <v>11.12266</v>
      </c>
      <c r="BQ13" s="219" t="n">
        <v>11.24356</v>
      </c>
      <c r="BR13" s="219" t="n">
        <v>11.2298</v>
      </c>
      <c r="BS13" s="219" t="n">
        <v>11.12054</v>
      </c>
      <c r="BT13" s="219" t="n">
        <v>10.75888</v>
      </c>
      <c r="BU13" s="219" t="n">
        <v>10.05031</v>
      </c>
      <c r="BV13" s="219" t="n">
        <v>9.880092</v>
      </c>
    </row>
    <row r="14" customFormat="false" ht="11.1" hidden="false" customHeight="true" outlineLevel="0" collapsed="false">
      <c r="A14" s="413" t="s">
        <v>872</v>
      </c>
      <c r="B14" s="417" t="s">
        <v>679</v>
      </c>
      <c r="C14" s="218" t="n">
        <v>11.5682817368276</v>
      </c>
      <c r="D14" s="218" t="n">
        <v>10.9418284646333</v>
      </c>
      <c r="E14" s="218" t="n">
        <v>10.9303143976248</v>
      </c>
      <c r="F14" s="218" t="n">
        <v>11.0250596964078</v>
      </c>
      <c r="G14" s="218" t="n">
        <v>11.5661660353189</v>
      </c>
      <c r="H14" s="218" t="n">
        <v>12.3391763407794</v>
      </c>
      <c r="I14" s="218" t="n">
        <v>12.9592300479993</v>
      </c>
      <c r="J14" s="218" t="n">
        <v>13.0163387192233</v>
      </c>
      <c r="K14" s="218" t="n">
        <v>13.1634064062228</v>
      </c>
      <c r="L14" s="218" t="n">
        <v>10.9490103440361</v>
      </c>
      <c r="M14" s="218" t="n">
        <v>11.6757740480473</v>
      </c>
      <c r="N14" s="218" t="n">
        <v>11.5199364614104</v>
      </c>
      <c r="O14" s="218" t="n">
        <v>11.1637265104842</v>
      </c>
      <c r="P14" s="218" t="n">
        <v>10.8409276292081</v>
      </c>
      <c r="Q14" s="218" t="n">
        <v>10.759004004345</v>
      </c>
      <c r="R14" s="218" t="n">
        <v>10.7284482817596</v>
      </c>
      <c r="S14" s="218" t="n">
        <v>11.1545238930609</v>
      </c>
      <c r="T14" s="218" t="n">
        <v>12.2504814178647</v>
      </c>
      <c r="U14" s="218" t="n">
        <v>12.5218782662788</v>
      </c>
      <c r="V14" s="218" t="n">
        <v>12.6197042864329</v>
      </c>
      <c r="W14" s="218" t="n">
        <v>12.3860850765006</v>
      </c>
      <c r="X14" s="218" t="n">
        <v>11.4354605673525</v>
      </c>
      <c r="Y14" s="218" t="n">
        <v>11.5807925721018</v>
      </c>
      <c r="Z14" s="218" t="n">
        <v>11.1351142242517</v>
      </c>
      <c r="AA14" s="218" t="n">
        <v>11.5331938216131</v>
      </c>
      <c r="AB14" s="218" t="n">
        <v>11.1540811635957</v>
      </c>
      <c r="AC14" s="218" t="n">
        <v>11.2326362463125</v>
      </c>
      <c r="AD14" s="218" t="n">
        <v>11.3434983347465</v>
      </c>
      <c r="AE14" s="218" t="n">
        <v>12.2573930330979</v>
      </c>
      <c r="AF14" s="218" t="n">
        <v>12.538441246827</v>
      </c>
      <c r="AG14" s="218" t="n">
        <v>13.3203048317282</v>
      </c>
      <c r="AH14" s="218" t="n">
        <v>13.6296746361265</v>
      </c>
      <c r="AI14" s="218" t="n">
        <v>13.4695180682981</v>
      </c>
      <c r="AJ14" s="218" t="n">
        <v>11.9290063653642</v>
      </c>
      <c r="AK14" s="218" t="n">
        <v>11.6708408303332</v>
      </c>
      <c r="AL14" s="218" t="n">
        <v>11.7520840852389</v>
      </c>
      <c r="AM14" s="218" t="n">
        <v>12.1369396756667</v>
      </c>
      <c r="AN14" s="218" t="n">
        <v>11.7419059699603</v>
      </c>
      <c r="AO14" s="218" t="n">
        <v>12.2023608029206</v>
      </c>
      <c r="AP14" s="218" t="n">
        <v>11.7983974821895</v>
      </c>
      <c r="AQ14" s="218" t="n">
        <v>12.5587825122134</v>
      </c>
      <c r="AR14" s="218" t="n">
        <v>13.071777699845</v>
      </c>
      <c r="AS14" s="218" t="n">
        <v>13.2699276206811</v>
      </c>
      <c r="AT14" s="218" t="n">
        <v>13.4772127422498</v>
      </c>
      <c r="AU14" s="218" t="n">
        <v>13.3639033065746</v>
      </c>
      <c r="AV14" s="218" t="n">
        <v>12.5917810744093</v>
      </c>
      <c r="AW14" s="218" t="n">
        <v>12.4287074657077</v>
      </c>
      <c r="AX14" s="218" t="n">
        <v>11.7153782362787</v>
      </c>
      <c r="AY14" s="218" t="n">
        <v>12.1610226677855</v>
      </c>
      <c r="AZ14" s="218" t="n">
        <v>11.8952129297553</v>
      </c>
      <c r="BA14" s="218" t="n">
        <v>11.9773260921486</v>
      </c>
      <c r="BB14" s="218" t="n">
        <v>11.9780340245175</v>
      </c>
      <c r="BC14" s="218" t="n">
        <v>12.491041474812</v>
      </c>
      <c r="BD14" s="218" t="n">
        <v>13.0284639998974</v>
      </c>
      <c r="BE14" s="218" t="n">
        <v>13.9786572372083</v>
      </c>
      <c r="BF14" s="218" t="n">
        <v>13.566763084312</v>
      </c>
      <c r="BG14" s="218" t="n">
        <v>13.48</v>
      </c>
      <c r="BH14" s="218" t="n">
        <v>11.91215</v>
      </c>
      <c r="BI14" s="218" t="n">
        <v>12.18316</v>
      </c>
      <c r="BJ14" s="219" t="n">
        <v>12.23241</v>
      </c>
      <c r="BK14" s="219" t="n">
        <v>12.26313</v>
      </c>
      <c r="BL14" s="219" t="n">
        <v>11.90096</v>
      </c>
      <c r="BM14" s="219" t="n">
        <v>11.98884</v>
      </c>
      <c r="BN14" s="219" t="n">
        <v>11.94057</v>
      </c>
      <c r="BO14" s="219" t="n">
        <v>12.53742</v>
      </c>
      <c r="BP14" s="219" t="n">
        <v>13.29874</v>
      </c>
      <c r="BQ14" s="219" t="n">
        <v>13.95996</v>
      </c>
      <c r="BR14" s="219" t="n">
        <v>13.82494</v>
      </c>
      <c r="BS14" s="219" t="n">
        <v>13.63696</v>
      </c>
      <c r="BT14" s="219" t="n">
        <v>12.05134</v>
      </c>
      <c r="BU14" s="219" t="n">
        <v>12.35223</v>
      </c>
      <c r="BV14" s="219" t="n">
        <v>12.04216</v>
      </c>
    </row>
    <row r="15" customFormat="false" ht="11.1" hidden="false" customHeight="true" outlineLevel="0" collapsed="false">
      <c r="A15" s="413" t="s">
        <v>873</v>
      </c>
      <c r="B15" s="417" t="s">
        <v>680</v>
      </c>
      <c r="C15" s="218" t="n">
        <v>10.06</v>
      </c>
      <c r="D15" s="218" t="n">
        <v>9.89</v>
      </c>
      <c r="E15" s="218" t="n">
        <v>10.27</v>
      </c>
      <c r="F15" s="218" t="n">
        <v>10.63</v>
      </c>
      <c r="G15" s="218" t="n">
        <v>10.77</v>
      </c>
      <c r="H15" s="218" t="n">
        <v>11.09</v>
      </c>
      <c r="I15" s="218" t="n">
        <v>11.07</v>
      </c>
      <c r="J15" s="218" t="n">
        <v>11.07</v>
      </c>
      <c r="K15" s="218" t="n">
        <v>10.96</v>
      </c>
      <c r="L15" s="218" t="n">
        <v>10.82</v>
      </c>
      <c r="M15" s="218" t="n">
        <v>10.7</v>
      </c>
      <c r="N15" s="218" t="n">
        <v>10.33</v>
      </c>
      <c r="O15" s="218" t="n">
        <v>10.15</v>
      </c>
      <c r="P15" s="218" t="n">
        <v>10.19</v>
      </c>
      <c r="Q15" s="218" t="n">
        <v>10.47</v>
      </c>
      <c r="R15" s="218" t="n">
        <v>10.92</v>
      </c>
      <c r="S15" s="218" t="n">
        <v>11.39</v>
      </c>
      <c r="T15" s="218" t="n">
        <v>11.75</v>
      </c>
      <c r="U15" s="218" t="n">
        <v>12.05</v>
      </c>
      <c r="V15" s="218" t="n">
        <v>12.06</v>
      </c>
      <c r="W15" s="218" t="n">
        <v>11.9</v>
      </c>
      <c r="X15" s="218" t="n">
        <v>11.81</v>
      </c>
      <c r="Y15" s="218" t="n">
        <v>11.43</v>
      </c>
      <c r="Z15" s="218" t="n">
        <v>10.9</v>
      </c>
      <c r="AA15" s="218" t="n">
        <v>10.95</v>
      </c>
      <c r="AB15" s="218" t="n">
        <v>11.15</v>
      </c>
      <c r="AC15" s="218" t="n">
        <v>11.3</v>
      </c>
      <c r="AD15" s="218" t="n">
        <v>11.51</v>
      </c>
      <c r="AE15" s="218" t="n">
        <v>11.77</v>
      </c>
      <c r="AF15" s="218" t="n">
        <v>11.8</v>
      </c>
      <c r="AG15" s="218" t="n">
        <v>11.85</v>
      </c>
      <c r="AH15" s="218" t="n">
        <v>11.96</v>
      </c>
      <c r="AI15" s="218" t="n">
        <v>11.95</v>
      </c>
      <c r="AJ15" s="218" t="n">
        <v>11.66</v>
      </c>
      <c r="AK15" s="218" t="n">
        <v>11.3</v>
      </c>
      <c r="AL15" s="218" t="n">
        <v>10.89</v>
      </c>
      <c r="AM15" s="218" t="n">
        <v>10.56</v>
      </c>
      <c r="AN15" s="218" t="n">
        <v>10.95</v>
      </c>
      <c r="AO15" s="218" t="n">
        <v>11.21</v>
      </c>
      <c r="AP15" s="218" t="n">
        <v>11.76</v>
      </c>
      <c r="AQ15" s="218" t="n">
        <v>11.97</v>
      </c>
      <c r="AR15" s="218" t="n">
        <v>11.95</v>
      </c>
      <c r="AS15" s="218" t="n">
        <v>12.03</v>
      </c>
      <c r="AT15" s="218" t="n">
        <v>12.04</v>
      </c>
      <c r="AU15" s="218" t="n">
        <v>11.97</v>
      </c>
      <c r="AV15" s="218" t="n">
        <v>11.93</v>
      </c>
      <c r="AW15" s="218" t="n">
        <v>11.7</v>
      </c>
      <c r="AX15" s="218" t="n">
        <v>11.04</v>
      </c>
      <c r="AY15" s="218" t="n">
        <v>10.99</v>
      </c>
      <c r="AZ15" s="218" t="n">
        <v>11.2</v>
      </c>
      <c r="BA15" s="218" t="n">
        <v>11.64</v>
      </c>
      <c r="BB15" s="218" t="n">
        <v>11.79</v>
      </c>
      <c r="BC15" s="218" t="n">
        <v>12.03</v>
      </c>
      <c r="BD15" s="218" t="n">
        <v>12.06</v>
      </c>
      <c r="BE15" s="218" t="n">
        <v>12.18</v>
      </c>
      <c r="BF15" s="218" t="n">
        <v>12.17</v>
      </c>
      <c r="BG15" s="218" t="n">
        <v>12.26</v>
      </c>
      <c r="BH15" s="218" t="n">
        <v>12.07115</v>
      </c>
      <c r="BI15" s="218" t="n">
        <v>11.76736</v>
      </c>
      <c r="BJ15" s="219" t="n">
        <v>11.27938</v>
      </c>
      <c r="BK15" s="219" t="n">
        <v>11.04981</v>
      </c>
      <c r="BL15" s="219" t="n">
        <v>11.18242</v>
      </c>
      <c r="BM15" s="219" t="n">
        <v>11.40776</v>
      </c>
      <c r="BN15" s="219" t="n">
        <v>11.81233</v>
      </c>
      <c r="BO15" s="219" t="n">
        <v>12.07585</v>
      </c>
      <c r="BP15" s="219" t="n">
        <v>12.27207</v>
      </c>
      <c r="BQ15" s="219" t="n">
        <v>12.38008</v>
      </c>
      <c r="BR15" s="219" t="n">
        <v>12.39486</v>
      </c>
      <c r="BS15" s="219" t="n">
        <v>12.29313</v>
      </c>
      <c r="BT15" s="219" t="n">
        <v>12.10288</v>
      </c>
      <c r="BU15" s="219" t="n">
        <v>11.80972</v>
      </c>
      <c r="BV15" s="219" t="n">
        <v>11.3137</v>
      </c>
    </row>
    <row r="16" customFormat="false" ht="11.1" hidden="false" customHeight="true" outlineLevel="0" collapsed="false">
      <c r="A16" s="413"/>
      <c r="B16" s="414" t="s">
        <v>824</v>
      </c>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8"/>
      <c r="BH16" s="418"/>
      <c r="BI16" s="418"/>
      <c r="BJ16" s="419"/>
      <c r="BK16" s="419"/>
      <c r="BL16" s="419"/>
      <c r="BM16" s="419"/>
      <c r="BN16" s="419"/>
      <c r="BO16" s="419"/>
      <c r="BP16" s="419"/>
      <c r="BQ16" s="419"/>
      <c r="BR16" s="419"/>
      <c r="BS16" s="419"/>
      <c r="BT16" s="419"/>
      <c r="BU16" s="419"/>
      <c r="BV16" s="419"/>
    </row>
    <row r="17" customFormat="false" ht="11.1" hidden="false" customHeight="true" outlineLevel="0" collapsed="false">
      <c r="A17" s="413" t="s">
        <v>874</v>
      </c>
      <c r="B17" s="395" t="s">
        <v>663</v>
      </c>
      <c r="C17" s="218" t="n">
        <v>15.0259948860704</v>
      </c>
      <c r="D17" s="218" t="n">
        <v>15.4548511558264</v>
      </c>
      <c r="E17" s="218" t="n">
        <v>14.6052928547896</v>
      </c>
      <c r="F17" s="218" t="n">
        <v>14.5322364465242</v>
      </c>
      <c r="G17" s="218" t="n">
        <v>14.3522937596668</v>
      </c>
      <c r="H17" s="218" t="n">
        <v>14.7479339642369</v>
      </c>
      <c r="I17" s="218" t="n">
        <v>14.9207220304254</v>
      </c>
      <c r="J17" s="218" t="n">
        <v>14.6386452923915</v>
      </c>
      <c r="K17" s="218" t="n">
        <v>15.1428666238397</v>
      </c>
      <c r="L17" s="218" t="n">
        <v>14.4684433429487</v>
      </c>
      <c r="M17" s="218" t="n">
        <v>14.2598633015715</v>
      </c>
      <c r="N17" s="218" t="n">
        <v>14.3452914875419</v>
      </c>
      <c r="O17" s="218" t="n">
        <v>15.0401387573519</v>
      </c>
      <c r="P17" s="218" t="n">
        <v>14.6466933344335</v>
      </c>
      <c r="Q17" s="218" t="n">
        <v>14.5722613404739</v>
      </c>
      <c r="R17" s="218" t="n">
        <v>14.8498946451134</v>
      </c>
      <c r="S17" s="218" t="n">
        <v>16.3084399233867</v>
      </c>
      <c r="T17" s="218" t="n">
        <v>16.2004856553354</v>
      </c>
      <c r="U17" s="218" t="n">
        <v>16.2940670253881</v>
      </c>
      <c r="V17" s="218" t="n">
        <v>16.6132357120817</v>
      </c>
      <c r="W17" s="218" t="n">
        <v>15.6501988898372</v>
      </c>
      <c r="X17" s="218" t="n">
        <v>16.1050729460881</v>
      </c>
      <c r="Y17" s="218" t="n">
        <v>15.4721947721391</v>
      </c>
      <c r="Z17" s="218" t="n">
        <v>15.7501928595104</v>
      </c>
      <c r="AA17" s="218" t="n">
        <v>15.2708277026835</v>
      </c>
      <c r="AB17" s="218" t="n">
        <v>15.2836741298307</v>
      </c>
      <c r="AC17" s="218" t="n">
        <v>15.7847533239477</v>
      </c>
      <c r="AD17" s="218" t="n">
        <v>15.9911725099249</v>
      </c>
      <c r="AE17" s="218" t="n">
        <v>14.2799941113337</v>
      </c>
      <c r="AF17" s="218" t="n">
        <v>15.8381503199667</v>
      </c>
      <c r="AG17" s="218" t="n">
        <v>15.5890673633201</v>
      </c>
      <c r="AH17" s="218" t="n">
        <v>15.383789565811</v>
      </c>
      <c r="AI17" s="218" t="n">
        <v>14.4864942697074</v>
      </c>
      <c r="AJ17" s="218" t="n">
        <v>15.6088524737949</v>
      </c>
      <c r="AK17" s="218" t="n">
        <v>14.0929901796311</v>
      </c>
      <c r="AL17" s="218" t="n">
        <v>14.9861952045088</v>
      </c>
      <c r="AM17" s="218" t="n">
        <v>14.8056700828785</v>
      </c>
      <c r="AN17" s="218" t="n">
        <v>14.7497549899957</v>
      </c>
      <c r="AO17" s="218" t="n">
        <v>16.2788709820176</v>
      </c>
      <c r="AP17" s="218" t="n">
        <v>14.7848719086045</v>
      </c>
      <c r="AQ17" s="218" t="n">
        <v>14.5143476143998</v>
      </c>
      <c r="AR17" s="218" t="n">
        <v>14.8334307909806</v>
      </c>
      <c r="AS17" s="218" t="n">
        <v>14.7150004139889</v>
      </c>
      <c r="AT17" s="218" t="n">
        <v>16.2006613178697</v>
      </c>
      <c r="AU17" s="218" t="n">
        <v>15.0651065987955</v>
      </c>
      <c r="AV17" s="218" t="n">
        <v>14.4437667042362</v>
      </c>
      <c r="AW17" s="218" t="n">
        <v>14.406846885008</v>
      </c>
      <c r="AX17" s="218" t="n">
        <v>14.5260568506196</v>
      </c>
      <c r="AY17" s="218" t="n">
        <v>14.6101489991865</v>
      </c>
      <c r="AZ17" s="218" t="n">
        <v>14.3495838436231</v>
      </c>
      <c r="BA17" s="218" t="n">
        <v>14.2482424832255</v>
      </c>
      <c r="BB17" s="218" t="n">
        <v>14.2142246168158</v>
      </c>
      <c r="BC17" s="218" t="n">
        <v>14.2279808660825</v>
      </c>
      <c r="BD17" s="218" t="n">
        <v>14.726771903901</v>
      </c>
      <c r="BE17" s="218" t="n">
        <v>14.2678752958093</v>
      </c>
      <c r="BF17" s="218" t="n">
        <v>14.6375929577793</v>
      </c>
      <c r="BG17" s="218" t="n">
        <v>14.65</v>
      </c>
      <c r="BH17" s="218" t="n">
        <v>14.39032</v>
      </c>
      <c r="BI17" s="218" t="n">
        <v>13.97325</v>
      </c>
      <c r="BJ17" s="219" t="n">
        <v>14.04625</v>
      </c>
      <c r="BK17" s="219" t="n">
        <v>14.56875</v>
      </c>
      <c r="BL17" s="219" t="n">
        <v>14.79484</v>
      </c>
      <c r="BM17" s="219" t="n">
        <v>14.85327</v>
      </c>
      <c r="BN17" s="219" t="n">
        <v>14.59358</v>
      </c>
      <c r="BO17" s="219" t="n">
        <v>14.38004</v>
      </c>
      <c r="BP17" s="219" t="n">
        <v>14.98809</v>
      </c>
      <c r="BQ17" s="219" t="n">
        <v>14.85626</v>
      </c>
      <c r="BR17" s="219" t="n">
        <v>15.21884</v>
      </c>
      <c r="BS17" s="219" t="n">
        <v>14.76408</v>
      </c>
      <c r="BT17" s="219" t="n">
        <v>14.59709</v>
      </c>
      <c r="BU17" s="219" t="n">
        <v>14.04911</v>
      </c>
      <c r="BV17" s="219" t="n">
        <v>14.42958</v>
      </c>
    </row>
    <row r="18" customFormat="false" ht="11.1" hidden="false" customHeight="true" outlineLevel="0" collapsed="false">
      <c r="A18" s="413" t="s">
        <v>875</v>
      </c>
      <c r="B18" s="303" t="s">
        <v>665</v>
      </c>
      <c r="C18" s="218" t="n">
        <v>11.9398881886503</v>
      </c>
      <c r="D18" s="218" t="n">
        <v>12.6580865180914</v>
      </c>
      <c r="E18" s="218" t="n">
        <v>12.1049107747755</v>
      </c>
      <c r="F18" s="218" t="n">
        <v>12.4049103709151</v>
      </c>
      <c r="G18" s="218" t="n">
        <v>13.0562446455348</v>
      </c>
      <c r="H18" s="218" t="n">
        <v>14.0119948885072</v>
      </c>
      <c r="I18" s="218" t="n">
        <v>14.4209217637871</v>
      </c>
      <c r="J18" s="218" t="n">
        <v>14.4270094887985</v>
      </c>
      <c r="K18" s="218" t="n">
        <v>14.0412237667385</v>
      </c>
      <c r="L18" s="218" t="n">
        <v>13.1462959966177</v>
      </c>
      <c r="M18" s="218" t="n">
        <v>12.8759582172264</v>
      </c>
      <c r="N18" s="218" t="n">
        <v>13.0048783558535</v>
      </c>
      <c r="O18" s="218" t="n">
        <v>12.9746740621923</v>
      </c>
      <c r="P18" s="218" t="n">
        <v>12.9342847851741</v>
      </c>
      <c r="Q18" s="218" t="n">
        <v>12.8692438858951</v>
      </c>
      <c r="R18" s="218" t="n">
        <v>13.2366354703811</v>
      </c>
      <c r="S18" s="218" t="n">
        <v>13.9716002087644</v>
      </c>
      <c r="T18" s="218" t="n">
        <v>15.6554469269247</v>
      </c>
      <c r="U18" s="218" t="n">
        <v>16.0274040244515</v>
      </c>
      <c r="V18" s="218" t="n">
        <v>15.9357215015565</v>
      </c>
      <c r="W18" s="218" t="n">
        <v>15.1102489454844</v>
      </c>
      <c r="X18" s="218" t="n">
        <v>13.8916060769826</v>
      </c>
      <c r="Y18" s="218" t="n">
        <v>13.1371620215425</v>
      </c>
      <c r="Z18" s="218" t="n">
        <v>12.9193730147677</v>
      </c>
      <c r="AA18" s="218" t="n">
        <v>13.371101080846</v>
      </c>
      <c r="AB18" s="218" t="n">
        <v>13.1707843697019</v>
      </c>
      <c r="AC18" s="218" t="n">
        <v>12.5704149185673</v>
      </c>
      <c r="AD18" s="218" t="n">
        <v>12.4851757843556</v>
      </c>
      <c r="AE18" s="218" t="n">
        <v>13.026052128786</v>
      </c>
      <c r="AF18" s="218" t="n">
        <v>14.0448860577457</v>
      </c>
      <c r="AG18" s="218" t="n">
        <v>14.2168480271737</v>
      </c>
      <c r="AH18" s="218" t="n">
        <v>14.0954163336276</v>
      </c>
      <c r="AI18" s="218" t="n">
        <v>14.0753336367314</v>
      </c>
      <c r="AJ18" s="218" t="n">
        <v>13.3899967686762</v>
      </c>
      <c r="AK18" s="218" t="n">
        <v>12.6389098788852</v>
      </c>
      <c r="AL18" s="218" t="n">
        <v>13.0647212801933</v>
      </c>
      <c r="AM18" s="218" t="n">
        <v>13.3130367351657</v>
      </c>
      <c r="AN18" s="218" t="n">
        <v>13.3669986234762</v>
      </c>
      <c r="AO18" s="218" t="n">
        <v>13.0104199769141</v>
      </c>
      <c r="AP18" s="218" t="n">
        <v>13.0714344816747</v>
      </c>
      <c r="AQ18" s="218" t="n">
        <v>13.8723577280684</v>
      </c>
      <c r="AR18" s="218" t="n">
        <v>14.7024584486468</v>
      </c>
      <c r="AS18" s="218" t="n">
        <v>15.0958749218744</v>
      </c>
      <c r="AT18" s="218" t="n">
        <v>14.760823094759</v>
      </c>
      <c r="AU18" s="218" t="n">
        <v>13.8951965636719</v>
      </c>
      <c r="AV18" s="218" t="n">
        <v>13.5782899997539</v>
      </c>
      <c r="AW18" s="218" t="n">
        <v>13.4294498500029</v>
      </c>
      <c r="AX18" s="218" t="n">
        <v>13.289861408938</v>
      </c>
      <c r="AY18" s="218" t="n">
        <v>13.3498281151686</v>
      </c>
      <c r="AZ18" s="218" t="n">
        <v>13.2640750024662</v>
      </c>
      <c r="BA18" s="218" t="n">
        <v>13.0775222081514</v>
      </c>
      <c r="BB18" s="218" t="n">
        <v>12.9288671280223</v>
      </c>
      <c r="BC18" s="218" t="n">
        <v>13.2697344651723</v>
      </c>
      <c r="BD18" s="218" t="n">
        <v>14.5216982327688</v>
      </c>
      <c r="BE18" s="218" t="n">
        <v>14.7492746050413</v>
      </c>
      <c r="BF18" s="218" t="n">
        <v>14.6090403069292</v>
      </c>
      <c r="BG18" s="218" t="n">
        <v>14.23</v>
      </c>
      <c r="BH18" s="218" t="n">
        <v>13.47974</v>
      </c>
      <c r="BI18" s="218" t="n">
        <v>13.0608</v>
      </c>
      <c r="BJ18" s="219" t="n">
        <v>12.98537</v>
      </c>
      <c r="BK18" s="219" t="n">
        <v>13.0375</v>
      </c>
      <c r="BL18" s="219" t="n">
        <v>13.23045</v>
      </c>
      <c r="BM18" s="219" t="n">
        <v>12.82288</v>
      </c>
      <c r="BN18" s="219" t="n">
        <v>13.00832</v>
      </c>
      <c r="BO18" s="219" t="n">
        <v>13.60538</v>
      </c>
      <c r="BP18" s="219" t="n">
        <v>14.81544</v>
      </c>
      <c r="BQ18" s="219" t="n">
        <v>15.19082</v>
      </c>
      <c r="BR18" s="219" t="n">
        <v>15.14135</v>
      </c>
      <c r="BS18" s="219" t="n">
        <v>14.28149</v>
      </c>
      <c r="BT18" s="219" t="n">
        <v>13.57119</v>
      </c>
      <c r="BU18" s="219" t="n">
        <v>13.16727</v>
      </c>
      <c r="BV18" s="219" t="n">
        <v>13.18038</v>
      </c>
    </row>
    <row r="19" customFormat="false" ht="11.1" hidden="false" customHeight="true" outlineLevel="0" collapsed="false">
      <c r="A19" s="413" t="s">
        <v>876</v>
      </c>
      <c r="B19" s="395" t="s">
        <v>667</v>
      </c>
      <c r="C19" s="218" t="n">
        <v>8.20535879633643</v>
      </c>
      <c r="D19" s="218" t="n">
        <v>8.37773538913228</v>
      </c>
      <c r="E19" s="218" t="n">
        <v>8.39434724593784</v>
      </c>
      <c r="F19" s="218" t="n">
        <v>8.41375250757201</v>
      </c>
      <c r="G19" s="218" t="n">
        <v>8.54417042195736</v>
      </c>
      <c r="H19" s="218" t="n">
        <v>8.47882152769194</v>
      </c>
      <c r="I19" s="218" t="n">
        <v>8.6245732129023</v>
      </c>
      <c r="J19" s="218" t="n">
        <v>8.69611021359961</v>
      </c>
      <c r="K19" s="218" t="n">
        <v>8.46751341683682</v>
      </c>
      <c r="L19" s="218" t="n">
        <v>8.58849022950437</v>
      </c>
      <c r="M19" s="218" t="n">
        <v>8.52252778097345</v>
      </c>
      <c r="N19" s="218" t="n">
        <v>8.48674687186685</v>
      </c>
      <c r="O19" s="218" t="n">
        <v>9.02619524822583</v>
      </c>
      <c r="P19" s="218" t="n">
        <v>9.32136618792124</v>
      </c>
      <c r="Q19" s="218" t="n">
        <v>9.35275250672171</v>
      </c>
      <c r="R19" s="218" t="n">
        <v>9.67248253539608</v>
      </c>
      <c r="S19" s="218" t="n">
        <v>9.66073777191437</v>
      </c>
      <c r="T19" s="218" t="n">
        <v>10.017825577884</v>
      </c>
      <c r="U19" s="218" t="n">
        <v>10.1273713200176</v>
      </c>
      <c r="V19" s="218" t="n">
        <v>10.1048726636862</v>
      </c>
      <c r="W19" s="218" t="n">
        <v>9.94315624348666</v>
      </c>
      <c r="X19" s="218" t="n">
        <v>10.0162313189294</v>
      </c>
      <c r="Y19" s="218" t="n">
        <v>9.92952695634387</v>
      </c>
      <c r="Z19" s="218" t="n">
        <v>9.72707267042846</v>
      </c>
      <c r="AA19" s="218" t="n">
        <v>9.04238315695854</v>
      </c>
      <c r="AB19" s="218" t="n">
        <v>9.18754262151357</v>
      </c>
      <c r="AC19" s="218" t="n">
        <v>9.19580046256372</v>
      </c>
      <c r="AD19" s="218" t="n">
        <v>9.08840985382237</v>
      </c>
      <c r="AE19" s="218" t="n">
        <v>9.30831127051293</v>
      </c>
      <c r="AF19" s="218" t="n">
        <v>9.29745115111629</v>
      </c>
      <c r="AG19" s="218" t="n">
        <v>9.37682402002758</v>
      </c>
      <c r="AH19" s="218" t="n">
        <v>9.37324731169148</v>
      </c>
      <c r="AI19" s="218" t="n">
        <v>9.36480570571268</v>
      </c>
      <c r="AJ19" s="218" t="n">
        <v>9.02195676863356</v>
      </c>
      <c r="AK19" s="218" t="n">
        <v>9.07881439791359</v>
      </c>
      <c r="AL19" s="218" t="n">
        <v>8.93400586364052</v>
      </c>
      <c r="AM19" s="218" t="n">
        <v>9.01487833402594</v>
      </c>
      <c r="AN19" s="218" t="n">
        <v>9.12334481906389</v>
      </c>
      <c r="AO19" s="218" t="n">
        <v>9.39084356074487</v>
      </c>
      <c r="AP19" s="218" t="n">
        <v>9.42746840843323</v>
      </c>
      <c r="AQ19" s="218" t="n">
        <v>9.5100939970457</v>
      </c>
      <c r="AR19" s="218" t="n">
        <v>9.58352304316268</v>
      </c>
      <c r="AS19" s="218" t="n">
        <v>9.50953798433841</v>
      </c>
      <c r="AT19" s="218" t="n">
        <v>9.50521156758337</v>
      </c>
      <c r="AU19" s="218" t="n">
        <v>9.79413374128609</v>
      </c>
      <c r="AV19" s="218" t="n">
        <v>9.41863645994908</v>
      </c>
      <c r="AW19" s="218" t="n">
        <v>9.4077011028514</v>
      </c>
      <c r="AX19" s="218" t="n">
        <v>9.03434835298627</v>
      </c>
      <c r="AY19" s="218" t="n">
        <v>9.03069680953119</v>
      </c>
      <c r="AZ19" s="218" t="n">
        <v>9.40726257270054</v>
      </c>
      <c r="BA19" s="218" t="n">
        <v>9.46321801630397</v>
      </c>
      <c r="BB19" s="218" t="n">
        <v>9.6216796275003</v>
      </c>
      <c r="BC19" s="218" t="n">
        <v>9.54128110070813</v>
      </c>
      <c r="BD19" s="218" t="n">
        <v>9.80429687351058</v>
      </c>
      <c r="BE19" s="218" t="n">
        <v>9.61677062506737</v>
      </c>
      <c r="BF19" s="218" t="n">
        <v>9.77011238733886</v>
      </c>
      <c r="BG19" s="218" t="n">
        <v>9.51</v>
      </c>
      <c r="BH19" s="218" t="n">
        <v>9.495459</v>
      </c>
      <c r="BI19" s="218" t="n">
        <v>9.443371</v>
      </c>
      <c r="BJ19" s="219" t="n">
        <v>9.271429</v>
      </c>
      <c r="BK19" s="219" t="n">
        <v>9.097571</v>
      </c>
      <c r="BL19" s="219" t="n">
        <v>9.2968</v>
      </c>
      <c r="BM19" s="219" t="n">
        <v>9.359116</v>
      </c>
      <c r="BN19" s="219" t="n">
        <v>9.479033</v>
      </c>
      <c r="BO19" s="219" t="n">
        <v>9.574119</v>
      </c>
      <c r="BP19" s="219" t="n">
        <v>9.668479</v>
      </c>
      <c r="BQ19" s="219" t="n">
        <v>9.7446</v>
      </c>
      <c r="BR19" s="219" t="n">
        <v>9.74265</v>
      </c>
      <c r="BS19" s="219" t="n">
        <v>9.609921</v>
      </c>
      <c r="BT19" s="219" t="n">
        <v>9.564311</v>
      </c>
      <c r="BU19" s="219" t="n">
        <v>9.47249</v>
      </c>
      <c r="BV19" s="219" t="n">
        <v>9.303399</v>
      </c>
    </row>
    <row r="20" customFormat="false" ht="11.1" hidden="false" customHeight="true" outlineLevel="0" collapsed="false">
      <c r="A20" s="413" t="s">
        <v>877</v>
      </c>
      <c r="B20" s="395" t="s">
        <v>669</v>
      </c>
      <c r="C20" s="218" t="n">
        <v>6.17227815516588</v>
      </c>
      <c r="D20" s="218" t="n">
        <v>6.2180281111102</v>
      </c>
      <c r="E20" s="218" t="n">
        <v>6.43286689865256</v>
      </c>
      <c r="F20" s="218" t="n">
        <v>6.56260492152522</v>
      </c>
      <c r="G20" s="218" t="n">
        <v>6.75568481287879</v>
      </c>
      <c r="H20" s="218" t="n">
        <v>7.56836360852775</v>
      </c>
      <c r="I20" s="218" t="n">
        <v>7.69690624438972</v>
      </c>
      <c r="J20" s="218" t="n">
        <v>7.47104039532646</v>
      </c>
      <c r="K20" s="218" t="n">
        <v>6.95277849490032</v>
      </c>
      <c r="L20" s="218" t="n">
        <v>6.47584897492099</v>
      </c>
      <c r="M20" s="218" t="n">
        <v>6.39518170791046</v>
      </c>
      <c r="N20" s="218" t="n">
        <v>6.37068982298245</v>
      </c>
      <c r="O20" s="218" t="n">
        <v>6.36235418984143</v>
      </c>
      <c r="P20" s="218" t="n">
        <v>6.44332759820629</v>
      </c>
      <c r="Q20" s="218" t="n">
        <v>6.62781950374694</v>
      </c>
      <c r="R20" s="218" t="n">
        <v>6.67556395474224</v>
      </c>
      <c r="S20" s="218" t="n">
        <v>7.2421334174781</v>
      </c>
      <c r="T20" s="218" t="n">
        <v>7.90856024130561</v>
      </c>
      <c r="U20" s="218" t="n">
        <v>8.08875941413799</v>
      </c>
      <c r="V20" s="218" t="n">
        <v>7.92824978690047</v>
      </c>
      <c r="W20" s="218" t="n">
        <v>7.41436331331261</v>
      </c>
      <c r="X20" s="218" t="n">
        <v>6.85939628116246</v>
      </c>
      <c r="Y20" s="218" t="n">
        <v>6.9101952588158</v>
      </c>
      <c r="Z20" s="218" t="n">
        <v>6.69499895042979</v>
      </c>
      <c r="AA20" s="218" t="n">
        <v>6.68912365082859</v>
      </c>
      <c r="AB20" s="218" t="n">
        <v>6.95020865589041</v>
      </c>
      <c r="AC20" s="218" t="n">
        <v>7.18276632314467</v>
      </c>
      <c r="AD20" s="218" t="n">
        <v>7.10461967563392</v>
      </c>
      <c r="AE20" s="218" t="n">
        <v>7.46863765346965</v>
      </c>
      <c r="AF20" s="218" t="n">
        <v>8.13046973896216</v>
      </c>
      <c r="AG20" s="218" t="n">
        <v>8.28262102084944</v>
      </c>
      <c r="AH20" s="218" t="n">
        <v>8.29613777138379</v>
      </c>
      <c r="AI20" s="218" t="n">
        <v>7.66921700548821</v>
      </c>
      <c r="AJ20" s="218" t="n">
        <v>7.22204541287974</v>
      </c>
      <c r="AK20" s="218" t="n">
        <v>6.96627128938953</v>
      </c>
      <c r="AL20" s="218" t="n">
        <v>6.89027772973159</v>
      </c>
      <c r="AM20" s="218" t="n">
        <v>6.85822996099534</v>
      </c>
      <c r="AN20" s="218" t="n">
        <v>7.09829055238174</v>
      </c>
      <c r="AO20" s="218" t="n">
        <v>7.31151292605679</v>
      </c>
      <c r="AP20" s="218" t="n">
        <v>7.34129345994977</v>
      </c>
      <c r="AQ20" s="218" t="n">
        <v>7.88838207682135</v>
      </c>
      <c r="AR20" s="218" t="n">
        <v>8.46103249319279</v>
      </c>
      <c r="AS20" s="218" t="n">
        <v>8.82941393759383</v>
      </c>
      <c r="AT20" s="218" t="n">
        <v>8.67350903455659</v>
      </c>
      <c r="AU20" s="218" t="n">
        <v>8.23952935358526</v>
      </c>
      <c r="AV20" s="218" t="n">
        <v>7.64817339195749</v>
      </c>
      <c r="AW20" s="218" t="n">
        <v>7.66152660739565</v>
      </c>
      <c r="AX20" s="218" t="n">
        <v>7.42963787397515</v>
      </c>
      <c r="AY20" s="218" t="n">
        <v>7.41505058805208</v>
      </c>
      <c r="AZ20" s="218" t="n">
        <v>7.6049337310283</v>
      </c>
      <c r="BA20" s="218" t="n">
        <v>7.79671863058603</v>
      </c>
      <c r="BB20" s="218" t="n">
        <v>7.91090427398042</v>
      </c>
      <c r="BC20" s="218" t="n">
        <v>8.39058379226479</v>
      </c>
      <c r="BD20" s="218" t="n">
        <v>8.98433148886196</v>
      </c>
      <c r="BE20" s="218" t="n">
        <v>9.10090995981087</v>
      </c>
      <c r="BF20" s="218" t="n">
        <v>9.05069421853814</v>
      </c>
      <c r="BG20" s="218" t="n">
        <v>8.68</v>
      </c>
      <c r="BH20" s="218" t="n">
        <v>7.958545</v>
      </c>
      <c r="BI20" s="218" t="n">
        <v>7.758344</v>
      </c>
      <c r="BJ20" s="219" t="n">
        <v>7.588974</v>
      </c>
      <c r="BK20" s="219" t="n">
        <v>7.425898</v>
      </c>
      <c r="BL20" s="219" t="n">
        <v>7.589275</v>
      </c>
      <c r="BM20" s="219" t="n">
        <v>7.754201</v>
      </c>
      <c r="BN20" s="219" t="n">
        <v>7.812727</v>
      </c>
      <c r="BO20" s="219" t="n">
        <v>8.305309</v>
      </c>
      <c r="BP20" s="219" t="n">
        <v>9.052864</v>
      </c>
      <c r="BQ20" s="219" t="n">
        <v>9.265209</v>
      </c>
      <c r="BR20" s="219" t="n">
        <v>9.104464</v>
      </c>
      <c r="BS20" s="219" t="n">
        <v>8.76428</v>
      </c>
      <c r="BT20" s="219" t="n">
        <v>8.018702</v>
      </c>
      <c r="BU20" s="219" t="n">
        <v>7.853799</v>
      </c>
      <c r="BV20" s="219" t="n">
        <v>7.679002</v>
      </c>
    </row>
    <row r="21" customFormat="false" ht="11.1" hidden="false" customHeight="true" outlineLevel="0" collapsed="false">
      <c r="A21" s="413" t="s">
        <v>878</v>
      </c>
      <c r="B21" s="395" t="s">
        <v>671</v>
      </c>
      <c r="C21" s="218" t="n">
        <v>8.37449262450537</v>
      </c>
      <c r="D21" s="218" t="n">
        <v>8.53286618267434</v>
      </c>
      <c r="E21" s="218" t="n">
        <v>8.59759586670941</v>
      </c>
      <c r="F21" s="218" t="n">
        <v>8.58598038004518</v>
      </c>
      <c r="G21" s="218" t="n">
        <v>8.51404250054145</v>
      </c>
      <c r="H21" s="218" t="n">
        <v>8.68757848749424</v>
      </c>
      <c r="I21" s="218" t="n">
        <v>8.78595246949739</v>
      </c>
      <c r="J21" s="218" t="n">
        <v>8.94384279701405</v>
      </c>
      <c r="K21" s="218" t="n">
        <v>8.71601349551366</v>
      </c>
      <c r="L21" s="218" t="n">
        <v>8.70714053182855</v>
      </c>
      <c r="M21" s="218" t="n">
        <v>8.70481942152516</v>
      </c>
      <c r="N21" s="218" t="n">
        <v>8.63546397057638</v>
      </c>
      <c r="O21" s="218" t="n">
        <v>8.67330734986348</v>
      </c>
      <c r="P21" s="218" t="n">
        <v>8.69492998692234</v>
      </c>
      <c r="Q21" s="218" t="n">
        <v>8.92151364440807</v>
      </c>
      <c r="R21" s="218" t="n">
        <v>8.90145424045018</v>
      </c>
      <c r="S21" s="218" t="n">
        <v>8.9176988603269</v>
      </c>
      <c r="T21" s="218" t="n">
        <v>9.3482614381637</v>
      </c>
      <c r="U21" s="218" t="n">
        <v>9.7072771695984</v>
      </c>
      <c r="V21" s="218" t="n">
        <v>9.7510513391733</v>
      </c>
      <c r="W21" s="218" t="n">
        <v>9.69871648846353</v>
      </c>
      <c r="X21" s="218" t="n">
        <v>9.71105066633623</v>
      </c>
      <c r="Y21" s="218" t="n">
        <v>9.44337087702721</v>
      </c>
      <c r="Z21" s="218" t="n">
        <v>9.60182281740993</v>
      </c>
      <c r="AA21" s="218" t="n">
        <v>9.60152441531661</v>
      </c>
      <c r="AB21" s="218" t="n">
        <v>9.87256027751076</v>
      </c>
      <c r="AC21" s="218" t="n">
        <v>9.78785020443431</v>
      </c>
      <c r="AD21" s="218" t="n">
        <v>9.56344269603917</v>
      </c>
      <c r="AE21" s="218" t="n">
        <v>9.59922498096372</v>
      </c>
      <c r="AF21" s="218" t="n">
        <v>9.61722982092764</v>
      </c>
      <c r="AG21" s="218" t="n">
        <v>9.58324217143759</v>
      </c>
      <c r="AH21" s="218" t="n">
        <v>9.48888156885055</v>
      </c>
      <c r="AI21" s="218" t="n">
        <v>9.6155170520641</v>
      </c>
      <c r="AJ21" s="218" t="n">
        <v>9.59239268532872</v>
      </c>
      <c r="AK21" s="218" t="n">
        <v>9.68846108894385</v>
      </c>
      <c r="AL21" s="218" t="n">
        <v>9.36873916563402</v>
      </c>
      <c r="AM21" s="218" t="n">
        <v>8.57475632689342</v>
      </c>
      <c r="AN21" s="218" t="n">
        <v>9.46148955923912</v>
      </c>
      <c r="AO21" s="218" t="n">
        <v>9.41891978128848</v>
      </c>
      <c r="AP21" s="218" t="n">
        <v>9.27011566155171</v>
      </c>
      <c r="AQ21" s="218" t="n">
        <v>9.30357564308712</v>
      </c>
      <c r="AR21" s="218" t="n">
        <v>9.4016418976207</v>
      </c>
      <c r="AS21" s="218" t="n">
        <v>9.48701866893009</v>
      </c>
      <c r="AT21" s="218" t="n">
        <v>9.45359918583278</v>
      </c>
      <c r="AU21" s="218" t="n">
        <v>9.30235197199878</v>
      </c>
      <c r="AV21" s="218" t="n">
        <v>9.36408872650963</v>
      </c>
      <c r="AW21" s="218" t="n">
        <v>9.34770834323783</v>
      </c>
      <c r="AX21" s="218" t="n">
        <v>9.33912277125774</v>
      </c>
      <c r="AY21" s="218" t="n">
        <v>9.34426336794754</v>
      </c>
      <c r="AZ21" s="218" t="n">
        <v>9.49829271365064</v>
      </c>
      <c r="BA21" s="218" t="n">
        <v>9.52476028206079</v>
      </c>
      <c r="BB21" s="218" t="n">
        <v>9.44100869928263</v>
      </c>
      <c r="BC21" s="218" t="n">
        <v>9.53171622728998</v>
      </c>
      <c r="BD21" s="218" t="n">
        <v>9.60869367042216</v>
      </c>
      <c r="BE21" s="218" t="n">
        <v>9.62533626070796</v>
      </c>
      <c r="BF21" s="218" t="n">
        <v>9.71464214001921</v>
      </c>
      <c r="BG21" s="218" t="n">
        <v>9.56</v>
      </c>
      <c r="BH21" s="218" t="n">
        <v>9.624234</v>
      </c>
      <c r="BI21" s="218" t="n">
        <v>9.609347</v>
      </c>
      <c r="BJ21" s="219" t="n">
        <v>9.560167</v>
      </c>
      <c r="BK21" s="219" t="n">
        <v>9.228527</v>
      </c>
      <c r="BL21" s="219" t="n">
        <v>9.58049</v>
      </c>
      <c r="BM21" s="219" t="n">
        <v>9.617404</v>
      </c>
      <c r="BN21" s="219" t="n">
        <v>9.548551</v>
      </c>
      <c r="BO21" s="219" t="n">
        <v>9.557014</v>
      </c>
      <c r="BP21" s="219" t="n">
        <v>9.805558</v>
      </c>
      <c r="BQ21" s="219" t="n">
        <v>9.873295</v>
      </c>
      <c r="BR21" s="219" t="n">
        <v>9.943506</v>
      </c>
      <c r="BS21" s="219" t="n">
        <v>9.634141</v>
      </c>
      <c r="BT21" s="219" t="n">
        <v>9.729015</v>
      </c>
      <c r="BU21" s="219" t="n">
        <v>9.716488</v>
      </c>
      <c r="BV21" s="219" t="n">
        <v>9.671172</v>
      </c>
    </row>
    <row r="22" customFormat="false" ht="11.1" hidden="false" customHeight="true" outlineLevel="0" collapsed="false">
      <c r="A22" s="413" t="s">
        <v>879</v>
      </c>
      <c r="B22" s="395" t="s">
        <v>673</v>
      </c>
      <c r="C22" s="218" t="n">
        <v>7.72487576419282</v>
      </c>
      <c r="D22" s="218" t="n">
        <v>7.88939132322939</v>
      </c>
      <c r="E22" s="218" t="n">
        <v>7.95487281467611</v>
      </c>
      <c r="F22" s="218" t="n">
        <v>8.10543522321365</v>
      </c>
      <c r="G22" s="218" t="n">
        <v>8.06802297047051</v>
      </c>
      <c r="H22" s="218" t="n">
        <v>8.14816764224155</v>
      </c>
      <c r="I22" s="218" t="n">
        <v>8.05950349651263</v>
      </c>
      <c r="J22" s="218" t="n">
        <v>8.25825180478555</v>
      </c>
      <c r="K22" s="218" t="n">
        <v>7.96331145493926</v>
      </c>
      <c r="L22" s="218" t="n">
        <v>8.11734342464783</v>
      </c>
      <c r="M22" s="218" t="n">
        <v>8.26034468538628</v>
      </c>
      <c r="N22" s="218" t="n">
        <v>8.25949058463607</v>
      </c>
      <c r="O22" s="218" t="n">
        <v>8.24349982046231</v>
      </c>
      <c r="P22" s="218" t="n">
        <v>8.29546445993792</v>
      </c>
      <c r="Q22" s="218" t="n">
        <v>8.31624890413203</v>
      </c>
      <c r="R22" s="218" t="n">
        <v>8.58483648127793</v>
      </c>
      <c r="S22" s="218" t="n">
        <v>8.74389130512607</v>
      </c>
      <c r="T22" s="218" t="n">
        <v>9.15295509423086</v>
      </c>
      <c r="U22" s="218" t="n">
        <v>9.40073843918595</v>
      </c>
      <c r="V22" s="218" t="n">
        <v>9.3912260141215</v>
      </c>
      <c r="W22" s="218" t="n">
        <v>9.30871749755364</v>
      </c>
      <c r="X22" s="218" t="n">
        <v>9.73357120020134</v>
      </c>
      <c r="Y22" s="218" t="n">
        <v>9.81157654494594</v>
      </c>
      <c r="Z22" s="218" t="n">
        <v>9.66927794515744</v>
      </c>
      <c r="AA22" s="218" t="n">
        <v>9.45945823253655</v>
      </c>
      <c r="AB22" s="218" t="n">
        <v>9.6697702611911</v>
      </c>
      <c r="AC22" s="218" t="n">
        <v>9.54369364810048</v>
      </c>
      <c r="AD22" s="218" t="n">
        <v>9.31420874317648</v>
      </c>
      <c r="AE22" s="218" t="n">
        <v>9.23053358311719</v>
      </c>
      <c r="AF22" s="218" t="n">
        <v>9.37930317705253</v>
      </c>
      <c r="AG22" s="218" t="n">
        <v>9.32366369268151</v>
      </c>
      <c r="AH22" s="218" t="n">
        <v>9.29249307618101</v>
      </c>
      <c r="AI22" s="218" t="n">
        <v>9.15444349434325</v>
      </c>
      <c r="AJ22" s="218" t="n">
        <v>8.96716796167872</v>
      </c>
      <c r="AK22" s="218" t="n">
        <v>8.8462619828297</v>
      </c>
      <c r="AL22" s="218" t="n">
        <v>8.84448138854941</v>
      </c>
      <c r="AM22" s="218" t="n">
        <v>8.78288628844969</v>
      </c>
      <c r="AN22" s="218" t="n">
        <v>8.90797486920384</v>
      </c>
      <c r="AO22" s="218" t="n">
        <v>8.89208938541916</v>
      </c>
      <c r="AP22" s="218" t="n">
        <v>9.28767864954863</v>
      </c>
      <c r="AQ22" s="218" t="n">
        <v>9.39147892983845</v>
      </c>
      <c r="AR22" s="218" t="n">
        <v>9.30579216996109</v>
      </c>
      <c r="AS22" s="218" t="n">
        <v>9.38961267604899</v>
      </c>
      <c r="AT22" s="218" t="n">
        <v>9.65577713896583</v>
      </c>
      <c r="AU22" s="218" t="n">
        <v>9.57811980309991</v>
      </c>
      <c r="AV22" s="218" t="n">
        <v>9.92751348009348</v>
      </c>
      <c r="AW22" s="218" t="n">
        <v>9.8150382539531</v>
      </c>
      <c r="AX22" s="218" t="n">
        <v>9.50545807176382</v>
      </c>
      <c r="AY22" s="218" t="n">
        <v>9.54512195103177</v>
      </c>
      <c r="AZ22" s="218" t="n">
        <v>9.69831647966987</v>
      </c>
      <c r="BA22" s="218" t="n">
        <v>9.78318885340672</v>
      </c>
      <c r="BB22" s="218" t="n">
        <v>9.64207088808826</v>
      </c>
      <c r="BC22" s="218" t="n">
        <v>9.85826619685698</v>
      </c>
      <c r="BD22" s="218" t="n">
        <v>9.95616968235288</v>
      </c>
      <c r="BE22" s="218" t="n">
        <v>9.85861418265386</v>
      </c>
      <c r="BF22" s="218" t="n">
        <v>9.87319409873385</v>
      </c>
      <c r="BG22" s="218" t="n">
        <v>9.88</v>
      </c>
      <c r="BH22" s="218" t="n">
        <v>9.930855</v>
      </c>
      <c r="BI22" s="218" t="n">
        <v>10.00268</v>
      </c>
      <c r="BJ22" s="219" t="n">
        <v>9.922303</v>
      </c>
      <c r="BK22" s="219" t="n">
        <v>9.48179</v>
      </c>
      <c r="BL22" s="219" t="n">
        <v>9.623159</v>
      </c>
      <c r="BM22" s="219" t="n">
        <v>9.646049</v>
      </c>
      <c r="BN22" s="219" t="n">
        <v>9.815806</v>
      </c>
      <c r="BO22" s="219" t="n">
        <v>9.80393</v>
      </c>
      <c r="BP22" s="219" t="n">
        <v>10.00749</v>
      </c>
      <c r="BQ22" s="219" t="n">
        <v>9.971073</v>
      </c>
      <c r="BR22" s="219" t="n">
        <v>10.10067</v>
      </c>
      <c r="BS22" s="219" t="n">
        <v>9.830992</v>
      </c>
      <c r="BT22" s="219" t="n">
        <v>9.985503</v>
      </c>
      <c r="BU22" s="219" t="n">
        <v>10.00658</v>
      </c>
      <c r="BV22" s="219" t="n">
        <v>9.922231</v>
      </c>
    </row>
    <row r="23" customFormat="false" ht="11.1" hidden="false" customHeight="true" outlineLevel="0" collapsed="false">
      <c r="A23" s="413" t="s">
        <v>880</v>
      </c>
      <c r="B23" s="395" t="s">
        <v>675</v>
      </c>
      <c r="C23" s="218" t="n">
        <v>8.88190758116843</v>
      </c>
      <c r="D23" s="218" t="n">
        <v>9.0969788077242</v>
      </c>
      <c r="E23" s="218" t="n">
        <v>9.28082363485721</v>
      </c>
      <c r="F23" s="218" t="n">
        <v>9.30784272582196</v>
      </c>
      <c r="G23" s="218" t="n">
        <v>9.24313534930096</v>
      </c>
      <c r="H23" s="218" t="n">
        <v>9.37566660542806</v>
      </c>
      <c r="I23" s="218" t="n">
        <v>9.45814830088595</v>
      </c>
      <c r="J23" s="218" t="n">
        <v>9.39351100430233</v>
      </c>
      <c r="K23" s="218" t="n">
        <v>9.30115331518917</v>
      </c>
      <c r="L23" s="218" t="n">
        <v>9.44296090126486</v>
      </c>
      <c r="M23" s="218" t="n">
        <v>9.14174784990464</v>
      </c>
      <c r="N23" s="218" t="n">
        <v>9.0998757290987</v>
      </c>
      <c r="O23" s="218" t="n">
        <v>9.45271052443935</v>
      </c>
      <c r="P23" s="218" t="n">
        <v>9.26282352940901</v>
      </c>
      <c r="Q23" s="218" t="n">
        <v>9.5646251559386</v>
      </c>
      <c r="R23" s="218" t="n">
        <v>9.77239930531628</v>
      </c>
      <c r="S23" s="218" t="n">
        <v>9.84695335238479</v>
      </c>
      <c r="T23" s="218" t="n">
        <v>10.920261678124</v>
      </c>
      <c r="U23" s="218" t="n">
        <v>10.9611943008316</v>
      </c>
      <c r="V23" s="218" t="n">
        <v>10.8470232997907</v>
      </c>
      <c r="W23" s="218" t="n">
        <v>10.3922509936329</v>
      </c>
      <c r="X23" s="218" t="n">
        <v>10.0948491636814</v>
      </c>
      <c r="Y23" s="218" t="n">
        <v>9.77667671307229</v>
      </c>
      <c r="Z23" s="218" t="n">
        <v>9.70986335676097</v>
      </c>
      <c r="AA23" s="218" t="n">
        <v>9.26747559967931</v>
      </c>
      <c r="AB23" s="218" t="n">
        <v>9.59754076159637</v>
      </c>
      <c r="AC23" s="218" t="n">
        <v>9.0863940668628</v>
      </c>
      <c r="AD23" s="218" t="n">
        <v>8.85616184806162</v>
      </c>
      <c r="AE23" s="218" t="n">
        <v>8.81908459342837</v>
      </c>
      <c r="AF23" s="218" t="n">
        <v>9.08706341160289</v>
      </c>
      <c r="AG23" s="218" t="n">
        <v>8.91900004196454</v>
      </c>
      <c r="AH23" s="218" t="n">
        <v>8.8737937657437</v>
      </c>
      <c r="AI23" s="218" t="n">
        <v>8.75606648548497</v>
      </c>
      <c r="AJ23" s="218" t="n">
        <v>8.78732302327684</v>
      </c>
      <c r="AK23" s="218" t="n">
        <v>8.70191306147684</v>
      </c>
      <c r="AL23" s="218" t="n">
        <v>8.59654418835301</v>
      </c>
      <c r="AM23" s="218" t="n">
        <v>8.77321651082734</v>
      </c>
      <c r="AN23" s="218" t="n">
        <v>8.97839599964612</v>
      </c>
      <c r="AO23" s="218" t="n">
        <v>9.1118052921181</v>
      </c>
      <c r="AP23" s="218" t="n">
        <v>8.89981525417824</v>
      </c>
      <c r="AQ23" s="218" t="n">
        <v>8.76779977667011</v>
      </c>
      <c r="AR23" s="218" t="n">
        <v>8.7395516806638</v>
      </c>
      <c r="AS23" s="218" t="n">
        <v>8.66741858320827</v>
      </c>
      <c r="AT23" s="218" t="n">
        <v>8.78401003155602</v>
      </c>
      <c r="AU23" s="218" t="n">
        <v>8.77185972053859</v>
      </c>
      <c r="AV23" s="218" t="n">
        <v>8.67294147172805</v>
      </c>
      <c r="AW23" s="218" t="n">
        <v>8.4286479554679</v>
      </c>
      <c r="AX23" s="218" t="n">
        <v>8.47382272459264</v>
      </c>
      <c r="AY23" s="218" t="n">
        <v>8.40880933569513</v>
      </c>
      <c r="AZ23" s="218" t="n">
        <v>8.65067539904173</v>
      </c>
      <c r="BA23" s="218" t="n">
        <v>8.64421597223642</v>
      </c>
      <c r="BB23" s="218" t="n">
        <v>8.54161694447111</v>
      </c>
      <c r="BC23" s="218" t="n">
        <v>8.57192916952719</v>
      </c>
      <c r="BD23" s="218" t="n">
        <v>8.8210084392911</v>
      </c>
      <c r="BE23" s="218" t="n">
        <v>8.75333922611989</v>
      </c>
      <c r="BF23" s="218" t="n">
        <v>8.98680640623234</v>
      </c>
      <c r="BG23" s="218" t="n">
        <v>8.87</v>
      </c>
      <c r="BH23" s="218" t="n">
        <v>8.908456</v>
      </c>
      <c r="BI23" s="218" t="n">
        <v>8.620085</v>
      </c>
      <c r="BJ23" s="219" t="n">
        <v>8.548334</v>
      </c>
      <c r="BK23" s="219" t="n">
        <v>8.578715</v>
      </c>
      <c r="BL23" s="219" t="n">
        <v>8.690573</v>
      </c>
      <c r="BM23" s="219" t="n">
        <v>8.648966</v>
      </c>
      <c r="BN23" s="219" t="n">
        <v>8.615307</v>
      </c>
      <c r="BO23" s="219" t="n">
        <v>8.520445</v>
      </c>
      <c r="BP23" s="219" t="n">
        <v>8.850253</v>
      </c>
      <c r="BQ23" s="219" t="n">
        <v>8.832861</v>
      </c>
      <c r="BR23" s="219" t="n">
        <v>8.882083</v>
      </c>
      <c r="BS23" s="219" t="n">
        <v>8.601948</v>
      </c>
      <c r="BT23" s="219" t="n">
        <v>8.567049</v>
      </c>
      <c r="BU23" s="219" t="n">
        <v>8.349727</v>
      </c>
      <c r="BV23" s="219" t="n">
        <v>8.31671</v>
      </c>
    </row>
    <row r="24" customFormat="false" ht="11.1" hidden="false" customHeight="true" outlineLevel="0" collapsed="false">
      <c r="A24" s="413" t="s">
        <v>881</v>
      </c>
      <c r="B24" s="395" t="s">
        <v>677</v>
      </c>
      <c r="C24" s="218" t="n">
        <v>7.24094405122747</v>
      </c>
      <c r="D24" s="218" t="n">
        <v>7.4199714983509</v>
      </c>
      <c r="E24" s="218" t="n">
        <v>7.5168584933675</v>
      </c>
      <c r="F24" s="218" t="n">
        <v>7.59726826506986</v>
      </c>
      <c r="G24" s="218" t="n">
        <v>7.86481422044925</v>
      </c>
      <c r="H24" s="218" t="n">
        <v>8.09144713024955</v>
      </c>
      <c r="I24" s="218" t="n">
        <v>7.96092837516603</v>
      </c>
      <c r="J24" s="218" t="n">
        <v>7.88557570401511</v>
      </c>
      <c r="K24" s="218" t="n">
        <v>7.93515493499719</v>
      </c>
      <c r="L24" s="218" t="n">
        <v>8.22933529486861</v>
      </c>
      <c r="M24" s="218" t="n">
        <v>7.70162719760663</v>
      </c>
      <c r="N24" s="218" t="n">
        <v>7.50381366519763</v>
      </c>
      <c r="O24" s="218" t="n">
        <v>7.54981493979265</v>
      </c>
      <c r="P24" s="218" t="n">
        <v>7.7207097912235</v>
      </c>
      <c r="Q24" s="218" t="n">
        <v>7.80396501446959</v>
      </c>
      <c r="R24" s="218" t="n">
        <v>8.21596913646409</v>
      </c>
      <c r="S24" s="218" t="n">
        <v>8.56981457055032</v>
      </c>
      <c r="T24" s="218" t="n">
        <v>8.90725726049016</v>
      </c>
      <c r="U24" s="218" t="n">
        <v>8.95099382886227</v>
      </c>
      <c r="V24" s="218" t="n">
        <v>8.96615263083387</v>
      </c>
      <c r="W24" s="218" t="n">
        <v>8.79169155429517</v>
      </c>
      <c r="X24" s="218" t="n">
        <v>8.39325198510208</v>
      </c>
      <c r="Y24" s="218" t="n">
        <v>8.13845545727935</v>
      </c>
      <c r="Z24" s="218" t="n">
        <v>7.9028011263076</v>
      </c>
      <c r="AA24" s="218" t="n">
        <v>7.69304735043612</v>
      </c>
      <c r="AB24" s="218" t="n">
        <v>8.01942446068182</v>
      </c>
      <c r="AC24" s="218" t="n">
        <v>8.09882020127088</v>
      </c>
      <c r="AD24" s="218" t="n">
        <v>8.26860124991924</v>
      </c>
      <c r="AE24" s="218" t="n">
        <v>8.62715383234568</v>
      </c>
      <c r="AF24" s="218" t="n">
        <v>8.82061591444417</v>
      </c>
      <c r="AG24" s="218" t="n">
        <v>9.06501708845177</v>
      </c>
      <c r="AH24" s="218" t="n">
        <v>9.06948343725308</v>
      </c>
      <c r="AI24" s="218" t="n">
        <v>8.95302834628654</v>
      </c>
      <c r="AJ24" s="218" t="n">
        <v>8.80805815518465</v>
      </c>
      <c r="AK24" s="218" t="n">
        <v>8.40541577091743</v>
      </c>
      <c r="AL24" s="218" t="n">
        <v>8.09278312020559</v>
      </c>
      <c r="AM24" s="218" t="n">
        <v>7.99200075808896</v>
      </c>
      <c r="AN24" s="218" t="n">
        <v>8.28776849882069</v>
      </c>
      <c r="AO24" s="218" t="n">
        <v>8.33567117335599</v>
      </c>
      <c r="AP24" s="218" t="n">
        <v>8.57639449537286</v>
      </c>
      <c r="AQ24" s="218" t="n">
        <v>9.17591025207446</v>
      </c>
      <c r="AR24" s="218" t="n">
        <v>9.32514123693769</v>
      </c>
      <c r="AS24" s="218" t="n">
        <v>9.26931244499749</v>
      </c>
      <c r="AT24" s="218" t="n">
        <v>9.30331561329428</v>
      </c>
      <c r="AU24" s="218" t="n">
        <v>9.16755205963879</v>
      </c>
      <c r="AV24" s="218" t="n">
        <v>8.74232169802011</v>
      </c>
      <c r="AW24" s="218" t="n">
        <v>8.43084257256686</v>
      </c>
      <c r="AX24" s="218" t="n">
        <v>8.01788136315268</v>
      </c>
      <c r="AY24" s="218" t="n">
        <v>8.09186430012335</v>
      </c>
      <c r="AZ24" s="218" t="n">
        <v>8.46013020965415</v>
      </c>
      <c r="BA24" s="218" t="n">
        <v>8.41326793833299</v>
      </c>
      <c r="BB24" s="218" t="n">
        <v>8.6653863877472</v>
      </c>
      <c r="BC24" s="218" t="n">
        <v>8.97450017112561</v>
      </c>
      <c r="BD24" s="218" t="n">
        <v>9.45247498379155</v>
      </c>
      <c r="BE24" s="218" t="n">
        <v>9.41434326597582</v>
      </c>
      <c r="BF24" s="218" t="n">
        <v>9.38872775855451</v>
      </c>
      <c r="BG24" s="218" t="n">
        <v>9.18</v>
      </c>
      <c r="BH24" s="218" t="n">
        <v>9.074159</v>
      </c>
      <c r="BI24" s="218" t="n">
        <v>8.644086</v>
      </c>
      <c r="BJ24" s="219" t="n">
        <v>8.386518</v>
      </c>
      <c r="BK24" s="219" t="n">
        <v>8.354101</v>
      </c>
      <c r="BL24" s="219" t="n">
        <v>8.605769</v>
      </c>
      <c r="BM24" s="219" t="n">
        <v>8.688352</v>
      </c>
      <c r="BN24" s="219" t="n">
        <v>8.894177</v>
      </c>
      <c r="BO24" s="219" t="n">
        <v>9.243896</v>
      </c>
      <c r="BP24" s="219" t="n">
        <v>9.507316</v>
      </c>
      <c r="BQ24" s="219" t="n">
        <v>9.48796</v>
      </c>
      <c r="BR24" s="219" t="n">
        <v>9.47944</v>
      </c>
      <c r="BS24" s="219" t="n">
        <v>9.298248</v>
      </c>
      <c r="BT24" s="219" t="n">
        <v>9.207907</v>
      </c>
      <c r="BU24" s="219" t="n">
        <v>8.789913</v>
      </c>
      <c r="BV24" s="219" t="n">
        <v>8.534691</v>
      </c>
    </row>
    <row r="25" customFormat="false" ht="11.1" hidden="false" customHeight="true" outlineLevel="0" collapsed="false">
      <c r="A25" s="413" t="s">
        <v>882</v>
      </c>
      <c r="B25" s="417" t="s">
        <v>679</v>
      </c>
      <c r="C25" s="218" t="n">
        <v>10.1014925648469</v>
      </c>
      <c r="D25" s="218" t="n">
        <v>10.0109282332331</v>
      </c>
      <c r="E25" s="218" t="n">
        <v>10.2450426767739</v>
      </c>
      <c r="F25" s="218" t="n">
        <v>10.2734717264841</v>
      </c>
      <c r="G25" s="218" t="n">
        <v>10.7269246949003</v>
      </c>
      <c r="H25" s="218" t="n">
        <v>12.2958951379476</v>
      </c>
      <c r="I25" s="218" t="n">
        <v>12.8393100624861</v>
      </c>
      <c r="J25" s="218" t="n">
        <v>12.3808196099731</v>
      </c>
      <c r="K25" s="218" t="n">
        <v>12.2373423587049</v>
      </c>
      <c r="L25" s="218" t="n">
        <v>11.8112112063609</v>
      </c>
      <c r="M25" s="218" t="n">
        <v>10.6108802689097</v>
      </c>
      <c r="N25" s="218" t="n">
        <v>9.92053667734088</v>
      </c>
      <c r="O25" s="218" t="n">
        <v>9.49264225695279</v>
      </c>
      <c r="P25" s="218" t="n">
        <v>9.78825295064061</v>
      </c>
      <c r="Q25" s="218" t="n">
        <v>9.87808620706815</v>
      </c>
      <c r="R25" s="218" t="n">
        <v>10.1829363611024</v>
      </c>
      <c r="S25" s="218" t="n">
        <v>10.4993135799831</v>
      </c>
      <c r="T25" s="218" t="n">
        <v>12.5060529721226</v>
      </c>
      <c r="U25" s="218" t="n">
        <v>12.1808283130905</v>
      </c>
      <c r="V25" s="218" t="n">
        <v>12.6789408604887</v>
      </c>
      <c r="W25" s="218" t="n">
        <v>12.108448868033</v>
      </c>
      <c r="X25" s="218" t="n">
        <v>11.6066108221865</v>
      </c>
      <c r="Y25" s="218" t="n">
        <v>10.8731595303378</v>
      </c>
      <c r="Z25" s="218" t="n">
        <v>9.89526144407672</v>
      </c>
      <c r="AA25" s="218" t="n">
        <v>10.4137281992504</v>
      </c>
      <c r="AB25" s="218" t="n">
        <v>10.5537729406877</v>
      </c>
      <c r="AC25" s="218" t="n">
        <v>10.6094145885274</v>
      </c>
      <c r="AD25" s="218" t="n">
        <v>10.8462723992788</v>
      </c>
      <c r="AE25" s="218" t="n">
        <v>11.61665700633</v>
      </c>
      <c r="AF25" s="218" t="n">
        <v>12.8115156339162</v>
      </c>
      <c r="AG25" s="218" t="n">
        <v>13.5097642810621</v>
      </c>
      <c r="AH25" s="218" t="n">
        <v>13.3245775737752</v>
      </c>
      <c r="AI25" s="218" t="n">
        <v>13.1806766105177</v>
      </c>
      <c r="AJ25" s="218" t="n">
        <v>12.0329432143187</v>
      </c>
      <c r="AK25" s="218" t="n">
        <v>10.5440234046677</v>
      </c>
      <c r="AL25" s="218" t="n">
        <v>10.0255712432605</v>
      </c>
      <c r="AM25" s="218" t="n">
        <v>10.6882230875721</v>
      </c>
      <c r="AN25" s="218" t="n">
        <v>10.5594647756707</v>
      </c>
      <c r="AO25" s="218" t="n">
        <v>11.0777560349313</v>
      </c>
      <c r="AP25" s="218" t="n">
        <v>11.0552599258254</v>
      </c>
      <c r="AQ25" s="218" t="n">
        <v>11.8395533321755</v>
      </c>
      <c r="AR25" s="218" t="n">
        <v>13.6016138809496</v>
      </c>
      <c r="AS25" s="218" t="n">
        <v>14.1559853783163</v>
      </c>
      <c r="AT25" s="218" t="n">
        <v>13.8945657056497</v>
      </c>
      <c r="AU25" s="218" t="n">
        <v>14.109614391539</v>
      </c>
      <c r="AV25" s="218" t="n">
        <v>12.5620197034088</v>
      </c>
      <c r="AW25" s="218" t="n">
        <v>11.4159642724856</v>
      </c>
      <c r="AX25" s="218" t="n">
        <v>10.1915471804397</v>
      </c>
      <c r="AY25" s="218" t="n">
        <v>10.8057521713762</v>
      </c>
      <c r="AZ25" s="218" t="n">
        <v>11.314482577005</v>
      </c>
      <c r="BA25" s="218" t="n">
        <v>10.8038363557731</v>
      </c>
      <c r="BB25" s="218" t="n">
        <v>11.1924720090922</v>
      </c>
      <c r="BC25" s="218" t="n">
        <v>11.9926827939174</v>
      </c>
      <c r="BD25" s="218" t="n">
        <v>13.6603426799896</v>
      </c>
      <c r="BE25" s="218" t="n">
        <v>14.038725025034</v>
      </c>
      <c r="BF25" s="218" t="n">
        <v>13.6975539735051</v>
      </c>
      <c r="BG25" s="218" t="n">
        <v>13.53</v>
      </c>
      <c r="BH25" s="218" t="n">
        <v>12.80061</v>
      </c>
      <c r="BI25" s="218" t="n">
        <v>11.61996</v>
      </c>
      <c r="BJ25" s="219" t="n">
        <v>10.83793</v>
      </c>
      <c r="BK25" s="219" t="n">
        <v>11.04936</v>
      </c>
      <c r="BL25" s="219" t="n">
        <v>11.27148</v>
      </c>
      <c r="BM25" s="219" t="n">
        <v>11.44444</v>
      </c>
      <c r="BN25" s="219" t="n">
        <v>11.64152</v>
      </c>
      <c r="BO25" s="219" t="n">
        <v>12.28042</v>
      </c>
      <c r="BP25" s="219" t="n">
        <v>14.07012</v>
      </c>
      <c r="BQ25" s="219" t="n">
        <v>14.51415</v>
      </c>
      <c r="BR25" s="219" t="n">
        <v>14.28857</v>
      </c>
      <c r="BS25" s="219" t="n">
        <v>13.98471</v>
      </c>
      <c r="BT25" s="219" t="n">
        <v>13.03355</v>
      </c>
      <c r="BU25" s="219" t="n">
        <v>11.94582</v>
      </c>
      <c r="BV25" s="219" t="n">
        <v>11.06515</v>
      </c>
    </row>
    <row r="26" customFormat="false" ht="11.1" hidden="false" customHeight="true" outlineLevel="0" collapsed="false">
      <c r="A26" s="413" t="s">
        <v>883</v>
      </c>
      <c r="B26" s="417" t="s">
        <v>680</v>
      </c>
      <c r="C26" s="218" t="n">
        <v>9.12</v>
      </c>
      <c r="D26" s="218" t="n">
        <v>9.34</v>
      </c>
      <c r="E26" s="218" t="n">
        <v>9.35</v>
      </c>
      <c r="F26" s="218" t="n">
        <v>9.38</v>
      </c>
      <c r="G26" s="218" t="n">
        <v>9.51</v>
      </c>
      <c r="H26" s="218" t="n">
        <v>9.95</v>
      </c>
      <c r="I26" s="218" t="n">
        <v>10.14</v>
      </c>
      <c r="J26" s="218" t="n">
        <v>10.07</v>
      </c>
      <c r="K26" s="218" t="n">
        <v>9.9</v>
      </c>
      <c r="L26" s="218" t="n">
        <v>9.77</v>
      </c>
      <c r="M26" s="218" t="n">
        <v>9.5</v>
      </c>
      <c r="N26" s="218" t="n">
        <v>9.42</v>
      </c>
      <c r="O26" s="218" t="n">
        <v>9.51</v>
      </c>
      <c r="P26" s="218" t="n">
        <v>9.58</v>
      </c>
      <c r="Q26" s="218" t="n">
        <v>9.72</v>
      </c>
      <c r="R26" s="218" t="n">
        <v>9.9</v>
      </c>
      <c r="S26" s="218" t="n">
        <v>10.13</v>
      </c>
      <c r="T26" s="218" t="n">
        <v>10.97</v>
      </c>
      <c r="U26" s="218" t="n">
        <v>11.16</v>
      </c>
      <c r="V26" s="218" t="n">
        <v>11.17</v>
      </c>
      <c r="W26" s="218" t="n">
        <v>10.86</v>
      </c>
      <c r="X26" s="218" t="n">
        <v>10.58</v>
      </c>
      <c r="Y26" s="218" t="n">
        <v>10.25</v>
      </c>
      <c r="Z26" s="218" t="n">
        <v>10.06</v>
      </c>
      <c r="AA26" s="218" t="n">
        <v>9.96</v>
      </c>
      <c r="AB26" s="218" t="n">
        <v>10.14</v>
      </c>
      <c r="AC26" s="218" t="n">
        <v>10</v>
      </c>
      <c r="AD26" s="218" t="n">
        <v>9.91</v>
      </c>
      <c r="AE26" s="218" t="n">
        <v>10.07</v>
      </c>
      <c r="AF26" s="218" t="n">
        <v>10.47</v>
      </c>
      <c r="AG26" s="218" t="n">
        <v>10.59</v>
      </c>
      <c r="AH26" s="218" t="n">
        <v>10.55</v>
      </c>
      <c r="AI26" s="218" t="n">
        <v>10.46</v>
      </c>
      <c r="AJ26" s="218" t="n">
        <v>10.17</v>
      </c>
      <c r="AK26" s="218" t="n">
        <v>9.81</v>
      </c>
      <c r="AL26" s="218" t="n">
        <v>9.69</v>
      </c>
      <c r="AM26" s="218" t="n">
        <v>9.63</v>
      </c>
      <c r="AN26" s="218" t="n">
        <v>9.93</v>
      </c>
      <c r="AO26" s="218" t="n">
        <v>10.08</v>
      </c>
      <c r="AP26" s="218" t="n">
        <v>9.99</v>
      </c>
      <c r="AQ26" s="218" t="n">
        <v>10.24</v>
      </c>
      <c r="AR26" s="218" t="n">
        <v>10.61</v>
      </c>
      <c r="AS26" s="218" t="n">
        <v>10.76</v>
      </c>
      <c r="AT26" s="218" t="n">
        <v>10.74</v>
      </c>
      <c r="AU26" s="218" t="n">
        <v>10.62</v>
      </c>
      <c r="AV26" s="218" t="n">
        <v>10.29</v>
      </c>
      <c r="AW26" s="218" t="n">
        <v>10.07</v>
      </c>
      <c r="AX26" s="218" t="n">
        <v>9.81</v>
      </c>
      <c r="AY26" s="218" t="n">
        <v>9.88</v>
      </c>
      <c r="AZ26" s="218" t="n">
        <v>10.11</v>
      </c>
      <c r="BA26" s="218" t="n">
        <v>10.05</v>
      </c>
      <c r="BB26" s="218" t="n">
        <v>10.06</v>
      </c>
      <c r="BC26" s="218" t="n">
        <v>10.26</v>
      </c>
      <c r="BD26" s="218" t="n">
        <v>10.77</v>
      </c>
      <c r="BE26" s="218" t="n">
        <v>10.79</v>
      </c>
      <c r="BF26" s="218" t="n">
        <v>10.83</v>
      </c>
      <c r="BG26" s="218" t="n">
        <v>10.69</v>
      </c>
      <c r="BH26" s="218" t="n">
        <v>10.46401</v>
      </c>
      <c r="BI26" s="218" t="n">
        <v>10.17046</v>
      </c>
      <c r="BJ26" s="219" t="n">
        <v>10.01398</v>
      </c>
      <c r="BK26" s="219" t="n">
        <v>9.91223</v>
      </c>
      <c r="BL26" s="219" t="n">
        <v>10.13922</v>
      </c>
      <c r="BM26" s="219" t="n">
        <v>10.15315</v>
      </c>
      <c r="BN26" s="219" t="n">
        <v>10.18515</v>
      </c>
      <c r="BO26" s="219" t="n">
        <v>10.35512</v>
      </c>
      <c r="BP26" s="219" t="n">
        <v>10.92041</v>
      </c>
      <c r="BQ26" s="219" t="n">
        <v>11.06586</v>
      </c>
      <c r="BR26" s="219" t="n">
        <v>11.05869</v>
      </c>
      <c r="BS26" s="219" t="n">
        <v>10.75114</v>
      </c>
      <c r="BT26" s="219" t="n">
        <v>10.51497</v>
      </c>
      <c r="BU26" s="219" t="n">
        <v>10.24475</v>
      </c>
      <c r="BV26" s="219" t="n">
        <v>10.08499</v>
      </c>
    </row>
    <row r="27" customFormat="false" ht="11.1" hidden="false" customHeight="true" outlineLevel="0" collapsed="false">
      <c r="A27" s="413"/>
      <c r="B27" s="414" t="s">
        <v>836</v>
      </c>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8"/>
      <c r="BI27" s="418"/>
      <c r="BJ27" s="419"/>
      <c r="BK27" s="419"/>
      <c r="BL27" s="419"/>
      <c r="BM27" s="419"/>
      <c r="BN27" s="419"/>
      <c r="BO27" s="419"/>
      <c r="BP27" s="419"/>
      <c r="BQ27" s="419"/>
      <c r="BR27" s="419"/>
      <c r="BS27" s="419"/>
      <c r="BT27" s="419"/>
      <c r="BU27" s="419"/>
      <c r="BV27" s="419"/>
    </row>
    <row r="28" customFormat="false" ht="11.1" hidden="false" customHeight="true" outlineLevel="0" collapsed="false">
      <c r="A28" s="413" t="s">
        <v>884</v>
      </c>
      <c r="B28" s="395" t="s">
        <v>663</v>
      </c>
      <c r="C28" s="218" t="n">
        <v>13.349591789909</v>
      </c>
      <c r="D28" s="218" t="n">
        <v>12.8016209797373</v>
      </c>
      <c r="E28" s="218" t="n">
        <v>13.2764741619996</v>
      </c>
      <c r="F28" s="218" t="n">
        <v>12.3753466752227</v>
      </c>
      <c r="G28" s="218" t="n">
        <v>12.2031571864065</v>
      </c>
      <c r="H28" s="218" t="n">
        <v>12.6206178337978</v>
      </c>
      <c r="I28" s="218" t="n">
        <v>12.8296764399901</v>
      </c>
      <c r="J28" s="218" t="n">
        <v>13.012781982854</v>
      </c>
      <c r="K28" s="218" t="n">
        <v>12.1624770884408</v>
      </c>
      <c r="L28" s="218" t="n">
        <v>12.6827129625208</v>
      </c>
      <c r="M28" s="218" t="n">
        <v>12.8253837279489</v>
      </c>
      <c r="N28" s="218" t="n">
        <v>12.7753223360879</v>
      </c>
      <c r="O28" s="218" t="n">
        <v>13.4900271512668</v>
      </c>
      <c r="P28" s="218" t="n">
        <v>13.0024934103227</v>
      </c>
      <c r="Q28" s="218" t="n">
        <v>13.4396583139817</v>
      </c>
      <c r="R28" s="218" t="n">
        <v>13.2247182110646</v>
      </c>
      <c r="S28" s="218" t="n">
        <v>13.8878942018922</v>
      </c>
      <c r="T28" s="218" t="n">
        <v>14.1459171141455</v>
      </c>
      <c r="U28" s="218" t="n">
        <v>14.824181720322</v>
      </c>
      <c r="V28" s="218" t="n">
        <v>14.2380138999732</v>
      </c>
      <c r="W28" s="218" t="n">
        <v>13.7543213240965</v>
      </c>
      <c r="X28" s="218" t="n">
        <v>14.0163121042081</v>
      </c>
      <c r="Y28" s="218" t="n">
        <v>13.7877819137988</v>
      </c>
      <c r="Z28" s="218" t="n">
        <v>13.7495404030369</v>
      </c>
      <c r="AA28" s="218" t="n">
        <v>14.975798583573</v>
      </c>
      <c r="AB28" s="218" t="n">
        <v>15.0597520210435</v>
      </c>
      <c r="AC28" s="218" t="n">
        <v>12.70704589415</v>
      </c>
      <c r="AD28" s="218" t="n">
        <v>12.0118373880094</v>
      </c>
      <c r="AE28" s="218" t="n">
        <v>14.5143574445987</v>
      </c>
      <c r="AF28" s="218" t="n">
        <v>12.7384260357443</v>
      </c>
      <c r="AG28" s="218" t="n">
        <v>12.3629124579263</v>
      </c>
      <c r="AH28" s="218" t="n">
        <v>12.7513124885708</v>
      </c>
      <c r="AI28" s="218" t="n">
        <v>14.939567896159</v>
      </c>
      <c r="AJ28" s="218" t="n">
        <v>12.4318073705178</v>
      </c>
      <c r="AK28" s="218" t="n">
        <v>14.3156596429862</v>
      </c>
      <c r="AL28" s="218" t="n">
        <v>12.2976475120761</v>
      </c>
      <c r="AM28" s="218" t="n">
        <v>13.0859829506323</v>
      </c>
      <c r="AN28" s="218" t="n">
        <v>12.986388861799</v>
      </c>
      <c r="AO28" s="218" t="n">
        <v>10.9527598054888</v>
      </c>
      <c r="AP28" s="218" t="n">
        <v>12.9139608977145</v>
      </c>
      <c r="AQ28" s="218" t="n">
        <v>12.5608823599133</v>
      </c>
      <c r="AR28" s="218" t="n">
        <v>13.2368524104442</v>
      </c>
      <c r="AS28" s="218" t="n">
        <v>13.5036457568831</v>
      </c>
      <c r="AT28" s="218" t="n">
        <v>11.6222283127605</v>
      </c>
      <c r="AU28" s="218" t="n">
        <v>13.2151130649583</v>
      </c>
      <c r="AV28" s="218" t="n">
        <v>12.4310029265941</v>
      </c>
      <c r="AW28" s="218" t="n">
        <v>12.5547707591111</v>
      </c>
      <c r="AX28" s="218" t="n">
        <v>12.8829137971525</v>
      </c>
      <c r="AY28" s="218" t="n">
        <v>12.9235548956378</v>
      </c>
      <c r="AZ28" s="218" t="n">
        <v>12.5926974846738</v>
      </c>
      <c r="BA28" s="218" t="n">
        <v>12.5262713619925</v>
      </c>
      <c r="BB28" s="218" t="n">
        <v>12.1062785880551</v>
      </c>
      <c r="BC28" s="218" t="n">
        <v>12.4928773896178</v>
      </c>
      <c r="BD28" s="218" t="n">
        <v>13.276550536565</v>
      </c>
      <c r="BE28" s="218" t="n">
        <v>12.9483543515128</v>
      </c>
      <c r="BF28" s="218" t="n">
        <v>13.1256584937138</v>
      </c>
      <c r="BG28" s="218" t="n">
        <v>13.07</v>
      </c>
      <c r="BH28" s="218" t="n">
        <v>12.86132</v>
      </c>
      <c r="BI28" s="218" t="n">
        <v>13.33019</v>
      </c>
      <c r="BJ28" s="219" t="n">
        <v>13.19884</v>
      </c>
      <c r="BK28" s="219" t="n">
        <v>13.28497</v>
      </c>
      <c r="BL28" s="219" t="n">
        <v>13.26597</v>
      </c>
      <c r="BM28" s="219" t="n">
        <v>12.44851</v>
      </c>
      <c r="BN28" s="219" t="n">
        <v>12.51464</v>
      </c>
      <c r="BO28" s="219" t="n">
        <v>12.93705</v>
      </c>
      <c r="BP28" s="219" t="n">
        <v>13.03307</v>
      </c>
      <c r="BQ28" s="219" t="n">
        <v>13.1283</v>
      </c>
      <c r="BR28" s="219" t="n">
        <v>12.74893</v>
      </c>
      <c r="BS28" s="219" t="n">
        <v>12.62107</v>
      </c>
      <c r="BT28" s="219" t="n">
        <v>12.4036</v>
      </c>
      <c r="BU28" s="219" t="n">
        <v>12.92855</v>
      </c>
      <c r="BV28" s="219" t="n">
        <v>12.79719</v>
      </c>
    </row>
    <row r="29" customFormat="false" ht="11.1" hidden="false" customHeight="true" outlineLevel="0" collapsed="false">
      <c r="A29" s="413" t="s">
        <v>885</v>
      </c>
      <c r="B29" s="303" t="s">
        <v>665</v>
      </c>
      <c r="C29" s="218" t="n">
        <v>7.70526935489682</v>
      </c>
      <c r="D29" s="218" t="n">
        <v>7.12187255048609</v>
      </c>
      <c r="E29" s="218" t="n">
        <v>8.01737362862958</v>
      </c>
      <c r="F29" s="218" t="n">
        <v>7.73943127042778</v>
      </c>
      <c r="G29" s="218" t="n">
        <v>7.72816348395833</v>
      </c>
      <c r="H29" s="218" t="n">
        <v>7.82390390497621</v>
      </c>
      <c r="I29" s="218" t="n">
        <v>8.19786831220026</v>
      </c>
      <c r="J29" s="218" t="n">
        <v>8.2429467480128</v>
      </c>
      <c r="K29" s="218" t="n">
        <v>7.49274311207968</v>
      </c>
      <c r="L29" s="218" t="n">
        <v>7.80951387461377</v>
      </c>
      <c r="M29" s="218" t="n">
        <v>7.5996775393576</v>
      </c>
      <c r="N29" s="218" t="n">
        <v>7.79675469059585</v>
      </c>
      <c r="O29" s="218" t="n">
        <v>7.87899349691425</v>
      </c>
      <c r="P29" s="218" t="n">
        <v>7.90501736199654</v>
      </c>
      <c r="Q29" s="218" t="n">
        <v>7.78748075011664</v>
      </c>
      <c r="R29" s="218" t="n">
        <v>8.28603801373217</v>
      </c>
      <c r="S29" s="218" t="n">
        <v>8.21768210108169</v>
      </c>
      <c r="T29" s="218" t="n">
        <v>8.84740075694817</v>
      </c>
      <c r="U29" s="218" t="n">
        <v>9.32491069486943</v>
      </c>
      <c r="V29" s="218" t="n">
        <v>8.48677545702368</v>
      </c>
      <c r="W29" s="218" t="n">
        <v>8.15211059087666</v>
      </c>
      <c r="X29" s="218" t="n">
        <v>7.84817150538185</v>
      </c>
      <c r="Y29" s="218" t="n">
        <v>7.92053162699399</v>
      </c>
      <c r="Z29" s="218" t="n">
        <v>7.53476873920799</v>
      </c>
      <c r="AA29" s="218" t="n">
        <v>7.77106867115898</v>
      </c>
      <c r="AB29" s="218" t="n">
        <v>8.47254316998708</v>
      </c>
      <c r="AC29" s="218" t="n">
        <v>8.14230228517321</v>
      </c>
      <c r="AD29" s="218" t="n">
        <v>8.35045646315373</v>
      </c>
      <c r="AE29" s="218" t="n">
        <v>7.9396343515441</v>
      </c>
      <c r="AF29" s="218" t="n">
        <v>8.51701454783395</v>
      </c>
      <c r="AG29" s="218" t="n">
        <v>8.33738232164824</v>
      </c>
      <c r="AH29" s="218" t="n">
        <v>8.39851346461509</v>
      </c>
      <c r="AI29" s="218" t="n">
        <v>8.09058371472509</v>
      </c>
      <c r="AJ29" s="218" t="n">
        <v>7.90791227247529</v>
      </c>
      <c r="AK29" s="218" t="n">
        <v>7.99943348391909</v>
      </c>
      <c r="AL29" s="218" t="n">
        <v>7.92484664955344</v>
      </c>
      <c r="AM29" s="218" t="n">
        <v>7.89057125806852</v>
      </c>
      <c r="AN29" s="218" t="n">
        <v>8.72580630892996</v>
      </c>
      <c r="AO29" s="218" t="n">
        <v>8.87076873879369</v>
      </c>
      <c r="AP29" s="218" t="n">
        <v>8.52749271575281</v>
      </c>
      <c r="AQ29" s="218" t="n">
        <v>8.4573861187513</v>
      </c>
      <c r="AR29" s="218" t="n">
        <v>8.57275284662266</v>
      </c>
      <c r="AS29" s="218" t="n">
        <v>9.11322208300179</v>
      </c>
      <c r="AT29" s="218" t="n">
        <v>8.42991541257008</v>
      </c>
      <c r="AU29" s="218" t="n">
        <v>8.56485548710127</v>
      </c>
      <c r="AV29" s="218" t="n">
        <v>8.28349051342793</v>
      </c>
      <c r="AW29" s="218" t="n">
        <v>8.38200873606099</v>
      </c>
      <c r="AX29" s="218" t="n">
        <v>8.24437855770294</v>
      </c>
      <c r="AY29" s="218" t="n">
        <v>8.80691703825341</v>
      </c>
      <c r="AZ29" s="218" t="n">
        <v>8.91764020630138</v>
      </c>
      <c r="BA29" s="218" t="n">
        <v>8.1472263915065</v>
      </c>
      <c r="BB29" s="218" t="n">
        <v>8.36026656862027</v>
      </c>
      <c r="BC29" s="218" t="n">
        <v>8.57933880578672</v>
      </c>
      <c r="BD29" s="218" t="n">
        <v>8.28476344285508</v>
      </c>
      <c r="BE29" s="218" t="n">
        <v>8.48730634247867</v>
      </c>
      <c r="BF29" s="218" t="n">
        <v>8.49134666120172</v>
      </c>
      <c r="BG29" s="218" t="n">
        <v>8.13</v>
      </c>
      <c r="BH29" s="218" t="n">
        <v>8.145979</v>
      </c>
      <c r="BI29" s="218" t="n">
        <v>8.508894</v>
      </c>
      <c r="BJ29" s="219" t="n">
        <v>8.342085</v>
      </c>
      <c r="BK29" s="219" t="n">
        <v>8.121612</v>
      </c>
      <c r="BL29" s="219" t="n">
        <v>8.326673</v>
      </c>
      <c r="BM29" s="219" t="n">
        <v>8.371905</v>
      </c>
      <c r="BN29" s="219" t="n">
        <v>8.444395</v>
      </c>
      <c r="BO29" s="219" t="n">
        <v>8.299667</v>
      </c>
      <c r="BP29" s="219" t="n">
        <v>8.634455</v>
      </c>
      <c r="BQ29" s="219" t="n">
        <v>9.002891</v>
      </c>
      <c r="BR29" s="219" t="n">
        <v>8.705166</v>
      </c>
      <c r="BS29" s="219" t="n">
        <v>7.992327</v>
      </c>
      <c r="BT29" s="219" t="n">
        <v>8.02006</v>
      </c>
      <c r="BU29" s="219" t="n">
        <v>8.184833</v>
      </c>
      <c r="BV29" s="219" t="n">
        <v>8.124406</v>
      </c>
    </row>
    <row r="30" customFormat="false" ht="11.1" hidden="false" customHeight="true" outlineLevel="0" collapsed="false">
      <c r="A30" s="413" t="s">
        <v>886</v>
      </c>
      <c r="B30" s="395" t="s">
        <v>667</v>
      </c>
      <c r="C30" s="218" t="n">
        <v>5.7599217894757</v>
      </c>
      <c r="D30" s="218" t="n">
        <v>5.83972013263935</v>
      </c>
      <c r="E30" s="218" t="n">
        <v>5.81641616479581</v>
      </c>
      <c r="F30" s="218" t="n">
        <v>5.76663681569616</v>
      </c>
      <c r="G30" s="218" t="n">
        <v>5.87231855438145</v>
      </c>
      <c r="H30" s="218" t="n">
        <v>6.01966679018422</v>
      </c>
      <c r="I30" s="218" t="n">
        <v>6.13713531500738</v>
      </c>
      <c r="J30" s="218" t="n">
        <v>6.17859651829561</v>
      </c>
      <c r="K30" s="218" t="n">
        <v>6.00767807724703</v>
      </c>
      <c r="L30" s="218" t="n">
        <v>5.83516259773274</v>
      </c>
      <c r="M30" s="218" t="n">
        <v>5.84807875899391</v>
      </c>
      <c r="N30" s="218" t="n">
        <v>5.66258283133298</v>
      </c>
      <c r="O30" s="218" t="n">
        <v>5.41204644581617</v>
      </c>
      <c r="P30" s="218" t="n">
        <v>5.48499650117583</v>
      </c>
      <c r="Q30" s="218" t="n">
        <v>5.44583328269175</v>
      </c>
      <c r="R30" s="218" t="n">
        <v>5.67072646388832</v>
      </c>
      <c r="S30" s="218" t="n">
        <v>5.58584804315841</v>
      </c>
      <c r="T30" s="218" t="n">
        <v>5.8057461383805</v>
      </c>
      <c r="U30" s="218" t="n">
        <v>6.18097256983046</v>
      </c>
      <c r="V30" s="218" t="n">
        <v>6.02426343949282</v>
      </c>
      <c r="W30" s="218" t="n">
        <v>6.02019958815898</v>
      </c>
      <c r="X30" s="218" t="n">
        <v>6.05385011831367</v>
      </c>
      <c r="Y30" s="218" t="n">
        <v>5.95001901746882</v>
      </c>
      <c r="Z30" s="218" t="n">
        <v>5.82445727938327</v>
      </c>
      <c r="AA30" s="218" t="n">
        <v>6.67323409907605</v>
      </c>
      <c r="AB30" s="218" t="n">
        <v>6.57232886073026</v>
      </c>
      <c r="AC30" s="218" t="n">
        <v>6.58869434863015</v>
      </c>
      <c r="AD30" s="218" t="n">
        <v>6.53795747877752</v>
      </c>
      <c r="AE30" s="218" t="n">
        <v>6.68564602646766</v>
      </c>
      <c r="AF30" s="218" t="n">
        <v>6.88131508985755</v>
      </c>
      <c r="AG30" s="218" t="n">
        <v>6.83925970132424</v>
      </c>
      <c r="AH30" s="218" t="n">
        <v>6.77567599958342</v>
      </c>
      <c r="AI30" s="218" t="n">
        <v>6.49916098539392</v>
      </c>
      <c r="AJ30" s="218" t="n">
        <v>6.37290783282257</v>
      </c>
      <c r="AK30" s="218" t="n">
        <v>6.1345960980364</v>
      </c>
      <c r="AL30" s="218" t="n">
        <v>6.32881362963095</v>
      </c>
      <c r="AM30" s="218" t="n">
        <v>6.4117975292206</v>
      </c>
      <c r="AN30" s="218" t="n">
        <v>6.3375725919287</v>
      </c>
      <c r="AO30" s="218" t="n">
        <v>6.28312350215604</v>
      </c>
      <c r="AP30" s="218" t="n">
        <v>6.39610817934069</v>
      </c>
      <c r="AQ30" s="218" t="n">
        <v>6.46588318068168</v>
      </c>
      <c r="AR30" s="218" t="n">
        <v>6.56126445726725</v>
      </c>
      <c r="AS30" s="218" t="n">
        <v>6.74541033884732</v>
      </c>
      <c r="AT30" s="218" t="n">
        <v>6.80268446145496</v>
      </c>
      <c r="AU30" s="218" t="n">
        <v>6.56572793566103</v>
      </c>
      <c r="AV30" s="218" t="n">
        <v>6.53657785389038</v>
      </c>
      <c r="AW30" s="218" t="n">
        <v>6.56387725427312</v>
      </c>
      <c r="AX30" s="218" t="n">
        <v>6.44784806493919</v>
      </c>
      <c r="AY30" s="218" t="n">
        <v>6.37017397287926</v>
      </c>
      <c r="AZ30" s="218" t="n">
        <v>6.46283479427316</v>
      </c>
      <c r="BA30" s="218" t="n">
        <v>6.40644416823594</v>
      </c>
      <c r="BB30" s="218" t="n">
        <v>6.26036419359853</v>
      </c>
      <c r="BC30" s="218" t="n">
        <v>6.46066852278128</v>
      </c>
      <c r="BD30" s="218" t="n">
        <v>6.79558478963418</v>
      </c>
      <c r="BE30" s="218" t="n">
        <v>6.83605677227877</v>
      </c>
      <c r="BF30" s="218" t="n">
        <v>6.89941342626414</v>
      </c>
      <c r="BG30" s="218" t="n">
        <v>6.64</v>
      </c>
      <c r="BH30" s="218" t="n">
        <v>6.565483</v>
      </c>
      <c r="BI30" s="218" t="n">
        <v>6.561227</v>
      </c>
      <c r="BJ30" s="219" t="n">
        <v>6.525848</v>
      </c>
      <c r="BK30" s="219" t="n">
        <v>6.39896</v>
      </c>
      <c r="BL30" s="219" t="n">
        <v>6.420057</v>
      </c>
      <c r="BM30" s="219" t="n">
        <v>6.41571</v>
      </c>
      <c r="BN30" s="219" t="n">
        <v>6.486126</v>
      </c>
      <c r="BO30" s="219" t="n">
        <v>6.567205</v>
      </c>
      <c r="BP30" s="219" t="n">
        <v>6.736986</v>
      </c>
      <c r="BQ30" s="219" t="n">
        <v>6.928043</v>
      </c>
      <c r="BR30" s="219" t="n">
        <v>6.89003</v>
      </c>
      <c r="BS30" s="219" t="n">
        <v>6.677579</v>
      </c>
      <c r="BT30" s="219" t="n">
        <v>6.619583</v>
      </c>
      <c r="BU30" s="219" t="n">
        <v>6.549483</v>
      </c>
      <c r="BV30" s="219" t="n">
        <v>6.496837</v>
      </c>
    </row>
    <row r="31" customFormat="false" ht="11.1" hidden="false" customHeight="true" outlineLevel="0" collapsed="false">
      <c r="A31" s="413" t="s">
        <v>887</v>
      </c>
      <c r="B31" s="395" t="s">
        <v>669</v>
      </c>
      <c r="C31" s="218" t="n">
        <v>4.66511827962819</v>
      </c>
      <c r="D31" s="218" t="n">
        <v>4.80413326636681</v>
      </c>
      <c r="E31" s="218" t="n">
        <v>4.82519627023658</v>
      </c>
      <c r="F31" s="218" t="n">
        <v>4.87733008566674</v>
      </c>
      <c r="G31" s="218" t="n">
        <v>4.94897373529139</v>
      </c>
      <c r="H31" s="218" t="n">
        <v>5.59182170205332</v>
      </c>
      <c r="I31" s="218" t="n">
        <v>5.76834074087974</v>
      </c>
      <c r="J31" s="218" t="n">
        <v>5.62787028196357</v>
      </c>
      <c r="K31" s="218" t="n">
        <v>5.22826325450374</v>
      </c>
      <c r="L31" s="218" t="n">
        <v>4.89293514619298</v>
      </c>
      <c r="M31" s="218" t="n">
        <v>4.74177695503595</v>
      </c>
      <c r="N31" s="218" t="n">
        <v>4.85482299832499</v>
      </c>
      <c r="O31" s="218" t="n">
        <v>4.79208251360803</v>
      </c>
      <c r="P31" s="218" t="n">
        <v>4.87531604551595</v>
      </c>
      <c r="Q31" s="218" t="n">
        <v>5.00596666074804</v>
      </c>
      <c r="R31" s="218" t="n">
        <v>4.98104768805191</v>
      </c>
      <c r="S31" s="218" t="n">
        <v>5.16196751682711</v>
      </c>
      <c r="T31" s="218" t="n">
        <v>5.69368844147553</v>
      </c>
      <c r="U31" s="218" t="n">
        <v>6.04257867479428</v>
      </c>
      <c r="V31" s="218" t="n">
        <v>5.99407737457154</v>
      </c>
      <c r="W31" s="218" t="n">
        <v>5.60923745822303</v>
      </c>
      <c r="X31" s="218" t="n">
        <v>5.24184054786227</v>
      </c>
      <c r="Y31" s="218" t="n">
        <v>5.09603869450034</v>
      </c>
      <c r="Z31" s="218" t="n">
        <v>5.1518578729389</v>
      </c>
      <c r="AA31" s="218" t="n">
        <v>5.23560591218642</v>
      </c>
      <c r="AB31" s="218" t="n">
        <v>5.54874627848327</v>
      </c>
      <c r="AC31" s="218" t="n">
        <v>5.6999471330199</v>
      </c>
      <c r="AD31" s="218" t="n">
        <v>5.53562883964466</v>
      </c>
      <c r="AE31" s="218" t="n">
        <v>5.63278478951226</v>
      </c>
      <c r="AF31" s="218" t="n">
        <v>6.16701394207274</v>
      </c>
      <c r="AG31" s="218" t="n">
        <v>6.50905311713194</v>
      </c>
      <c r="AH31" s="218" t="n">
        <v>6.31602538343875</v>
      </c>
      <c r="AI31" s="218" t="n">
        <v>5.93746670280931</v>
      </c>
      <c r="AJ31" s="218" t="n">
        <v>5.49128446633821</v>
      </c>
      <c r="AK31" s="218" t="n">
        <v>5.29007336814631</v>
      </c>
      <c r="AL31" s="218" t="n">
        <v>5.26805234695493</v>
      </c>
      <c r="AM31" s="218" t="n">
        <v>5.36706566928159</v>
      </c>
      <c r="AN31" s="218" t="n">
        <v>5.38308761756185</v>
      </c>
      <c r="AO31" s="218" t="n">
        <v>5.54181708825148</v>
      </c>
      <c r="AP31" s="218" t="n">
        <v>5.46368259827984</v>
      </c>
      <c r="AQ31" s="218" t="n">
        <v>5.61918150981371</v>
      </c>
      <c r="AR31" s="218" t="n">
        <v>6.13837534617014</v>
      </c>
      <c r="AS31" s="218" t="n">
        <v>6.63749836697231</v>
      </c>
      <c r="AT31" s="218" t="n">
        <v>6.55263910097718</v>
      </c>
      <c r="AU31" s="218" t="n">
        <v>6.14409608957464</v>
      </c>
      <c r="AV31" s="218" t="n">
        <v>5.74148008850613</v>
      </c>
      <c r="AW31" s="218" t="n">
        <v>5.57280571712225</v>
      </c>
      <c r="AX31" s="218" t="n">
        <v>5.70889210663586</v>
      </c>
      <c r="AY31" s="218" t="n">
        <v>5.6704058710629</v>
      </c>
      <c r="AZ31" s="218" t="n">
        <v>5.77346632851116</v>
      </c>
      <c r="BA31" s="218" t="n">
        <v>5.79866856594759</v>
      </c>
      <c r="BB31" s="218" t="n">
        <v>5.8355187783009</v>
      </c>
      <c r="BC31" s="218" t="n">
        <v>6.00758626848981</v>
      </c>
      <c r="BD31" s="218" t="n">
        <v>6.47139387420882</v>
      </c>
      <c r="BE31" s="218" t="n">
        <v>6.73725031527815</v>
      </c>
      <c r="BF31" s="218" t="n">
        <v>6.704417417214</v>
      </c>
      <c r="BG31" s="218" t="n">
        <v>6.46</v>
      </c>
      <c r="BH31" s="218" t="n">
        <v>5.996375</v>
      </c>
      <c r="BI31" s="218" t="n">
        <v>5.747922</v>
      </c>
      <c r="BJ31" s="219" t="n">
        <v>5.791852</v>
      </c>
      <c r="BK31" s="219" t="n">
        <v>5.533762</v>
      </c>
      <c r="BL31" s="219" t="n">
        <v>5.699575</v>
      </c>
      <c r="BM31" s="219" t="n">
        <v>5.785439</v>
      </c>
      <c r="BN31" s="219" t="n">
        <v>5.732874</v>
      </c>
      <c r="BO31" s="219" t="n">
        <v>5.905089</v>
      </c>
      <c r="BP31" s="219" t="n">
        <v>6.55613</v>
      </c>
      <c r="BQ31" s="219" t="n">
        <v>6.907484</v>
      </c>
      <c r="BR31" s="219" t="n">
        <v>6.764575</v>
      </c>
      <c r="BS31" s="219" t="n">
        <v>6.42689</v>
      </c>
      <c r="BT31" s="219" t="n">
        <v>5.942888</v>
      </c>
      <c r="BU31" s="219" t="n">
        <v>5.719626</v>
      </c>
      <c r="BV31" s="219" t="n">
        <v>5.76486</v>
      </c>
    </row>
    <row r="32" customFormat="false" ht="11.1" hidden="false" customHeight="true" outlineLevel="0" collapsed="false">
      <c r="A32" s="413" t="s">
        <v>888</v>
      </c>
      <c r="B32" s="395" t="s">
        <v>671</v>
      </c>
      <c r="C32" s="218" t="n">
        <v>5.3168159304623</v>
      </c>
      <c r="D32" s="218" t="n">
        <v>5.48464749915032</v>
      </c>
      <c r="E32" s="218" t="n">
        <v>5.3259879855325</v>
      </c>
      <c r="F32" s="218" t="n">
        <v>5.42429073629223</v>
      </c>
      <c r="G32" s="218" t="n">
        <v>5.34758564671486</v>
      </c>
      <c r="H32" s="218" t="n">
        <v>5.7201240680833</v>
      </c>
      <c r="I32" s="218" t="n">
        <v>5.92188430169484</v>
      </c>
      <c r="J32" s="218" t="n">
        <v>6.3588175481822</v>
      </c>
      <c r="K32" s="218" t="n">
        <v>5.92686348933769</v>
      </c>
      <c r="L32" s="218" t="n">
        <v>5.79231570093747</v>
      </c>
      <c r="M32" s="218" t="n">
        <v>5.69616937949201</v>
      </c>
      <c r="N32" s="218" t="n">
        <v>5.67630615736627</v>
      </c>
      <c r="O32" s="218" t="n">
        <v>5.74706108212672</v>
      </c>
      <c r="P32" s="218" t="n">
        <v>5.69687890747114</v>
      </c>
      <c r="Q32" s="218" t="n">
        <v>5.77054995784176</v>
      </c>
      <c r="R32" s="218" t="n">
        <v>5.82955974571415</v>
      </c>
      <c r="S32" s="218" t="n">
        <v>5.88566940600826</v>
      </c>
      <c r="T32" s="218" t="n">
        <v>6.56130689762724</v>
      </c>
      <c r="U32" s="218" t="n">
        <v>6.9226617763952</v>
      </c>
      <c r="V32" s="218" t="n">
        <v>6.72620353356863</v>
      </c>
      <c r="W32" s="218" t="n">
        <v>6.63255799646863</v>
      </c>
      <c r="X32" s="218" t="n">
        <v>6.55920195355178</v>
      </c>
      <c r="Y32" s="218" t="n">
        <v>6.4704630726902</v>
      </c>
      <c r="Z32" s="218" t="n">
        <v>6.56867972907414</v>
      </c>
      <c r="AA32" s="218" t="n">
        <v>6.74691945492871</v>
      </c>
      <c r="AB32" s="218" t="n">
        <v>6.62235822660209</v>
      </c>
      <c r="AC32" s="218" t="n">
        <v>6.66894512145378</v>
      </c>
      <c r="AD32" s="218" t="n">
        <v>6.62431897762386</v>
      </c>
      <c r="AE32" s="218" t="n">
        <v>6.6846578428657</v>
      </c>
      <c r="AF32" s="218" t="n">
        <v>6.86492676074776</v>
      </c>
      <c r="AG32" s="218" t="n">
        <v>6.83575668007064</v>
      </c>
      <c r="AH32" s="218" t="n">
        <v>6.85316191516203</v>
      </c>
      <c r="AI32" s="218" t="n">
        <v>6.64756336834374</v>
      </c>
      <c r="AJ32" s="218" t="n">
        <v>6.62232281830204</v>
      </c>
      <c r="AK32" s="218" t="n">
        <v>6.4698279900825</v>
      </c>
      <c r="AL32" s="218" t="n">
        <v>6.58196316209221</v>
      </c>
      <c r="AM32" s="218" t="n">
        <v>6.5384705211522</v>
      </c>
      <c r="AN32" s="218" t="n">
        <v>6.48257629533936</v>
      </c>
      <c r="AO32" s="218" t="n">
        <v>6.32989683234784</v>
      </c>
      <c r="AP32" s="218" t="n">
        <v>6.29875674783323</v>
      </c>
      <c r="AQ32" s="218" t="n">
        <v>6.49206891116252</v>
      </c>
      <c r="AR32" s="218" t="n">
        <v>6.78184941611731</v>
      </c>
      <c r="AS32" s="218" t="n">
        <v>7.21783410270781</v>
      </c>
      <c r="AT32" s="218" t="n">
        <v>7.08221320782759</v>
      </c>
      <c r="AU32" s="218" t="n">
        <v>6.68694376845528</v>
      </c>
      <c r="AV32" s="218" t="n">
        <v>6.5015447873312</v>
      </c>
      <c r="AW32" s="218" t="n">
        <v>6.41703873287765</v>
      </c>
      <c r="AX32" s="218" t="n">
        <v>6.70506257748153</v>
      </c>
      <c r="AY32" s="218" t="n">
        <v>6.57832992297856</v>
      </c>
      <c r="AZ32" s="218" t="n">
        <v>6.56264419694562</v>
      </c>
      <c r="BA32" s="218" t="n">
        <v>6.44515521340093</v>
      </c>
      <c r="BB32" s="218" t="n">
        <v>6.5415041829712</v>
      </c>
      <c r="BC32" s="218" t="n">
        <v>6.59853808625431</v>
      </c>
      <c r="BD32" s="218" t="n">
        <v>7.07934454598164</v>
      </c>
      <c r="BE32" s="218" t="n">
        <v>7.27493247686587</v>
      </c>
      <c r="BF32" s="218" t="n">
        <v>7.15955428986568</v>
      </c>
      <c r="BG32" s="218" t="n">
        <v>6.86</v>
      </c>
      <c r="BH32" s="218" t="n">
        <v>6.817706</v>
      </c>
      <c r="BI32" s="218" t="n">
        <v>6.706416</v>
      </c>
      <c r="BJ32" s="219" t="n">
        <v>6.76851</v>
      </c>
      <c r="BK32" s="219" t="n">
        <v>6.452961</v>
      </c>
      <c r="BL32" s="219" t="n">
        <v>6.479762</v>
      </c>
      <c r="BM32" s="219" t="n">
        <v>6.426162</v>
      </c>
      <c r="BN32" s="219" t="n">
        <v>6.461225</v>
      </c>
      <c r="BO32" s="219" t="n">
        <v>6.494956</v>
      </c>
      <c r="BP32" s="219" t="n">
        <v>6.895381</v>
      </c>
      <c r="BQ32" s="219" t="n">
        <v>7.154601</v>
      </c>
      <c r="BR32" s="219" t="n">
        <v>7.222938</v>
      </c>
      <c r="BS32" s="219" t="n">
        <v>6.814034</v>
      </c>
      <c r="BT32" s="219" t="n">
        <v>6.754446</v>
      </c>
      <c r="BU32" s="219" t="n">
        <v>6.671648</v>
      </c>
      <c r="BV32" s="219" t="n">
        <v>6.7524</v>
      </c>
    </row>
    <row r="33" customFormat="false" ht="11.1" hidden="false" customHeight="true" outlineLevel="0" collapsed="false">
      <c r="A33" s="413" t="s">
        <v>889</v>
      </c>
      <c r="B33" s="395" t="s">
        <v>673</v>
      </c>
      <c r="C33" s="218" t="n">
        <v>4.61873991938779</v>
      </c>
      <c r="D33" s="218" t="n">
        <v>4.83871722311767</v>
      </c>
      <c r="E33" s="218" t="n">
        <v>4.70208221167804</v>
      </c>
      <c r="F33" s="218" t="n">
        <v>4.94806336622817</v>
      </c>
      <c r="G33" s="218" t="n">
        <v>4.96657453144314</v>
      </c>
      <c r="H33" s="218" t="n">
        <v>5.45156520411808</v>
      </c>
      <c r="I33" s="218" t="n">
        <v>5.38896874458023</v>
      </c>
      <c r="J33" s="218" t="n">
        <v>5.57544802301369</v>
      </c>
      <c r="K33" s="218" t="n">
        <v>5.0073523917393</v>
      </c>
      <c r="L33" s="218" t="n">
        <v>5.04556159980447</v>
      </c>
      <c r="M33" s="218" t="n">
        <v>4.97375769693966</v>
      </c>
      <c r="N33" s="218" t="n">
        <v>4.96100437730026</v>
      </c>
      <c r="O33" s="218" t="n">
        <v>4.99870919578478</v>
      </c>
      <c r="P33" s="218" t="n">
        <v>4.94748757235621</v>
      </c>
      <c r="Q33" s="218" t="n">
        <v>5.02603325497424</v>
      </c>
      <c r="R33" s="218" t="n">
        <v>5.18688821753259</v>
      </c>
      <c r="S33" s="218" t="n">
        <v>5.35220152097805</v>
      </c>
      <c r="T33" s="218" t="n">
        <v>6.16625293117193</v>
      </c>
      <c r="U33" s="218" t="n">
        <v>6.44256451585288</v>
      </c>
      <c r="V33" s="218" t="n">
        <v>6.2475225194534</v>
      </c>
      <c r="W33" s="218" t="n">
        <v>6.08960583470235</v>
      </c>
      <c r="X33" s="218" t="n">
        <v>6.42839237360308</v>
      </c>
      <c r="Y33" s="218" t="n">
        <v>6.38690756569298</v>
      </c>
      <c r="Z33" s="218" t="n">
        <v>5.89466068626349</v>
      </c>
      <c r="AA33" s="218" t="n">
        <v>6.01524446601688</v>
      </c>
      <c r="AB33" s="218" t="n">
        <v>6.01413240380711</v>
      </c>
      <c r="AC33" s="218" t="n">
        <v>5.85154421116658</v>
      </c>
      <c r="AD33" s="218" t="n">
        <v>5.79862057944148</v>
      </c>
      <c r="AE33" s="218" t="n">
        <v>5.85125121587254</v>
      </c>
      <c r="AF33" s="218" t="n">
        <v>6.36626136389443</v>
      </c>
      <c r="AG33" s="218" t="n">
        <v>6.030924111232</v>
      </c>
      <c r="AH33" s="218" t="n">
        <v>6.12015155241475</v>
      </c>
      <c r="AI33" s="218" t="n">
        <v>5.75148753369061</v>
      </c>
      <c r="AJ33" s="218" t="n">
        <v>5.34827793624088</v>
      </c>
      <c r="AK33" s="218" t="n">
        <v>5.40288800969135</v>
      </c>
      <c r="AL33" s="218" t="n">
        <v>5.60020001345253</v>
      </c>
      <c r="AM33" s="218" t="n">
        <v>5.4388721593979</v>
      </c>
      <c r="AN33" s="218" t="n">
        <v>5.2907172966094</v>
      </c>
      <c r="AO33" s="218" t="n">
        <v>5.21357208104849</v>
      </c>
      <c r="AP33" s="218" t="n">
        <v>5.57963543501938</v>
      </c>
      <c r="AQ33" s="218" t="n">
        <v>5.7995412470101</v>
      </c>
      <c r="AR33" s="218" t="n">
        <v>6.17665008255282</v>
      </c>
      <c r="AS33" s="218" t="n">
        <v>6.27105037323809</v>
      </c>
      <c r="AT33" s="218" t="n">
        <v>6.47524138244627</v>
      </c>
      <c r="AU33" s="218" t="n">
        <v>6.23828763590345</v>
      </c>
      <c r="AV33" s="218" t="n">
        <v>6.07698289703553</v>
      </c>
      <c r="AW33" s="218" t="n">
        <v>5.90872951773445</v>
      </c>
      <c r="AX33" s="218" t="n">
        <v>5.93225569516075</v>
      </c>
      <c r="AY33" s="218" t="n">
        <v>5.90929413909779</v>
      </c>
      <c r="AZ33" s="218" t="n">
        <v>5.92333531637985</v>
      </c>
      <c r="BA33" s="218" t="n">
        <v>5.73694377640408</v>
      </c>
      <c r="BB33" s="218" t="n">
        <v>5.72880252047441</v>
      </c>
      <c r="BC33" s="218" t="n">
        <v>6.07190661075095</v>
      </c>
      <c r="BD33" s="218" t="n">
        <v>6.76766118687506</v>
      </c>
      <c r="BE33" s="218" t="n">
        <v>6.91759067305024</v>
      </c>
      <c r="BF33" s="218" t="n">
        <v>6.95601969473806</v>
      </c>
      <c r="BG33" s="218" t="n">
        <v>6.69</v>
      </c>
      <c r="BH33" s="218" t="n">
        <v>6.345117</v>
      </c>
      <c r="BI33" s="218" t="n">
        <v>6.202817</v>
      </c>
      <c r="BJ33" s="219" t="n">
        <v>6.037823</v>
      </c>
      <c r="BK33" s="219" t="n">
        <v>5.699398</v>
      </c>
      <c r="BL33" s="219" t="n">
        <v>5.73216</v>
      </c>
      <c r="BM33" s="219" t="n">
        <v>5.667101</v>
      </c>
      <c r="BN33" s="219" t="n">
        <v>5.866206</v>
      </c>
      <c r="BO33" s="219" t="n">
        <v>5.971792</v>
      </c>
      <c r="BP33" s="219" t="n">
        <v>6.645668</v>
      </c>
      <c r="BQ33" s="219" t="n">
        <v>6.631609</v>
      </c>
      <c r="BR33" s="219" t="n">
        <v>6.750912</v>
      </c>
      <c r="BS33" s="219" t="n">
        <v>6.552238</v>
      </c>
      <c r="BT33" s="219" t="n">
        <v>6.256885</v>
      </c>
      <c r="BU33" s="219" t="n">
        <v>6.129837</v>
      </c>
      <c r="BV33" s="219" t="n">
        <v>6.067222</v>
      </c>
    </row>
    <row r="34" customFormat="false" ht="11.1" hidden="false" customHeight="true" outlineLevel="0" collapsed="false">
      <c r="A34" s="413" t="s">
        <v>890</v>
      </c>
      <c r="B34" s="395" t="s">
        <v>675</v>
      </c>
      <c r="C34" s="218" t="n">
        <v>7.07323782058431</v>
      </c>
      <c r="D34" s="218" t="n">
        <v>7.10468850797621</v>
      </c>
      <c r="E34" s="218" t="n">
        <v>7.11543683332337</v>
      </c>
      <c r="F34" s="218" t="n">
        <v>7.13712008113471</v>
      </c>
      <c r="G34" s="218" t="n">
        <v>7.20090845322773</v>
      </c>
      <c r="H34" s="218" t="n">
        <v>7.28435297352228</v>
      </c>
      <c r="I34" s="218" t="n">
        <v>7.2372988681415</v>
      </c>
      <c r="J34" s="218" t="n">
        <v>7.23634086359801</v>
      </c>
      <c r="K34" s="218" t="n">
        <v>7.10482592846899</v>
      </c>
      <c r="L34" s="218" t="n">
        <v>7.15168594039027</v>
      </c>
      <c r="M34" s="218" t="n">
        <v>6.96055369796692</v>
      </c>
      <c r="N34" s="218" t="n">
        <v>7.08773860533732</v>
      </c>
      <c r="O34" s="218" t="n">
        <v>7.11635490273018</v>
      </c>
      <c r="P34" s="218" t="n">
        <v>7.04866513799729</v>
      </c>
      <c r="Q34" s="218" t="n">
        <v>7.47243715738152</v>
      </c>
      <c r="R34" s="218" t="n">
        <v>7.90644705344749</v>
      </c>
      <c r="S34" s="218" t="n">
        <v>7.97797937732259</v>
      </c>
      <c r="T34" s="218" t="n">
        <v>8.89594639684763</v>
      </c>
      <c r="U34" s="218" t="n">
        <v>9.31464302901951</v>
      </c>
      <c r="V34" s="218" t="n">
        <v>8.93415711700114</v>
      </c>
      <c r="W34" s="218" t="n">
        <v>8.40099476157183</v>
      </c>
      <c r="X34" s="218" t="n">
        <v>8.27281198500588</v>
      </c>
      <c r="Y34" s="218" t="n">
        <v>7.71190440368173</v>
      </c>
      <c r="Z34" s="218" t="n">
        <v>7.59782938210919</v>
      </c>
      <c r="AA34" s="218" t="n">
        <v>7.15374661930255</v>
      </c>
      <c r="AB34" s="218" t="n">
        <v>6.80788362687397</v>
      </c>
      <c r="AC34" s="218" t="n">
        <v>6.73087703765031</v>
      </c>
      <c r="AD34" s="218" t="n">
        <v>6.52587274756132</v>
      </c>
      <c r="AE34" s="218" t="n">
        <v>6.11326129235835</v>
      </c>
      <c r="AF34" s="218" t="n">
        <v>6.10633231272047</v>
      </c>
      <c r="AG34" s="218" t="n">
        <v>5.94989703452789</v>
      </c>
      <c r="AH34" s="218" t="n">
        <v>6.00525582637888</v>
      </c>
      <c r="AI34" s="218" t="n">
        <v>5.8426867644503</v>
      </c>
      <c r="AJ34" s="218" t="n">
        <v>5.79805534592935</v>
      </c>
      <c r="AK34" s="218" t="n">
        <v>5.63258686697472</v>
      </c>
      <c r="AL34" s="218" t="n">
        <v>6.01188838583267</v>
      </c>
      <c r="AM34" s="218" t="n">
        <v>6.05405619603341</v>
      </c>
      <c r="AN34" s="218" t="n">
        <v>6.06909248096893</v>
      </c>
      <c r="AO34" s="218" t="n">
        <v>6.1067958448324</v>
      </c>
      <c r="AP34" s="218" t="n">
        <v>6.02814896284097</v>
      </c>
      <c r="AQ34" s="218" t="n">
        <v>5.91223814276734</v>
      </c>
      <c r="AR34" s="218" t="n">
        <v>6.05987206914048</v>
      </c>
      <c r="AS34" s="218" t="n">
        <v>6.17820009755727</v>
      </c>
      <c r="AT34" s="218" t="n">
        <v>6.28189933339645</v>
      </c>
      <c r="AU34" s="218" t="n">
        <v>5.96221185830172</v>
      </c>
      <c r="AV34" s="218" t="n">
        <v>6.01176125207061</v>
      </c>
      <c r="AW34" s="218" t="n">
        <v>5.64565815499977</v>
      </c>
      <c r="AX34" s="218" t="n">
        <v>5.74592667491121</v>
      </c>
      <c r="AY34" s="218" t="n">
        <v>5.586939107531</v>
      </c>
      <c r="AZ34" s="218" t="n">
        <v>5.8882567784146</v>
      </c>
      <c r="BA34" s="218" t="n">
        <v>5.84612715585599</v>
      </c>
      <c r="BB34" s="218" t="n">
        <v>5.76055100581795</v>
      </c>
      <c r="BC34" s="218" t="n">
        <v>5.84478423725042</v>
      </c>
      <c r="BD34" s="218" t="n">
        <v>6.36509492401122</v>
      </c>
      <c r="BE34" s="218" t="n">
        <v>6.39774293868895</v>
      </c>
      <c r="BF34" s="218" t="n">
        <v>6.88434498897331</v>
      </c>
      <c r="BG34" s="218" t="n">
        <v>6.48</v>
      </c>
      <c r="BH34" s="218" t="n">
        <v>6.405875</v>
      </c>
      <c r="BI34" s="218" t="n">
        <v>6.079305</v>
      </c>
      <c r="BJ34" s="219" t="n">
        <v>6.100523</v>
      </c>
      <c r="BK34" s="219" t="n">
        <v>6.133045</v>
      </c>
      <c r="BL34" s="219" t="n">
        <v>6.052768</v>
      </c>
      <c r="BM34" s="219" t="n">
        <v>6.029392</v>
      </c>
      <c r="BN34" s="219" t="n">
        <v>5.991018</v>
      </c>
      <c r="BO34" s="219" t="n">
        <v>5.901301</v>
      </c>
      <c r="BP34" s="219" t="n">
        <v>6.102608</v>
      </c>
      <c r="BQ34" s="219" t="n">
        <v>6.141825</v>
      </c>
      <c r="BR34" s="219" t="n">
        <v>6.148221</v>
      </c>
      <c r="BS34" s="219" t="n">
        <v>6.052525</v>
      </c>
      <c r="BT34" s="219" t="n">
        <v>5.990254</v>
      </c>
      <c r="BU34" s="219" t="n">
        <v>5.71498</v>
      </c>
      <c r="BV34" s="219" t="n">
        <v>5.774127</v>
      </c>
    </row>
    <row r="35" s="412" customFormat="true" ht="11.1" hidden="false" customHeight="true" outlineLevel="0" collapsed="false">
      <c r="A35" s="413" t="s">
        <v>891</v>
      </c>
      <c r="B35" s="395" t="s">
        <v>677</v>
      </c>
      <c r="C35" s="218" t="n">
        <v>5.21913493645745</v>
      </c>
      <c r="D35" s="218" t="n">
        <v>5.319107541926</v>
      </c>
      <c r="E35" s="218" t="n">
        <v>5.45402398900733</v>
      </c>
      <c r="F35" s="218" t="n">
        <v>5.34610724060517</v>
      </c>
      <c r="G35" s="218" t="n">
        <v>5.52706004449581</v>
      </c>
      <c r="H35" s="218" t="n">
        <v>5.82900776881659</v>
      </c>
      <c r="I35" s="218" t="n">
        <v>6.19715736478716</v>
      </c>
      <c r="J35" s="218" t="n">
        <v>6.18196272901085</v>
      </c>
      <c r="K35" s="218" t="n">
        <v>6.10346523975922</v>
      </c>
      <c r="L35" s="218" t="n">
        <v>5.82955184338233</v>
      </c>
      <c r="M35" s="218" t="n">
        <v>5.3949299810433</v>
      </c>
      <c r="N35" s="218" t="n">
        <v>5.44827459097167</v>
      </c>
      <c r="O35" s="218" t="n">
        <v>5.454029954986</v>
      </c>
      <c r="P35" s="218" t="n">
        <v>5.60969733887575</v>
      </c>
      <c r="Q35" s="218" t="n">
        <v>5.65866668712775</v>
      </c>
      <c r="R35" s="218" t="n">
        <v>5.87463332232923</v>
      </c>
      <c r="S35" s="218" t="n">
        <v>5.9767832725902</v>
      </c>
      <c r="T35" s="218" t="n">
        <v>6.44722185342517</v>
      </c>
      <c r="U35" s="218" t="n">
        <v>6.85471285803669</v>
      </c>
      <c r="V35" s="218" t="n">
        <v>6.68105276297</v>
      </c>
      <c r="W35" s="218" t="n">
        <v>6.52173165881792</v>
      </c>
      <c r="X35" s="218" t="n">
        <v>6.16262454562614</v>
      </c>
      <c r="Y35" s="218" t="n">
        <v>5.43549654575205</v>
      </c>
      <c r="Z35" s="218" t="n">
        <v>5.54900137511114</v>
      </c>
      <c r="AA35" s="218" t="n">
        <v>5.50957229126646</v>
      </c>
      <c r="AB35" s="218" t="n">
        <v>5.63141346317658</v>
      </c>
      <c r="AC35" s="218" t="n">
        <v>5.66076699756099</v>
      </c>
      <c r="AD35" s="218" t="n">
        <v>5.744991791324</v>
      </c>
      <c r="AE35" s="218" t="n">
        <v>5.90842963767009</v>
      </c>
      <c r="AF35" s="218" t="n">
        <v>6.3948877029989</v>
      </c>
      <c r="AG35" s="218" t="n">
        <v>7.01179261841941</v>
      </c>
      <c r="AH35" s="218" t="n">
        <v>6.76282426055731</v>
      </c>
      <c r="AI35" s="218" t="n">
        <v>6.7181393286836</v>
      </c>
      <c r="AJ35" s="218" t="n">
        <v>6.25891434595968</v>
      </c>
      <c r="AK35" s="218" t="n">
        <v>5.47077361600552</v>
      </c>
      <c r="AL35" s="218" t="n">
        <v>5.58766274449345</v>
      </c>
      <c r="AM35" s="218" t="n">
        <v>5.63284745133294</v>
      </c>
      <c r="AN35" s="218" t="n">
        <v>5.6935452327541</v>
      </c>
      <c r="AO35" s="218" t="n">
        <v>5.75384080276999</v>
      </c>
      <c r="AP35" s="218" t="n">
        <v>5.89810478532095</v>
      </c>
      <c r="AQ35" s="218" t="n">
        <v>5.99615226772494</v>
      </c>
      <c r="AR35" s="218" t="n">
        <v>6.57485218494608</v>
      </c>
      <c r="AS35" s="218" t="n">
        <v>7.00116836985963</v>
      </c>
      <c r="AT35" s="218" t="n">
        <v>6.81620700041325</v>
      </c>
      <c r="AU35" s="218" t="n">
        <v>6.77691981427377</v>
      </c>
      <c r="AV35" s="218" t="n">
        <v>6.1418076228492</v>
      </c>
      <c r="AW35" s="218" t="n">
        <v>5.33774839374455</v>
      </c>
      <c r="AX35" s="218" t="n">
        <v>5.45791152859218</v>
      </c>
      <c r="AY35" s="218" t="n">
        <v>5.42851126918132</v>
      </c>
      <c r="AZ35" s="218" t="n">
        <v>5.64680717555926</v>
      </c>
      <c r="BA35" s="218" t="n">
        <v>5.7139545150385</v>
      </c>
      <c r="BB35" s="218" t="n">
        <v>5.73943314122617</v>
      </c>
      <c r="BC35" s="218" t="n">
        <v>5.92122973141424</v>
      </c>
      <c r="BD35" s="218" t="n">
        <v>6.48931143402302</v>
      </c>
      <c r="BE35" s="218" t="n">
        <v>6.99151830941179</v>
      </c>
      <c r="BF35" s="218" t="n">
        <v>6.83977059279324</v>
      </c>
      <c r="BG35" s="218" t="n">
        <v>6.8</v>
      </c>
      <c r="BH35" s="218" t="n">
        <v>6.370993</v>
      </c>
      <c r="BI35" s="218" t="n">
        <v>5.624201</v>
      </c>
      <c r="BJ35" s="219" t="n">
        <v>5.731575</v>
      </c>
      <c r="BK35" s="219" t="n">
        <v>5.873372</v>
      </c>
      <c r="BL35" s="219" t="n">
        <v>5.942308</v>
      </c>
      <c r="BM35" s="219" t="n">
        <v>6.002171</v>
      </c>
      <c r="BN35" s="219" t="n">
        <v>6.040593</v>
      </c>
      <c r="BO35" s="219" t="n">
        <v>6.189948</v>
      </c>
      <c r="BP35" s="219" t="n">
        <v>6.64417</v>
      </c>
      <c r="BQ35" s="219" t="n">
        <v>7.079551</v>
      </c>
      <c r="BR35" s="219" t="n">
        <v>6.900392</v>
      </c>
      <c r="BS35" s="219" t="n">
        <v>6.948025</v>
      </c>
      <c r="BT35" s="219" t="n">
        <v>6.501854</v>
      </c>
      <c r="BU35" s="219" t="n">
        <v>5.760209</v>
      </c>
      <c r="BV35" s="219" t="n">
        <v>5.872308</v>
      </c>
    </row>
    <row r="36" s="412" customFormat="true" ht="11.1" hidden="false" customHeight="true" outlineLevel="0" collapsed="false">
      <c r="A36" s="413" t="s">
        <v>892</v>
      </c>
      <c r="B36" s="417" t="s">
        <v>679</v>
      </c>
      <c r="C36" s="218" t="n">
        <v>7.40664279973711</v>
      </c>
      <c r="D36" s="218" t="n">
        <v>7.2826458615025</v>
      </c>
      <c r="E36" s="218" t="n">
        <v>7.38317932239472</v>
      </c>
      <c r="F36" s="218" t="n">
        <v>7.28034925721029</v>
      </c>
      <c r="G36" s="218" t="n">
        <v>7.6316709467012</v>
      </c>
      <c r="H36" s="218" t="n">
        <v>8.18335437809746</v>
      </c>
      <c r="I36" s="218" t="n">
        <v>8.18823763352023</v>
      </c>
      <c r="J36" s="218" t="n">
        <v>8.55535790492681</v>
      </c>
      <c r="K36" s="218" t="n">
        <v>8.63807478401749</v>
      </c>
      <c r="L36" s="218" t="n">
        <v>8.52417996004521</v>
      </c>
      <c r="M36" s="218" t="n">
        <v>7.8650883093007</v>
      </c>
      <c r="N36" s="218" t="n">
        <v>7.39707934587283</v>
      </c>
      <c r="O36" s="218" t="n">
        <v>7.43320253482639</v>
      </c>
      <c r="P36" s="218" t="n">
        <v>7.32876499343772</v>
      </c>
      <c r="Q36" s="218" t="n">
        <v>7.44867080950245</v>
      </c>
      <c r="R36" s="218" t="n">
        <v>6.84245858951154</v>
      </c>
      <c r="S36" s="218" t="n">
        <v>7.8495525698421</v>
      </c>
      <c r="T36" s="218" t="n">
        <v>8.13350613596604</v>
      </c>
      <c r="U36" s="218" t="n">
        <v>8.75063082030335</v>
      </c>
      <c r="V36" s="218" t="n">
        <v>8.76186023705413</v>
      </c>
      <c r="W36" s="218" t="n">
        <v>8.54658717618198</v>
      </c>
      <c r="X36" s="218" t="n">
        <v>8.05463265315635</v>
      </c>
      <c r="Y36" s="218" t="n">
        <v>8.25010203676881</v>
      </c>
      <c r="Z36" s="218" t="n">
        <v>7.5863682795508</v>
      </c>
      <c r="AA36" s="218" t="n">
        <v>6.8447701692608</v>
      </c>
      <c r="AB36" s="218" t="n">
        <v>7.26677071617412</v>
      </c>
      <c r="AC36" s="218" t="n">
        <v>6.98821405464696</v>
      </c>
      <c r="AD36" s="218" t="n">
        <v>7.13276980483558</v>
      </c>
      <c r="AE36" s="218" t="n">
        <v>7.52548858640384</v>
      </c>
      <c r="AF36" s="218" t="n">
        <v>8.43411107435144</v>
      </c>
      <c r="AG36" s="218" t="n">
        <v>8.76884460933158</v>
      </c>
      <c r="AH36" s="218" t="n">
        <v>8.61742751115931</v>
      </c>
      <c r="AI36" s="218" t="n">
        <v>8.80731933858099</v>
      </c>
      <c r="AJ36" s="218" t="n">
        <v>8.48211841234415</v>
      </c>
      <c r="AK36" s="218" t="n">
        <v>7.36365308213667</v>
      </c>
      <c r="AL36" s="218" t="n">
        <v>7.19941307681773</v>
      </c>
      <c r="AM36" s="218" t="n">
        <v>7.15999144925545</v>
      </c>
      <c r="AN36" s="218" t="n">
        <v>7.26342781879454</v>
      </c>
      <c r="AO36" s="218" t="n">
        <v>7.43721534433464</v>
      </c>
      <c r="AP36" s="218" t="n">
        <v>7.49582840813225</v>
      </c>
      <c r="AQ36" s="218" t="n">
        <v>7.56346664806748</v>
      </c>
      <c r="AR36" s="218" t="n">
        <v>8.43025044374672</v>
      </c>
      <c r="AS36" s="218" t="n">
        <v>8.64966994634693</v>
      </c>
      <c r="AT36" s="218" t="n">
        <v>8.65244798885675</v>
      </c>
      <c r="AU36" s="218" t="n">
        <v>8.89679430700357</v>
      </c>
      <c r="AV36" s="218" t="n">
        <v>8.4100988706586</v>
      </c>
      <c r="AW36" s="218" t="n">
        <v>7.68806925020444</v>
      </c>
      <c r="AX36" s="218" t="n">
        <v>6.92869759595695</v>
      </c>
      <c r="AY36" s="218" t="n">
        <v>7.55349347245471</v>
      </c>
      <c r="AZ36" s="218" t="n">
        <v>7.44369170095006</v>
      </c>
      <c r="BA36" s="218" t="n">
        <v>7.31423917376206</v>
      </c>
      <c r="BB36" s="218" t="n">
        <v>7.40293215350413</v>
      </c>
      <c r="BC36" s="218" t="n">
        <v>7.6179084875339</v>
      </c>
      <c r="BD36" s="218" t="n">
        <v>8.11774450909988</v>
      </c>
      <c r="BE36" s="218" t="n">
        <v>8.67297737445806</v>
      </c>
      <c r="BF36" s="218" t="n">
        <v>8.78597994446648</v>
      </c>
      <c r="BG36" s="218" t="n">
        <v>8.71</v>
      </c>
      <c r="BH36" s="218" t="n">
        <v>8.492854</v>
      </c>
      <c r="BI36" s="218" t="n">
        <v>7.95116</v>
      </c>
      <c r="BJ36" s="219" t="n">
        <v>7.352585</v>
      </c>
      <c r="BK36" s="219" t="n">
        <v>7.234729</v>
      </c>
      <c r="BL36" s="219" t="n">
        <v>7.49577</v>
      </c>
      <c r="BM36" s="219" t="n">
        <v>7.492618</v>
      </c>
      <c r="BN36" s="219" t="n">
        <v>7.435099</v>
      </c>
      <c r="BO36" s="219" t="n">
        <v>7.794956</v>
      </c>
      <c r="BP36" s="219" t="n">
        <v>8.487251</v>
      </c>
      <c r="BQ36" s="219" t="n">
        <v>8.791207</v>
      </c>
      <c r="BR36" s="219" t="n">
        <v>8.863841</v>
      </c>
      <c r="BS36" s="219" t="n">
        <v>8.954832</v>
      </c>
      <c r="BT36" s="219" t="n">
        <v>8.593911</v>
      </c>
      <c r="BU36" s="219" t="n">
        <v>7.998352</v>
      </c>
      <c r="BV36" s="219" t="n">
        <v>7.474992</v>
      </c>
    </row>
    <row r="37" s="412" customFormat="true" ht="11.1" hidden="false" customHeight="true" outlineLevel="0" collapsed="false">
      <c r="A37" s="413" t="s">
        <v>893</v>
      </c>
      <c r="B37" s="417" t="s">
        <v>680</v>
      </c>
      <c r="C37" s="218" t="n">
        <v>6.13</v>
      </c>
      <c r="D37" s="218" t="n">
        <v>6.16</v>
      </c>
      <c r="E37" s="218" t="n">
        <v>6.22</v>
      </c>
      <c r="F37" s="218" t="n">
        <v>6.19</v>
      </c>
      <c r="G37" s="218" t="n">
        <v>6.27</v>
      </c>
      <c r="H37" s="218" t="n">
        <v>6.59</v>
      </c>
      <c r="I37" s="218" t="n">
        <v>6.71</v>
      </c>
      <c r="J37" s="218" t="n">
        <v>6.84</v>
      </c>
      <c r="K37" s="218" t="n">
        <v>6.52</v>
      </c>
      <c r="L37" s="218" t="n">
        <v>6.46</v>
      </c>
      <c r="M37" s="218" t="n">
        <v>6.28</v>
      </c>
      <c r="N37" s="218" t="n">
        <v>6.26</v>
      </c>
      <c r="O37" s="218" t="n">
        <v>6.21</v>
      </c>
      <c r="P37" s="218" t="n">
        <v>6.22</v>
      </c>
      <c r="Q37" s="218" t="n">
        <v>6.32</v>
      </c>
      <c r="R37" s="218" t="n">
        <v>6.49</v>
      </c>
      <c r="S37" s="218" t="n">
        <v>6.64</v>
      </c>
      <c r="T37" s="218" t="n">
        <v>7.21</v>
      </c>
      <c r="U37" s="218" t="n">
        <v>7.62</v>
      </c>
      <c r="V37" s="218" t="n">
        <v>7.39</v>
      </c>
      <c r="W37" s="218" t="n">
        <v>7.16</v>
      </c>
      <c r="X37" s="218" t="n">
        <v>7.04</v>
      </c>
      <c r="Y37" s="218" t="n">
        <v>6.85</v>
      </c>
      <c r="Z37" s="218" t="n">
        <v>6.67</v>
      </c>
      <c r="AA37" s="218" t="n">
        <v>6.88</v>
      </c>
      <c r="AB37" s="218" t="n">
        <v>6.89</v>
      </c>
      <c r="AC37" s="218" t="n">
        <v>6.76</v>
      </c>
      <c r="AD37" s="218" t="n">
        <v>6.69</v>
      </c>
      <c r="AE37" s="218" t="n">
        <v>6.79</v>
      </c>
      <c r="AF37" s="218" t="n">
        <v>7.07</v>
      </c>
      <c r="AG37" s="218" t="n">
        <v>7.09</v>
      </c>
      <c r="AH37" s="218" t="n">
        <v>7.07</v>
      </c>
      <c r="AI37" s="218" t="n">
        <v>6.92</v>
      </c>
      <c r="AJ37" s="218" t="n">
        <v>6.64</v>
      </c>
      <c r="AK37" s="218" t="n">
        <v>6.43</v>
      </c>
      <c r="AL37" s="218" t="n">
        <v>6.49</v>
      </c>
      <c r="AM37" s="218" t="n">
        <v>6.53</v>
      </c>
      <c r="AN37" s="218" t="n">
        <v>6.55</v>
      </c>
      <c r="AO37" s="218" t="n">
        <v>6.51</v>
      </c>
      <c r="AP37" s="218" t="n">
        <v>6.59</v>
      </c>
      <c r="AQ37" s="218" t="n">
        <v>6.66</v>
      </c>
      <c r="AR37" s="218" t="n">
        <v>7</v>
      </c>
      <c r="AS37" s="218" t="n">
        <v>7.28</v>
      </c>
      <c r="AT37" s="218" t="n">
        <v>7.18</v>
      </c>
      <c r="AU37" s="218" t="n">
        <v>7.04</v>
      </c>
      <c r="AV37" s="218" t="n">
        <v>6.82</v>
      </c>
      <c r="AW37" s="218" t="n">
        <v>6.59</v>
      </c>
      <c r="AX37" s="218" t="n">
        <v>6.59</v>
      </c>
      <c r="AY37" s="218" t="n">
        <v>6.73</v>
      </c>
      <c r="AZ37" s="218" t="n">
        <v>6.72</v>
      </c>
      <c r="BA37" s="218" t="n">
        <v>6.59</v>
      </c>
      <c r="BB37" s="218" t="n">
        <v>6.58</v>
      </c>
      <c r="BC37" s="218" t="n">
        <v>6.76</v>
      </c>
      <c r="BD37" s="218" t="n">
        <v>7.21</v>
      </c>
      <c r="BE37" s="218" t="n">
        <v>7.39</v>
      </c>
      <c r="BF37" s="218" t="n">
        <v>7.47</v>
      </c>
      <c r="BG37" s="218" t="n">
        <v>7.24</v>
      </c>
      <c r="BH37" s="218" t="n">
        <v>7.04295</v>
      </c>
      <c r="BI37" s="218" t="n">
        <v>6.846999</v>
      </c>
      <c r="BJ37" s="219" t="n">
        <v>6.778292</v>
      </c>
      <c r="BK37" s="219" t="n">
        <v>6.628988</v>
      </c>
      <c r="BL37" s="219" t="n">
        <v>6.683662</v>
      </c>
      <c r="BM37" s="219" t="n">
        <v>6.653204</v>
      </c>
      <c r="BN37" s="219" t="n">
        <v>6.683454</v>
      </c>
      <c r="BO37" s="219" t="n">
        <v>6.771697</v>
      </c>
      <c r="BP37" s="219" t="n">
        <v>7.172351</v>
      </c>
      <c r="BQ37" s="219" t="n">
        <v>7.385677</v>
      </c>
      <c r="BR37" s="219" t="n">
        <v>7.348982</v>
      </c>
      <c r="BS37" s="219" t="n">
        <v>7.14411</v>
      </c>
      <c r="BT37" s="219" t="n">
        <v>6.957716</v>
      </c>
      <c r="BU37" s="219" t="n">
        <v>6.752732</v>
      </c>
      <c r="BV37" s="219" t="n">
        <v>6.714306</v>
      </c>
    </row>
    <row r="38" customFormat="false" ht="11.1" hidden="false" customHeight="true" outlineLevel="0" collapsed="false">
      <c r="A38" s="413"/>
      <c r="B38" s="414" t="s">
        <v>894</v>
      </c>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8"/>
      <c r="BI38" s="418"/>
      <c r="BJ38" s="419"/>
      <c r="BK38" s="419"/>
      <c r="BL38" s="419"/>
      <c r="BM38" s="419"/>
      <c r="BN38" s="419"/>
      <c r="BO38" s="419"/>
      <c r="BP38" s="419"/>
      <c r="BQ38" s="419"/>
      <c r="BR38" s="419"/>
      <c r="BS38" s="419"/>
      <c r="BT38" s="419"/>
      <c r="BU38" s="419"/>
      <c r="BV38" s="419"/>
    </row>
    <row r="39" customFormat="false" ht="11.1" hidden="false" customHeight="true" outlineLevel="0" collapsed="false">
      <c r="A39" s="413" t="s">
        <v>895</v>
      </c>
      <c r="B39" s="395" t="s">
        <v>663</v>
      </c>
      <c r="C39" s="306" t="n">
        <v>15.5650556809989</v>
      </c>
      <c r="D39" s="306" t="n">
        <v>15.5397402817956</v>
      </c>
      <c r="E39" s="306" t="n">
        <v>15.2573283396279</v>
      </c>
      <c r="F39" s="306" t="n">
        <v>15.0181317269388</v>
      </c>
      <c r="G39" s="306" t="n">
        <v>14.6633568169586</v>
      </c>
      <c r="H39" s="306" t="n">
        <v>15.1689654300945</v>
      </c>
      <c r="I39" s="306" t="n">
        <v>15.149761524737</v>
      </c>
      <c r="J39" s="306" t="n">
        <v>15.0272788367313</v>
      </c>
      <c r="K39" s="306" t="n">
        <v>15.1315481427886</v>
      </c>
      <c r="L39" s="306" t="n">
        <v>14.8321857610914</v>
      </c>
      <c r="M39" s="306" t="n">
        <v>14.739726164327</v>
      </c>
      <c r="N39" s="306" t="n">
        <v>14.7863032725177</v>
      </c>
      <c r="O39" s="306" t="n">
        <v>15.4515542934931</v>
      </c>
      <c r="P39" s="306" t="n">
        <v>15.0929050666151</v>
      </c>
      <c r="Q39" s="306" t="n">
        <v>15.3183642529747</v>
      </c>
      <c r="R39" s="306" t="n">
        <v>15.2851084160222</v>
      </c>
      <c r="S39" s="306" t="n">
        <v>16.4230194187756</v>
      </c>
      <c r="T39" s="306" t="n">
        <v>16.3390686252481</v>
      </c>
      <c r="U39" s="306" t="n">
        <v>16.6886588699574</v>
      </c>
      <c r="V39" s="306" t="n">
        <v>16.8541213773316</v>
      </c>
      <c r="W39" s="306" t="n">
        <v>16.1981604736761</v>
      </c>
      <c r="X39" s="306" t="n">
        <v>16.6448761747433</v>
      </c>
      <c r="Y39" s="306" t="n">
        <v>16.1540656255239</v>
      </c>
      <c r="Z39" s="306" t="n">
        <v>16.3978164666777</v>
      </c>
      <c r="AA39" s="306" t="n">
        <v>16.2903535606253</v>
      </c>
      <c r="AB39" s="306" t="n">
        <v>16.3304156296084</v>
      </c>
      <c r="AC39" s="306" t="n">
        <v>15.7942054028363</v>
      </c>
      <c r="AD39" s="306" t="n">
        <v>15.786942092003</v>
      </c>
      <c r="AE39" s="306" t="n">
        <v>15.5678837253885</v>
      </c>
      <c r="AF39" s="306" t="n">
        <v>15.8881138884543</v>
      </c>
      <c r="AG39" s="306" t="n">
        <v>15.469404211655</v>
      </c>
      <c r="AH39" s="306" t="n">
        <v>15.3788439123383</v>
      </c>
      <c r="AI39" s="306" t="n">
        <v>15.7417075218418</v>
      </c>
      <c r="AJ39" s="306" t="n">
        <v>15.3709166030535</v>
      </c>
      <c r="AK39" s="306" t="n">
        <v>15.1654983768887</v>
      </c>
      <c r="AL39" s="306" t="n">
        <v>14.9176070063179</v>
      </c>
      <c r="AM39" s="306" t="n">
        <v>15.167602867758</v>
      </c>
      <c r="AN39" s="306" t="n">
        <v>14.9743191935577</v>
      </c>
      <c r="AO39" s="306" t="n">
        <v>15.2210496417614</v>
      </c>
      <c r="AP39" s="306" t="n">
        <v>15.0717668463405</v>
      </c>
      <c r="AQ39" s="306" t="n">
        <v>14.7044246217345</v>
      </c>
      <c r="AR39" s="306" t="n">
        <v>14.9864273530444</v>
      </c>
      <c r="AS39" s="306" t="n">
        <v>15.0513147705135</v>
      </c>
      <c r="AT39" s="306" t="n">
        <v>15.3582985034657</v>
      </c>
      <c r="AU39" s="306" t="n">
        <v>15.1639390183529</v>
      </c>
      <c r="AV39" s="306" t="n">
        <v>14.6895063517986</v>
      </c>
      <c r="AW39" s="306" t="n">
        <v>14.6654174415527</v>
      </c>
      <c r="AX39" s="306" t="n">
        <v>14.8541133850485</v>
      </c>
      <c r="AY39" s="306" t="n">
        <v>14.8789258163595</v>
      </c>
      <c r="AZ39" s="306" t="n">
        <v>14.6002796814621</v>
      </c>
      <c r="BA39" s="306" t="n">
        <v>14.4911999665552</v>
      </c>
      <c r="BB39" s="306" t="n">
        <v>14.2949764034793</v>
      </c>
      <c r="BC39" s="306" t="n">
        <v>14.4812854051948</v>
      </c>
      <c r="BD39" s="306" t="n">
        <v>14.9343352528311</v>
      </c>
      <c r="BE39" s="306" t="n">
        <v>14.4823238804144</v>
      </c>
      <c r="BF39" s="306" t="n">
        <v>14.8726215770998</v>
      </c>
      <c r="BG39" s="306" t="n">
        <v>14.87</v>
      </c>
      <c r="BH39" s="306" t="n">
        <v>14.71033</v>
      </c>
      <c r="BI39" s="306" t="n">
        <v>14.54767</v>
      </c>
      <c r="BJ39" s="307" t="n">
        <v>14.5162</v>
      </c>
      <c r="BK39" s="307" t="n">
        <v>14.7537</v>
      </c>
      <c r="BL39" s="307" t="n">
        <v>14.81022</v>
      </c>
      <c r="BM39" s="307" t="n">
        <v>14.68234</v>
      </c>
      <c r="BN39" s="307" t="n">
        <v>14.57966</v>
      </c>
      <c r="BO39" s="307" t="n">
        <v>14.5523</v>
      </c>
      <c r="BP39" s="307" t="n">
        <v>14.87074</v>
      </c>
      <c r="BQ39" s="307" t="n">
        <v>14.78472</v>
      </c>
      <c r="BR39" s="307" t="n">
        <v>14.93234</v>
      </c>
      <c r="BS39" s="307" t="n">
        <v>14.71946</v>
      </c>
      <c r="BT39" s="307" t="n">
        <v>14.54924</v>
      </c>
      <c r="BU39" s="307" t="n">
        <v>14.3829</v>
      </c>
      <c r="BV39" s="307" t="n">
        <v>14.55291</v>
      </c>
    </row>
    <row r="40" customFormat="false" ht="11.1" hidden="false" customHeight="true" outlineLevel="0" collapsed="false">
      <c r="A40" s="413" t="s">
        <v>896</v>
      </c>
      <c r="B40" s="303" t="s">
        <v>665</v>
      </c>
      <c r="C40" s="306" t="n">
        <v>11.4204969671299</v>
      </c>
      <c r="D40" s="306" t="n">
        <v>11.5548415799521</v>
      </c>
      <c r="E40" s="306" t="n">
        <v>11.5976656109927</v>
      </c>
      <c r="F40" s="306" t="n">
        <v>11.6846938242352</v>
      </c>
      <c r="G40" s="306" t="n">
        <v>12.1294704437945</v>
      </c>
      <c r="H40" s="306" t="n">
        <v>13.0192662300394</v>
      </c>
      <c r="I40" s="306" t="n">
        <v>13.3364718005692</v>
      </c>
      <c r="J40" s="306" t="n">
        <v>13.4274969949556</v>
      </c>
      <c r="K40" s="306" t="n">
        <v>12.816670870893</v>
      </c>
      <c r="L40" s="306" t="n">
        <v>12.2714947004992</v>
      </c>
      <c r="M40" s="306" t="n">
        <v>11.9327221651244</v>
      </c>
      <c r="N40" s="306" t="n">
        <v>12.0473207067334</v>
      </c>
      <c r="O40" s="306" t="n">
        <v>12.1623935037829</v>
      </c>
      <c r="P40" s="306" t="n">
        <v>12.2390079996114</v>
      </c>
      <c r="Q40" s="306" t="n">
        <v>12.1144520412991</v>
      </c>
      <c r="R40" s="306" t="n">
        <v>12.485940749853</v>
      </c>
      <c r="S40" s="306" t="n">
        <v>12.9733530614751</v>
      </c>
      <c r="T40" s="306" t="n">
        <v>14.3861469250834</v>
      </c>
      <c r="U40" s="306" t="n">
        <v>14.9705164475184</v>
      </c>
      <c r="V40" s="306" t="n">
        <v>14.9146414417714</v>
      </c>
      <c r="W40" s="306" t="n">
        <v>13.9860204872221</v>
      </c>
      <c r="X40" s="306" t="n">
        <v>12.8859438873381</v>
      </c>
      <c r="Y40" s="306" t="n">
        <v>12.39886967414</v>
      </c>
      <c r="Z40" s="306" t="n">
        <v>12.2719474402761</v>
      </c>
      <c r="AA40" s="306" t="n">
        <v>12.6393149349275</v>
      </c>
      <c r="AB40" s="306" t="n">
        <v>12.6847391947668</v>
      </c>
      <c r="AC40" s="306" t="n">
        <v>12.2670172540011</v>
      </c>
      <c r="AD40" s="306" t="n">
        <v>12.3270224447467</v>
      </c>
      <c r="AE40" s="306" t="n">
        <v>12.5682073037327</v>
      </c>
      <c r="AF40" s="306" t="n">
        <v>13.4990003238605</v>
      </c>
      <c r="AG40" s="306" t="n">
        <v>13.8476513498331</v>
      </c>
      <c r="AH40" s="306" t="n">
        <v>13.7718909879658</v>
      </c>
      <c r="AI40" s="306" t="n">
        <v>13.5329966772049</v>
      </c>
      <c r="AJ40" s="306" t="n">
        <v>12.8527844915687</v>
      </c>
      <c r="AK40" s="306" t="n">
        <v>12.3137630796045</v>
      </c>
      <c r="AL40" s="306" t="n">
        <v>12.6817414331957</v>
      </c>
      <c r="AM40" s="306" t="n">
        <v>12.870257236466</v>
      </c>
      <c r="AN40" s="306" t="n">
        <v>13.1648016664604</v>
      </c>
      <c r="AO40" s="306" t="n">
        <v>13.0093634259391</v>
      </c>
      <c r="AP40" s="306" t="n">
        <v>13.0728365607048</v>
      </c>
      <c r="AQ40" s="306" t="n">
        <v>13.52675303959</v>
      </c>
      <c r="AR40" s="306" t="n">
        <v>14.1702776610172</v>
      </c>
      <c r="AS40" s="306" t="n">
        <v>14.7889619424186</v>
      </c>
      <c r="AT40" s="306" t="n">
        <v>14.4103774715598</v>
      </c>
      <c r="AU40" s="306" t="n">
        <v>13.9406028064755</v>
      </c>
      <c r="AV40" s="306" t="n">
        <v>13.2519169568549</v>
      </c>
      <c r="AW40" s="306" t="n">
        <v>13.1471182688602</v>
      </c>
      <c r="AX40" s="306" t="n">
        <v>13.0192765250077</v>
      </c>
      <c r="AY40" s="306" t="n">
        <v>13.2297839225542</v>
      </c>
      <c r="AZ40" s="306" t="n">
        <v>13.1971823380892</v>
      </c>
      <c r="BA40" s="306" t="n">
        <v>12.9630360477859</v>
      </c>
      <c r="BB40" s="306" t="n">
        <v>12.9069898468387</v>
      </c>
      <c r="BC40" s="306" t="n">
        <v>13.2001149310113</v>
      </c>
      <c r="BD40" s="306" t="n">
        <v>13.9253362527833</v>
      </c>
      <c r="BE40" s="306" t="n">
        <v>14.3644760940994</v>
      </c>
      <c r="BF40" s="306" t="n">
        <v>14.3115359224953</v>
      </c>
      <c r="BG40" s="306" t="n">
        <v>13.9</v>
      </c>
      <c r="BH40" s="306" t="n">
        <v>13.18249</v>
      </c>
      <c r="BI40" s="306" t="n">
        <v>12.92395</v>
      </c>
      <c r="BJ40" s="307" t="n">
        <v>12.76995</v>
      </c>
      <c r="BK40" s="307" t="n">
        <v>12.68803</v>
      </c>
      <c r="BL40" s="307" t="n">
        <v>12.85054</v>
      </c>
      <c r="BM40" s="307" t="n">
        <v>12.6162</v>
      </c>
      <c r="BN40" s="307" t="n">
        <v>12.80749</v>
      </c>
      <c r="BO40" s="307" t="n">
        <v>13.16862</v>
      </c>
      <c r="BP40" s="307" t="n">
        <v>14.25771</v>
      </c>
      <c r="BQ40" s="307" t="n">
        <v>14.79024</v>
      </c>
      <c r="BR40" s="307" t="n">
        <v>14.75108</v>
      </c>
      <c r="BS40" s="307" t="n">
        <v>13.93793</v>
      </c>
      <c r="BT40" s="307" t="n">
        <v>13.22229</v>
      </c>
      <c r="BU40" s="307" t="n">
        <v>12.90911</v>
      </c>
      <c r="BV40" s="307" t="n">
        <v>12.94993</v>
      </c>
    </row>
    <row r="41" customFormat="false" ht="11.1" hidden="false" customHeight="true" outlineLevel="0" collapsed="false">
      <c r="A41" s="413" t="s">
        <v>897</v>
      </c>
      <c r="B41" s="395" t="s">
        <v>667</v>
      </c>
      <c r="C41" s="306" t="n">
        <v>7.70682358505308</v>
      </c>
      <c r="D41" s="306" t="n">
        <v>7.76095385177644</v>
      </c>
      <c r="E41" s="306" t="n">
        <v>7.72358353656493</v>
      </c>
      <c r="F41" s="306" t="n">
        <v>7.7668773713774</v>
      </c>
      <c r="G41" s="306" t="n">
        <v>7.90047740430265</v>
      </c>
      <c r="H41" s="306" t="n">
        <v>8.16786349418387</v>
      </c>
      <c r="I41" s="306" t="n">
        <v>8.2678426603713</v>
      </c>
      <c r="J41" s="306" t="n">
        <v>8.4206643552747</v>
      </c>
      <c r="K41" s="306" t="n">
        <v>8.06408862028846</v>
      </c>
      <c r="L41" s="306" t="n">
        <v>7.91329435601881</v>
      </c>
      <c r="M41" s="306" t="n">
        <v>7.93485136978275</v>
      </c>
      <c r="N41" s="306" t="n">
        <v>7.8329887889494</v>
      </c>
      <c r="O41" s="306" t="n">
        <v>7.87889446278458</v>
      </c>
      <c r="P41" s="306" t="n">
        <v>8.01882280887648</v>
      </c>
      <c r="Q41" s="306" t="n">
        <v>8.01542559065716</v>
      </c>
      <c r="R41" s="306" t="n">
        <v>8.27170355392654</v>
      </c>
      <c r="S41" s="306" t="n">
        <v>8.32123238029727</v>
      </c>
      <c r="T41" s="306" t="n">
        <v>8.77083553378923</v>
      </c>
      <c r="U41" s="306" t="n">
        <v>9.1154268363118</v>
      </c>
      <c r="V41" s="306" t="n">
        <v>9.0214737074954</v>
      </c>
      <c r="W41" s="306" t="n">
        <v>8.76734115392628</v>
      </c>
      <c r="X41" s="306" t="n">
        <v>8.79130466947278</v>
      </c>
      <c r="Y41" s="306" t="n">
        <v>8.78674836036946</v>
      </c>
      <c r="Z41" s="306" t="n">
        <v>8.64262768725163</v>
      </c>
      <c r="AA41" s="306" t="n">
        <v>8.79029486217654</v>
      </c>
      <c r="AB41" s="306" t="n">
        <v>8.76311642342313</v>
      </c>
      <c r="AC41" s="306" t="n">
        <v>8.8672331778561</v>
      </c>
      <c r="AD41" s="306" t="n">
        <v>8.79433761985374</v>
      </c>
      <c r="AE41" s="306" t="n">
        <v>8.99915067032627</v>
      </c>
      <c r="AF41" s="306" t="n">
        <v>9.21486588722117</v>
      </c>
      <c r="AG41" s="306" t="n">
        <v>9.19973709919907</v>
      </c>
      <c r="AH41" s="306" t="n">
        <v>9.20203389750156</v>
      </c>
      <c r="AI41" s="306" t="n">
        <v>8.95983740635012</v>
      </c>
      <c r="AJ41" s="306" t="n">
        <v>8.66936465921605</v>
      </c>
      <c r="AK41" s="306" t="n">
        <v>8.55941968953421</v>
      </c>
      <c r="AL41" s="306" t="n">
        <v>8.61272224229787</v>
      </c>
      <c r="AM41" s="306" t="n">
        <v>8.68552720889998</v>
      </c>
      <c r="AN41" s="306" t="n">
        <v>8.6964189410361</v>
      </c>
      <c r="AO41" s="306" t="n">
        <v>8.79077676339957</v>
      </c>
      <c r="AP41" s="306" t="n">
        <v>8.88434655962671</v>
      </c>
      <c r="AQ41" s="306" t="n">
        <v>9.05191172425837</v>
      </c>
      <c r="AR41" s="306" t="n">
        <v>9.38929792965317</v>
      </c>
      <c r="AS41" s="306" t="n">
        <v>9.57880505621787</v>
      </c>
      <c r="AT41" s="306" t="n">
        <v>9.56800477724689</v>
      </c>
      <c r="AU41" s="306" t="n">
        <v>9.31053740332743</v>
      </c>
      <c r="AV41" s="306" t="n">
        <v>9.02247800039644</v>
      </c>
      <c r="AW41" s="306" t="n">
        <v>9.04913072718788</v>
      </c>
      <c r="AX41" s="306" t="n">
        <v>8.84661777234967</v>
      </c>
      <c r="AY41" s="306" t="n">
        <v>8.82752696472356</v>
      </c>
      <c r="AZ41" s="306" t="n">
        <v>9.01628115252894</v>
      </c>
      <c r="BA41" s="306" t="n">
        <v>9.00371459330884</v>
      </c>
      <c r="BB41" s="306" t="n">
        <v>8.98129651166773</v>
      </c>
      <c r="BC41" s="306" t="n">
        <v>9.12547024703067</v>
      </c>
      <c r="BD41" s="306" t="n">
        <v>9.57068835045642</v>
      </c>
      <c r="BE41" s="306" t="n">
        <v>9.75950660177784</v>
      </c>
      <c r="BF41" s="306" t="n">
        <v>9.69172576478329</v>
      </c>
      <c r="BG41" s="306" t="n">
        <v>9.32</v>
      </c>
      <c r="BH41" s="306" t="n">
        <v>9.169598</v>
      </c>
      <c r="BI41" s="306" t="n">
        <v>9.190245</v>
      </c>
      <c r="BJ41" s="307" t="n">
        <v>9.131874</v>
      </c>
      <c r="BK41" s="307" t="n">
        <v>8.904162</v>
      </c>
      <c r="BL41" s="307" t="n">
        <v>8.940034</v>
      </c>
      <c r="BM41" s="307" t="n">
        <v>8.953854</v>
      </c>
      <c r="BN41" s="307" t="n">
        <v>9.050336</v>
      </c>
      <c r="BO41" s="307" t="n">
        <v>9.191554</v>
      </c>
      <c r="BP41" s="307" t="n">
        <v>9.519311</v>
      </c>
      <c r="BQ41" s="307" t="n">
        <v>9.736045</v>
      </c>
      <c r="BR41" s="307" t="n">
        <v>9.727385</v>
      </c>
      <c r="BS41" s="307" t="n">
        <v>9.330984</v>
      </c>
      <c r="BT41" s="307" t="n">
        <v>9.176169</v>
      </c>
      <c r="BU41" s="307" t="n">
        <v>9.12382</v>
      </c>
      <c r="BV41" s="307" t="n">
        <v>9.041941</v>
      </c>
    </row>
    <row r="42" customFormat="false" ht="11.1" hidden="false" customHeight="true" outlineLevel="0" collapsed="false">
      <c r="A42" s="413" t="s">
        <v>898</v>
      </c>
      <c r="B42" s="395" t="s">
        <v>669</v>
      </c>
      <c r="C42" s="306" t="n">
        <v>6.2340844498145</v>
      </c>
      <c r="D42" s="306" t="n">
        <v>6.26705489606395</v>
      </c>
      <c r="E42" s="306" t="n">
        <v>6.39917746722808</v>
      </c>
      <c r="F42" s="306" t="n">
        <v>6.5369320751628</v>
      </c>
      <c r="G42" s="306" t="n">
        <v>6.73311055995165</v>
      </c>
      <c r="H42" s="306" t="n">
        <v>7.55141173274704</v>
      </c>
      <c r="I42" s="306" t="n">
        <v>7.74956255021071</v>
      </c>
      <c r="J42" s="306" t="n">
        <v>7.63093701470152</v>
      </c>
      <c r="K42" s="306" t="n">
        <v>7.03364116805375</v>
      </c>
      <c r="L42" s="306" t="n">
        <v>6.5265924318501</v>
      </c>
      <c r="M42" s="306" t="n">
        <v>6.3819274271776</v>
      </c>
      <c r="N42" s="306" t="n">
        <v>6.43396914501885</v>
      </c>
      <c r="O42" s="306" t="n">
        <v>6.37575385981509</v>
      </c>
      <c r="P42" s="306" t="n">
        <v>6.42932007387054</v>
      </c>
      <c r="Q42" s="306" t="n">
        <v>6.59676967625578</v>
      </c>
      <c r="R42" s="306" t="n">
        <v>6.68534116190361</v>
      </c>
      <c r="S42" s="306" t="n">
        <v>7.09647243504177</v>
      </c>
      <c r="T42" s="306" t="n">
        <v>7.83968834332335</v>
      </c>
      <c r="U42" s="306" t="n">
        <v>8.15883325994112</v>
      </c>
      <c r="V42" s="306" t="n">
        <v>8.01727694853652</v>
      </c>
      <c r="W42" s="306" t="n">
        <v>7.43182136116504</v>
      </c>
      <c r="X42" s="306" t="n">
        <v>6.96995723012839</v>
      </c>
      <c r="Y42" s="306" t="n">
        <v>6.89465935225694</v>
      </c>
      <c r="Z42" s="306" t="n">
        <v>6.8401661340772</v>
      </c>
      <c r="AA42" s="306" t="n">
        <v>6.87319457435553</v>
      </c>
      <c r="AB42" s="306" t="n">
        <v>7.13749254241082</v>
      </c>
      <c r="AC42" s="306" t="n">
        <v>7.35003814145515</v>
      </c>
      <c r="AD42" s="306" t="n">
        <v>7.28082795714417</v>
      </c>
      <c r="AE42" s="306" t="n">
        <v>7.60620186071884</v>
      </c>
      <c r="AF42" s="306" t="n">
        <v>8.30279624702905</v>
      </c>
      <c r="AG42" s="306" t="n">
        <v>8.53452034636228</v>
      </c>
      <c r="AH42" s="306" t="n">
        <v>8.4736347361355</v>
      </c>
      <c r="AI42" s="306" t="n">
        <v>7.84018258981938</v>
      </c>
      <c r="AJ42" s="306" t="n">
        <v>7.31754927507693</v>
      </c>
      <c r="AK42" s="306" t="n">
        <v>7.01270191971709</v>
      </c>
      <c r="AL42" s="306" t="n">
        <v>7.03886856954256</v>
      </c>
      <c r="AM42" s="306" t="n">
        <v>7.01419446396155</v>
      </c>
      <c r="AN42" s="306" t="n">
        <v>7.12019415662657</v>
      </c>
      <c r="AO42" s="306" t="n">
        <v>7.31941246143222</v>
      </c>
      <c r="AP42" s="306" t="n">
        <v>7.38468443618828</v>
      </c>
      <c r="AQ42" s="306" t="n">
        <v>7.8383125175934</v>
      </c>
      <c r="AR42" s="306" t="n">
        <v>8.53987627835706</v>
      </c>
      <c r="AS42" s="306" t="n">
        <v>9.06318005232991</v>
      </c>
      <c r="AT42" s="306" t="n">
        <v>8.93114901877247</v>
      </c>
      <c r="AU42" s="306" t="n">
        <v>8.31457434564101</v>
      </c>
      <c r="AV42" s="306" t="n">
        <v>7.72959674368836</v>
      </c>
      <c r="AW42" s="306" t="n">
        <v>7.62202324029078</v>
      </c>
      <c r="AX42" s="306" t="n">
        <v>7.56829308310345</v>
      </c>
      <c r="AY42" s="306" t="n">
        <v>7.56925306544993</v>
      </c>
      <c r="AZ42" s="306" t="n">
        <v>7.6464606908853</v>
      </c>
      <c r="BA42" s="306" t="n">
        <v>7.78256868186393</v>
      </c>
      <c r="BB42" s="306" t="n">
        <v>7.8753544660937</v>
      </c>
      <c r="BC42" s="306" t="n">
        <v>8.28682345877035</v>
      </c>
      <c r="BD42" s="306" t="n">
        <v>8.97239246000763</v>
      </c>
      <c r="BE42" s="306" t="n">
        <v>9.33194632470886</v>
      </c>
      <c r="BF42" s="306" t="n">
        <v>9.25469713017544</v>
      </c>
      <c r="BG42" s="306" t="n">
        <v>8.7</v>
      </c>
      <c r="BH42" s="306" t="n">
        <v>8.07276</v>
      </c>
      <c r="BI42" s="306" t="n">
        <v>7.85061</v>
      </c>
      <c r="BJ42" s="307" t="n">
        <v>7.797079</v>
      </c>
      <c r="BK42" s="307" t="n">
        <v>7.424842</v>
      </c>
      <c r="BL42" s="307" t="n">
        <v>7.542632</v>
      </c>
      <c r="BM42" s="307" t="n">
        <v>7.676305</v>
      </c>
      <c r="BN42" s="307" t="n">
        <v>7.757359</v>
      </c>
      <c r="BO42" s="307" t="n">
        <v>8.157745</v>
      </c>
      <c r="BP42" s="307" t="n">
        <v>8.982534</v>
      </c>
      <c r="BQ42" s="307" t="n">
        <v>9.331548</v>
      </c>
      <c r="BR42" s="307" t="n">
        <v>9.187733</v>
      </c>
      <c r="BS42" s="307" t="n">
        <v>8.634676</v>
      </c>
      <c r="BT42" s="307" t="n">
        <v>7.977129</v>
      </c>
      <c r="BU42" s="307" t="n">
        <v>7.744798</v>
      </c>
      <c r="BV42" s="307" t="n">
        <v>7.700834</v>
      </c>
    </row>
    <row r="43" customFormat="false" ht="11.1" hidden="false" customHeight="true" outlineLevel="0" collapsed="false">
      <c r="A43" s="413" t="s">
        <v>899</v>
      </c>
      <c r="B43" s="395" t="s">
        <v>671</v>
      </c>
      <c r="C43" s="306" t="n">
        <v>8.2274813997304</v>
      </c>
      <c r="D43" s="306" t="n">
        <v>8.32259857288051</v>
      </c>
      <c r="E43" s="306" t="n">
        <v>8.35619821326766</v>
      </c>
      <c r="F43" s="306" t="n">
        <v>8.41214118712735</v>
      </c>
      <c r="G43" s="306" t="n">
        <v>8.40025202787619</v>
      </c>
      <c r="H43" s="306" t="n">
        <v>8.83288134742283</v>
      </c>
      <c r="I43" s="306" t="n">
        <v>9.05166670605408</v>
      </c>
      <c r="J43" s="306" t="n">
        <v>9.21237041173882</v>
      </c>
      <c r="K43" s="306" t="n">
        <v>9.00744137892646</v>
      </c>
      <c r="L43" s="306" t="n">
        <v>8.7911851440319</v>
      </c>
      <c r="M43" s="306" t="n">
        <v>8.62929164218492</v>
      </c>
      <c r="N43" s="306" t="n">
        <v>8.58459708799357</v>
      </c>
      <c r="O43" s="306" t="n">
        <v>8.6169026074861</v>
      </c>
      <c r="P43" s="306" t="n">
        <v>8.60458673132641</v>
      </c>
      <c r="Q43" s="306" t="n">
        <v>8.74378060877596</v>
      </c>
      <c r="R43" s="306" t="n">
        <v>8.79055717365707</v>
      </c>
      <c r="S43" s="306" t="n">
        <v>8.90433444607834</v>
      </c>
      <c r="T43" s="306" t="n">
        <v>9.50802013362655</v>
      </c>
      <c r="U43" s="306" t="n">
        <v>9.92531045575748</v>
      </c>
      <c r="V43" s="306" t="n">
        <v>9.93736512926423</v>
      </c>
      <c r="W43" s="306" t="n">
        <v>9.84740906713027</v>
      </c>
      <c r="X43" s="306" t="n">
        <v>9.69819544911409</v>
      </c>
      <c r="Y43" s="306" t="n">
        <v>9.39783222200148</v>
      </c>
      <c r="Z43" s="306" t="n">
        <v>9.55766871032653</v>
      </c>
      <c r="AA43" s="306" t="n">
        <v>9.71631161139152</v>
      </c>
      <c r="AB43" s="306" t="n">
        <v>9.92397936263961</v>
      </c>
      <c r="AC43" s="306" t="n">
        <v>9.85435034302967</v>
      </c>
      <c r="AD43" s="306" t="n">
        <v>9.72620373958992</v>
      </c>
      <c r="AE43" s="306" t="n">
        <v>9.79504183067248</v>
      </c>
      <c r="AF43" s="306" t="n">
        <v>9.98935216365897</v>
      </c>
      <c r="AG43" s="306" t="n">
        <v>10.1349765506694</v>
      </c>
      <c r="AH43" s="306" t="n">
        <v>10.0254776112057</v>
      </c>
      <c r="AI43" s="306" t="n">
        <v>10.0071308586566</v>
      </c>
      <c r="AJ43" s="306" t="n">
        <v>9.87320870300003</v>
      </c>
      <c r="AK43" s="306" t="n">
        <v>9.7529944076166</v>
      </c>
      <c r="AL43" s="306" t="n">
        <v>9.54758832502641</v>
      </c>
      <c r="AM43" s="306" t="n">
        <v>8.99224017145698</v>
      </c>
      <c r="AN43" s="306" t="n">
        <v>9.65901069498031</v>
      </c>
      <c r="AO43" s="306" t="n">
        <v>9.50436790202269</v>
      </c>
      <c r="AP43" s="306" t="n">
        <v>9.41546271638446</v>
      </c>
      <c r="AQ43" s="306" t="n">
        <v>9.52495913076924</v>
      </c>
      <c r="AR43" s="306" t="n">
        <v>9.86429115553606</v>
      </c>
      <c r="AS43" s="306" t="n">
        <v>10.095633777685</v>
      </c>
      <c r="AT43" s="306" t="n">
        <v>10.0536421657557</v>
      </c>
      <c r="AU43" s="306" t="n">
        <v>9.79557991320123</v>
      </c>
      <c r="AV43" s="306" t="n">
        <v>9.59494331426382</v>
      </c>
      <c r="AW43" s="306" t="n">
        <v>9.4426596404367</v>
      </c>
      <c r="AX43" s="306" t="n">
        <v>9.51266272107057</v>
      </c>
      <c r="AY43" s="306" t="n">
        <v>9.56419081186382</v>
      </c>
      <c r="AZ43" s="306" t="n">
        <v>9.67277971722929</v>
      </c>
      <c r="BA43" s="306" t="n">
        <v>9.62104662376673</v>
      </c>
      <c r="BB43" s="306" t="n">
        <v>9.5927419751982</v>
      </c>
      <c r="BC43" s="306" t="n">
        <v>9.74417599871345</v>
      </c>
      <c r="BD43" s="306" t="n">
        <v>10.0880307177562</v>
      </c>
      <c r="BE43" s="306" t="n">
        <v>10.2089644982984</v>
      </c>
      <c r="BF43" s="306" t="n">
        <v>10.2584438213499</v>
      </c>
      <c r="BG43" s="306" t="n">
        <v>10.08</v>
      </c>
      <c r="BH43" s="306" t="n">
        <v>9.956962</v>
      </c>
      <c r="BI43" s="306" t="n">
        <v>9.754713</v>
      </c>
      <c r="BJ43" s="307" t="n">
        <v>9.669791</v>
      </c>
      <c r="BK43" s="307" t="n">
        <v>9.486122</v>
      </c>
      <c r="BL43" s="307" t="n">
        <v>9.704038</v>
      </c>
      <c r="BM43" s="307" t="n">
        <v>9.681543</v>
      </c>
      <c r="BN43" s="307" t="n">
        <v>9.695207</v>
      </c>
      <c r="BO43" s="307" t="n">
        <v>9.767718</v>
      </c>
      <c r="BP43" s="307" t="n">
        <v>10.21518</v>
      </c>
      <c r="BQ43" s="307" t="n">
        <v>10.44245</v>
      </c>
      <c r="BR43" s="307" t="n">
        <v>10.48756</v>
      </c>
      <c r="BS43" s="307" t="n">
        <v>10.22589</v>
      </c>
      <c r="BT43" s="307" t="n">
        <v>10.06295</v>
      </c>
      <c r="BU43" s="307" t="n">
        <v>9.879814</v>
      </c>
      <c r="BV43" s="307" t="n">
        <v>9.849273</v>
      </c>
    </row>
    <row r="44" customFormat="false" ht="11.1" hidden="false" customHeight="true" outlineLevel="0" collapsed="false">
      <c r="A44" s="413" t="s">
        <v>900</v>
      </c>
      <c r="B44" s="395" t="s">
        <v>673</v>
      </c>
      <c r="C44" s="306" t="n">
        <v>6.59257420710289</v>
      </c>
      <c r="D44" s="306" t="n">
        <v>6.76263862255083</v>
      </c>
      <c r="E44" s="306" t="n">
        <v>6.67011723562191</v>
      </c>
      <c r="F44" s="306" t="n">
        <v>6.87273872572512</v>
      </c>
      <c r="G44" s="306" t="n">
        <v>6.93236894248979</v>
      </c>
      <c r="H44" s="306" t="n">
        <v>7.33388781845051</v>
      </c>
      <c r="I44" s="306" t="n">
        <v>7.28312281304971</v>
      </c>
      <c r="J44" s="306" t="n">
        <v>7.51336306990749</v>
      </c>
      <c r="K44" s="306" t="n">
        <v>7.0533489086186</v>
      </c>
      <c r="L44" s="306" t="n">
        <v>7.01745653463983</v>
      </c>
      <c r="M44" s="306" t="n">
        <v>6.92001254234379</v>
      </c>
      <c r="N44" s="306" t="n">
        <v>6.92993869922053</v>
      </c>
      <c r="O44" s="306" t="n">
        <v>6.98695543190474</v>
      </c>
      <c r="P44" s="306" t="n">
        <v>6.98664877261252</v>
      </c>
      <c r="Q44" s="306" t="n">
        <v>6.97766498120862</v>
      </c>
      <c r="R44" s="306" t="n">
        <v>7.21164287684385</v>
      </c>
      <c r="S44" s="306" t="n">
        <v>7.43394958310242</v>
      </c>
      <c r="T44" s="306" t="n">
        <v>8.22515544464678</v>
      </c>
      <c r="U44" s="306" t="n">
        <v>8.55693028141893</v>
      </c>
      <c r="V44" s="306" t="n">
        <v>8.45062272221461</v>
      </c>
      <c r="W44" s="306" t="n">
        <v>8.23145906915485</v>
      </c>
      <c r="X44" s="306" t="n">
        <v>8.52065553192628</v>
      </c>
      <c r="Y44" s="306" t="n">
        <v>8.4298615527177</v>
      </c>
      <c r="Z44" s="306" t="n">
        <v>8.31410194281062</v>
      </c>
      <c r="AA44" s="306" t="n">
        <v>8.29558566607992</v>
      </c>
      <c r="AB44" s="306" t="n">
        <v>8.35275524842863</v>
      </c>
      <c r="AC44" s="306" t="n">
        <v>8.21713659115866</v>
      </c>
      <c r="AD44" s="306" t="n">
        <v>8.04613213552821</v>
      </c>
      <c r="AE44" s="306" t="n">
        <v>8.10647015486902</v>
      </c>
      <c r="AF44" s="306" t="n">
        <v>8.59778244669306</v>
      </c>
      <c r="AG44" s="306" t="n">
        <v>8.44727370901945</v>
      </c>
      <c r="AH44" s="306" t="n">
        <v>8.44363953239152</v>
      </c>
      <c r="AI44" s="306" t="n">
        <v>8.08204569321436</v>
      </c>
      <c r="AJ44" s="306" t="n">
        <v>7.64334159286235</v>
      </c>
      <c r="AK44" s="306" t="n">
        <v>7.53097601789181</v>
      </c>
      <c r="AL44" s="306" t="n">
        <v>7.66111104794095</v>
      </c>
      <c r="AM44" s="306" t="n">
        <v>7.65538150206982</v>
      </c>
      <c r="AN44" s="306" t="n">
        <v>7.60615406727398</v>
      </c>
      <c r="AO44" s="306" t="n">
        <v>7.52932655536379</v>
      </c>
      <c r="AP44" s="306" t="n">
        <v>7.8711963052124</v>
      </c>
      <c r="AQ44" s="306" t="n">
        <v>8.08736505363674</v>
      </c>
      <c r="AR44" s="306" t="n">
        <v>8.45763744491309</v>
      </c>
      <c r="AS44" s="306" t="n">
        <v>8.63567628965608</v>
      </c>
      <c r="AT44" s="306" t="n">
        <v>8.85162314607607</v>
      </c>
      <c r="AU44" s="306" t="n">
        <v>8.61153847455415</v>
      </c>
      <c r="AV44" s="306" t="n">
        <v>8.52959483553081</v>
      </c>
      <c r="AW44" s="306" t="n">
        <v>8.30165744141017</v>
      </c>
      <c r="AX44" s="306" t="n">
        <v>8.24941179270773</v>
      </c>
      <c r="AY44" s="306" t="n">
        <v>8.33775572045278</v>
      </c>
      <c r="AZ44" s="306" t="n">
        <v>8.36034746686929</v>
      </c>
      <c r="BA44" s="306" t="n">
        <v>8.20053992738824</v>
      </c>
      <c r="BB44" s="306" t="n">
        <v>8.19365677938121</v>
      </c>
      <c r="BC44" s="306" t="n">
        <v>8.50893083009278</v>
      </c>
      <c r="BD44" s="306" t="n">
        <v>9.00442141553113</v>
      </c>
      <c r="BE44" s="306" t="n">
        <v>9.09898261339494</v>
      </c>
      <c r="BF44" s="306" t="n">
        <v>9.1165921590303</v>
      </c>
      <c r="BG44" s="306" t="n">
        <v>8.91</v>
      </c>
      <c r="BH44" s="306" t="n">
        <v>8.669344</v>
      </c>
      <c r="BI44" s="306" t="n">
        <v>8.53004</v>
      </c>
      <c r="BJ44" s="307" t="n">
        <v>8.436966</v>
      </c>
      <c r="BK44" s="307" t="n">
        <v>8.072189</v>
      </c>
      <c r="BL44" s="307" t="n">
        <v>8.121594</v>
      </c>
      <c r="BM44" s="307" t="n">
        <v>8.04306</v>
      </c>
      <c r="BN44" s="307" t="n">
        <v>8.236943</v>
      </c>
      <c r="BO44" s="307" t="n">
        <v>8.356297</v>
      </c>
      <c r="BP44" s="307" t="n">
        <v>8.964038</v>
      </c>
      <c r="BQ44" s="307" t="n">
        <v>9.003183</v>
      </c>
      <c r="BR44" s="307" t="n">
        <v>9.113895</v>
      </c>
      <c r="BS44" s="307" t="n">
        <v>8.792222</v>
      </c>
      <c r="BT44" s="307" t="n">
        <v>8.574306</v>
      </c>
      <c r="BU44" s="307" t="n">
        <v>8.41377</v>
      </c>
      <c r="BV44" s="307" t="n">
        <v>8.400121</v>
      </c>
    </row>
    <row r="45" customFormat="false" ht="11.1" hidden="false" customHeight="true" outlineLevel="0" collapsed="false">
      <c r="A45" s="413" t="s">
        <v>901</v>
      </c>
      <c r="B45" s="395" t="s">
        <v>675</v>
      </c>
      <c r="C45" s="306" t="n">
        <v>8.99212279090999</v>
      </c>
      <c r="D45" s="306" t="n">
        <v>9.09764978990391</v>
      </c>
      <c r="E45" s="306" t="n">
        <v>9.16659354823096</v>
      </c>
      <c r="F45" s="306" t="n">
        <v>9.15917627046869</v>
      </c>
      <c r="G45" s="306" t="n">
        <v>9.2670807851283</v>
      </c>
      <c r="H45" s="306" t="n">
        <v>9.48368091695365</v>
      </c>
      <c r="I45" s="306" t="n">
        <v>9.57239603663606</v>
      </c>
      <c r="J45" s="306" t="n">
        <v>9.54146620145603</v>
      </c>
      <c r="K45" s="306" t="n">
        <v>9.485438710565</v>
      </c>
      <c r="L45" s="306" t="n">
        <v>9.38747146267207</v>
      </c>
      <c r="M45" s="306" t="n">
        <v>8.92036796678811</v>
      </c>
      <c r="N45" s="306" t="n">
        <v>8.93822844668356</v>
      </c>
      <c r="O45" s="306" t="n">
        <v>9.06839964023523</v>
      </c>
      <c r="P45" s="306" t="n">
        <v>8.93828280275097</v>
      </c>
      <c r="Q45" s="306" t="n">
        <v>9.29010818347141</v>
      </c>
      <c r="R45" s="306" t="n">
        <v>9.61703550933305</v>
      </c>
      <c r="S45" s="306" t="n">
        <v>9.83900707688369</v>
      </c>
      <c r="T45" s="306" t="n">
        <v>10.884507713248</v>
      </c>
      <c r="U45" s="306" t="n">
        <v>11.3015421304686</v>
      </c>
      <c r="V45" s="306" t="n">
        <v>11.1469224187443</v>
      </c>
      <c r="W45" s="306" t="n">
        <v>10.6361187368803</v>
      </c>
      <c r="X45" s="306" t="n">
        <v>10.2943185823472</v>
      </c>
      <c r="Y45" s="306" t="n">
        <v>9.79438284085581</v>
      </c>
      <c r="Z45" s="306" t="n">
        <v>9.72334990354761</v>
      </c>
      <c r="AA45" s="306" t="n">
        <v>9.35622823419559</v>
      </c>
      <c r="AB45" s="306" t="n">
        <v>9.41085819410559</v>
      </c>
      <c r="AC45" s="306" t="n">
        <v>9.1416893103322</v>
      </c>
      <c r="AD45" s="306" t="n">
        <v>8.87675926746488</v>
      </c>
      <c r="AE45" s="306" t="n">
        <v>8.94111230278735</v>
      </c>
      <c r="AF45" s="306" t="n">
        <v>9.12460167941388</v>
      </c>
      <c r="AG45" s="306" t="n">
        <v>9.18315272149116</v>
      </c>
      <c r="AH45" s="306" t="n">
        <v>9.02910978521789</v>
      </c>
      <c r="AI45" s="306" t="n">
        <v>8.82915119150906</v>
      </c>
      <c r="AJ45" s="306" t="n">
        <v>8.58884658164916</v>
      </c>
      <c r="AK45" s="306" t="n">
        <v>8.26192918312566</v>
      </c>
      <c r="AL45" s="306" t="n">
        <v>8.4278617441043</v>
      </c>
      <c r="AM45" s="306" t="n">
        <v>8.66361793507626</v>
      </c>
      <c r="AN45" s="306" t="n">
        <v>8.70959753769377</v>
      </c>
      <c r="AO45" s="306" t="n">
        <v>8.75172343218802</v>
      </c>
      <c r="AP45" s="306" t="n">
        <v>8.6394405779276</v>
      </c>
      <c r="AQ45" s="306" t="n">
        <v>8.65059350620483</v>
      </c>
      <c r="AR45" s="306" t="n">
        <v>8.89467624889205</v>
      </c>
      <c r="AS45" s="306" t="n">
        <v>8.93839727293479</v>
      </c>
      <c r="AT45" s="306" t="n">
        <v>9.04286723782202</v>
      </c>
      <c r="AU45" s="306" t="n">
        <v>8.85328052930592</v>
      </c>
      <c r="AV45" s="306" t="n">
        <v>8.61569875760526</v>
      </c>
      <c r="AW45" s="306" t="n">
        <v>8.13399903382557</v>
      </c>
      <c r="AX45" s="306" t="n">
        <v>8.26540537452307</v>
      </c>
      <c r="AY45" s="306" t="n">
        <v>8.20033921374967</v>
      </c>
      <c r="AZ45" s="306" t="n">
        <v>8.45355000275336</v>
      </c>
      <c r="BA45" s="306" t="n">
        <v>8.41718981676863</v>
      </c>
      <c r="BB45" s="306" t="n">
        <v>8.36578506452215</v>
      </c>
      <c r="BC45" s="306" t="n">
        <v>8.51995003092998</v>
      </c>
      <c r="BD45" s="306" t="n">
        <v>9.00236322711765</v>
      </c>
      <c r="BE45" s="306" t="n">
        <v>9.05872778866395</v>
      </c>
      <c r="BF45" s="306" t="n">
        <v>9.26918530279164</v>
      </c>
      <c r="BG45" s="306" t="n">
        <v>9.08</v>
      </c>
      <c r="BH45" s="306" t="n">
        <v>8.843388</v>
      </c>
      <c r="BI45" s="306" t="n">
        <v>8.376652</v>
      </c>
      <c r="BJ45" s="307" t="n">
        <v>8.355954</v>
      </c>
      <c r="BK45" s="307" t="n">
        <v>8.490681</v>
      </c>
      <c r="BL45" s="307" t="n">
        <v>8.482193</v>
      </c>
      <c r="BM45" s="307" t="n">
        <v>8.442139</v>
      </c>
      <c r="BN45" s="307" t="n">
        <v>8.413144</v>
      </c>
      <c r="BO45" s="307" t="n">
        <v>8.487172</v>
      </c>
      <c r="BP45" s="307" t="n">
        <v>8.90378</v>
      </c>
      <c r="BQ45" s="307" t="n">
        <v>9.026496</v>
      </c>
      <c r="BR45" s="307" t="n">
        <v>9.034932</v>
      </c>
      <c r="BS45" s="307" t="n">
        <v>8.81747</v>
      </c>
      <c r="BT45" s="307" t="n">
        <v>8.562236</v>
      </c>
      <c r="BU45" s="307" t="n">
        <v>8.121231</v>
      </c>
      <c r="BV45" s="307" t="n">
        <v>8.136719</v>
      </c>
    </row>
    <row r="46" s="412" customFormat="true" ht="11.1" hidden="false" customHeight="true" outlineLevel="0" collapsed="false">
      <c r="A46" s="413" t="s">
        <v>902</v>
      </c>
      <c r="B46" s="395" t="s">
        <v>677</v>
      </c>
      <c r="C46" s="306" t="n">
        <v>7.13057716242096</v>
      </c>
      <c r="D46" s="306" t="n">
        <v>7.18769331326665</v>
      </c>
      <c r="E46" s="306" t="n">
        <v>7.28774786768976</v>
      </c>
      <c r="F46" s="306" t="n">
        <v>7.28055617559941</v>
      </c>
      <c r="G46" s="306" t="n">
        <v>7.66404542510079</v>
      </c>
      <c r="H46" s="306" t="n">
        <v>8.00407149651522</v>
      </c>
      <c r="I46" s="306" t="n">
        <v>8.27823869910158</v>
      </c>
      <c r="J46" s="306" t="n">
        <v>8.17851900687255</v>
      </c>
      <c r="K46" s="306" t="n">
        <v>8.13985242132442</v>
      </c>
      <c r="L46" s="306" t="n">
        <v>7.91947474964044</v>
      </c>
      <c r="M46" s="306" t="n">
        <v>7.36549455330022</v>
      </c>
      <c r="N46" s="306" t="n">
        <v>7.37154833709079</v>
      </c>
      <c r="O46" s="306" t="n">
        <v>7.425864543028</v>
      </c>
      <c r="P46" s="306" t="n">
        <v>7.51680169146041</v>
      </c>
      <c r="Q46" s="306" t="n">
        <v>7.56401589645678</v>
      </c>
      <c r="R46" s="306" t="n">
        <v>7.8592559408139</v>
      </c>
      <c r="S46" s="306" t="n">
        <v>8.22834231393843</v>
      </c>
      <c r="T46" s="306" t="n">
        <v>8.7127991154522</v>
      </c>
      <c r="U46" s="306" t="n">
        <v>9.01392738234445</v>
      </c>
      <c r="V46" s="306" t="n">
        <v>8.9289460493513</v>
      </c>
      <c r="W46" s="306" t="n">
        <v>8.70936829125346</v>
      </c>
      <c r="X46" s="306" t="n">
        <v>8.22808655360233</v>
      </c>
      <c r="Y46" s="306" t="n">
        <v>7.68078134705417</v>
      </c>
      <c r="Z46" s="306" t="n">
        <v>7.67524972157968</v>
      </c>
      <c r="AA46" s="306" t="n">
        <v>7.65713187329512</v>
      </c>
      <c r="AB46" s="306" t="n">
        <v>7.78934575976771</v>
      </c>
      <c r="AC46" s="306" t="n">
        <v>7.84024331106412</v>
      </c>
      <c r="AD46" s="306" t="n">
        <v>7.9522209755839</v>
      </c>
      <c r="AE46" s="306" t="n">
        <v>8.37581443729241</v>
      </c>
      <c r="AF46" s="306" t="n">
        <v>8.75253805471662</v>
      </c>
      <c r="AG46" s="306" t="n">
        <v>9.22440975959449</v>
      </c>
      <c r="AH46" s="306" t="n">
        <v>9.19973240430408</v>
      </c>
      <c r="AI46" s="306" t="n">
        <v>9.01251315408885</v>
      </c>
      <c r="AJ46" s="306" t="n">
        <v>8.57148404632974</v>
      </c>
      <c r="AK46" s="306" t="n">
        <v>7.93412869437251</v>
      </c>
      <c r="AL46" s="306" t="n">
        <v>7.98687031698097</v>
      </c>
      <c r="AM46" s="306" t="n">
        <v>7.92767777855732</v>
      </c>
      <c r="AN46" s="306" t="n">
        <v>8.0508547816927</v>
      </c>
      <c r="AO46" s="306" t="n">
        <v>8.08020638439335</v>
      </c>
      <c r="AP46" s="306" t="n">
        <v>8.22812408286484</v>
      </c>
      <c r="AQ46" s="306" t="n">
        <v>8.71526838027258</v>
      </c>
      <c r="AR46" s="306" t="n">
        <v>9.22491975168712</v>
      </c>
      <c r="AS46" s="306" t="n">
        <v>9.46856684367628</v>
      </c>
      <c r="AT46" s="306" t="n">
        <v>9.38330159885203</v>
      </c>
      <c r="AU46" s="306" t="n">
        <v>9.18868085410568</v>
      </c>
      <c r="AV46" s="306" t="n">
        <v>8.47868081121974</v>
      </c>
      <c r="AW46" s="306" t="n">
        <v>7.892208925567</v>
      </c>
      <c r="AX46" s="306" t="n">
        <v>7.8650453140033</v>
      </c>
      <c r="AY46" s="306" t="n">
        <v>7.93708304851322</v>
      </c>
      <c r="AZ46" s="306" t="n">
        <v>8.08995137896183</v>
      </c>
      <c r="BA46" s="306" t="n">
        <v>8.07120698544484</v>
      </c>
      <c r="BB46" s="306" t="n">
        <v>8.27522135450207</v>
      </c>
      <c r="BC46" s="306" t="n">
        <v>8.5777836890326</v>
      </c>
      <c r="BD46" s="306" t="n">
        <v>9.16955006835151</v>
      </c>
      <c r="BE46" s="306" t="n">
        <v>9.49696579464143</v>
      </c>
      <c r="BF46" s="306" t="n">
        <v>9.44690027995744</v>
      </c>
      <c r="BG46" s="306" t="n">
        <v>9.2</v>
      </c>
      <c r="BH46" s="306" t="n">
        <v>8.756912</v>
      </c>
      <c r="BI46" s="306" t="n">
        <v>8.126505</v>
      </c>
      <c r="BJ46" s="307" t="n">
        <v>8.129792</v>
      </c>
      <c r="BK46" s="307" t="n">
        <v>8.06503</v>
      </c>
      <c r="BL46" s="307" t="n">
        <v>8.168116</v>
      </c>
      <c r="BM46" s="307" t="n">
        <v>8.239215</v>
      </c>
      <c r="BN46" s="307" t="n">
        <v>8.359145</v>
      </c>
      <c r="BO46" s="307" t="n">
        <v>8.791239</v>
      </c>
      <c r="BP46" s="307" t="n">
        <v>9.235595</v>
      </c>
      <c r="BQ46" s="307" t="n">
        <v>9.534751</v>
      </c>
      <c r="BR46" s="307" t="n">
        <v>9.458086</v>
      </c>
      <c r="BS46" s="307" t="n">
        <v>9.303014</v>
      </c>
      <c r="BT46" s="307" t="n">
        <v>8.866689</v>
      </c>
      <c r="BU46" s="307" t="n">
        <v>8.227258</v>
      </c>
      <c r="BV46" s="307" t="n">
        <v>8.245722</v>
      </c>
    </row>
    <row r="47" s="412" customFormat="true" ht="11.1" hidden="false" customHeight="true" outlineLevel="0" collapsed="false">
      <c r="A47" s="413" t="s">
        <v>903</v>
      </c>
      <c r="B47" s="417" t="s">
        <v>679</v>
      </c>
      <c r="C47" s="306" t="n">
        <v>10.205869427796</v>
      </c>
      <c r="D47" s="306" t="n">
        <v>9.83698496535917</v>
      </c>
      <c r="E47" s="306" t="n">
        <v>9.91680803378248</v>
      </c>
      <c r="F47" s="306" t="n">
        <v>9.85991512205623</v>
      </c>
      <c r="G47" s="306" t="n">
        <v>10.2920128241591</v>
      </c>
      <c r="H47" s="306" t="n">
        <v>11.3769193776456</v>
      </c>
      <c r="I47" s="306" t="n">
        <v>11.8586807403809</v>
      </c>
      <c r="J47" s="306" t="n">
        <v>11.7958383002511</v>
      </c>
      <c r="K47" s="306" t="n">
        <v>11.7919687929685</v>
      </c>
      <c r="L47" s="306" t="n">
        <v>10.7997785701782</v>
      </c>
      <c r="M47" s="306" t="n">
        <v>10.3745427299834</v>
      </c>
      <c r="N47" s="306" t="n">
        <v>10.0451726763605</v>
      </c>
      <c r="O47" s="306" t="n">
        <v>9.80662994116903</v>
      </c>
      <c r="P47" s="306" t="n">
        <v>9.72864816390524</v>
      </c>
      <c r="Q47" s="306" t="n">
        <v>9.69640803441329</v>
      </c>
      <c r="R47" s="306" t="n">
        <v>9.64355576727251</v>
      </c>
      <c r="S47" s="306" t="n">
        <v>10.1192576367585</v>
      </c>
      <c r="T47" s="306" t="n">
        <v>11.4254862354157</v>
      </c>
      <c r="U47" s="306" t="n">
        <v>11.5763139728041</v>
      </c>
      <c r="V47" s="306" t="n">
        <v>11.8019154307953</v>
      </c>
      <c r="W47" s="306" t="n">
        <v>11.4442467562512</v>
      </c>
      <c r="X47" s="306" t="n">
        <v>10.7749233971517</v>
      </c>
      <c r="Y47" s="306" t="n">
        <v>10.5198596648049</v>
      </c>
      <c r="Z47" s="306" t="n">
        <v>9.94491623276969</v>
      </c>
      <c r="AA47" s="306" t="n">
        <v>10.2072062597149</v>
      </c>
      <c r="AB47" s="306" t="n">
        <v>10.1236411383889</v>
      </c>
      <c r="AC47" s="306" t="n">
        <v>10.13340138304</v>
      </c>
      <c r="AD47" s="306" t="n">
        <v>10.2189466533323</v>
      </c>
      <c r="AE47" s="306" t="n">
        <v>10.9178800739751</v>
      </c>
      <c r="AF47" s="306" t="n">
        <v>11.7513286708055</v>
      </c>
      <c r="AG47" s="306" t="n">
        <v>12.4474241728366</v>
      </c>
      <c r="AH47" s="306" t="n">
        <v>12.3942596607118</v>
      </c>
      <c r="AI47" s="306" t="n">
        <v>12.3503981068189</v>
      </c>
      <c r="AJ47" s="306" t="n">
        <v>11.2245788993898</v>
      </c>
      <c r="AK47" s="306" t="n">
        <v>10.2428550731896</v>
      </c>
      <c r="AL47" s="306" t="n">
        <v>10.1838377223485</v>
      </c>
      <c r="AM47" s="306" t="n">
        <v>10.6162695414747</v>
      </c>
      <c r="AN47" s="306" t="n">
        <v>10.3450217336204</v>
      </c>
      <c r="AO47" s="306" t="n">
        <v>10.7376759262745</v>
      </c>
      <c r="AP47" s="306" t="n">
        <v>10.5257916745096</v>
      </c>
      <c r="AQ47" s="306" t="n">
        <v>11.0811361444106</v>
      </c>
      <c r="AR47" s="306" t="n">
        <v>12.2430823280112</v>
      </c>
      <c r="AS47" s="306" t="n">
        <v>12.6123639935112</v>
      </c>
      <c r="AT47" s="306" t="n">
        <v>12.5976401433668</v>
      </c>
      <c r="AU47" s="306" t="n">
        <v>12.7031845667307</v>
      </c>
      <c r="AV47" s="306" t="n">
        <v>11.634645998714</v>
      </c>
      <c r="AW47" s="306" t="n">
        <v>10.931877687529</v>
      </c>
      <c r="AX47" s="306" t="n">
        <v>10.1473978173898</v>
      </c>
      <c r="AY47" s="306" t="n">
        <v>10.9940012197651</v>
      </c>
      <c r="AZ47" s="306" t="n">
        <v>10.733421297704</v>
      </c>
      <c r="BA47" s="306" t="n">
        <v>10.5389612235596</v>
      </c>
      <c r="BB47" s="306" t="n">
        <v>10.615981911674</v>
      </c>
      <c r="BC47" s="306" t="n">
        <v>11.1607399500536</v>
      </c>
      <c r="BD47" s="306" t="n">
        <v>12.1356220664697</v>
      </c>
      <c r="BE47" s="306" t="n">
        <v>12.8081593280486</v>
      </c>
      <c r="BF47" s="306" t="n">
        <v>12.5676585410762</v>
      </c>
      <c r="BG47" s="306" t="n">
        <v>12.46</v>
      </c>
      <c r="BH47" s="306" t="n">
        <v>11.5484</v>
      </c>
      <c r="BI47" s="306" t="n">
        <v>11.02677</v>
      </c>
      <c r="BJ47" s="307" t="n">
        <v>10.73749</v>
      </c>
      <c r="BK47" s="307" t="n">
        <v>10.8145</v>
      </c>
      <c r="BL47" s="307" t="n">
        <v>10.7481</v>
      </c>
      <c r="BM47" s="307" t="n">
        <v>10.83518</v>
      </c>
      <c r="BN47" s="307" t="n">
        <v>10.81573</v>
      </c>
      <c r="BO47" s="307" t="n">
        <v>11.33215</v>
      </c>
      <c r="BP47" s="307" t="n">
        <v>12.53925</v>
      </c>
      <c r="BQ47" s="307" t="n">
        <v>13.07059</v>
      </c>
      <c r="BR47" s="307" t="n">
        <v>12.94462</v>
      </c>
      <c r="BS47" s="307" t="n">
        <v>12.76518</v>
      </c>
      <c r="BT47" s="307" t="n">
        <v>11.71422</v>
      </c>
      <c r="BU47" s="307" t="n">
        <v>11.21482</v>
      </c>
      <c r="BV47" s="307" t="n">
        <v>10.76338</v>
      </c>
    </row>
    <row r="48" s="412" customFormat="true" ht="11.1" hidden="false" customHeight="true" outlineLevel="0" collapsed="false">
      <c r="A48" s="413" t="s">
        <v>904</v>
      </c>
      <c r="B48" s="420" t="s">
        <v>680</v>
      </c>
      <c r="C48" s="225" t="n">
        <v>8.71</v>
      </c>
      <c r="D48" s="225" t="n">
        <v>8.74</v>
      </c>
      <c r="E48" s="225" t="n">
        <v>8.8</v>
      </c>
      <c r="F48" s="225" t="n">
        <v>8.82</v>
      </c>
      <c r="G48" s="225" t="n">
        <v>8.96</v>
      </c>
      <c r="H48" s="225" t="n">
        <v>9.45</v>
      </c>
      <c r="I48" s="225" t="n">
        <v>9.64</v>
      </c>
      <c r="J48" s="225" t="n">
        <v>9.68</v>
      </c>
      <c r="K48" s="225" t="n">
        <v>9.43</v>
      </c>
      <c r="L48" s="225" t="n">
        <v>9.17</v>
      </c>
      <c r="M48" s="225" t="n">
        <v>8.94</v>
      </c>
      <c r="N48" s="225" t="n">
        <v>8.91</v>
      </c>
      <c r="O48" s="225" t="n">
        <v>8.92</v>
      </c>
      <c r="P48" s="225" t="n">
        <v>8.92</v>
      </c>
      <c r="Q48" s="225" t="n">
        <v>9.03</v>
      </c>
      <c r="R48" s="225" t="n">
        <v>9.21</v>
      </c>
      <c r="S48" s="225" t="n">
        <v>9.47</v>
      </c>
      <c r="T48" s="225" t="n">
        <v>10.26</v>
      </c>
      <c r="U48" s="225" t="n">
        <v>10.65</v>
      </c>
      <c r="V48" s="225" t="n">
        <v>10.58</v>
      </c>
      <c r="W48" s="225" t="n">
        <v>10.26</v>
      </c>
      <c r="X48" s="225" t="n">
        <v>9.96</v>
      </c>
      <c r="Y48" s="225" t="n">
        <v>9.68</v>
      </c>
      <c r="Z48" s="225" t="n">
        <v>9.57</v>
      </c>
      <c r="AA48" s="225" t="n">
        <v>9.66</v>
      </c>
      <c r="AB48" s="225" t="n">
        <v>9.74</v>
      </c>
      <c r="AC48" s="225" t="n">
        <v>9.65</v>
      </c>
      <c r="AD48" s="225" t="n">
        <v>9.57</v>
      </c>
      <c r="AE48" s="225" t="n">
        <v>9.76</v>
      </c>
      <c r="AF48" s="225" t="n">
        <v>10.13</v>
      </c>
      <c r="AG48" s="225" t="n">
        <v>10.3</v>
      </c>
      <c r="AH48" s="225" t="n">
        <v>10.28</v>
      </c>
      <c r="AI48" s="225" t="n">
        <v>10.1</v>
      </c>
      <c r="AJ48" s="225" t="n">
        <v>9.7</v>
      </c>
      <c r="AK48" s="225" t="n">
        <v>9.37</v>
      </c>
      <c r="AL48" s="225" t="n">
        <v>9.38</v>
      </c>
      <c r="AM48" s="225" t="n">
        <v>9.34</v>
      </c>
      <c r="AN48" s="225" t="n">
        <v>9.52</v>
      </c>
      <c r="AO48" s="225" t="n">
        <v>9.57</v>
      </c>
      <c r="AP48" s="225" t="n">
        <v>9.58</v>
      </c>
      <c r="AQ48" s="225" t="n">
        <v>9.79</v>
      </c>
      <c r="AR48" s="225" t="n">
        <v>10.23</v>
      </c>
      <c r="AS48" s="225" t="n">
        <v>10.5</v>
      </c>
      <c r="AT48" s="225" t="n">
        <v>10.45</v>
      </c>
      <c r="AU48" s="225" t="n">
        <v>10.24</v>
      </c>
      <c r="AV48" s="225" t="n">
        <v>9.86</v>
      </c>
      <c r="AW48" s="225" t="n">
        <v>9.62</v>
      </c>
      <c r="AX48" s="225" t="n">
        <v>9.51</v>
      </c>
      <c r="AY48" s="225" t="n">
        <v>9.62</v>
      </c>
      <c r="AZ48" s="225" t="n">
        <v>9.7</v>
      </c>
      <c r="BA48" s="225" t="n">
        <v>9.66</v>
      </c>
      <c r="BB48" s="225" t="n">
        <v>9.65</v>
      </c>
      <c r="BC48" s="225" t="n">
        <v>9.87</v>
      </c>
      <c r="BD48" s="225" t="n">
        <v>10.37</v>
      </c>
      <c r="BE48" s="225" t="n">
        <v>10.58</v>
      </c>
      <c r="BF48" s="225" t="n">
        <v>10.59</v>
      </c>
      <c r="BG48" s="225" t="n">
        <v>10.4</v>
      </c>
      <c r="BH48" s="225" t="n">
        <v>10.05558</v>
      </c>
      <c r="BI48" s="225" t="n">
        <v>9.792969</v>
      </c>
      <c r="BJ48" s="226" t="n">
        <v>9.708794</v>
      </c>
      <c r="BK48" s="226" t="n">
        <v>9.582291</v>
      </c>
      <c r="BL48" s="226" t="n">
        <v>9.664956</v>
      </c>
      <c r="BM48" s="226" t="n">
        <v>9.66675</v>
      </c>
      <c r="BN48" s="226" t="n">
        <v>9.711198</v>
      </c>
      <c r="BO48" s="226" t="n">
        <v>9.893519</v>
      </c>
      <c r="BP48" s="226" t="n">
        <v>10.46595</v>
      </c>
      <c r="BQ48" s="226" t="n">
        <v>10.7307</v>
      </c>
      <c r="BR48" s="226" t="n">
        <v>10.71615</v>
      </c>
      <c r="BS48" s="226" t="n">
        <v>10.40333</v>
      </c>
      <c r="BT48" s="226" t="n">
        <v>10.04808</v>
      </c>
      <c r="BU48" s="226" t="n">
        <v>9.788117</v>
      </c>
      <c r="BV48" s="226" t="n">
        <v>9.721613</v>
      </c>
    </row>
    <row r="49" s="424" customFormat="true" ht="11.1" hidden="false" customHeight="true" outlineLevel="0" collapsed="false">
      <c r="A49" s="413"/>
      <c r="B49" s="421"/>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c r="BA49" s="422"/>
      <c r="BB49" s="422"/>
      <c r="BC49" s="422"/>
      <c r="BD49" s="422"/>
      <c r="BE49" s="422"/>
      <c r="BF49" s="422"/>
      <c r="BG49" s="423"/>
      <c r="BH49" s="423"/>
      <c r="BI49" s="423"/>
      <c r="BJ49" s="423"/>
      <c r="BK49" s="423"/>
      <c r="BL49" s="423"/>
      <c r="BM49" s="423"/>
      <c r="BN49" s="423"/>
      <c r="BO49" s="423"/>
      <c r="BP49" s="423"/>
      <c r="BQ49" s="423"/>
      <c r="BR49" s="423"/>
      <c r="BS49" s="423"/>
      <c r="BT49" s="423"/>
      <c r="BU49" s="423"/>
      <c r="BV49" s="423"/>
    </row>
    <row r="50" s="424" customFormat="true" ht="12" hidden="false" customHeight="true" outlineLevel="0" collapsed="false">
      <c r="A50" s="413"/>
      <c r="B50" s="87" t="s">
        <v>98</v>
      </c>
      <c r="C50" s="87"/>
      <c r="D50" s="87"/>
      <c r="E50" s="87"/>
      <c r="F50" s="87"/>
      <c r="G50" s="87"/>
      <c r="H50" s="87"/>
      <c r="I50" s="87"/>
      <c r="J50" s="87"/>
      <c r="K50" s="87"/>
      <c r="L50" s="87"/>
      <c r="M50" s="87"/>
      <c r="N50" s="87"/>
      <c r="O50" s="87"/>
      <c r="P50" s="87"/>
      <c r="Q50" s="87"/>
    </row>
    <row r="51" s="424" customFormat="true" ht="12" hidden="false" customHeight="true" outlineLevel="0" collapsed="false">
      <c r="A51" s="413"/>
      <c r="B51" s="87" t="s">
        <v>99</v>
      </c>
      <c r="C51" s="87"/>
      <c r="D51" s="87"/>
      <c r="E51" s="87"/>
      <c r="F51" s="87"/>
      <c r="G51" s="87"/>
      <c r="H51" s="87"/>
      <c r="I51" s="87"/>
      <c r="J51" s="87"/>
      <c r="K51" s="87"/>
      <c r="L51" s="87"/>
      <c r="M51" s="87"/>
      <c r="N51" s="87"/>
      <c r="O51" s="87"/>
      <c r="P51" s="87"/>
      <c r="Q51" s="87"/>
    </row>
    <row r="52" s="427" customFormat="true" ht="12" hidden="false" customHeight="true" outlineLevel="0" collapsed="false">
      <c r="A52" s="425"/>
      <c r="B52" s="426" t="s">
        <v>905</v>
      </c>
      <c r="C52" s="426"/>
      <c r="D52" s="426"/>
      <c r="E52" s="426"/>
      <c r="F52" s="426"/>
      <c r="G52" s="426"/>
      <c r="H52" s="426"/>
      <c r="I52" s="426"/>
      <c r="J52" s="426"/>
      <c r="K52" s="426"/>
      <c r="L52" s="426"/>
      <c r="M52" s="426"/>
      <c r="N52" s="426"/>
      <c r="O52" s="426"/>
      <c r="P52" s="426"/>
      <c r="Q52" s="426"/>
    </row>
    <row r="53" s="427" customFormat="true" ht="12" hidden="false" customHeight="true" outlineLevel="0" collapsed="false">
      <c r="A53" s="428"/>
      <c r="B53" s="93" t="s">
        <v>107</v>
      </c>
      <c r="C53" s="93"/>
      <c r="D53" s="93"/>
      <c r="E53" s="93"/>
      <c r="F53" s="93"/>
      <c r="G53" s="93"/>
      <c r="H53" s="93"/>
      <c r="I53" s="93"/>
      <c r="J53" s="93"/>
      <c r="K53" s="93"/>
      <c r="L53" s="93"/>
      <c r="M53" s="93"/>
      <c r="N53" s="93"/>
      <c r="O53" s="93"/>
      <c r="P53" s="93"/>
      <c r="Q53" s="93"/>
    </row>
    <row r="54" s="427" customFormat="true" ht="12" hidden="false" customHeight="true" outlineLevel="0" collapsed="false">
      <c r="A54" s="428"/>
      <c r="B54" s="95" t="s">
        <v>701</v>
      </c>
      <c r="C54" s="95"/>
      <c r="D54" s="95"/>
      <c r="E54" s="95"/>
      <c r="F54" s="95"/>
      <c r="G54" s="95"/>
      <c r="H54" s="95"/>
      <c r="I54" s="95"/>
      <c r="J54" s="95"/>
      <c r="K54" s="95"/>
      <c r="L54" s="95"/>
      <c r="M54" s="95"/>
      <c r="N54" s="95"/>
      <c r="O54" s="95"/>
      <c r="P54" s="95"/>
      <c r="Q54" s="95"/>
    </row>
    <row r="55" s="427" customFormat="true" ht="12" hidden="false" customHeight="true" outlineLevel="0" collapsed="false">
      <c r="A55" s="428"/>
      <c r="B55" s="255" t="s">
        <v>702</v>
      </c>
      <c r="C55" s="255"/>
      <c r="D55" s="255"/>
      <c r="E55" s="255"/>
      <c r="F55" s="255"/>
      <c r="G55" s="255"/>
      <c r="H55" s="255"/>
      <c r="I55" s="255"/>
      <c r="J55" s="255"/>
      <c r="K55" s="255"/>
      <c r="L55" s="255"/>
      <c r="M55" s="255"/>
      <c r="N55" s="255"/>
      <c r="O55" s="255"/>
      <c r="P55" s="255"/>
      <c r="Q55" s="255"/>
    </row>
    <row r="56" s="427" customFormat="true" ht="22.15" hidden="false" customHeight="true" outlineLevel="0" collapsed="false">
      <c r="A56" s="428"/>
      <c r="B56" s="93" t="s">
        <v>807</v>
      </c>
      <c r="C56" s="93"/>
      <c r="D56" s="93"/>
      <c r="E56" s="93"/>
      <c r="F56" s="93"/>
      <c r="G56" s="93"/>
      <c r="H56" s="93"/>
      <c r="I56" s="93"/>
      <c r="J56" s="93"/>
      <c r="K56" s="93"/>
      <c r="L56" s="93"/>
      <c r="M56" s="93"/>
      <c r="N56" s="93"/>
      <c r="O56" s="93"/>
      <c r="P56" s="93"/>
      <c r="Q56" s="93"/>
    </row>
    <row r="57" s="427" customFormat="true" ht="12" hidden="false" customHeight="true" outlineLevel="0" collapsed="false">
      <c r="A57" s="428"/>
      <c r="B57" s="95" t="s">
        <v>111</v>
      </c>
      <c r="C57" s="95"/>
      <c r="D57" s="95"/>
      <c r="E57" s="95"/>
      <c r="F57" s="95"/>
      <c r="G57" s="95"/>
      <c r="H57" s="95"/>
      <c r="I57" s="95"/>
      <c r="J57" s="95"/>
      <c r="K57" s="95"/>
      <c r="L57" s="95"/>
      <c r="M57" s="95"/>
      <c r="N57" s="95"/>
      <c r="O57" s="95"/>
      <c r="P57" s="95"/>
      <c r="Q57" s="95"/>
    </row>
    <row r="58" s="386" customFormat="true" ht="12" hidden="false" customHeight="true" outlineLevel="0" collapsed="false">
      <c r="A58" s="138"/>
      <c r="B58" s="139" t="s">
        <v>173</v>
      </c>
      <c r="C58" s="139"/>
      <c r="D58" s="139"/>
      <c r="E58" s="139"/>
      <c r="F58" s="139"/>
      <c r="G58" s="139"/>
      <c r="H58" s="139"/>
      <c r="I58" s="139"/>
      <c r="J58" s="139"/>
      <c r="K58" s="139"/>
      <c r="L58" s="139"/>
      <c r="M58" s="139"/>
      <c r="N58" s="139"/>
      <c r="O58" s="139"/>
      <c r="P58" s="139"/>
      <c r="Q58" s="139"/>
    </row>
    <row r="59" customFormat="false" ht="11.25" hidden="false" customHeight="false" outlineLevel="0" collapsed="false">
      <c r="A59" s="429"/>
      <c r="C59" s="430"/>
      <c r="D59" s="430"/>
      <c r="E59" s="430"/>
      <c r="F59" s="430"/>
      <c r="G59" s="430"/>
      <c r="H59" s="430"/>
      <c r="I59" s="430"/>
      <c r="J59" s="430"/>
      <c r="K59" s="430"/>
      <c r="L59" s="430"/>
      <c r="M59" s="430"/>
      <c r="N59" s="430"/>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c r="BA59" s="430"/>
      <c r="BB59" s="430"/>
      <c r="BC59" s="430"/>
      <c r="BD59" s="430"/>
      <c r="BE59" s="430"/>
      <c r="BF59" s="430"/>
      <c r="BG59" s="431"/>
      <c r="BH59" s="431"/>
      <c r="BI59" s="431"/>
      <c r="BJ59" s="431"/>
      <c r="BK59" s="431"/>
      <c r="BL59" s="431"/>
      <c r="BM59" s="431"/>
      <c r="BN59" s="431"/>
      <c r="BO59" s="431"/>
      <c r="BP59" s="431"/>
      <c r="BQ59" s="431"/>
      <c r="BR59" s="431"/>
      <c r="BS59" s="431"/>
      <c r="BT59" s="431"/>
      <c r="BU59" s="431"/>
      <c r="BV59" s="431"/>
    </row>
    <row r="60" customFormat="false" ht="11.25" hidden="false" customHeight="false" outlineLevel="0" collapsed="false">
      <c r="A60" s="429"/>
      <c r="C60" s="430"/>
      <c r="D60" s="430"/>
      <c r="E60" s="430"/>
      <c r="F60" s="430"/>
      <c r="G60" s="430"/>
      <c r="H60" s="430"/>
      <c r="I60" s="430"/>
      <c r="J60" s="430"/>
      <c r="K60" s="430"/>
      <c r="L60" s="430"/>
      <c r="M60" s="430"/>
      <c r="N60" s="430"/>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c r="BA60" s="430"/>
      <c r="BB60" s="430"/>
      <c r="BC60" s="430"/>
      <c r="BD60" s="430"/>
      <c r="BE60" s="430"/>
      <c r="BF60" s="430"/>
      <c r="BG60" s="431"/>
      <c r="BH60" s="431"/>
      <c r="BI60" s="431"/>
      <c r="BJ60" s="431"/>
      <c r="BK60" s="431"/>
      <c r="BL60" s="431"/>
      <c r="BM60" s="431"/>
      <c r="BN60" s="431"/>
      <c r="BO60" s="431"/>
      <c r="BP60" s="431"/>
      <c r="BQ60" s="431"/>
      <c r="BR60" s="431"/>
      <c r="BS60" s="431"/>
      <c r="BT60" s="431"/>
      <c r="BU60" s="431"/>
      <c r="BV60" s="431"/>
    </row>
    <row r="61" customFormat="false" ht="11.25" hidden="false" customHeight="false" outlineLevel="0" collapsed="false">
      <c r="A61" s="429"/>
      <c r="C61" s="430"/>
      <c r="D61" s="430"/>
      <c r="E61" s="430"/>
      <c r="F61" s="430"/>
      <c r="G61" s="430"/>
      <c r="H61" s="430"/>
      <c r="I61" s="430"/>
      <c r="J61" s="430"/>
      <c r="K61" s="430"/>
      <c r="L61" s="430"/>
      <c r="M61" s="430"/>
      <c r="N61" s="430"/>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c r="BA61" s="430"/>
      <c r="BB61" s="430"/>
      <c r="BC61" s="430"/>
      <c r="BD61" s="430"/>
      <c r="BE61" s="430"/>
      <c r="BF61" s="430"/>
      <c r="BG61" s="431"/>
      <c r="BH61" s="431"/>
      <c r="BI61" s="431"/>
      <c r="BJ61" s="431"/>
      <c r="BK61" s="431"/>
      <c r="BL61" s="431"/>
      <c r="BM61" s="431"/>
      <c r="BN61" s="431"/>
      <c r="BO61" s="431"/>
      <c r="BP61" s="431"/>
      <c r="BQ61" s="431"/>
      <c r="BR61" s="431"/>
      <c r="BS61" s="431"/>
      <c r="BT61" s="431"/>
      <c r="BU61" s="431"/>
      <c r="BV61" s="431"/>
    </row>
    <row r="62" customFormat="false" ht="11.25" hidden="false" customHeight="false" outlineLevel="0" collapsed="false">
      <c r="A62" s="429"/>
      <c r="C62" s="430"/>
      <c r="D62" s="430"/>
      <c r="E62" s="430"/>
      <c r="F62" s="430"/>
      <c r="G62" s="430"/>
      <c r="H62" s="430"/>
      <c r="I62" s="430"/>
      <c r="J62" s="430"/>
      <c r="K62" s="430"/>
      <c r="L62" s="430"/>
      <c r="M62" s="430"/>
      <c r="N62" s="430"/>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c r="BA62" s="430"/>
      <c r="BB62" s="430"/>
      <c r="BC62" s="430"/>
      <c r="BD62" s="430"/>
      <c r="BE62" s="430"/>
      <c r="BF62" s="430"/>
      <c r="BG62" s="431"/>
      <c r="BH62" s="431"/>
      <c r="BI62" s="431"/>
      <c r="BJ62" s="431"/>
      <c r="BK62" s="431"/>
      <c r="BL62" s="431"/>
      <c r="BM62" s="431"/>
      <c r="BN62" s="431"/>
      <c r="BO62" s="431"/>
      <c r="BP62" s="431"/>
      <c r="BQ62" s="431"/>
      <c r="BR62" s="431"/>
      <c r="BS62" s="431"/>
      <c r="BT62" s="431"/>
      <c r="BU62" s="431"/>
      <c r="BV62" s="431"/>
    </row>
    <row r="63" customFormat="false" ht="11.25" hidden="false" customHeight="false" outlineLevel="0" collapsed="false">
      <c r="A63" s="429"/>
      <c r="C63" s="430"/>
      <c r="D63" s="430"/>
      <c r="E63" s="430"/>
      <c r="F63" s="430"/>
      <c r="G63" s="430"/>
      <c r="H63" s="430"/>
      <c r="I63" s="430"/>
      <c r="J63" s="430"/>
      <c r="K63" s="430"/>
      <c r="L63" s="430"/>
      <c r="M63" s="430"/>
      <c r="N63" s="430"/>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c r="BA63" s="430"/>
      <c r="BB63" s="430"/>
      <c r="BC63" s="430"/>
      <c r="BD63" s="430"/>
      <c r="BE63" s="430"/>
      <c r="BF63" s="430"/>
      <c r="BG63" s="431"/>
      <c r="BH63" s="431"/>
      <c r="BI63" s="431"/>
      <c r="BJ63" s="431"/>
      <c r="BK63" s="431"/>
      <c r="BL63" s="431"/>
      <c r="BM63" s="431"/>
      <c r="BN63" s="431"/>
      <c r="BO63" s="431"/>
      <c r="BP63" s="431"/>
      <c r="BQ63" s="431"/>
      <c r="BR63" s="431"/>
      <c r="BS63" s="431"/>
      <c r="BT63" s="431"/>
      <c r="BU63" s="431"/>
      <c r="BV63" s="431"/>
    </row>
    <row r="64" customFormat="false" ht="11.25" hidden="false" customHeight="false" outlineLevel="0" collapsed="false">
      <c r="A64" s="429"/>
      <c r="C64" s="430"/>
      <c r="D64" s="430"/>
      <c r="E64" s="430"/>
      <c r="F64" s="430"/>
      <c r="G64" s="430"/>
      <c r="H64" s="430"/>
      <c r="I64" s="430"/>
      <c r="J64" s="430"/>
      <c r="K64" s="430"/>
      <c r="L64" s="430"/>
      <c r="M64" s="430"/>
      <c r="N64" s="430"/>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c r="BA64" s="430"/>
      <c r="BB64" s="430"/>
      <c r="BC64" s="430"/>
      <c r="BD64" s="430"/>
      <c r="BE64" s="430"/>
      <c r="BF64" s="430"/>
      <c r="BG64" s="431"/>
      <c r="BH64" s="431"/>
      <c r="BI64" s="431"/>
      <c r="BJ64" s="431"/>
      <c r="BK64" s="431"/>
      <c r="BL64" s="431"/>
      <c r="BM64" s="431"/>
      <c r="BN64" s="431"/>
      <c r="BO64" s="431"/>
      <c r="BP64" s="431"/>
      <c r="BQ64" s="431"/>
      <c r="BR64" s="431"/>
      <c r="BS64" s="431"/>
      <c r="BT64" s="431"/>
      <c r="BU64" s="431"/>
      <c r="BV64" s="431"/>
    </row>
    <row r="65" customFormat="false" ht="11.25" hidden="false" customHeight="false" outlineLevel="0" collapsed="false">
      <c r="A65" s="429"/>
      <c r="C65" s="430"/>
      <c r="D65" s="430"/>
      <c r="E65" s="430"/>
      <c r="F65" s="430"/>
      <c r="G65" s="430"/>
      <c r="H65" s="430"/>
      <c r="I65" s="430"/>
      <c r="J65" s="430"/>
      <c r="K65" s="430"/>
      <c r="L65" s="430"/>
      <c r="M65" s="430"/>
      <c r="N65" s="430"/>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c r="BA65" s="430"/>
      <c r="BB65" s="430"/>
      <c r="BC65" s="430"/>
      <c r="BD65" s="430"/>
      <c r="BE65" s="430"/>
      <c r="BF65" s="430"/>
      <c r="BG65" s="431"/>
      <c r="BH65" s="431"/>
      <c r="BI65" s="431"/>
      <c r="BJ65" s="431"/>
      <c r="BK65" s="431"/>
      <c r="BL65" s="431"/>
      <c r="BM65" s="431"/>
      <c r="BN65" s="431"/>
      <c r="BO65" s="431"/>
      <c r="BP65" s="431"/>
      <c r="BQ65" s="431"/>
      <c r="BR65" s="431"/>
      <c r="BS65" s="431"/>
      <c r="BT65" s="431"/>
      <c r="BU65" s="431"/>
      <c r="BV65" s="431"/>
    </row>
    <row r="66" customFormat="false" ht="11.25" hidden="false" customHeight="false" outlineLevel="0" collapsed="false">
      <c r="A66" s="429"/>
      <c r="C66" s="430"/>
      <c r="D66" s="430"/>
      <c r="E66" s="430"/>
      <c r="F66" s="430"/>
      <c r="G66" s="430"/>
      <c r="H66" s="430"/>
      <c r="I66" s="430"/>
      <c r="J66" s="430"/>
      <c r="K66" s="430"/>
      <c r="L66" s="430"/>
      <c r="M66" s="430"/>
      <c r="N66" s="430"/>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c r="BA66" s="430"/>
      <c r="BB66" s="430"/>
      <c r="BC66" s="430"/>
      <c r="BD66" s="430"/>
      <c r="BE66" s="430"/>
      <c r="BF66" s="430"/>
      <c r="BG66" s="431"/>
      <c r="BH66" s="431"/>
      <c r="BI66" s="431"/>
      <c r="BJ66" s="431"/>
      <c r="BK66" s="431"/>
      <c r="BL66" s="431"/>
      <c r="BM66" s="431"/>
      <c r="BN66" s="431"/>
      <c r="BO66" s="431"/>
      <c r="BP66" s="431"/>
      <c r="BQ66" s="431"/>
      <c r="BR66" s="431"/>
      <c r="BS66" s="431"/>
      <c r="BT66" s="431"/>
      <c r="BU66" s="431"/>
      <c r="BV66" s="431"/>
    </row>
    <row r="67" customFormat="false" ht="11.25" hidden="false" customHeight="false" outlineLevel="0" collapsed="false">
      <c r="A67" s="429"/>
      <c r="C67" s="430"/>
      <c r="D67" s="430"/>
      <c r="E67" s="430"/>
      <c r="F67" s="430"/>
      <c r="G67" s="430"/>
      <c r="H67" s="430"/>
      <c r="I67" s="430"/>
      <c r="J67" s="430"/>
      <c r="K67" s="430"/>
      <c r="L67" s="430"/>
      <c r="M67" s="430"/>
      <c r="N67" s="430"/>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c r="BA67" s="430"/>
      <c r="BB67" s="430"/>
      <c r="BC67" s="430"/>
      <c r="BD67" s="430"/>
      <c r="BE67" s="430"/>
      <c r="BF67" s="430"/>
      <c r="BG67" s="431"/>
      <c r="BH67" s="431"/>
      <c r="BI67" s="431"/>
      <c r="BJ67" s="431"/>
      <c r="BK67" s="431"/>
      <c r="BL67" s="431"/>
      <c r="BM67" s="431"/>
      <c r="BN67" s="431"/>
      <c r="BO67" s="431"/>
      <c r="BP67" s="431"/>
      <c r="BQ67" s="431"/>
      <c r="BR67" s="431"/>
      <c r="BS67" s="431"/>
      <c r="BT67" s="431"/>
      <c r="BU67" s="431"/>
      <c r="BV67" s="431"/>
    </row>
    <row r="68" customFormat="false" ht="11.25" hidden="false" customHeight="false" outlineLevel="0" collapsed="false">
      <c r="BG68" s="432"/>
      <c r="BH68" s="432"/>
      <c r="BI68" s="432"/>
      <c r="BJ68" s="432"/>
      <c r="BK68" s="432"/>
      <c r="BL68" s="432"/>
      <c r="BM68" s="432"/>
      <c r="BN68" s="432"/>
      <c r="BO68" s="432"/>
      <c r="BP68" s="432"/>
      <c r="BQ68" s="432"/>
      <c r="BR68" s="432"/>
      <c r="BS68" s="432"/>
      <c r="BT68" s="432"/>
      <c r="BU68" s="432"/>
      <c r="BV68" s="432"/>
    </row>
    <row r="69" customFormat="false" ht="11.25" hidden="false" customHeight="false" outlineLevel="0" collapsed="false">
      <c r="A69" s="429"/>
      <c r="C69" s="430"/>
      <c r="D69" s="430"/>
      <c r="E69" s="430"/>
      <c r="F69" s="430"/>
      <c r="G69" s="430"/>
      <c r="H69" s="430"/>
      <c r="I69" s="430"/>
      <c r="J69" s="430"/>
      <c r="K69" s="430"/>
      <c r="L69" s="430"/>
      <c r="M69" s="430"/>
      <c r="N69" s="430"/>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c r="BA69" s="430"/>
      <c r="BB69" s="430"/>
      <c r="BC69" s="430"/>
      <c r="BD69" s="430"/>
      <c r="BE69" s="430"/>
      <c r="BF69" s="430"/>
      <c r="BG69" s="431"/>
      <c r="BH69" s="431"/>
      <c r="BI69" s="431"/>
      <c r="BJ69" s="431"/>
      <c r="BK69" s="431"/>
      <c r="BL69" s="431"/>
      <c r="BM69" s="431"/>
      <c r="BN69" s="431"/>
      <c r="BO69" s="431"/>
      <c r="BP69" s="431"/>
      <c r="BQ69" s="431"/>
      <c r="BR69" s="431"/>
      <c r="BS69" s="431"/>
      <c r="BT69" s="431"/>
      <c r="BU69" s="431"/>
      <c r="BV69" s="431"/>
    </row>
    <row r="70" customFormat="false" ht="11.25" hidden="false" customHeight="false" outlineLevel="0" collapsed="false">
      <c r="A70" s="429"/>
      <c r="C70" s="430"/>
      <c r="D70" s="430"/>
      <c r="E70" s="430"/>
      <c r="F70" s="430"/>
      <c r="G70" s="430"/>
      <c r="H70" s="430"/>
      <c r="I70" s="430"/>
      <c r="J70" s="430"/>
      <c r="K70" s="430"/>
      <c r="L70" s="430"/>
      <c r="M70" s="430"/>
      <c r="N70" s="430"/>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c r="BA70" s="430"/>
      <c r="BB70" s="430"/>
      <c r="BC70" s="430"/>
      <c r="BD70" s="430"/>
      <c r="BE70" s="430"/>
      <c r="BF70" s="430"/>
      <c r="BG70" s="431"/>
      <c r="BH70" s="431"/>
      <c r="BI70" s="431"/>
      <c r="BJ70" s="431"/>
      <c r="BK70" s="431"/>
      <c r="BL70" s="431"/>
      <c r="BM70" s="431"/>
      <c r="BN70" s="431"/>
      <c r="BO70" s="431"/>
      <c r="BP70" s="431"/>
      <c r="BQ70" s="431"/>
      <c r="BR70" s="431"/>
      <c r="BS70" s="431"/>
      <c r="BT70" s="431"/>
      <c r="BU70" s="431"/>
      <c r="BV70" s="431"/>
    </row>
    <row r="71" customFormat="false" ht="11.25" hidden="false" customHeight="false" outlineLevel="0" collapsed="false">
      <c r="A71" s="429"/>
      <c r="C71" s="430"/>
      <c r="D71" s="430"/>
      <c r="E71" s="430"/>
      <c r="F71" s="430"/>
      <c r="G71" s="430"/>
      <c r="H71" s="430"/>
      <c r="I71" s="430"/>
      <c r="J71" s="430"/>
      <c r="K71" s="430"/>
      <c r="L71" s="430"/>
      <c r="M71" s="430"/>
      <c r="N71" s="430"/>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c r="BA71" s="430"/>
      <c r="BB71" s="430"/>
      <c r="BC71" s="430"/>
      <c r="BD71" s="430"/>
      <c r="BE71" s="430"/>
      <c r="BF71" s="430"/>
      <c r="BG71" s="431"/>
      <c r="BH71" s="431"/>
      <c r="BI71" s="431"/>
      <c r="BJ71" s="431"/>
      <c r="BK71" s="431"/>
      <c r="BL71" s="431"/>
      <c r="BM71" s="431"/>
      <c r="BN71" s="431"/>
      <c r="BO71" s="431"/>
      <c r="BP71" s="431"/>
      <c r="BQ71" s="431"/>
      <c r="BR71" s="431"/>
      <c r="BS71" s="431"/>
      <c r="BT71" s="431"/>
      <c r="BU71" s="431"/>
      <c r="BV71" s="431"/>
    </row>
    <row r="72" customFormat="false" ht="11.25" hidden="false" customHeight="false" outlineLevel="0" collapsed="false">
      <c r="A72" s="429"/>
      <c r="C72" s="430"/>
      <c r="D72" s="430"/>
      <c r="E72" s="430"/>
      <c r="F72" s="430"/>
      <c r="G72" s="430"/>
      <c r="H72" s="430"/>
      <c r="I72" s="430"/>
      <c r="J72" s="430"/>
      <c r="K72" s="430"/>
      <c r="L72" s="430"/>
      <c r="M72" s="430"/>
      <c r="N72" s="430"/>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c r="BA72" s="430"/>
      <c r="BB72" s="430"/>
      <c r="BC72" s="430"/>
      <c r="BD72" s="430"/>
      <c r="BE72" s="430"/>
      <c r="BF72" s="430"/>
      <c r="BG72" s="431"/>
      <c r="BH72" s="431"/>
      <c r="BI72" s="431"/>
      <c r="BJ72" s="431"/>
      <c r="BK72" s="431"/>
      <c r="BL72" s="431"/>
      <c r="BM72" s="431"/>
      <c r="BN72" s="431"/>
      <c r="BO72" s="431"/>
      <c r="BP72" s="431"/>
      <c r="BQ72" s="431"/>
      <c r="BR72" s="431"/>
      <c r="BS72" s="431"/>
      <c r="BT72" s="431"/>
      <c r="BU72" s="431"/>
      <c r="BV72" s="431"/>
    </row>
    <row r="73" customFormat="false" ht="11.25" hidden="false" customHeight="false" outlineLevel="0" collapsed="false">
      <c r="A73" s="429"/>
      <c r="C73" s="430"/>
      <c r="D73" s="430"/>
      <c r="E73" s="430"/>
      <c r="F73" s="430"/>
      <c r="G73" s="430"/>
      <c r="H73" s="430"/>
      <c r="I73" s="430"/>
      <c r="J73" s="430"/>
      <c r="K73" s="430"/>
      <c r="L73" s="430"/>
      <c r="M73" s="430"/>
      <c r="N73" s="430"/>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c r="BA73" s="430"/>
      <c r="BB73" s="430"/>
      <c r="BC73" s="430"/>
      <c r="BD73" s="430"/>
      <c r="BE73" s="430"/>
      <c r="BF73" s="430"/>
      <c r="BG73" s="431"/>
      <c r="BH73" s="431"/>
      <c r="BI73" s="431"/>
      <c r="BJ73" s="431"/>
      <c r="BK73" s="431"/>
      <c r="BL73" s="431"/>
      <c r="BM73" s="431"/>
      <c r="BN73" s="431"/>
      <c r="BO73" s="431"/>
      <c r="BP73" s="431"/>
      <c r="BQ73" s="431"/>
      <c r="BR73" s="431"/>
      <c r="BS73" s="431"/>
      <c r="BT73" s="431"/>
      <c r="BU73" s="431"/>
      <c r="BV73" s="431"/>
    </row>
    <row r="74" customFormat="false" ht="11.25" hidden="false" customHeight="false" outlineLevel="0" collapsed="false">
      <c r="A74" s="429"/>
      <c r="C74" s="430"/>
      <c r="D74" s="430"/>
      <c r="E74" s="430"/>
      <c r="F74" s="430"/>
      <c r="G74" s="430"/>
      <c r="H74" s="430"/>
      <c r="I74" s="430"/>
      <c r="J74" s="430"/>
      <c r="K74" s="430"/>
      <c r="L74" s="430"/>
      <c r="M74" s="430"/>
      <c r="N74" s="430"/>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c r="BA74" s="430"/>
      <c r="BB74" s="430"/>
      <c r="BC74" s="430"/>
      <c r="BD74" s="430"/>
      <c r="BE74" s="430"/>
      <c r="BF74" s="430"/>
      <c r="BG74" s="431"/>
      <c r="BH74" s="431"/>
      <c r="BI74" s="431"/>
      <c r="BJ74" s="431"/>
      <c r="BK74" s="431"/>
      <c r="BL74" s="431"/>
      <c r="BM74" s="431"/>
      <c r="BN74" s="431"/>
      <c r="BO74" s="431"/>
      <c r="BP74" s="431"/>
      <c r="BQ74" s="431"/>
      <c r="BR74" s="431"/>
      <c r="BS74" s="431"/>
      <c r="BT74" s="431"/>
      <c r="BU74" s="431"/>
      <c r="BV74" s="431"/>
    </row>
    <row r="75" customFormat="false" ht="11.25" hidden="false" customHeight="false" outlineLevel="0" collapsed="false">
      <c r="A75" s="429"/>
      <c r="C75" s="430"/>
      <c r="D75" s="430"/>
      <c r="E75" s="430"/>
      <c r="F75" s="430"/>
      <c r="G75" s="430"/>
      <c r="H75" s="430"/>
      <c r="I75" s="430"/>
      <c r="J75" s="430"/>
      <c r="K75" s="430"/>
      <c r="L75" s="430"/>
      <c r="M75" s="430"/>
      <c r="N75" s="430"/>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c r="BA75" s="430"/>
      <c r="BB75" s="430"/>
      <c r="BC75" s="430"/>
      <c r="BD75" s="430"/>
      <c r="BE75" s="430"/>
      <c r="BF75" s="430"/>
      <c r="BG75" s="431"/>
      <c r="BH75" s="431"/>
      <c r="BI75" s="431"/>
      <c r="BJ75" s="431"/>
      <c r="BK75" s="431"/>
      <c r="BL75" s="431"/>
      <c r="BM75" s="431"/>
      <c r="BN75" s="431"/>
      <c r="BO75" s="431"/>
      <c r="BP75" s="431"/>
      <c r="BQ75" s="431"/>
      <c r="BR75" s="431"/>
      <c r="BS75" s="431"/>
      <c r="BT75" s="431"/>
      <c r="BU75" s="431"/>
      <c r="BV75" s="431"/>
    </row>
    <row r="76" customFormat="false" ht="11.25" hidden="false" customHeight="false" outlineLevel="0" collapsed="false">
      <c r="A76" s="429"/>
      <c r="C76" s="430"/>
      <c r="D76" s="430"/>
      <c r="E76" s="430"/>
      <c r="F76" s="430"/>
      <c r="G76" s="430"/>
      <c r="H76" s="430"/>
      <c r="I76" s="430"/>
      <c r="J76" s="430"/>
      <c r="K76" s="430"/>
      <c r="L76" s="430"/>
      <c r="M76" s="430"/>
      <c r="N76" s="430"/>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c r="BA76" s="430"/>
      <c r="BB76" s="430"/>
      <c r="BC76" s="430"/>
      <c r="BD76" s="430"/>
      <c r="BE76" s="430"/>
      <c r="BF76" s="430"/>
      <c r="BG76" s="431"/>
      <c r="BH76" s="431"/>
      <c r="BI76" s="431"/>
      <c r="BJ76" s="431"/>
      <c r="BK76" s="431"/>
      <c r="BL76" s="431"/>
      <c r="BM76" s="431"/>
      <c r="BN76" s="431"/>
      <c r="BO76" s="431"/>
      <c r="BP76" s="431"/>
      <c r="BQ76" s="431"/>
      <c r="BR76" s="431"/>
      <c r="BS76" s="431"/>
      <c r="BT76" s="431"/>
      <c r="BU76" s="431"/>
      <c r="BV76" s="431"/>
    </row>
    <row r="77" customFormat="false" ht="11.25" hidden="false" customHeight="false" outlineLevel="0" collapsed="false">
      <c r="A77" s="429"/>
      <c r="C77" s="430"/>
      <c r="D77" s="430"/>
      <c r="E77" s="430"/>
      <c r="F77" s="430"/>
      <c r="G77" s="430"/>
      <c r="H77" s="430"/>
      <c r="I77" s="430"/>
      <c r="J77" s="430"/>
      <c r="K77" s="430"/>
      <c r="L77" s="430"/>
      <c r="M77" s="430"/>
      <c r="N77" s="430"/>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c r="BA77" s="430"/>
      <c r="BB77" s="430"/>
      <c r="BC77" s="430"/>
      <c r="BD77" s="430"/>
      <c r="BE77" s="430"/>
      <c r="BF77" s="430"/>
      <c r="BG77" s="431"/>
      <c r="BH77" s="431"/>
      <c r="BI77" s="431"/>
      <c r="BJ77" s="431"/>
      <c r="BK77" s="431"/>
      <c r="BL77" s="431"/>
      <c r="BM77" s="431"/>
      <c r="BN77" s="431"/>
      <c r="BO77" s="431"/>
      <c r="BP77" s="431"/>
      <c r="BQ77" s="431"/>
      <c r="BR77" s="431"/>
      <c r="BS77" s="431"/>
      <c r="BT77" s="431"/>
      <c r="BU77" s="431"/>
      <c r="BV77" s="431"/>
    </row>
    <row r="78" customFormat="false" ht="11.25" hidden="false" customHeight="false" outlineLevel="0" collapsed="false">
      <c r="BG78" s="432"/>
      <c r="BH78" s="432"/>
      <c r="BI78" s="432"/>
      <c r="BJ78" s="432"/>
      <c r="BK78" s="432"/>
      <c r="BL78" s="432"/>
      <c r="BM78" s="432"/>
      <c r="BN78" s="432"/>
      <c r="BO78" s="432"/>
      <c r="BP78" s="432"/>
      <c r="BQ78" s="432"/>
      <c r="BR78" s="432"/>
      <c r="BS78" s="432"/>
      <c r="BT78" s="432"/>
      <c r="BU78" s="432"/>
      <c r="BV78" s="432"/>
    </row>
    <row r="79" customFormat="false" ht="11.25" hidden="false" customHeight="false" outlineLevel="0" collapsed="false">
      <c r="BG79" s="432"/>
      <c r="BH79" s="432"/>
      <c r="BI79" s="432"/>
      <c r="BJ79" s="432"/>
      <c r="BK79" s="432"/>
      <c r="BL79" s="432"/>
      <c r="BM79" s="432"/>
      <c r="BN79" s="432"/>
      <c r="BO79" s="432"/>
      <c r="BP79" s="432"/>
      <c r="BQ79" s="432"/>
      <c r="BR79" s="432"/>
      <c r="BS79" s="432"/>
      <c r="BT79" s="432"/>
      <c r="BU79" s="432"/>
      <c r="BV79" s="432"/>
    </row>
    <row r="80" customFormat="false" ht="11.25" hidden="false" customHeight="false" outlineLevel="0" collapsed="false">
      <c r="BG80" s="432"/>
      <c r="BH80" s="432"/>
      <c r="BI80" s="432"/>
      <c r="BJ80" s="432"/>
      <c r="BK80" s="432"/>
      <c r="BL80" s="432"/>
      <c r="BM80" s="432"/>
      <c r="BN80" s="432"/>
      <c r="BO80" s="432"/>
      <c r="BP80" s="432"/>
      <c r="BQ80" s="432"/>
      <c r="BR80" s="432"/>
      <c r="BS80" s="432"/>
      <c r="BT80" s="432"/>
      <c r="BU80" s="432"/>
      <c r="BV80" s="432"/>
    </row>
    <row r="81" customFormat="false" ht="11.25" hidden="false" customHeight="false" outlineLevel="0" collapsed="false">
      <c r="BG81" s="432"/>
      <c r="BH81" s="432"/>
      <c r="BI81" s="432"/>
      <c r="BJ81" s="432"/>
      <c r="BK81" s="432"/>
      <c r="BL81" s="432"/>
      <c r="BM81" s="432"/>
      <c r="BN81" s="432"/>
      <c r="BO81" s="432"/>
      <c r="BP81" s="432"/>
      <c r="BQ81" s="432"/>
      <c r="BR81" s="432"/>
      <c r="BS81" s="432"/>
      <c r="BT81" s="432"/>
      <c r="BU81" s="432"/>
      <c r="BV81" s="432"/>
    </row>
    <row r="82" customFormat="false" ht="11.25" hidden="false" customHeight="false" outlineLevel="0" collapsed="false">
      <c r="BG82" s="432"/>
      <c r="BH82" s="432"/>
      <c r="BI82" s="432"/>
      <c r="BJ82" s="432"/>
      <c r="BK82" s="432"/>
      <c r="BL82" s="432"/>
      <c r="BM82" s="432"/>
      <c r="BN82" s="432"/>
      <c r="BO82" s="432"/>
      <c r="BP82" s="432"/>
      <c r="BQ82" s="432"/>
      <c r="BR82" s="432"/>
      <c r="BS82" s="432"/>
      <c r="BT82" s="432"/>
      <c r="BU82" s="432"/>
      <c r="BV82" s="432"/>
    </row>
    <row r="83" customFormat="false" ht="11.25" hidden="false" customHeight="false" outlineLevel="0" collapsed="false">
      <c r="BG83" s="432"/>
      <c r="BH83" s="432"/>
      <c r="BI83" s="432"/>
      <c r="BJ83" s="432"/>
      <c r="BK83" s="432"/>
      <c r="BL83" s="432"/>
      <c r="BM83" s="432"/>
      <c r="BN83" s="432"/>
      <c r="BO83" s="432"/>
      <c r="BP83" s="432"/>
      <c r="BQ83" s="432"/>
      <c r="BR83" s="432"/>
      <c r="BS83" s="432"/>
      <c r="BT83" s="432"/>
      <c r="BU83" s="432"/>
      <c r="BV83" s="432"/>
    </row>
    <row r="84" customFormat="false" ht="11.25" hidden="false" customHeight="false" outlineLevel="0" collapsed="false">
      <c r="BG84" s="432"/>
      <c r="BH84" s="432"/>
      <c r="BI84" s="432"/>
      <c r="BJ84" s="432"/>
      <c r="BK84" s="432"/>
      <c r="BL84" s="432"/>
      <c r="BM84" s="432"/>
      <c r="BN84" s="432"/>
      <c r="BO84" s="432"/>
      <c r="BP84" s="432"/>
      <c r="BQ84" s="432"/>
      <c r="BR84" s="432"/>
      <c r="BS84" s="432"/>
      <c r="BT84" s="432"/>
      <c r="BU84" s="432"/>
      <c r="BV84" s="432"/>
    </row>
    <row r="85" customFormat="false" ht="11.25" hidden="false" customHeight="false" outlineLevel="0" collapsed="false">
      <c r="BG85" s="432"/>
      <c r="BH85" s="432"/>
      <c r="BI85" s="432"/>
      <c r="BJ85" s="432"/>
      <c r="BK85" s="432"/>
      <c r="BL85" s="432"/>
      <c r="BM85" s="432"/>
      <c r="BN85" s="432"/>
      <c r="BO85" s="432"/>
      <c r="BP85" s="432"/>
      <c r="BQ85" s="432"/>
      <c r="BR85" s="432"/>
      <c r="BS85" s="432"/>
      <c r="BT85" s="432"/>
      <c r="BU85" s="432"/>
      <c r="BV85" s="432"/>
    </row>
    <row r="86" customFormat="false" ht="11.25" hidden="false" customHeight="false" outlineLevel="0" collapsed="false">
      <c r="BG86" s="432"/>
      <c r="BH86" s="432"/>
      <c r="BI86" s="432"/>
      <c r="BJ86" s="432"/>
      <c r="BK86" s="432"/>
      <c r="BL86" s="432"/>
      <c r="BM86" s="432"/>
      <c r="BN86" s="432"/>
      <c r="BO86" s="432"/>
      <c r="BP86" s="432"/>
      <c r="BQ86" s="432"/>
      <c r="BR86" s="432"/>
      <c r="BS86" s="432"/>
      <c r="BT86" s="432"/>
      <c r="BU86" s="432"/>
      <c r="BV86" s="432"/>
    </row>
    <row r="87" customFormat="false" ht="11.25" hidden="false" customHeight="false" outlineLevel="0" collapsed="false">
      <c r="BG87" s="432"/>
      <c r="BH87" s="432"/>
      <c r="BI87" s="432"/>
      <c r="BJ87" s="432"/>
      <c r="BK87" s="432"/>
      <c r="BL87" s="432"/>
      <c r="BM87" s="432"/>
      <c r="BN87" s="432"/>
      <c r="BO87" s="432"/>
      <c r="BP87" s="432"/>
      <c r="BQ87" s="432"/>
      <c r="BR87" s="432"/>
      <c r="BS87" s="432"/>
      <c r="BT87" s="432"/>
      <c r="BU87" s="432"/>
      <c r="BV87" s="432"/>
    </row>
    <row r="88" customFormat="false" ht="11.25" hidden="false" customHeight="false" outlineLevel="0" collapsed="false">
      <c r="BG88" s="432"/>
      <c r="BH88" s="432"/>
      <c r="BI88" s="432"/>
      <c r="BJ88" s="432"/>
      <c r="BK88" s="432"/>
      <c r="BL88" s="432"/>
      <c r="BM88" s="432"/>
      <c r="BN88" s="432"/>
      <c r="BO88" s="432"/>
      <c r="BP88" s="432"/>
      <c r="BQ88" s="432"/>
      <c r="BR88" s="432"/>
      <c r="BS88" s="432"/>
      <c r="BT88" s="432"/>
      <c r="BU88" s="432"/>
      <c r="BV88" s="432"/>
    </row>
    <row r="89" customFormat="false" ht="11.25" hidden="false" customHeight="false" outlineLevel="0" collapsed="false">
      <c r="BG89" s="432"/>
      <c r="BH89" s="432"/>
      <c r="BI89" s="432"/>
      <c r="BJ89" s="432"/>
      <c r="BK89" s="432"/>
      <c r="BL89" s="432"/>
      <c r="BM89" s="432"/>
      <c r="BN89" s="432"/>
      <c r="BO89" s="432"/>
      <c r="BP89" s="432"/>
      <c r="BQ89" s="432"/>
      <c r="BR89" s="432"/>
      <c r="BS89" s="432"/>
      <c r="BT89" s="432"/>
      <c r="BU89" s="432"/>
      <c r="BV89" s="432"/>
    </row>
    <row r="90" customFormat="false" ht="11.25" hidden="false" customHeight="false" outlineLevel="0" collapsed="false">
      <c r="C90" s="433"/>
      <c r="D90" s="433"/>
      <c r="E90" s="433"/>
      <c r="F90" s="433"/>
      <c r="G90" s="433"/>
      <c r="H90" s="433"/>
      <c r="I90" s="433"/>
      <c r="J90" s="433"/>
      <c r="K90" s="433"/>
      <c r="L90" s="433"/>
      <c r="M90" s="433"/>
      <c r="N90" s="433"/>
      <c r="O90" s="433"/>
      <c r="P90" s="433"/>
      <c r="Q90" s="433"/>
      <c r="R90" s="433"/>
      <c r="S90" s="433"/>
      <c r="T90" s="433"/>
      <c r="U90" s="433"/>
      <c r="V90" s="433"/>
      <c r="W90" s="433"/>
      <c r="X90" s="433"/>
      <c r="Y90" s="433"/>
      <c r="Z90" s="433"/>
      <c r="AA90" s="433"/>
      <c r="AB90" s="433"/>
      <c r="AC90" s="433"/>
      <c r="AD90" s="433"/>
      <c r="AE90" s="433"/>
      <c r="AF90" s="433"/>
      <c r="AG90" s="433"/>
      <c r="AH90" s="433"/>
      <c r="AI90" s="433"/>
      <c r="AJ90" s="433"/>
      <c r="AK90" s="433"/>
      <c r="AL90" s="433"/>
      <c r="AM90" s="433"/>
      <c r="AN90" s="433"/>
      <c r="AO90" s="433"/>
      <c r="AP90" s="433"/>
      <c r="AQ90" s="433"/>
      <c r="AR90" s="433"/>
      <c r="AS90" s="433"/>
      <c r="AT90" s="433"/>
      <c r="AU90" s="433"/>
      <c r="AV90" s="433"/>
      <c r="AW90" s="433"/>
      <c r="AX90" s="433"/>
      <c r="AY90" s="433"/>
      <c r="AZ90" s="433"/>
      <c r="BA90" s="433"/>
      <c r="BB90" s="433"/>
      <c r="BC90" s="433"/>
      <c r="BD90" s="433"/>
      <c r="BE90" s="433"/>
      <c r="BF90" s="433"/>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C91" s="433"/>
      <c r="D91" s="433"/>
      <c r="E91" s="433"/>
      <c r="F91" s="433"/>
      <c r="G91" s="433"/>
      <c r="H91" s="433"/>
      <c r="I91" s="433"/>
      <c r="J91" s="433"/>
      <c r="K91" s="433"/>
      <c r="L91" s="433"/>
      <c r="M91" s="433"/>
      <c r="N91" s="433"/>
      <c r="O91" s="433"/>
      <c r="P91" s="433"/>
      <c r="Q91" s="433"/>
      <c r="R91" s="433"/>
      <c r="S91" s="433"/>
      <c r="T91" s="433"/>
      <c r="U91" s="433"/>
      <c r="V91" s="433"/>
      <c r="W91" s="433"/>
      <c r="X91" s="433"/>
      <c r="Y91" s="433"/>
      <c r="Z91" s="433"/>
      <c r="AA91" s="433"/>
      <c r="AB91" s="433"/>
      <c r="AC91" s="433"/>
      <c r="AD91" s="433"/>
      <c r="AE91" s="433"/>
      <c r="AF91" s="433"/>
      <c r="AG91" s="433"/>
      <c r="AH91" s="433"/>
      <c r="AI91" s="433"/>
      <c r="AJ91" s="433"/>
      <c r="AK91" s="433"/>
      <c r="AL91" s="433"/>
      <c r="AM91" s="433"/>
      <c r="AN91" s="433"/>
      <c r="AO91" s="433"/>
      <c r="AP91" s="433"/>
      <c r="AQ91" s="433"/>
      <c r="AR91" s="433"/>
      <c r="AS91" s="433"/>
      <c r="AT91" s="433"/>
      <c r="AU91" s="433"/>
      <c r="AV91" s="433"/>
      <c r="AW91" s="433"/>
      <c r="AX91" s="433"/>
      <c r="AY91" s="433"/>
      <c r="AZ91" s="433"/>
      <c r="BA91" s="433"/>
      <c r="BB91" s="433"/>
      <c r="BC91" s="433"/>
      <c r="BD91" s="433"/>
      <c r="BE91" s="433"/>
      <c r="BF91" s="433"/>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C92" s="433"/>
      <c r="D92" s="433"/>
      <c r="E92" s="433"/>
      <c r="F92" s="433"/>
      <c r="G92" s="433"/>
      <c r="H92" s="433"/>
      <c r="I92" s="433"/>
      <c r="J92" s="433"/>
      <c r="K92" s="433"/>
      <c r="L92" s="433"/>
      <c r="M92" s="433"/>
      <c r="N92" s="433"/>
      <c r="O92" s="433"/>
      <c r="P92" s="433"/>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c r="BA92" s="433"/>
      <c r="BB92" s="433"/>
      <c r="BC92" s="433"/>
      <c r="BD92" s="433"/>
      <c r="BE92" s="433"/>
      <c r="BF92" s="433"/>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C93" s="433"/>
      <c r="D93" s="433"/>
      <c r="E93" s="433"/>
      <c r="F93" s="433"/>
      <c r="G93" s="433"/>
      <c r="H93" s="433"/>
      <c r="I93" s="433"/>
      <c r="J93" s="433"/>
      <c r="K93" s="433"/>
      <c r="L93" s="433"/>
      <c r="M93" s="433"/>
      <c r="N93" s="433"/>
      <c r="O93" s="433"/>
      <c r="P93" s="433"/>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c r="BA93" s="433"/>
      <c r="BB93" s="433"/>
      <c r="BC93" s="433"/>
      <c r="BD93" s="433"/>
      <c r="BE93" s="433"/>
      <c r="BF93" s="433"/>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C94" s="433"/>
      <c r="D94" s="433"/>
      <c r="E94" s="433"/>
      <c r="F94" s="433"/>
      <c r="G94" s="433"/>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c r="BA94" s="433"/>
      <c r="BB94" s="433"/>
      <c r="BC94" s="433"/>
      <c r="BD94" s="433"/>
      <c r="BE94" s="433"/>
      <c r="BF94" s="433"/>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C95" s="433"/>
      <c r="D95" s="433"/>
      <c r="E95" s="433"/>
      <c r="F95" s="433"/>
      <c r="G95" s="433"/>
      <c r="H95" s="433"/>
      <c r="I95" s="433"/>
      <c r="J95" s="433"/>
      <c r="K95" s="433"/>
      <c r="L95" s="433"/>
      <c r="M95" s="433"/>
      <c r="N95" s="433"/>
      <c r="O95" s="433"/>
      <c r="P95" s="433"/>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c r="BA95" s="433"/>
      <c r="BB95" s="433"/>
      <c r="BC95" s="433"/>
      <c r="BD95" s="433"/>
      <c r="BE95" s="433"/>
      <c r="BF95" s="433"/>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C96" s="433"/>
      <c r="D96" s="433"/>
      <c r="E96" s="433"/>
      <c r="F96" s="433"/>
      <c r="G96" s="433"/>
      <c r="H96" s="433"/>
      <c r="I96" s="433"/>
      <c r="J96" s="433"/>
      <c r="K96" s="433"/>
      <c r="L96" s="433"/>
      <c r="M96" s="433"/>
      <c r="N96" s="433"/>
      <c r="O96" s="433"/>
      <c r="P96" s="433"/>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c r="BA96" s="433"/>
      <c r="BB96" s="433"/>
      <c r="BC96" s="433"/>
      <c r="BD96" s="433"/>
      <c r="BE96" s="433"/>
      <c r="BF96" s="433"/>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C97" s="433"/>
      <c r="D97" s="433"/>
      <c r="E97" s="433"/>
      <c r="F97" s="433"/>
      <c r="G97" s="433"/>
      <c r="H97" s="433"/>
      <c r="I97" s="433"/>
      <c r="J97" s="433"/>
      <c r="K97" s="433"/>
      <c r="L97" s="433"/>
      <c r="M97" s="433"/>
      <c r="N97" s="433"/>
      <c r="O97" s="433"/>
      <c r="P97" s="433"/>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c r="BA97" s="433"/>
      <c r="BB97" s="433"/>
      <c r="BC97" s="433"/>
      <c r="BD97" s="433"/>
      <c r="BE97" s="433"/>
      <c r="BF97" s="433"/>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C98" s="433"/>
      <c r="D98" s="433"/>
      <c r="E98" s="433"/>
      <c r="F98" s="433"/>
      <c r="G98" s="433"/>
      <c r="H98" s="433"/>
      <c r="I98" s="433"/>
      <c r="J98" s="433"/>
      <c r="K98" s="433"/>
      <c r="L98" s="433"/>
      <c r="M98" s="433"/>
      <c r="N98" s="433"/>
      <c r="O98" s="433"/>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c r="BA98" s="433"/>
      <c r="BB98" s="433"/>
      <c r="BC98" s="433"/>
      <c r="BD98" s="433"/>
      <c r="BE98" s="433"/>
      <c r="BF98" s="433"/>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2"/>
      <c r="BH99" s="432"/>
      <c r="BI99" s="432"/>
      <c r="BJ99" s="432"/>
      <c r="BK99" s="432"/>
      <c r="BL99" s="432"/>
      <c r="BM99" s="432"/>
      <c r="BN99" s="432"/>
      <c r="BO99" s="432"/>
      <c r="BP99" s="432"/>
      <c r="BQ99" s="432"/>
      <c r="BR99" s="432"/>
      <c r="BS99" s="432"/>
      <c r="BT99" s="432"/>
      <c r="BU99" s="432"/>
      <c r="BV99" s="432"/>
    </row>
    <row r="100" customFormat="false" ht="11.25" hidden="false" customHeight="false" outlineLevel="0" collapsed="false">
      <c r="C100" s="433"/>
      <c r="D100" s="433"/>
      <c r="E100" s="433"/>
      <c r="F100" s="433"/>
      <c r="G100" s="433"/>
      <c r="H100" s="433"/>
      <c r="I100" s="433"/>
      <c r="J100" s="433"/>
      <c r="K100" s="433"/>
      <c r="L100" s="433"/>
      <c r="M100" s="433"/>
      <c r="N100" s="433"/>
      <c r="O100" s="433"/>
      <c r="P100" s="433"/>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c r="BA100" s="433"/>
      <c r="BB100" s="433"/>
      <c r="BC100" s="433"/>
      <c r="BD100" s="433"/>
      <c r="BE100" s="433"/>
      <c r="BF100" s="433"/>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2"/>
      <c r="BH101" s="432"/>
      <c r="BI101" s="432"/>
      <c r="BJ101" s="432"/>
      <c r="BK101" s="432"/>
      <c r="BL101" s="432"/>
      <c r="BM101" s="432"/>
      <c r="BN101" s="432"/>
      <c r="BO101" s="432"/>
      <c r="BP101" s="432"/>
      <c r="BQ101" s="432"/>
      <c r="BR101" s="432"/>
      <c r="BS101" s="432"/>
      <c r="BT101" s="432"/>
      <c r="BU101" s="432"/>
      <c r="BV101" s="432"/>
    </row>
    <row r="102" customFormat="false" ht="11.25" hidden="false" customHeight="false" outlineLevel="0" collapsed="false">
      <c r="BG102" s="432"/>
      <c r="BH102" s="432"/>
      <c r="BI102" s="432"/>
      <c r="BJ102" s="432"/>
      <c r="BK102" s="432"/>
      <c r="BL102" s="432"/>
      <c r="BM102" s="432"/>
      <c r="BN102" s="432"/>
      <c r="BO102" s="432"/>
      <c r="BP102" s="432"/>
      <c r="BQ102" s="432"/>
      <c r="BR102" s="432"/>
      <c r="BS102" s="432"/>
      <c r="BT102" s="432"/>
      <c r="BU102" s="432"/>
      <c r="BV102" s="432"/>
    </row>
    <row r="103" customFormat="false" ht="11.25" hidden="false" customHeight="false" outlineLevel="0" collapsed="false">
      <c r="BG103" s="432"/>
      <c r="BH103" s="432"/>
      <c r="BI103" s="432"/>
      <c r="BJ103" s="432"/>
      <c r="BK103" s="432"/>
      <c r="BL103" s="432"/>
      <c r="BM103" s="432"/>
      <c r="BN103" s="432"/>
      <c r="BO103" s="432"/>
      <c r="BP103" s="432"/>
      <c r="BQ103" s="432"/>
      <c r="BR103" s="432"/>
      <c r="BS103" s="432"/>
      <c r="BT103" s="432"/>
      <c r="BU103" s="432"/>
      <c r="BV103" s="432"/>
    </row>
    <row r="104" customFormat="false" ht="11.25" hidden="false" customHeight="false" outlineLevel="0" collapsed="false">
      <c r="BG104" s="432"/>
      <c r="BH104" s="432"/>
      <c r="BI104" s="432"/>
      <c r="BJ104" s="432"/>
      <c r="BK104" s="432"/>
      <c r="BL104" s="432"/>
      <c r="BM104" s="432"/>
      <c r="BN104" s="432"/>
      <c r="BO104" s="432"/>
      <c r="BP104" s="432"/>
      <c r="BQ104" s="432"/>
      <c r="BR104" s="432"/>
      <c r="BS104" s="432"/>
      <c r="BT104" s="432"/>
      <c r="BU104" s="432"/>
      <c r="BV104" s="432"/>
    </row>
    <row r="105" customFormat="false" ht="11.25" hidden="false" customHeight="false" outlineLevel="0" collapsed="false">
      <c r="BG105" s="432"/>
      <c r="BH105" s="432"/>
      <c r="BI105" s="432"/>
      <c r="BJ105" s="432"/>
      <c r="BK105" s="432"/>
      <c r="BL105" s="432"/>
      <c r="BM105" s="432"/>
      <c r="BN105" s="432"/>
      <c r="BO105" s="432"/>
      <c r="BP105" s="432"/>
      <c r="BQ105" s="432"/>
      <c r="BR105" s="432"/>
      <c r="BS105" s="432"/>
      <c r="BT105" s="432"/>
      <c r="BU105" s="432"/>
      <c r="BV105" s="432"/>
    </row>
    <row r="106" customFormat="false" ht="11.25" hidden="false" customHeight="false" outlineLevel="0" collapsed="false">
      <c r="BG106" s="432"/>
      <c r="BH106" s="432"/>
      <c r="BI106" s="432"/>
      <c r="BJ106" s="432"/>
      <c r="BK106" s="432"/>
      <c r="BL106" s="432"/>
      <c r="BM106" s="432"/>
      <c r="BN106" s="432"/>
      <c r="BO106" s="432"/>
      <c r="BP106" s="432"/>
      <c r="BQ106" s="432"/>
      <c r="BR106" s="432"/>
      <c r="BS106" s="432"/>
      <c r="BT106" s="432"/>
      <c r="BU106" s="432"/>
      <c r="BV106" s="432"/>
    </row>
    <row r="107" customFormat="false" ht="11.25" hidden="false" customHeight="false" outlineLevel="0" collapsed="false">
      <c r="BG107" s="432"/>
      <c r="BH107" s="432"/>
      <c r="BI107" s="432"/>
      <c r="BJ107" s="432"/>
      <c r="BK107" s="432"/>
      <c r="BL107" s="432"/>
      <c r="BM107" s="432"/>
      <c r="BN107" s="432"/>
      <c r="BO107" s="432"/>
      <c r="BP107" s="432"/>
      <c r="BQ107" s="432"/>
      <c r="BR107" s="432"/>
      <c r="BS107" s="432"/>
      <c r="BT107" s="432"/>
      <c r="BU107" s="432"/>
      <c r="BV107" s="432"/>
    </row>
    <row r="108" customFormat="false" ht="11.25" hidden="false" customHeight="false" outlineLevel="0" collapsed="false">
      <c r="BG108" s="432"/>
      <c r="BH108" s="432"/>
      <c r="BI108" s="432"/>
      <c r="BJ108" s="432"/>
      <c r="BK108" s="432"/>
      <c r="BL108" s="432"/>
      <c r="BM108" s="432"/>
      <c r="BN108" s="432"/>
      <c r="BO108" s="432"/>
      <c r="BP108" s="432"/>
      <c r="BQ108" s="432"/>
      <c r="BR108" s="432"/>
      <c r="BS108" s="432"/>
      <c r="BT108" s="432"/>
      <c r="BU108" s="432"/>
      <c r="BV108" s="432"/>
    </row>
    <row r="109" customFormat="false" ht="11.25" hidden="false" customHeight="false" outlineLevel="0" collapsed="false">
      <c r="BG109" s="432"/>
      <c r="BH109" s="432"/>
      <c r="BI109" s="432"/>
      <c r="BJ109" s="432"/>
      <c r="BK109" s="432"/>
      <c r="BL109" s="432"/>
      <c r="BM109" s="432"/>
      <c r="BN109" s="432"/>
      <c r="BO109" s="432"/>
      <c r="BP109" s="432"/>
      <c r="BQ109" s="432"/>
      <c r="BR109" s="432"/>
      <c r="BS109" s="432"/>
      <c r="BT109" s="432"/>
      <c r="BU109" s="432"/>
      <c r="BV109" s="432"/>
    </row>
    <row r="110" customFormat="false" ht="11.25" hidden="false" customHeight="false" outlineLevel="0" collapsed="false">
      <c r="BG110" s="432"/>
      <c r="BH110" s="432"/>
      <c r="BI110" s="432"/>
      <c r="BJ110" s="432"/>
      <c r="BK110" s="432"/>
      <c r="BL110" s="432"/>
      <c r="BM110" s="432"/>
      <c r="BN110" s="432"/>
      <c r="BO110" s="432"/>
      <c r="BP110" s="432"/>
      <c r="BQ110" s="432"/>
      <c r="BR110" s="432"/>
      <c r="BS110" s="432"/>
      <c r="BT110" s="432"/>
      <c r="BU110" s="432"/>
      <c r="BV110" s="432"/>
    </row>
    <row r="111" customFormat="false" ht="11.25" hidden="false" customHeight="false" outlineLevel="0" collapsed="false">
      <c r="BG111" s="432"/>
      <c r="BH111" s="432"/>
      <c r="BI111" s="432"/>
      <c r="BJ111" s="432"/>
      <c r="BK111" s="432"/>
      <c r="BL111" s="432"/>
      <c r="BM111" s="432"/>
      <c r="BN111" s="432"/>
      <c r="BO111" s="432"/>
      <c r="BP111" s="432"/>
      <c r="BQ111" s="432"/>
      <c r="BR111" s="432"/>
      <c r="BS111" s="432"/>
      <c r="BT111" s="432"/>
      <c r="BU111" s="432"/>
      <c r="BV111" s="432"/>
    </row>
    <row r="112" customFormat="false" ht="11.25" hidden="false" customHeight="false" outlineLevel="0" collapsed="false">
      <c r="BG112" s="432"/>
      <c r="BH112" s="432"/>
      <c r="BI112" s="432"/>
      <c r="BJ112" s="432"/>
      <c r="BK112" s="432"/>
      <c r="BL112" s="432"/>
      <c r="BM112" s="432"/>
      <c r="BN112" s="432"/>
      <c r="BO112" s="432"/>
      <c r="BP112" s="432"/>
      <c r="BQ112" s="432"/>
      <c r="BR112" s="432"/>
      <c r="BS112" s="432"/>
      <c r="BT112" s="432"/>
      <c r="BU112" s="432"/>
      <c r="BV112" s="432"/>
    </row>
    <row r="113" customFormat="false" ht="11.25" hidden="false" customHeight="false" outlineLevel="0" collapsed="false">
      <c r="BG113" s="432"/>
      <c r="BH113" s="432"/>
      <c r="BI113" s="432"/>
      <c r="BJ113" s="432"/>
      <c r="BK113" s="432"/>
      <c r="BL113" s="432"/>
      <c r="BM113" s="432"/>
      <c r="BN113" s="432"/>
      <c r="BO113" s="432"/>
      <c r="BP113" s="432"/>
      <c r="BQ113" s="432"/>
      <c r="BR113" s="432"/>
      <c r="BS113" s="432"/>
      <c r="BT113" s="432"/>
      <c r="BU113" s="432"/>
      <c r="BV113" s="432"/>
    </row>
    <row r="114" customFormat="false" ht="11.25" hidden="false" customHeight="false" outlineLevel="0" collapsed="false">
      <c r="BG114" s="432"/>
      <c r="BH114" s="432"/>
      <c r="BI114" s="432"/>
      <c r="BJ114" s="432"/>
      <c r="BK114" s="432"/>
      <c r="BL114" s="432"/>
      <c r="BM114" s="432"/>
      <c r="BN114" s="432"/>
      <c r="BO114" s="432"/>
      <c r="BP114" s="432"/>
      <c r="BQ114" s="432"/>
      <c r="BR114" s="432"/>
      <c r="BS114" s="432"/>
      <c r="BT114" s="432"/>
      <c r="BU114" s="432"/>
      <c r="BV114" s="432"/>
    </row>
    <row r="115" customFormat="false" ht="11.25" hidden="false" customHeight="false" outlineLevel="0" collapsed="false">
      <c r="BG115" s="432"/>
      <c r="BH115" s="432"/>
      <c r="BI115" s="432"/>
      <c r="BJ115" s="432"/>
      <c r="BK115" s="432"/>
      <c r="BL115" s="432"/>
      <c r="BM115" s="432"/>
      <c r="BN115" s="432"/>
      <c r="BO115" s="432"/>
      <c r="BP115" s="432"/>
      <c r="BQ115" s="432"/>
      <c r="BR115" s="432"/>
      <c r="BS115" s="432"/>
      <c r="BT115" s="432"/>
      <c r="BU115" s="432"/>
      <c r="BV115" s="432"/>
    </row>
    <row r="116" customFormat="false" ht="11.25" hidden="false" customHeight="false" outlineLevel="0" collapsed="false">
      <c r="BG116" s="432"/>
      <c r="BH116" s="432"/>
      <c r="BI116" s="432"/>
      <c r="BJ116" s="432"/>
      <c r="BK116" s="432"/>
      <c r="BL116" s="432"/>
      <c r="BM116" s="432"/>
      <c r="BN116" s="432"/>
      <c r="BO116" s="432"/>
      <c r="BP116" s="432"/>
      <c r="BQ116" s="432"/>
      <c r="BR116" s="432"/>
      <c r="BS116" s="432"/>
      <c r="BT116" s="432"/>
      <c r="BU116" s="432"/>
      <c r="BV116" s="432"/>
    </row>
    <row r="117" customFormat="false" ht="11.25" hidden="false" customHeight="false" outlineLevel="0" collapsed="false">
      <c r="BG117" s="432"/>
      <c r="BH117" s="432"/>
      <c r="BI117" s="432"/>
      <c r="BJ117" s="432"/>
      <c r="BK117" s="432"/>
      <c r="BL117" s="432"/>
      <c r="BM117" s="432"/>
      <c r="BN117" s="432"/>
      <c r="BO117" s="432"/>
      <c r="BP117" s="432"/>
      <c r="BQ117" s="432"/>
      <c r="BR117" s="432"/>
      <c r="BS117" s="432"/>
      <c r="BT117" s="432"/>
      <c r="BU117" s="432"/>
      <c r="BV117" s="432"/>
    </row>
    <row r="118" customFormat="false" ht="11.25" hidden="false" customHeight="false" outlineLevel="0" collapsed="false">
      <c r="BG118" s="432"/>
      <c r="BH118" s="432"/>
      <c r="BI118" s="432"/>
      <c r="BJ118" s="432"/>
      <c r="BK118" s="432"/>
      <c r="BL118" s="432"/>
      <c r="BM118" s="432"/>
      <c r="BN118" s="432"/>
      <c r="BO118" s="432"/>
      <c r="BP118" s="432"/>
      <c r="BQ118" s="432"/>
      <c r="BR118" s="432"/>
      <c r="BS118" s="432"/>
      <c r="BT118" s="432"/>
      <c r="BU118" s="432"/>
      <c r="BV118" s="432"/>
    </row>
    <row r="119" customFormat="false" ht="11.25" hidden="false" customHeight="false" outlineLevel="0" collapsed="false">
      <c r="BG119" s="432"/>
      <c r="BH119" s="432"/>
      <c r="BI119" s="432"/>
      <c r="BJ119" s="432"/>
      <c r="BK119" s="432"/>
      <c r="BL119" s="432"/>
      <c r="BM119" s="432"/>
      <c r="BN119" s="432"/>
      <c r="BO119" s="432"/>
      <c r="BP119" s="432"/>
      <c r="BQ119" s="432"/>
      <c r="BR119" s="432"/>
      <c r="BS119" s="432"/>
      <c r="BT119" s="432"/>
      <c r="BU119" s="432"/>
      <c r="BV119" s="432"/>
    </row>
    <row r="120" customFormat="false" ht="11.25" hidden="false" customHeight="false" outlineLevel="0" collapsed="false">
      <c r="BG120" s="432"/>
      <c r="BH120" s="432"/>
      <c r="BI120" s="432"/>
      <c r="BJ120" s="432"/>
      <c r="BK120" s="432"/>
      <c r="BL120" s="432"/>
      <c r="BM120" s="432"/>
      <c r="BN120" s="432"/>
      <c r="BO120" s="432"/>
      <c r="BP120" s="432"/>
      <c r="BQ120" s="432"/>
      <c r="BR120" s="432"/>
      <c r="BS120" s="432"/>
      <c r="BT120" s="432"/>
      <c r="BU120" s="432"/>
      <c r="BV120" s="432"/>
    </row>
    <row r="121" customFormat="false" ht="11.25" hidden="false" customHeight="false" outlineLevel="0" collapsed="false">
      <c r="BG121" s="432"/>
      <c r="BH121" s="432"/>
      <c r="BI121" s="432"/>
      <c r="BJ121" s="432"/>
      <c r="BK121" s="432"/>
      <c r="BL121" s="432"/>
      <c r="BM121" s="432"/>
      <c r="BN121" s="432"/>
      <c r="BO121" s="432"/>
      <c r="BP121" s="432"/>
      <c r="BQ121" s="432"/>
      <c r="BR121" s="432"/>
      <c r="BS121" s="432"/>
      <c r="BT121" s="432"/>
      <c r="BU121" s="432"/>
      <c r="BV121" s="432"/>
    </row>
    <row r="122" customFormat="false" ht="11.25" hidden="false" customHeight="false" outlineLevel="0" collapsed="false">
      <c r="BG122" s="432"/>
      <c r="BH122" s="432"/>
      <c r="BI122" s="432"/>
      <c r="BJ122" s="432"/>
      <c r="BK122" s="432"/>
      <c r="BL122" s="432"/>
      <c r="BM122" s="432"/>
      <c r="BN122" s="432"/>
      <c r="BO122" s="432"/>
      <c r="BP122" s="432"/>
      <c r="BQ122" s="432"/>
      <c r="BR122" s="432"/>
      <c r="BS122" s="432"/>
      <c r="BT122" s="432"/>
      <c r="BU122" s="432"/>
      <c r="BV122" s="432"/>
    </row>
    <row r="123" customFormat="false" ht="11.25" hidden="false" customHeight="false" outlineLevel="0" collapsed="false">
      <c r="BG123" s="432"/>
      <c r="BH123" s="432"/>
      <c r="BI123" s="432"/>
      <c r="BJ123" s="432"/>
      <c r="BK123" s="432"/>
      <c r="BL123" s="432"/>
      <c r="BM123" s="432"/>
      <c r="BN123" s="432"/>
      <c r="BO123" s="432"/>
      <c r="BP123" s="432"/>
      <c r="BQ123" s="432"/>
      <c r="BR123" s="432"/>
      <c r="BS123" s="432"/>
      <c r="BT123" s="432"/>
      <c r="BU123" s="432"/>
      <c r="BV123" s="432"/>
    </row>
    <row r="124" customFormat="false" ht="11.25" hidden="false" customHeight="false" outlineLevel="0" collapsed="false">
      <c r="BG124" s="432"/>
      <c r="BH124" s="432"/>
      <c r="BI124" s="432"/>
      <c r="BJ124" s="432"/>
      <c r="BK124" s="432"/>
      <c r="BL124" s="432"/>
      <c r="BM124" s="432"/>
      <c r="BN124" s="432"/>
      <c r="BO124" s="432"/>
      <c r="BP124" s="432"/>
      <c r="BQ124" s="432"/>
      <c r="BR124" s="432"/>
      <c r="BS124" s="432"/>
      <c r="BT124" s="432"/>
      <c r="BU124" s="432"/>
      <c r="BV124" s="432"/>
    </row>
    <row r="125" customFormat="false" ht="11.25" hidden="false" customHeight="false" outlineLevel="0" collapsed="false">
      <c r="BG125" s="432"/>
      <c r="BH125" s="432"/>
      <c r="BI125" s="432"/>
      <c r="BJ125" s="432"/>
      <c r="BK125" s="432"/>
      <c r="BL125" s="432"/>
      <c r="BM125" s="432"/>
      <c r="BN125" s="432"/>
      <c r="BO125" s="432"/>
      <c r="BP125" s="432"/>
      <c r="BQ125" s="432"/>
      <c r="BR125" s="432"/>
      <c r="BS125" s="432"/>
      <c r="BT125" s="432"/>
      <c r="BU125" s="432"/>
      <c r="BV125" s="432"/>
    </row>
    <row r="126" customFormat="false" ht="11.25" hidden="false" customHeight="false" outlineLevel="0" collapsed="false">
      <c r="BG126" s="432"/>
      <c r="BH126" s="432"/>
      <c r="BI126" s="432"/>
      <c r="BJ126" s="432"/>
      <c r="BK126" s="432"/>
      <c r="BL126" s="432"/>
      <c r="BM126" s="432"/>
      <c r="BN126" s="432"/>
      <c r="BO126" s="432"/>
      <c r="BP126" s="432"/>
      <c r="BQ126" s="432"/>
      <c r="BR126" s="432"/>
      <c r="BS126" s="432"/>
      <c r="BT126" s="432"/>
      <c r="BU126" s="432"/>
      <c r="BV126" s="432"/>
    </row>
    <row r="127" customFormat="false" ht="11.25" hidden="false" customHeight="false" outlineLevel="0" collapsed="false">
      <c r="BG127" s="432"/>
      <c r="BH127" s="432"/>
      <c r="BI127" s="432"/>
      <c r="BJ127" s="432"/>
      <c r="BK127" s="432"/>
      <c r="BL127" s="432"/>
      <c r="BM127" s="432"/>
      <c r="BN127" s="432"/>
      <c r="BO127" s="432"/>
      <c r="BP127" s="432"/>
      <c r="BQ127" s="432"/>
      <c r="BR127" s="432"/>
      <c r="BS127" s="432"/>
      <c r="BT127" s="432"/>
      <c r="BU127" s="432"/>
      <c r="BV127" s="432"/>
    </row>
    <row r="128" customFormat="false" ht="11.25" hidden="false" customHeight="false" outlineLevel="0" collapsed="false">
      <c r="BG128" s="432"/>
      <c r="BH128" s="432"/>
      <c r="BI128" s="432"/>
      <c r="BJ128" s="432"/>
      <c r="BK128" s="432"/>
      <c r="BL128" s="432"/>
      <c r="BM128" s="432"/>
      <c r="BN128" s="432"/>
      <c r="BO128" s="432"/>
      <c r="BP128" s="432"/>
      <c r="BQ128" s="432"/>
      <c r="BR128" s="432"/>
      <c r="BS128" s="432"/>
      <c r="BT128" s="432"/>
      <c r="BU128" s="432"/>
      <c r="BV128" s="432"/>
    </row>
    <row r="129" customFormat="false" ht="11.25" hidden="false" customHeight="false" outlineLevel="0" collapsed="false">
      <c r="BG129" s="432"/>
      <c r="BH129" s="432"/>
      <c r="BI129" s="432"/>
      <c r="BJ129" s="432"/>
      <c r="BK129" s="432"/>
      <c r="BL129" s="432"/>
      <c r="BM129" s="432"/>
      <c r="BN129" s="432"/>
      <c r="BO129" s="432"/>
      <c r="BP129" s="432"/>
      <c r="BQ129" s="432"/>
      <c r="BR129" s="432"/>
      <c r="BS129" s="432"/>
      <c r="BT129" s="432"/>
      <c r="BU129" s="432"/>
      <c r="BV129" s="432"/>
    </row>
    <row r="130" customFormat="false" ht="11.25" hidden="false" customHeight="false" outlineLevel="0" collapsed="false">
      <c r="BG130" s="432"/>
      <c r="BH130" s="432"/>
      <c r="BI130" s="432"/>
      <c r="BJ130" s="432"/>
      <c r="BK130" s="432"/>
      <c r="BL130" s="432"/>
      <c r="BM130" s="432"/>
      <c r="BN130" s="432"/>
      <c r="BO130" s="432"/>
      <c r="BP130" s="432"/>
      <c r="BQ130" s="432"/>
      <c r="BR130" s="432"/>
      <c r="BS130" s="432"/>
      <c r="BT130" s="432"/>
      <c r="BU130" s="432"/>
      <c r="BV130" s="432"/>
    </row>
    <row r="131" customFormat="false" ht="11.25" hidden="false" customHeight="false" outlineLevel="0" collapsed="false">
      <c r="BG131" s="432"/>
      <c r="BH131" s="432"/>
      <c r="BI131" s="432"/>
      <c r="BJ131" s="432"/>
      <c r="BK131" s="432"/>
      <c r="BL131" s="432"/>
      <c r="BM131" s="432"/>
      <c r="BN131" s="432"/>
      <c r="BO131" s="432"/>
      <c r="BP131" s="432"/>
      <c r="BQ131" s="432"/>
      <c r="BR131" s="432"/>
      <c r="BS131" s="432"/>
      <c r="BT131" s="432"/>
      <c r="BU131" s="432"/>
      <c r="BV131" s="432"/>
    </row>
    <row r="132" customFormat="false" ht="11.25" hidden="false" customHeight="false" outlineLevel="0" collapsed="false">
      <c r="BG132" s="432"/>
      <c r="BH132" s="432"/>
      <c r="BI132" s="432"/>
      <c r="BJ132" s="432"/>
      <c r="BK132" s="432"/>
      <c r="BL132" s="432"/>
      <c r="BM132" s="432"/>
      <c r="BN132" s="432"/>
      <c r="BO132" s="432"/>
      <c r="BP132" s="432"/>
      <c r="BQ132" s="432"/>
      <c r="BR132" s="432"/>
      <c r="BS132" s="432"/>
      <c r="BT132" s="432"/>
      <c r="BU132" s="432"/>
      <c r="BV132" s="432"/>
    </row>
    <row r="133" customFormat="false" ht="11.25" hidden="false" customHeight="false" outlineLevel="0" collapsed="false">
      <c r="BG133" s="432"/>
      <c r="BH133" s="432"/>
      <c r="BI133" s="432"/>
      <c r="BJ133" s="432"/>
      <c r="BK133" s="432"/>
      <c r="BL133" s="432"/>
      <c r="BM133" s="432"/>
      <c r="BN133" s="432"/>
      <c r="BO133" s="432"/>
      <c r="BP133" s="432"/>
      <c r="BQ133" s="432"/>
      <c r="BR133" s="432"/>
      <c r="BS133" s="432"/>
      <c r="BT133" s="432"/>
      <c r="BU133" s="432"/>
      <c r="BV133" s="432"/>
    </row>
    <row r="134" customFormat="false" ht="11.25" hidden="false" customHeight="false" outlineLevel="0" collapsed="false">
      <c r="BG134" s="432"/>
      <c r="BH134" s="432"/>
      <c r="BI134" s="432"/>
      <c r="BJ134" s="432"/>
      <c r="BK134" s="432"/>
      <c r="BL134" s="432"/>
      <c r="BM134" s="432"/>
      <c r="BN134" s="432"/>
      <c r="BO134" s="432"/>
      <c r="BP134" s="432"/>
      <c r="BQ134" s="432"/>
      <c r="BR134" s="432"/>
      <c r="BS134" s="432"/>
      <c r="BT134" s="432"/>
      <c r="BU134" s="432"/>
      <c r="BV134" s="432"/>
    </row>
    <row r="135" customFormat="false" ht="11.25" hidden="false" customHeight="false" outlineLevel="0" collapsed="false">
      <c r="BG135" s="432"/>
      <c r="BH135" s="432"/>
      <c r="BI135" s="432"/>
      <c r="BJ135" s="432"/>
      <c r="BK135" s="432"/>
      <c r="BL135" s="432"/>
      <c r="BM135" s="432"/>
      <c r="BN135" s="432"/>
      <c r="BO135" s="432"/>
      <c r="BP135" s="432"/>
      <c r="BQ135" s="432"/>
      <c r="BR135" s="432"/>
      <c r="BS135" s="432"/>
      <c r="BT135" s="432"/>
      <c r="BU135" s="432"/>
      <c r="BV135" s="432"/>
    </row>
    <row r="136" customFormat="false" ht="11.25" hidden="false" customHeight="false" outlineLevel="0" collapsed="false">
      <c r="BG136" s="432"/>
      <c r="BH136" s="432"/>
      <c r="BI136" s="432"/>
      <c r="BJ136" s="432"/>
      <c r="BK136" s="432"/>
      <c r="BL136" s="432"/>
      <c r="BM136" s="432"/>
      <c r="BN136" s="432"/>
      <c r="BO136" s="432"/>
      <c r="BP136" s="432"/>
      <c r="BQ136" s="432"/>
      <c r="BR136" s="432"/>
      <c r="BS136" s="432"/>
      <c r="BT136" s="432"/>
      <c r="BU136" s="432"/>
      <c r="BV136" s="432"/>
    </row>
    <row r="137" customFormat="false" ht="11.25" hidden="false" customHeight="false" outlineLevel="0" collapsed="false">
      <c r="BG137" s="432"/>
      <c r="BH137" s="432"/>
      <c r="BI137" s="432"/>
      <c r="BJ137" s="432"/>
      <c r="BK137" s="432"/>
      <c r="BL137" s="432"/>
      <c r="BM137" s="432"/>
      <c r="BN137" s="432"/>
      <c r="BO137" s="432"/>
      <c r="BP137" s="432"/>
      <c r="BQ137" s="432"/>
      <c r="BR137" s="432"/>
      <c r="BS137" s="432"/>
      <c r="BT137" s="432"/>
      <c r="BU137" s="432"/>
      <c r="BV137" s="432"/>
    </row>
    <row r="138" customFormat="false" ht="11.25" hidden="false" customHeight="false" outlineLevel="0" collapsed="false">
      <c r="BG138" s="432"/>
      <c r="BH138" s="432"/>
      <c r="BI138" s="432"/>
      <c r="BJ138" s="432"/>
      <c r="BK138" s="432"/>
      <c r="BL138" s="432"/>
      <c r="BM138" s="432"/>
      <c r="BN138" s="432"/>
      <c r="BO138" s="432"/>
      <c r="BP138" s="432"/>
      <c r="BQ138" s="432"/>
      <c r="BR138" s="432"/>
      <c r="BS138" s="432"/>
      <c r="BT138" s="432"/>
      <c r="BU138" s="432"/>
      <c r="BV138" s="432"/>
    </row>
    <row r="139" customFormat="false" ht="11.25" hidden="false" customHeight="false" outlineLevel="0" collapsed="false">
      <c r="BG139" s="432"/>
      <c r="BH139" s="432"/>
      <c r="BI139" s="432"/>
      <c r="BJ139" s="432"/>
      <c r="BK139" s="432"/>
      <c r="BL139" s="432"/>
      <c r="BM139" s="432"/>
      <c r="BN139" s="432"/>
      <c r="BO139" s="432"/>
      <c r="BP139" s="432"/>
      <c r="BQ139" s="432"/>
      <c r="BR139" s="432"/>
      <c r="BS139" s="432"/>
      <c r="BT139" s="432"/>
      <c r="BU139" s="432"/>
      <c r="BV139" s="432"/>
    </row>
    <row r="140" customFormat="false" ht="11.25" hidden="false" customHeight="false" outlineLevel="0" collapsed="false">
      <c r="BG140" s="432"/>
      <c r="BH140" s="432"/>
      <c r="BI140" s="432"/>
      <c r="BJ140" s="432"/>
      <c r="BK140" s="432"/>
      <c r="BL140" s="432"/>
      <c r="BM140" s="432"/>
      <c r="BN140" s="432"/>
      <c r="BO140" s="432"/>
      <c r="BP140" s="432"/>
      <c r="BQ140" s="432"/>
      <c r="BR140" s="432"/>
      <c r="BS140" s="432"/>
      <c r="BT140" s="432"/>
      <c r="BU140" s="432"/>
      <c r="BV140" s="432"/>
    </row>
    <row r="141" customFormat="false" ht="11.25" hidden="false" customHeight="false" outlineLevel="0" collapsed="false">
      <c r="BG141" s="432"/>
      <c r="BH141" s="432"/>
      <c r="BI141" s="432"/>
      <c r="BJ141" s="432"/>
      <c r="BK141" s="432"/>
      <c r="BL141" s="432"/>
      <c r="BM141" s="432"/>
      <c r="BN141" s="432"/>
      <c r="BO141" s="432"/>
      <c r="BP141" s="432"/>
      <c r="BQ141" s="432"/>
      <c r="BR141" s="432"/>
      <c r="BS141" s="432"/>
      <c r="BT141" s="432"/>
      <c r="BU141" s="432"/>
      <c r="BV141" s="432"/>
    </row>
    <row r="142" customFormat="false" ht="11.25" hidden="false" customHeight="false" outlineLevel="0" collapsed="false">
      <c r="BG142" s="432"/>
      <c r="BH142" s="432"/>
      <c r="BI142" s="432"/>
      <c r="BJ142" s="432"/>
      <c r="BK142" s="432"/>
      <c r="BL142" s="432"/>
      <c r="BM142" s="432"/>
      <c r="BN142" s="432"/>
      <c r="BO142" s="432"/>
      <c r="BP142" s="432"/>
      <c r="BQ142" s="432"/>
      <c r="BR142" s="432"/>
      <c r="BS142" s="432"/>
      <c r="BT142" s="432"/>
      <c r="BU142" s="432"/>
      <c r="BV142" s="432"/>
    </row>
    <row r="143" customFormat="false" ht="11.25" hidden="false" customHeight="false" outlineLevel="0" collapsed="false">
      <c r="BG143" s="432"/>
      <c r="BH143" s="432"/>
      <c r="BI143" s="432"/>
      <c r="BJ143" s="432"/>
      <c r="BK143" s="432"/>
      <c r="BL143" s="432"/>
      <c r="BM143" s="432"/>
      <c r="BN143" s="432"/>
      <c r="BO143" s="432"/>
      <c r="BP143" s="432"/>
      <c r="BQ143" s="432"/>
      <c r="BR143" s="432"/>
      <c r="BS143" s="432"/>
      <c r="BT143" s="432"/>
      <c r="BU143" s="432"/>
      <c r="BV143" s="432"/>
    </row>
    <row r="144" customFormat="false" ht="11.25" hidden="false" customHeight="false" outlineLevel="0" collapsed="false">
      <c r="BG144" s="432"/>
      <c r="BH144" s="432"/>
      <c r="BI144" s="432"/>
      <c r="BJ144" s="432"/>
      <c r="BK144" s="432"/>
      <c r="BL144" s="432"/>
      <c r="BM144" s="432"/>
      <c r="BN144" s="432"/>
      <c r="BO144" s="432"/>
      <c r="BP144" s="432"/>
      <c r="BQ144" s="432"/>
      <c r="BR144" s="432"/>
      <c r="BS144" s="432"/>
      <c r="BT144" s="432"/>
      <c r="BU144" s="432"/>
      <c r="BV144" s="432"/>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X16" activeCellId="0" sqref="BX16"/>
    </sheetView>
  </sheetViews>
  <sheetFormatPr defaultColWidth="10.9921875" defaultRowHeight="11.25" zeroHeight="false" outlineLevelRow="0" outlineLevelCol="0"/>
  <cols>
    <col collapsed="false" customWidth="true" hidden="false" outlineLevel="0" max="1" min="1" style="435" width="10.56"/>
    <col collapsed="false" customWidth="true" hidden="false" outlineLevel="0" max="2" min="2" style="435" width="24.28"/>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8" t="s">
        <v>28</v>
      </c>
      <c r="B1" s="436" t="s">
        <v>906</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2.7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37"/>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8"/>
      <c r="B5" s="439" t="s">
        <v>907</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42" t="s">
        <v>908</v>
      </c>
      <c r="B6" s="443" t="s">
        <v>909</v>
      </c>
      <c r="C6" s="444" t="n">
        <v>5.62105803322581</v>
      </c>
      <c r="D6" s="444" t="n">
        <v>5.79282761464286</v>
      </c>
      <c r="E6" s="444" t="n">
        <v>5.10558207225807</v>
      </c>
      <c r="F6" s="444" t="n">
        <v>4.82662978833333</v>
      </c>
      <c r="G6" s="444" t="n">
        <v>5.03197870580645</v>
      </c>
      <c r="H6" s="444" t="n">
        <v>5.7331272</v>
      </c>
      <c r="I6" s="444" t="n">
        <v>5.91882168354839</v>
      </c>
      <c r="J6" s="444" t="n">
        <v>6.08116508677419</v>
      </c>
      <c r="K6" s="444" t="n">
        <v>5.596280172</v>
      </c>
      <c r="L6" s="444" t="n">
        <v>5.18374641290323</v>
      </c>
      <c r="M6" s="444" t="n">
        <v>5.26452000266667</v>
      </c>
      <c r="N6" s="444" t="n">
        <v>5.56004828870968</v>
      </c>
      <c r="O6" s="444" t="n">
        <v>5.84957083193548</v>
      </c>
      <c r="P6" s="444" t="n">
        <v>5.70148288068966</v>
      </c>
      <c r="Q6" s="444" t="n">
        <v>5.13818480677419</v>
      </c>
      <c r="R6" s="444" t="n">
        <v>4.85288736333333</v>
      </c>
      <c r="S6" s="444" t="n">
        <v>4.95073095677419</v>
      </c>
      <c r="T6" s="444" t="n">
        <v>5.653336474</v>
      </c>
      <c r="U6" s="444" t="n">
        <v>5.97446152225806</v>
      </c>
      <c r="V6" s="444" t="n">
        <v>5.77682269774194</v>
      </c>
      <c r="W6" s="444" t="n">
        <v>5.331102558</v>
      </c>
      <c r="X6" s="444" t="n">
        <v>4.85366482870968</v>
      </c>
      <c r="Y6" s="444" t="n">
        <v>5.100539657</v>
      </c>
      <c r="Z6" s="444" t="n">
        <v>5.3713578083871</v>
      </c>
      <c r="AA6" s="444" t="n">
        <v>5.50404879774194</v>
      </c>
      <c r="AB6" s="444" t="n">
        <v>4.99081224857143</v>
      </c>
      <c r="AC6" s="444" t="n">
        <v>4.33270185774194</v>
      </c>
      <c r="AD6" s="444" t="n">
        <v>4.160092456</v>
      </c>
      <c r="AE6" s="444" t="n">
        <v>4.21054046516129</v>
      </c>
      <c r="AF6" s="444" t="n">
        <v>4.89483265066667</v>
      </c>
      <c r="AG6" s="444" t="n">
        <v>5.06268102419355</v>
      </c>
      <c r="AH6" s="444" t="n">
        <v>5.22311435774194</v>
      </c>
      <c r="AI6" s="444" t="n">
        <v>4.531659949</v>
      </c>
      <c r="AJ6" s="444" t="n">
        <v>4.47313096258065</v>
      </c>
      <c r="AK6" s="444" t="n">
        <v>4.521463521</v>
      </c>
      <c r="AL6" s="444" t="n">
        <v>5.32729300967742</v>
      </c>
      <c r="AM6" s="444" t="n">
        <v>5.53485208290323</v>
      </c>
      <c r="AN6" s="444" t="n">
        <v>5.40727610142857</v>
      </c>
      <c r="AO6" s="444" t="n">
        <v>4.60427541290323</v>
      </c>
      <c r="AP6" s="444" t="n">
        <v>4.18171368466667</v>
      </c>
      <c r="AQ6" s="444" t="n">
        <v>4.57787895516129</v>
      </c>
      <c r="AR6" s="444" t="n">
        <v>5.461971979</v>
      </c>
      <c r="AS6" s="444" t="n">
        <v>5.73297340129032</v>
      </c>
      <c r="AT6" s="444" t="n">
        <v>5.67201390935484</v>
      </c>
      <c r="AU6" s="444" t="n">
        <v>4.89140145533334</v>
      </c>
      <c r="AV6" s="444" t="n">
        <v>4.22809977032258</v>
      </c>
      <c r="AW6" s="444" t="n">
        <v>4.468062963</v>
      </c>
      <c r="AX6" s="444" t="n">
        <v>5.34669344870968</v>
      </c>
      <c r="AY6" s="444" t="n">
        <v>5.46698052741936</v>
      </c>
      <c r="AZ6" s="444" t="n">
        <v>4.89614588642857</v>
      </c>
      <c r="BA6" s="444" t="n">
        <v>4.29874432612903</v>
      </c>
      <c r="BB6" s="444" t="n">
        <v>4.105340479</v>
      </c>
      <c r="BC6" s="444" t="n">
        <v>4.38833225612903</v>
      </c>
      <c r="BD6" s="444" t="n">
        <v>5.22100700133334</v>
      </c>
      <c r="BE6" s="445" t="n">
        <v>5.65027693387097</v>
      </c>
      <c r="BF6" s="444" t="n">
        <v>5.47782128806451</v>
      </c>
      <c r="BG6" s="444" t="n">
        <v>4.67592568516667</v>
      </c>
      <c r="BH6" s="444" t="n">
        <v>4.38548653198474</v>
      </c>
      <c r="BI6" s="444" t="n">
        <v>4.57621339023634</v>
      </c>
      <c r="BJ6" s="446" t="n">
        <v>5.25307</v>
      </c>
      <c r="BK6" s="446" t="n">
        <v>5.206</v>
      </c>
      <c r="BL6" s="446" t="n">
        <v>5.05549</v>
      </c>
      <c r="BM6" s="446" t="n">
        <v>4.378456</v>
      </c>
      <c r="BN6" s="446" t="n">
        <v>3.937451</v>
      </c>
      <c r="BO6" s="446" t="n">
        <v>4.069135</v>
      </c>
      <c r="BP6" s="446" t="n">
        <v>4.791606</v>
      </c>
      <c r="BQ6" s="446" t="n">
        <v>5.134433</v>
      </c>
      <c r="BR6" s="446" t="n">
        <v>5.182473</v>
      </c>
      <c r="BS6" s="446" t="n">
        <v>4.677715</v>
      </c>
      <c r="BT6" s="446" t="n">
        <v>4.323801</v>
      </c>
      <c r="BU6" s="446" t="n">
        <v>4.445962</v>
      </c>
      <c r="BV6" s="446" t="n">
        <v>4.913843</v>
      </c>
    </row>
    <row r="7" customFormat="false" ht="11.1" hidden="false" customHeight="true" outlineLevel="0" collapsed="false">
      <c r="A7" s="442" t="s">
        <v>910</v>
      </c>
      <c r="B7" s="443" t="s">
        <v>911</v>
      </c>
      <c r="C7" s="444" t="n">
        <v>1.73576031322581</v>
      </c>
      <c r="D7" s="444" t="n">
        <v>1.84380071714286</v>
      </c>
      <c r="E7" s="444" t="n">
        <v>1.61372785967742</v>
      </c>
      <c r="F7" s="444" t="n">
        <v>1.804209132</v>
      </c>
      <c r="G7" s="444" t="n">
        <v>1.93519850064516</v>
      </c>
      <c r="H7" s="444" t="n">
        <v>2.49625690766667</v>
      </c>
      <c r="I7" s="444" t="n">
        <v>2.90828680322581</v>
      </c>
      <c r="J7" s="444" t="n">
        <v>3.65789809096774</v>
      </c>
      <c r="K7" s="444" t="n">
        <v>2.71703076666667</v>
      </c>
      <c r="L7" s="444" t="n">
        <v>2.30066408064516</v>
      </c>
      <c r="M7" s="444" t="n">
        <v>1.801047455</v>
      </c>
      <c r="N7" s="444" t="n">
        <v>1.93134035419355</v>
      </c>
      <c r="O7" s="444" t="n">
        <v>2.10311859645161</v>
      </c>
      <c r="P7" s="444" t="n">
        <v>1.84344181655172</v>
      </c>
      <c r="Q7" s="444" t="n">
        <v>1.7903045716129</v>
      </c>
      <c r="R7" s="444" t="n">
        <v>1.89216912066667</v>
      </c>
      <c r="S7" s="444" t="n">
        <v>1.79562929387097</v>
      </c>
      <c r="T7" s="444" t="n">
        <v>2.58949647933333</v>
      </c>
      <c r="U7" s="444" t="n">
        <v>2.98497432645161</v>
      </c>
      <c r="V7" s="444" t="n">
        <v>2.96855754709677</v>
      </c>
      <c r="W7" s="444" t="n">
        <v>2.44234122133333</v>
      </c>
      <c r="X7" s="444" t="n">
        <v>2.1491467116129</v>
      </c>
      <c r="Y7" s="444" t="n">
        <v>1.84938511633333</v>
      </c>
      <c r="Z7" s="444" t="n">
        <v>1.87633153903226</v>
      </c>
      <c r="AA7" s="444" t="n">
        <v>1.93447110290323</v>
      </c>
      <c r="AB7" s="444" t="n">
        <v>2.00585449535714</v>
      </c>
      <c r="AC7" s="444" t="n">
        <v>1.99473511903226</v>
      </c>
      <c r="AD7" s="444" t="n">
        <v>1.843357362</v>
      </c>
      <c r="AE7" s="444" t="n">
        <v>2.00403947709677</v>
      </c>
      <c r="AF7" s="444" t="n">
        <v>2.58637085533333</v>
      </c>
      <c r="AG7" s="444" t="n">
        <v>3.04797779903226</v>
      </c>
      <c r="AH7" s="444" t="n">
        <v>3.27857509129032</v>
      </c>
      <c r="AI7" s="444" t="n">
        <v>2.83140220566667</v>
      </c>
      <c r="AJ7" s="444" t="n">
        <v>2.12427017677419</v>
      </c>
      <c r="AK7" s="444" t="n">
        <v>1.89115369166667</v>
      </c>
      <c r="AL7" s="444" t="n">
        <v>2.07635710967742</v>
      </c>
      <c r="AM7" s="444" t="n">
        <v>2.14044989870968</v>
      </c>
      <c r="AN7" s="444" t="n">
        <v>2.10544719428571</v>
      </c>
      <c r="AO7" s="444" t="n">
        <v>1.79729879354839</v>
      </c>
      <c r="AP7" s="444" t="n">
        <v>1.92680239366667</v>
      </c>
      <c r="AQ7" s="444" t="n">
        <v>2.15372979451613</v>
      </c>
      <c r="AR7" s="444" t="n">
        <v>2.84214769033333</v>
      </c>
      <c r="AS7" s="444" t="n">
        <v>3.46471490387097</v>
      </c>
      <c r="AT7" s="444" t="n">
        <v>3.66378140645161</v>
      </c>
      <c r="AU7" s="444" t="n">
        <v>2.84227503033333</v>
      </c>
      <c r="AV7" s="444" t="n">
        <v>2.26260828774194</v>
      </c>
      <c r="AW7" s="444" t="n">
        <v>2.056139869</v>
      </c>
      <c r="AX7" s="444" t="n">
        <v>2.23998725193548</v>
      </c>
      <c r="AY7" s="444" t="n">
        <v>2.16021130870968</v>
      </c>
      <c r="AZ7" s="444" t="n">
        <v>2.11560455464286</v>
      </c>
      <c r="BA7" s="444" t="n">
        <v>1.90668512741936</v>
      </c>
      <c r="BB7" s="444" t="n">
        <v>2.120283346</v>
      </c>
      <c r="BC7" s="444" t="n">
        <v>2.21240787741936</v>
      </c>
      <c r="BD7" s="444" t="n">
        <v>2.80704476266667</v>
      </c>
      <c r="BE7" s="445" t="n">
        <v>3.63395880516129</v>
      </c>
      <c r="BF7" s="444" t="n">
        <v>3.61939177870968</v>
      </c>
      <c r="BG7" s="444" t="n">
        <v>2.78430292846667</v>
      </c>
      <c r="BH7" s="444" t="n">
        <v>2.27736</v>
      </c>
      <c r="BI7" s="444" t="n">
        <v>2.139918</v>
      </c>
      <c r="BJ7" s="446" t="n">
        <v>2.296437</v>
      </c>
      <c r="BK7" s="446" t="n">
        <v>2.156755</v>
      </c>
      <c r="BL7" s="446" t="n">
        <v>2.192026</v>
      </c>
      <c r="BM7" s="446" t="n">
        <v>2.150574</v>
      </c>
      <c r="BN7" s="446" t="n">
        <v>2.213937</v>
      </c>
      <c r="BO7" s="446" t="n">
        <v>2.389694</v>
      </c>
      <c r="BP7" s="446" t="n">
        <v>2.970188</v>
      </c>
      <c r="BQ7" s="446" t="n">
        <v>3.658616</v>
      </c>
      <c r="BR7" s="446" t="n">
        <v>3.803064</v>
      </c>
      <c r="BS7" s="446" t="n">
        <v>3.086166</v>
      </c>
      <c r="BT7" s="446" t="n">
        <v>2.509073</v>
      </c>
      <c r="BU7" s="446" t="n">
        <v>2.185857</v>
      </c>
      <c r="BV7" s="446" t="n">
        <v>2.280085</v>
      </c>
    </row>
    <row r="8" customFormat="false" ht="11.1" hidden="false" customHeight="true" outlineLevel="0" collapsed="false">
      <c r="A8" s="366" t="s">
        <v>912</v>
      </c>
      <c r="B8" s="365" t="s">
        <v>913</v>
      </c>
      <c r="C8" s="444" t="n">
        <v>0.0120972567741936</v>
      </c>
      <c r="D8" s="444" t="n">
        <v>0.0111532632142857</v>
      </c>
      <c r="E8" s="444" t="n">
        <v>0.0111144970967742</v>
      </c>
      <c r="F8" s="444" t="n">
        <v>0.0104965226666667</v>
      </c>
      <c r="G8" s="444" t="n">
        <v>0.0101908258064516</v>
      </c>
      <c r="H8" s="444" t="n">
        <v>0.0110275943333333</v>
      </c>
      <c r="I8" s="444" t="n">
        <v>0.0109333016129032</v>
      </c>
      <c r="J8" s="444" t="n">
        <v>0.0109936170967742</v>
      </c>
      <c r="K8" s="444" t="n">
        <v>0.010717154</v>
      </c>
      <c r="L8" s="444" t="n">
        <v>0.0122219696774194</v>
      </c>
      <c r="M8" s="444" t="n">
        <v>0.01105739</v>
      </c>
      <c r="N8" s="444" t="n">
        <v>0.0108640070967742</v>
      </c>
      <c r="O8" s="444" t="n">
        <v>0.00945231645161291</v>
      </c>
      <c r="P8" s="444" t="n">
        <v>0.00852226620689655</v>
      </c>
      <c r="Q8" s="444" t="n">
        <v>0.00884162451612903</v>
      </c>
      <c r="R8" s="444" t="n">
        <v>0.00934770833333333</v>
      </c>
      <c r="S8" s="444" t="n">
        <v>0.0100652306451613</v>
      </c>
      <c r="T8" s="444" t="n">
        <v>0.0108308746666667</v>
      </c>
      <c r="U8" s="444" t="n">
        <v>0.0110436164516129</v>
      </c>
      <c r="V8" s="444" t="n">
        <v>0.0101847403225806</v>
      </c>
      <c r="W8" s="444" t="n">
        <v>0.006432395</v>
      </c>
      <c r="X8" s="444" t="n">
        <v>0.00713545483870968</v>
      </c>
      <c r="Y8" s="444" t="n">
        <v>0.005727051</v>
      </c>
      <c r="Z8" s="444" t="n">
        <v>0.00722593322580645</v>
      </c>
      <c r="AA8" s="444" t="n">
        <v>0.0070883164516129</v>
      </c>
      <c r="AB8" s="444" t="n">
        <v>0.00759472928571429</v>
      </c>
      <c r="AC8" s="444" t="n">
        <v>0.00773396258064516</v>
      </c>
      <c r="AD8" s="444" t="n">
        <v>0.00770366633333333</v>
      </c>
      <c r="AE8" s="444" t="n">
        <v>0.00753615741935484</v>
      </c>
      <c r="AF8" s="444" t="n">
        <v>0.00842797933333333</v>
      </c>
      <c r="AG8" s="444" t="n">
        <v>0.00929738935483871</v>
      </c>
      <c r="AH8" s="444" t="n">
        <v>0.00896711548387097</v>
      </c>
      <c r="AI8" s="444" t="n">
        <v>0.00992506133333334</v>
      </c>
      <c r="AJ8" s="444" t="n">
        <v>0.00902465419354839</v>
      </c>
      <c r="AK8" s="444" t="n">
        <v>0.00852453033333333</v>
      </c>
      <c r="AL8" s="444" t="n">
        <v>0.00866583064516129</v>
      </c>
      <c r="AM8" s="444" t="n">
        <v>0.00868226387096774</v>
      </c>
      <c r="AN8" s="444" t="n">
        <v>0.00865143357142857</v>
      </c>
      <c r="AO8" s="444" t="n">
        <v>0.00843687677419355</v>
      </c>
      <c r="AP8" s="444" t="n">
        <v>0.00864333233333333</v>
      </c>
      <c r="AQ8" s="444" t="n">
        <v>0.00855861</v>
      </c>
      <c r="AR8" s="444" t="n">
        <v>0.00840544066666667</v>
      </c>
      <c r="AS8" s="444" t="n">
        <v>0.00820608129032258</v>
      </c>
      <c r="AT8" s="444" t="n">
        <v>0.00749360935483871</v>
      </c>
      <c r="AU8" s="444" t="n">
        <v>0.007476644</v>
      </c>
      <c r="AV8" s="444" t="n">
        <v>0.00507828258064516</v>
      </c>
      <c r="AW8" s="444" t="n">
        <v>0.007237364</v>
      </c>
      <c r="AX8" s="444" t="n">
        <v>0.00659816677419355</v>
      </c>
      <c r="AY8" s="444" t="n">
        <v>0.00799555387096774</v>
      </c>
      <c r="AZ8" s="444" t="n">
        <v>0.00794560892857143</v>
      </c>
      <c r="BA8" s="444" t="n">
        <v>0.00817399709677419</v>
      </c>
      <c r="BB8" s="444" t="n">
        <v>0.00817242833333333</v>
      </c>
      <c r="BC8" s="444" t="n">
        <v>0.00790763677419355</v>
      </c>
      <c r="BD8" s="444" t="n">
        <v>0.00933628566666667</v>
      </c>
      <c r="BE8" s="445" t="n">
        <v>0.0094666170967742</v>
      </c>
      <c r="BF8" s="444" t="n">
        <v>0.00931636322580645</v>
      </c>
      <c r="BG8" s="444" t="n">
        <v>0.00950035743333333</v>
      </c>
      <c r="BH8" s="444" t="n">
        <v>0.00625838</v>
      </c>
      <c r="BI8" s="444" t="n">
        <v>0.0093072</v>
      </c>
      <c r="BJ8" s="446" t="n">
        <v>0.00753012</v>
      </c>
      <c r="BK8" s="446" t="n">
        <v>0.00866142</v>
      </c>
      <c r="BL8" s="446" t="n">
        <v>0.00934338</v>
      </c>
      <c r="BM8" s="446" t="n">
        <v>0.0100808</v>
      </c>
      <c r="BN8" s="446" t="n">
        <v>0.00930579</v>
      </c>
      <c r="BO8" s="446" t="n">
        <v>0.00916889</v>
      </c>
      <c r="BP8" s="446" t="n">
        <v>0.0102284</v>
      </c>
      <c r="BQ8" s="446" t="n">
        <v>0.0101511</v>
      </c>
      <c r="BR8" s="446" t="n">
        <v>0.010145</v>
      </c>
      <c r="BS8" s="446" t="n">
        <v>0.011316</v>
      </c>
      <c r="BT8" s="446" t="n">
        <v>0.00708371</v>
      </c>
      <c r="BU8" s="446" t="n">
        <v>0.0108134</v>
      </c>
      <c r="BV8" s="446" t="n">
        <v>0.00824796</v>
      </c>
    </row>
    <row r="9" customFormat="false" ht="11.1" hidden="false" customHeight="true" outlineLevel="0" collapsed="false">
      <c r="A9" s="366" t="s">
        <v>914</v>
      </c>
      <c r="B9" s="365" t="s">
        <v>915</v>
      </c>
      <c r="C9" s="444" t="n">
        <v>0.179796228064516</v>
      </c>
      <c r="D9" s="444" t="n">
        <v>0.300978788214286</v>
      </c>
      <c r="E9" s="444" t="n">
        <v>0.160904352258065</v>
      </c>
      <c r="F9" s="444" t="n">
        <v>0.155773765666667</v>
      </c>
      <c r="G9" s="444" t="n">
        <v>0.144343387096774</v>
      </c>
      <c r="H9" s="444" t="n">
        <v>0.180568586333333</v>
      </c>
      <c r="I9" s="444" t="n">
        <v>0.165859779032258</v>
      </c>
      <c r="J9" s="444" t="n">
        <v>0.219845293225806</v>
      </c>
      <c r="K9" s="444" t="n">
        <v>0.155008709</v>
      </c>
      <c r="L9" s="444" t="n">
        <v>0.143422810645161</v>
      </c>
      <c r="M9" s="444" t="n">
        <v>0.09450363</v>
      </c>
      <c r="N9" s="444" t="n">
        <v>0.124643268064516</v>
      </c>
      <c r="O9" s="444" t="n">
        <v>0.13371203483871</v>
      </c>
      <c r="P9" s="444" t="n">
        <v>0.116440847931034</v>
      </c>
      <c r="Q9" s="444" t="n">
        <v>0.0921266709677419</v>
      </c>
      <c r="R9" s="444" t="n">
        <v>0.104716541666667</v>
      </c>
      <c r="S9" s="444" t="n">
        <v>0.101764640322581</v>
      </c>
      <c r="T9" s="444" t="n">
        <v>0.155875638666667</v>
      </c>
      <c r="U9" s="444" t="n">
        <v>0.125946722903226</v>
      </c>
      <c r="V9" s="444" t="n">
        <v>0.114636384193548</v>
      </c>
      <c r="W9" s="444" t="n">
        <v>0.129610022333333</v>
      </c>
      <c r="X9" s="444" t="n">
        <v>0.0977536212903226</v>
      </c>
      <c r="Y9" s="444" t="n">
        <v>0.103484567</v>
      </c>
      <c r="Z9" s="444" t="n">
        <v>0.130635149032258</v>
      </c>
      <c r="AA9" s="444" t="n">
        <v>0.185029542903226</v>
      </c>
      <c r="AB9" s="444" t="n">
        <v>0.107103412142857</v>
      </c>
      <c r="AC9" s="444" t="n">
        <v>0.0992547035483871</v>
      </c>
      <c r="AD9" s="444" t="n">
        <v>0.0852402123333333</v>
      </c>
      <c r="AE9" s="444" t="n">
        <v>0.0956344035483871</v>
      </c>
      <c r="AF9" s="444" t="n">
        <v>0.0997835833333333</v>
      </c>
      <c r="AG9" s="444" t="n">
        <v>0.100347477096774</v>
      </c>
      <c r="AH9" s="444" t="n">
        <v>0.109371290967742</v>
      </c>
      <c r="AI9" s="444" t="n">
        <v>0.0868891233333334</v>
      </c>
      <c r="AJ9" s="444" t="n">
        <v>0.0754775661290323</v>
      </c>
      <c r="AK9" s="444" t="n">
        <v>0.0615421636666667</v>
      </c>
      <c r="AL9" s="444" t="n">
        <v>0.0706423377419355</v>
      </c>
      <c r="AM9" s="444" t="n">
        <v>0.130726288387097</v>
      </c>
      <c r="AN9" s="444" t="n">
        <v>0.0753973517857143</v>
      </c>
      <c r="AO9" s="444" t="n">
        <v>0.0730162964516129</v>
      </c>
      <c r="AP9" s="444" t="n">
        <v>0.0689202946666667</v>
      </c>
      <c r="AQ9" s="444" t="n">
        <v>0.0896524012903226</v>
      </c>
      <c r="AR9" s="444" t="n">
        <v>0.126087652333333</v>
      </c>
      <c r="AS9" s="444" t="n">
        <v>0.135781881290323</v>
      </c>
      <c r="AT9" s="444" t="n">
        <v>0.107577240967742</v>
      </c>
      <c r="AU9" s="444" t="n">
        <v>0.087457733</v>
      </c>
      <c r="AV9" s="444" t="n">
        <v>0.0655071180645161</v>
      </c>
      <c r="AW9" s="444" t="n">
        <v>0.0628880063333333</v>
      </c>
      <c r="AX9" s="444" t="n">
        <v>0.10631622</v>
      </c>
      <c r="AY9" s="444" t="n">
        <v>0.0991294803225807</v>
      </c>
      <c r="AZ9" s="444" t="n">
        <v>0.0728828414285714</v>
      </c>
      <c r="BA9" s="444" t="n">
        <v>0.0733006380645161</v>
      </c>
      <c r="BB9" s="444" t="n">
        <v>0.0658866393333333</v>
      </c>
      <c r="BC9" s="444" t="n">
        <v>0.0658098883870968</v>
      </c>
      <c r="BD9" s="444" t="n">
        <v>0.079051216</v>
      </c>
      <c r="BE9" s="445" t="n">
        <v>0.0917942287096774</v>
      </c>
      <c r="BF9" s="444" t="n">
        <v>0.0728888448387097</v>
      </c>
      <c r="BG9" s="444" t="n">
        <v>0.068795722</v>
      </c>
      <c r="BH9" s="444" t="n">
        <v>0.0631236</v>
      </c>
      <c r="BI9" s="444" t="n">
        <v>0.061556</v>
      </c>
      <c r="BJ9" s="446" t="n">
        <v>0.0779738</v>
      </c>
      <c r="BK9" s="446" t="n">
        <v>0.0772085</v>
      </c>
      <c r="BL9" s="446" t="n">
        <v>0.0694288</v>
      </c>
      <c r="BM9" s="446" t="n">
        <v>0.0644885</v>
      </c>
      <c r="BN9" s="446" t="n">
        <v>0.0729235</v>
      </c>
      <c r="BO9" s="446" t="n">
        <v>0.0709768</v>
      </c>
      <c r="BP9" s="446" t="n">
        <v>0.0869429</v>
      </c>
      <c r="BQ9" s="446" t="n">
        <v>0.0889272</v>
      </c>
      <c r="BR9" s="446" t="n">
        <v>0.0873883</v>
      </c>
      <c r="BS9" s="446" t="n">
        <v>0.0804555</v>
      </c>
      <c r="BT9" s="446" t="n">
        <v>0.0682527</v>
      </c>
      <c r="BU9" s="446" t="n">
        <v>0.065276</v>
      </c>
      <c r="BV9" s="446" t="n">
        <v>0.0825779</v>
      </c>
    </row>
    <row r="10" customFormat="false" ht="11.1" hidden="false" customHeight="true" outlineLevel="0" collapsed="false">
      <c r="A10" s="366" t="s">
        <v>916</v>
      </c>
      <c r="B10" s="365" t="s">
        <v>489</v>
      </c>
      <c r="C10" s="444" t="n">
        <v>0.106994531612903</v>
      </c>
      <c r="D10" s="444" t="n">
        <v>0.205049881428571</v>
      </c>
      <c r="E10" s="444" t="n">
        <v>0.0987926987096774</v>
      </c>
      <c r="F10" s="444" t="n">
        <v>0.099551378</v>
      </c>
      <c r="G10" s="444" t="n">
        <v>0.0851372541935484</v>
      </c>
      <c r="H10" s="444" t="n">
        <v>0.111281626</v>
      </c>
      <c r="I10" s="444" t="n">
        <v>0.106173191290323</v>
      </c>
      <c r="J10" s="444" t="n">
        <v>0.148484147419355</v>
      </c>
      <c r="K10" s="444" t="n">
        <v>0.097720135</v>
      </c>
      <c r="L10" s="444" t="n">
        <v>0.0888691348387097</v>
      </c>
      <c r="M10" s="444" t="n">
        <v>0.0434410233333333</v>
      </c>
      <c r="N10" s="444" t="n">
        <v>0.06113756</v>
      </c>
      <c r="O10" s="444" t="n">
        <v>0.0612966464516129</v>
      </c>
      <c r="P10" s="444" t="n">
        <v>0.0523975479310345</v>
      </c>
      <c r="Q10" s="444" t="n">
        <v>0.0432708529032258</v>
      </c>
      <c r="R10" s="444" t="n">
        <v>0.0517648786666667</v>
      </c>
      <c r="S10" s="444" t="n">
        <v>0.0527740674193548</v>
      </c>
      <c r="T10" s="444" t="n">
        <v>0.0927871233333333</v>
      </c>
      <c r="U10" s="444" t="n">
        <v>0.0726185906451613</v>
      </c>
      <c r="V10" s="444" t="n">
        <v>0.0612769203225806</v>
      </c>
      <c r="W10" s="444" t="n">
        <v>0.0767400316666667</v>
      </c>
      <c r="X10" s="444" t="n">
        <v>0.0439402032258065</v>
      </c>
      <c r="Y10" s="444" t="n">
        <v>0.0514400306666667</v>
      </c>
      <c r="Z10" s="444" t="n">
        <v>0.070762594516129</v>
      </c>
      <c r="AA10" s="444" t="n">
        <v>0.113971192903226</v>
      </c>
      <c r="AB10" s="444" t="n">
        <v>0.0494675435714286</v>
      </c>
      <c r="AC10" s="444" t="n">
        <v>0.0383935009677419</v>
      </c>
      <c r="AD10" s="444" t="n">
        <v>0.0340878013333333</v>
      </c>
      <c r="AE10" s="444" t="n">
        <v>0.0427666874193548</v>
      </c>
      <c r="AF10" s="444" t="n">
        <v>0.0468343593333333</v>
      </c>
      <c r="AG10" s="444" t="n">
        <v>0.0485179809677419</v>
      </c>
      <c r="AH10" s="444" t="n">
        <v>0.0576457870967742</v>
      </c>
      <c r="AI10" s="444" t="n">
        <v>0.0379932556666667</v>
      </c>
      <c r="AJ10" s="444" t="n">
        <v>0.0399602377419355</v>
      </c>
      <c r="AK10" s="444" t="n">
        <v>0.0249816703333333</v>
      </c>
      <c r="AL10" s="444" t="n">
        <v>0.0239018038709677</v>
      </c>
      <c r="AM10" s="444" t="n">
        <v>0.0546405409677419</v>
      </c>
      <c r="AN10" s="444" t="n">
        <v>0.0218381435714286</v>
      </c>
      <c r="AO10" s="444" t="n">
        <v>0.0234925748387097</v>
      </c>
      <c r="AP10" s="444" t="n">
        <v>0.0240957536666667</v>
      </c>
      <c r="AQ10" s="444" t="n">
        <v>0.0386604380645161</v>
      </c>
      <c r="AR10" s="444" t="n">
        <v>0.0636362026666667</v>
      </c>
      <c r="AS10" s="444" t="n">
        <v>0.0695991416129032</v>
      </c>
      <c r="AT10" s="444" t="n">
        <v>0.0562766151612903</v>
      </c>
      <c r="AU10" s="444" t="n">
        <v>0.0359064453333333</v>
      </c>
      <c r="AV10" s="444" t="n">
        <v>0.0223093651612903</v>
      </c>
      <c r="AW10" s="444" t="n">
        <v>0.0206069633333333</v>
      </c>
      <c r="AX10" s="444" t="n">
        <v>0.0385527283870968</v>
      </c>
      <c r="AY10" s="444" t="n">
        <v>0.0316719474193548</v>
      </c>
      <c r="AZ10" s="444" t="n">
        <v>0.0219726007142857</v>
      </c>
      <c r="BA10" s="444" t="n">
        <v>0.0216091587096774</v>
      </c>
      <c r="BB10" s="444" t="n">
        <v>0.0218997186666667</v>
      </c>
      <c r="BC10" s="444" t="n">
        <v>0.0241132161290323</v>
      </c>
      <c r="BD10" s="444" t="n">
        <v>0.0256757226666667</v>
      </c>
      <c r="BE10" s="445" t="n">
        <v>0.0318460483870968</v>
      </c>
      <c r="BF10" s="444" t="n">
        <v>0.0249361480645161</v>
      </c>
      <c r="BG10" s="444" t="n">
        <v>0.0206564271333333</v>
      </c>
      <c r="BH10" s="444" t="n">
        <v>0.02014</v>
      </c>
      <c r="BI10" s="444" t="n">
        <v>0.0182427</v>
      </c>
      <c r="BJ10" s="446" t="n">
        <v>0.027006</v>
      </c>
      <c r="BK10" s="446" t="n">
        <v>0.0216542</v>
      </c>
      <c r="BL10" s="446" t="n">
        <v>0.0195794</v>
      </c>
      <c r="BM10" s="446" t="n">
        <v>0.0194659</v>
      </c>
      <c r="BN10" s="446" t="n">
        <v>0.0253166</v>
      </c>
      <c r="BO10" s="446" t="n">
        <v>0.0238982</v>
      </c>
      <c r="BP10" s="446" t="n">
        <v>0.0344544</v>
      </c>
      <c r="BQ10" s="446" t="n">
        <v>0.0362088</v>
      </c>
      <c r="BR10" s="446" t="n">
        <v>0.0356413</v>
      </c>
      <c r="BS10" s="446" t="n">
        <v>0.0287085</v>
      </c>
      <c r="BT10" s="446" t="n">
        <v>0.0212179</v>
      </c>
      <c r="BU10" s="446" t="n">
        <v>0.018734</v>
      </c>
      <c r="BV10" s="446" t="n">
        <v>0.0285255</v>
      </c>
    </row>
    <row r="11" customFormat="false" ht="11.1" hidden="false" customHeight="true" outlineLevel="0" collapsed="false">
      <c r="A11" s="366" t="s">
        <v>917</v>
      </c>
      <c r="B11" s="365" t="s">
        <v>161</v>
      </c>
      <c r="C11" s="444" t="n">
        <v>0.0230501435483871</v>
      </c>
      <c r="D11" s="444" t="n">
        <v>0.0466072503571429</v>
      </c>
      <c r="E11" s="444" t="n">
        <v>0.0209436732258065</v>
      </c>
      <c r="F11" s="444" t="n">
        <v>0.0160826193333333</v>
      </c>
      <c r="G11" s="444" t="n">
        <v>0.0163909319354839</v>
      </c>
      <c r="H11" s="444" t="n">
        <v>0.0198777906666667</v>
      </c>
      <c r="I11" s="444" t="n">
        <v>0.0186520396774194</v>
      </c>
      <c r="J11" s="444" t="n">
        <v>0.0255028483870968</v>
      </c>
      <c r="K11" s="444" t="n">
        <v>0.0157774293333333</v>
      </c>
      <c r="L11" s="444" t="n">
        <v>0.0176750232258065</v>
      </c>
      <c r="M11" s="444" t="n">
        <v>0.01589921</v>
      </c>
      <c r="N11" s="444" t="n">
        <v>0.0194855451612903</v>
      </c>
      <c r="O11" s="444" t="n">
        <v>0.0266609980645161</v>
      </c>
      <c r="P11" s="444" t="n">
        <v>0.021045744137931</v>
      </c>
      <c r="Q11" s="444" t="n">
        <v>0.015294245483871</v>
      </c>
      <c r="R11" s="444" t="n">
        <v>0.016254252</v>
      </c>
      <c r="S11" s="444" t="n">
        <v>0.0156597464516129</v>
      </c>
      <c r="T11" s="444" t="n">
        <v>0.0224591786666667</v>
      </c>
      <c r="U11" s="444" t="n">
        <v>0.0163282038709677</v>
      </c>
      <c r="V11" s="444" t="n">
        <v>0.0143412187096774</v>
      </c>
      <c r="W11" s="444" t="n">
        <v>0.0147592523333333</v>
      </c>
      <c r="X11" s="444" t="n">
        <v>0.0125026929032258</v>
      </c>
      <c r="Y11" s="444" t="n">
        <v>0.01400732</v>
      </c>
      <c r="Z11" s="444" t="n">
        <v>0.0220232667741935</v>
      </c>
      <c r="AA11" s="444" t="n">
        <v>0.0307405216129032</v>
      </c>
      <c r="AB11" s="444" t="n">
        <v>0.0197534835714286</v>
      </c>
      <c r="AC11" s="444" t="n">
        <v>0.0199607351612903</v>
      </c>
      <c r="AD11" s="444" t="n">
        <v>0.0135193003333333</v>
      </c>
      <c r="AE11" s="444" t="n">
        <v>0.0157868690322581</v>
      </c>
      <c r="AF11" s="444" t="n">
        <v>0.0159140286666667</v>
      </c>
      <c r="AG11" s="444" t="n">
        <v>0.0144553087096774</v>
      </c>
      <c r="AH11" s="444" t="n">
        <v>0.0151556780645161</v>
      </c>
      <c r="AI11" s="444" t="n">
        <v>0.012133415</v>
      </c>
      <c r="AJ11" s="444" t="n">
        <v>0.0132316722580645</v>
      </c>
      <c r="AK11" s="444" t="n">
        <v>0.0132930136666667</v>
      </c>
      <c r="AL11" s="444" t="n">
        <v>0.0169476251612903</v>
      </c>
      <c r="AM11" s="444" t="n">
        <v>0.0402331370967742</v>
      </c>
      <c r="AN11" s="444" t="n">
        <v>0.0149594385714286</v>
      </c>
      <c r="AO11" s="444" t="n">
        <v>0.0124780112903226</v>
      </c>
      <c r="AP11" s="444" t="n">
        <v>0.0116383573333333</v>
      </c>
      <c r="AQ11" s="444" t="n">
        <v>0.0166862477419355</v>
      </c>
      <c r="AR11" s="444" t="n">
        <v>0.0210197063333333</v>
      </c>
      <c r="AS11" s="444" t="n">
        <v>0.0207723770967742</v>
      </c>
      <c r="AT11" s="444" t="n">
        <v>0.0175149316129032</v>
      </c>
      <c r="AU11" s="444" t="n">
        <v>0.0176514086666667</v>
      </c>
      <c r="AV11" s="444" t="n">
        <v>0.0131839919354839</v>
      </c>
      <c r="AW11" s="444" t="n">
        <v>0.015381944</v>
      </c>
      <c r="AX11" s="444" t="n">
        <v>0.0316607541935484</v>
      </c>
      <c r="AY11" s="444" t="n">
        <v>0.0213320425806452</v>
      </c>
      <c r="AZ11" s="444" t="n">
        <v>0.0156970489285714</v>
      </c>
      <c r="BA11" s="444" t="n">
        <v>0.0144418070967742</v>
      </c>
      <c r="BB11" s="444" t="n">
        <v>0.0180132426666667</v>
      </c>
      <c r="BC11" s="444" t="n">
        <v>0.0156891112903226</v>
      </c>
      <c r="BD11" s="444" t="n">
        <v>0.0203872766666667</v>
      </c>
      <c r="BE11" s="445" t="n">
        <v>0.0188148422580645</v>
      </c>
      <c r="BF11" s="444" t="n">
        <v>0.0138815409677419</v>
      </c>
      <c r="BG11" s="444" t="n">
        <v>0.0135289177666667</v>
      </c>
      <c r="BH11" s="444" t="n">
        <v>0.0111586</v>
      </c>
      <c r="BI11" s="444" t="n">
        <v>0.0122645</v>
      </c>
      <c r="BJ11" s="446" t="n">
        <v>0.0140842</v>
      </c>
      <c r="BK11" s="446" t="n">
        <v>0.0160032</v>
      </c>
      <c r="BL11" s="446" t="n">
        <v>0.0122776</v>
      </c>
      <c r="BM11" s="446" t="n">
        <v>0.0116455</v>
      </c>
      <c r="BN11" s="446" t="n">
        <v>0.0138219</v>
      </c>
      <c r="BO11" s="446" t="n">
        <v>0.0133225</v>
      </c>
      <c r="BP11" s="446" t="n">
        <v>0.0143661</v>
      </c>
      <c r="BQ11" s="446" t="n">
        <v>0.0136443</v>
      </c>
      <c r="BR11" s="446" t="n">
        <v>0.0118119</v>
      </c>
      <c r="BS11" s="446" t="n">
        <v>0.0143817</v>
      </c>
      <c r="BT11" s="446" t="n">
        <v>0.0132365</v>
      </c>
      <c r="BU11" s="446" t="n">
        <v>0.0148601</v>
      </c>
      <c r="BV11" s="446" t="n">
        <v>0.0176179</v>
      </c>
    </row>
    <row r="12" customFormat="false" ht="11.1" hidden="false" customHeight="true" outlineLevel="0" collapsed="false">
      <c r="A12" s="366" t="s">
        <v>918</v>
      </c>
      <c r="B12" s="365" t="s">
        <v>919</v>
      </c>
      <c r="C12" s="444" t="n">
        <v>0.0463076587096774</v>
      </c>
      <c r="D12" s="444" t="n">
        <v>0.0408698657142857</v>
      </c>
      <c r="E12" s="444" t="n">
        <v>0.0368425816129032</v>
      </c>
      <c r="F12" s="444" t="n">
        <v>0.0367666863333333</v>
      </c>
      <c r="G12" s="444" t="n">
        <v>0.0395811932258065</v>
      </c>
      <c r="H12" s="444" t="n">
        <v>0.0464708586666667</v>
      </c>
      <c r="I12" s="444" t="n">
        <v>0.0382222329032258</v>
      </c>
      <c r="J12" s="444" t="n">
        <v>0.041982785483871</v>
      </c>
      <c r="K12" s="444" t="n">
        <v>0.0379757926666667</v>
      </c>
      <c r="L12" s="444" t="n">
        <v>0.0334314919354839</v>
      </c>
      <c r="M12" s="444" t="n">
        <v>0.032393633</v>
      </c>
      <c r="N12" s="444" t="n">
        <v>0.0405324748387097</v>
      </c>
      <c r="O12" s="444" t="n">
        <v>0.0394946770967742</v>
      </c>
      <c r="P12" s="444" t="n">
        <v>0.0382473834482759</v>
      </c>
      <c r="Q12" s="444" t="n">
        <v>0.029250424516129</v>
      </c>
      <c r="R12" s="444" t="n">
        <v>0.0330632633333333</v>
      </c>
      <c r="S12" s="444" t="n">
        <v>0.0298696051612903</v>
      </c>
      <c r="T12" s="444" t="n">
        <v>0.036403941</v>
      </c>
      <c r="U12" s="444" t="n">
        <v>0.0334804835483871</v>
      </c>
      <c r="V12" s="444" t="n">
        <v>0.0358374658064516</v>
      </c>
      <c r="W12" s="444" t="n">
        <v>0.034711005</v>
      </c>
      <c r="X12" s="444" t="n">
        <v>0.0383757783870968</v>
      </c>
      <c r="Y12" s="444" t="n">
        <v>0.034094931</v>
      </c>
      <c r="Z12" s="444" t="n">
        <v>0.0323293509677419</v>
      </c>
      <c r="AA12" s="444" t="n">
        <v>0.0327764151612903</v>
      </c>
      <c r="AB12" s="444" t="n">
        <v>0.0330349207142857</v>
      </c>
      <c r="AC12" s="444" t="n">
        <v>0.0371325596774194</v>
      </c>
      <c r="AD12" s="444" t="n">
        <v>0.0348406713333333</v>
      </c>
      <c r="AE12" s="444" t="n">
        <v>0.0338539803225807</v>
      </c>
      <c r="AF12" s="444" t="n">
        <v>0.0346341476666667</v>
      </c>
      <c r="AG12" s="444" t="n">
        <v>0.0351855958064516</v>
      </c>
      <c r="AH12" s="444" t="n">
        <v>0.0339603819354839</v>
      </c>
      <c r="AI12" s="444" t="n">
        <v>0.0344592196666667</v>
      </c>
      <c r="AJ12" s="444" t="n">
        <v>0.0198049138709677</v>
      </c>
      <c r="AK12" s="444" t="n">
        <v>0.0206698853333333</v>
      </c>
      <c r="AL12" s="444" t="n">
        <v>0.0268803980645161</v>
      </c>
      <c r="AM12" s="444" t="n">
        <v>0.0324803535483871</v>
      </c>
      <c r="AN12" s="444" t="n">
        <v>0.0353857907142857</v>
      </c>
      <c r="AO12" s="444" t="n">
        <v>0.0351592680645161</v>
      </c>
      <c r="AP12" s="444" t="n">
        <v>0.0314375266666667</v>
      </c>
      <c r="AQ12" s="444" t="n">
        <v>0.0326363867741935</v>
      </c>
      <c r="AR12" s="444" t="n">
        <v>0.0391781056666667</v>
      </c>
      <c r="AS12" s="444" t="n">
        <v>0.0424218187096774</v>
      </c>
      <c r="AT12" s="444" t="n">
        <v>0.0314488574193548</v>
      </c>
      <c r="AU12" s="444" t="n">
        <v>0.0318554316666667</v>
      </c>
      <c r="AV12" s="444" t="n">
        <v>0.02835027</v>
      </c>
      <c r="AW12" s="444" t="n">
        <v>0.02473088</v>
      </c>
      <c r="AX12" s="444" t="n">
        <v>0.0319190274193548</v>
      </c>
      <c r="AY12" s="444" t="n">
        <v>0.0424500609677419</v>
      </c>
      <c r="AZ12" s="444" t="n">
        <v>0.0331280185714286</v>
      </c>
      <c r="BA12" s="444" t="n">
        <v>0.03527432</v>
      </c>
      <c r="BB12" s="444" t="n">
        <v>0.0242688106666667</v>
      </c>
      <c r="BC12" s="444" t="n">
        <v>0.0242518574193548</v>
      </c>
      <c r="BD12" s="444" t="n">
        <v>0.0308361876666667</v>
      </c>
      <c r="BE12" s="445" t="n">
        <v>0.0384368693548387</v>
      </c>
      <c r="BF12" s="444" t="n">
        <v>0.0321099335483871</v>
      </c>
      <c r="BG12" s="444" t="n">
        <v>0.0325108980666667</v>
      </c>
      <c r="BH12" s="444" t="n">
        <v>0.0298401</v>
      </c>
      <c r="BI12" s="444" t="n">
        <v>0.0288216</v>
      </c>
      <c r="BJ12" s="446" t="n">
        <v>0.0334245</v>
      </c>
      <c r="BK12" s="446" t="n">
        <v>0.0343498</v>
      </c>
      <c r="BL12" s="446" t="n">
        <v>0.0340181</v>
      </c>
      <c r="BM12" s="446" t="n">
        <v>0.0304208</v>
      </c>
      <c r="BN12" s="446" t="n">
        <v>0.0314985</v>
      </c>
      <c r="BO12" s="446" t="n">
        <v>0.0314973</v>
      </c>
      <c r="BP12" s="446" t="n">
        <v>0.0358331</v>
      </c>
      <c r="BQ12" s="446" t="n">
        <v>0.0363873</v>
      </c>
      <c r="BR12" s="446" t="n">
        <v>0.0369326</v>
      </c>
      <c r="BS12" s="446" t="n">
        <v>0.0348338</v>
      </c>
      <c r="BT12" s="446" t="n">
        <v>0.031563</v>
      </c>
      <c r="BU12" s="446" t="n">
        <v>0.0293577</v>
      </c>
      <c r="BV12" s="446" t="n">
        <v>0.033118</v>
      </c>
    </row>
    <row r="13" customFormat="false" ht="11.1" hidden="false" customHeight="true" outlineLevel="0" collapsed="false">
      <c r="A13" s="366" t="s">
        <v>920</v>
      </c>
      <c r="B13" s="365" t="s">
        <v>921</v>
      </c>
      <c r="C13" s="444" t="n">
        <v>0.00344386774193548</v>
      </c>
      <c r="D13" s="444" t="n">
        <v>0.00845176357142857</v>
      </c>
      <c r="E13" s="444" t="n">
        <v>0.00432537451612903</v>
      </c>
      <c r="F13" s="444" t="n">
        <v>0.00337306033333333</v>
      </c>
      <c r="G13" s="444" t="n">
        <v>0.00323398419354839</v>
      </c>
      <c r="H13" s="444" t="n">
        <v>0.00293828766666667</v>
      </c>
      <c r="I13" s="444" t="n">
        <v>0.00281229193548387</v>
      </c>
      <c r="J13" s="444" t="n">
        <v>0.00387548870967742</v>
      </c>
      <c r="K13" s="444" t="n">
        <v>0.003535328</v>
      </c>
      <c r="L13" s="444" t="n">
        <v>0.00344713774193548</v>
      </c>
      <c r="M13" s="444" t="n">
        <v>0.00276974133333333</v>
      </c>
      <c r="N13" s="444" t="n">
        <v>0.00348766677419355</v>
      </c>
      <c r="O13" s="444" t="n">
        <v>0.00625969225806452</v>
      </c>
      <c r="P13" s="444" t="n">
        <v>0.00475014896551724</v>
      </c>
      <c r="Q13" s="444" t="n">
        <v>0.00431112709677419</v>
      </c>
      <c r="R13" s="444" t="n">
        <v>0.00363412533333333</v>
      </c>
      <c r="S13" s="444" t="n">
        <v>0.0034612</v>
      </c>
      <c r="T13" s="444" t="n">
        <v>0.00422537033333333</v>
      </c>
      <c r="U13" s="444" t="n">
        <v>0.00351942129032258</v>
      </c>
      <c r="V13" s="444" t="n">
        <v>0.00318075741935484</v>
      </c>
      <c r="W13" s="444" t="n">
        <v>0.00339970833333333</v>
      </c>
      <c r="X13" s="444" t="n">
        <v>0.00293492580645161</v>
      </c>
      <c r="Y13" s="444" t="n">
        <v>0.003942263</v>
      </c>
      <c r="Z13" s="444" t="n">
        <v>0.00551991387096774</v>
      </c>
      <c r="AA13" s="444" t="n">
        <v>0.00754139258064516</v>
      </c>
      <c r="AB13" s="444" t="n">
        <v>0.00484744071428571</v>
      </c>
      <c r="AC13" s="444" t="n">
        <v>0.00376788806451613</v>
      </c>
      <c r="AD13" s="444" t="n">
        <v>0.00279241833333333</v>
      </c>
      <c r="AE13" s="444" t="n">
        <v>0.00322684709677419</v>
      </c>
      <c r="AF13" s="444" t="n">
        <v>0.00240102433333333</v>
      </c>
      <c r="AG13" s="444" t="n">
        <v>0.00218857161290323</v>
      </c>
      <c r="AH13" s="444" t="n">
        <v>0.00260942064516129</v>
      </c>
      <c r="AI13" s="444" t="n">
        <v>0.00230321066666667</v>
      </c>
      <c r="AJ13" s="444" t="n">
        <v>0.00248072290322581</v>
      </c>
      <c r="AK13" s="444" t="n">
        <v>0.00259757133333333</v>
      </c>
      <c r="AL13" s="444" t="n">
        <v>0.00291248806451613</v>
      </c>
      <c r="AM13" s="444" t="n">
        <v>0.00337223548387097</v>
      </c>
      <c r="AN13" s="444" t="n">
        <v>0.00321395571428571</v>
      </c>
      <c r="AO13" s="444" t="n">
        <v>0.00188641903225806</v>
      </c>
      <c r="AP13" s="444" t="n">
        <v>0.00174863633333333</v>
      </c>
      <c r="AQ13" s="444" t="n">
        <v>0.00166930677419355</v>
      </c>
      <c r="AR13" s="444" t="n">
        <v>0.00225361566666667</v>
      </c>
      <c r="AS13" s="444" t="n">
        <v>0.00298852451612903</v>
      </c>
      <c r="AT13" s="444" t="n">
        <v>0.0023368135483871</v>
      </c>
      <c r="AU13" s="444" t="n">
        <v>0.002044427</v>
      </c>
      <c r="AV13" s="444" t="n">
        <v>0.00166347290322581</v>
      </c>
      <c r="AW13" s="444" t="n">
        <v>0.00216819733333333</v>
      </c>
      <c r="AX13" s="444" t="n">
        <v>0.00418368774193549</v>
      </c>
      <c r="AY13" s="444" t="n">
        <v>0.00367540806451613</v>
      </c>
      <c r="AZ13" s="444" t="n">
        <v>0.00208514928571429</v>
      </c>
      <c r="BA13" s="444" t="n">
        <v>0.00197533225806452</v>
      </c>
      <c r="BB13" s="444" t="n">
        <v>0.001704849</v>
      </c>
      <c r="BC13" s="444" t="n">
        <v>0.00175568129032258</v>
      </c>
      <c r="BD13" s="444" t="n">
        <v>0.002152005</v>
      </c>
      <c r="BE13" s="445" t="n">
        <v>0.00269644516129032</v>
      </c>
      <c r="BF13" s="444" t="n">
        <v>0.00196120193548387</v>
      </c>
      <c r="BG13" s="444" t="n">
        <v>0.00209947903333333</v>
      </c>
      <c r="BH13" s="444" t="n">
        <v>0.00198497</v>
      </c>
      <c r="BI13" s="444" t="n">
        <v>0.00222722</v>
      </c>
      <c r="BJ13" s="446" t="n">
        <v>0.00345908</v>
      </c>
      <c r="BK13" s="446" t="n">
        <v>0.00520121</v>
      </c>
      <c r="BL13" s="446" t="n">
        <v>0.0035537</v>
      </c>
      <c r="BM13" s="446" t="n">
        <v>0.00295629</v>
      </c>
      <c r="BN13" s="446" t="n">
        <v>0.0022865</v>
      </c>
      <c r="BO13" s="446" t="n">
        <v>0.00225884</v>
      </c>
      <c r="BP13" s="446" t="n">
        <v>0.00228931</v>
      </c>
      <c r="BQ13" s="446" t="n">
        <v>0.00268676</v>
      </c>
      <c r="BR13" s="446" t="n">
        <v>0.00300244</v>
      </c>
      <c r="BS13" s="446" t="n">
        <v>0.00253154</v>
      </c>
      <c r="BT13" s="446" t="n">
        <v>0.00223524</v>
      </c>
      <c r="BU13" s="446" t="n">
        <v>0.00232422</v>
      </c>
      <c r="BV13" s="446" t="n">
        <v>0.00331653</v>
      </c>
    </row>
    <row r="14" customFormat="false" ht="11.1" hidden="false" customHeight="true" outlineLevel="0" collapsed="false">
      <c r="A14" s="366" t="s">
        <v>922</v>
      </c>
      <c r="B14" s="365" t="s">
        <v>923</v>
      </c>
      <c r="C14" s="444" t="n">
        <v>2.38729625806452</v>
      </c>
      <c r="D14" s="444" t="n">
        <v>2.32945692857143</v>
      </c>
      <c r="E14" s="444" t="n">
        <v>2.07435977419355</v>
      </c>
      <c r="F14" s="444" t="n">
        <v>1.91004746666667</v>
      </c>
      <c r="G14" s="444" t="n">
        <v>2.09756629032258</v>
      </c>
      <c r="H14" s="444" t="n">
        <v>2.2974358</v>
      </c>
      <c r="I14" s="444" t="n">
        <v>2.34640435483871</v>
      </c>
      <c r="J14" s="444" t="n">
        <v>2.3468035483871</v>
      </c>
      <c r="K14" s="444" t="n">
        <v>2.25261926666667</v>
      </c>
      <c r="L14" s="444" t="n">
        <v>1.98998522580645</v>
      </c>
      <c r="M14" s="444" t="n">
        <v>2.16330926666667</v>
      </c>
      <c r="N14" s="444" t="n">
        <v>2.32202341935484</v>
      </c>
      <c r="O14" s="444" t="n">
        <v>2.28176032258065</v>
      </c>
      <c r="P14" s="444" t="n">
        <v>2.24587534482759</v>
      </c>
      <c r="Q14" s="444" t="n">
        <v>2.087628</v>
      </c>
      <c r="R14" s="444" t="n">
        <v>1.91109053333333</v>
      </c>
      <c r="S14" s="444" t="n">
        <v>2.09115809677419</v>
      </c>
      <c r="T14" s="444" t="n">
        <v>2.34397886666667</v>
      </c>
      <c r="U14" s="444" t="n">
        <v>2.3973635483871</v>
      </c>
      <c r="V14" s="444" t="n">
        <v>2.342486</v>
      </c>
      <c r="W14" s="444" t="n">
        <v>2.2351289</v>
      </c>
      <c r="X14" s="444" t="n">
        <v>2.026463</v>
      </c>
      <c r="Y14" s="444" t="n">
        <v>2.11360483333333</v>
      </c>
      <c r="Z14" s="444" t="n">
        <v>2.35262348387097</v>
      </c>
      <c r="AA14" s="444" t="n">
        <v>2.39040287096774</v>
      </c>
      <c r="AB14" s="444" t="n">
        <v>2.29382896428572</v>
      </c>
      <c r="AC14" s="444" t="n">
        <v>2.1690505483871</v>
      </c>
      <c r="AD14" s="444" t="n">
        <v>1.98028023333333</v>
      </c>
      <c r="AE14" s="444" t="n">
        <v>2.10953070967742</v>
      </c>
      <c r="AF14" s="444" t="n">
        <v>2.3244912</v>
      </c>
      <c r="AG14" s="444" t="n">
        <v>2.35319287096774</v>
      </c>
      <c r="AH14" s="444" t="n">
        <v>2.33047087096774</v>
      </c>
      <c r="AI14" s="444" t="n">
        <v>2.19172646666667</v>
      </c>
      <c r="AJ14" s="444" t="n">
        <v>1.87164280645161</v>
      </c>
      <c r="AK14" s="444" t="n">
        <v>1.9689736</v>
      </c>
      <c r="AL14" s="444" t="n">
        <v>2.28097477419355</v>
      </c>
      <c r="AM14" s="444" t="n">
        <v>2.34094648387097</v>
      </c>
      <c r="AN14" s="444" t="n">
        <v>2.33019178571429</v>
      </c>
      <c r="AO14" s="444" t="n">
        <v>2.084991</v>
      </c>
      <c r="AP14" s="444" t="n">
        <v>1.9203691</v>
      </c>
      <c r="AQ14" s="444" t="n">
        <v>2.15026983870968</v>
      </c>
      <c r="AR14" s="444" t="n">
        <v>2.27671071866667</v>
      </c>
      <c r="AS14" s="444" t="n">
        <v>2.31978929032258</v>
      </c>
      <c r="AT14" s="444" t="n">
        <v>2.30884203225807</v>
      </c>
      <c r="AU14" s="444" t="n">
        <v>2.31237316666667</v>
      </c>
      <c r="AV14" s="444" t="n">
        <v>2.02422041935484</v>
      </c>
      <c r="AW14" s="444" t="n">
        <v>2.08850686666667</v>
      </c>
      <c r="AX14" s="444" t="n">
        <v>2.37688077419355</v>
      </c>
      <c r="AY14" s="444" t="n">
        <v>2.34654235483871</v>
      </c>
      <c r="AZ14" s="444" t="n">
        <v>2.31389564285714</v>
      </c>
      <c r="BA14" s="444" t="n">
        <v>2.11811606451613</v>
      </c>
      <c r="BB14" s="444" t="n">
        <v>1.8182446</v>
      </c>
      <c r="BC14" s="444" t="n">
        <v>1.83924848387097</v>
      </c>
      <c r="BD14" s="444" t="n">
        <v>2.17567113333333</v>
      </c>
      <c r="BE14" s="445" t="n">
        <v>2.33370483870968</v>
      </c>
      <c r="BF14" s="444" t="n">
        <v>2.30124406451613</v>
      </c>
      <c r="BG14" s="444" t="n">
        <v>2.22829513333333</v>
      </c>
      <c r="BH14" s="444" t="n">
        <v>1.97473909734911</v>
      </c>
      <c r="BI14" s="444" t="n">
        <v>2.06772163187663</v>
      </c>
      <c r="BJ14" s="446" t="n">
        <v>2.258226</v>
      </c>
      <c r="BK14" s="446" t="n">
        <v>2.394908</v>
      </c>
      <c r="BL14" s="446" t="n">
        <v>2.212436</v>
      </c>
      <c r="BM14" s="446" t="n">
        <v>2.082337</v>
      </c>
      <c r="BN14" s="446" t="n">
        <v>1.99649</v>
      </c>
      <c r="BO14" s="446" t="n">
        <v>2.12416</v>
      </c>
      <c r="BP14" s="446" t="n">
        <v>2.425724</v>
      </c>
      <c r="BQ14" s="446" t="n">
        <v>2.39931</v>
      </c>
      <c r="BR14" s="446" t="n">
        <v>2.357487</v>
      </c>
      <c r="BS14" s="446" t="n">
        <v>2.201202</v>
      </c>
      <c r="BT14" s="446" t="n">
        <v>2.007496</v>
      </c>
      <c r="BU14" s="446" t="n">
        <v>2.126361</v>
      </c>
      <c r="BV14" s="446" t="n">
        <v>2.322268</v>
      </c>
    </row>
    <row r="15" customFormat="false" ht="11.1" hidden="false" customHeight="true" outlineLevel="0" collapsed="false">
      <c r="A15" s="442" t="s">
        <v>924</v>
      </c>
      <c r="B15" s="443" t="s">
        <v>925</v>
      </c>
      <c r="C15" s="444" t="n">
        <v>-0.0184375161290323</v>
      </c>
      <c r="D15" s="444" t="n">
        <v>-0.015963</v>
      </c>
      <c r="E15" s="444" t="n">
        <v>-0.0147796774193548</v>
      </c>
      <c r="F15" s="444" t="n">
        <v>-0.0124615</v>
      </c>
      <c r="G15" s="444" t="n">
        <v>-0.0176437096774194</v>
      </c>
      <c r="H15" s="444" t="n">
        <v>-0.0174235666666667</v>
      </c>
      <c r="I15" s="444" t="n">
        <v>-0.0191836774193548</v>
      </c>
      <c r="J15" s="444" t="n">
        <v>-0.0209896129032258</v>
      </c>
      <c r="K15" s="444" t="n">
        <v>-0.0247810666666667</v>
      </c>
      <c r="L15" s="444" t="n">
        <v>-0.0245237096774194</v>
      </c>
      <c r="M15" s="444" t="n">
        <v>-0.0220575666666667</v>
      </c>
      <c r="N15" s="444" t="n">
        <v>-0.0182381290322581</v>
      </c>
      <c r="O15" s="444" t="n">
        <v>-0.0240488387096774</v>
      </c>
      <c r="P15" s="444" t="n">
        <v>-0.0155561724137931</v>
      </c>
      <c r="Q15" s="444" t="n">
        <v>-0.0178378709677419</v>
      </c>
      <c r="R15" s="444" t="n">
        <v>-0.00439</v>
      </c>
      <c r="S15" s="444" t="n">
        <v>-0.0189308709677419</v>
      </c>
      <c r="T15" s="444" t="n">
        <v>-0.0123872666666667</v>
      </c>
      <c r="U15" s="444" t="n">
        <v>-0.0257767741935484</v>
      </c>
      <c r="V15" s="444" t="n">
        <v>-0.0208988387096774</v>
      </c>
      <c r="W15" s="444" t="n">
        <v>-0.0172418</v>
      </c>
      <c r="X15" s="444" t="n">
        <v>-0.0160304193548387</v>
      </c>
      <c r="Y15" s="444" t="n">
        <v>-0.0163061</v>
      </c>
      <c r="Z15" s="444" t="n">
        <v>-0.0160627741935484</v>
      </c>
      <c r="AA15" s="444" t="n">
        <v>-0.0161767741935484</v>
      </c>
      <c r="AB15" s="444" t="n">
        <v>-0.0147651428571429</v>
      </c>
      <c r="AC15" s="444" t="n">
        <v>-0.0101608064516129</v>
      </c>
      <c r="AD15" s="444" t="n">
        <v>-0.00907326666666667</v>
      </c>
      <c r="AE15" s="444" t="n">
        <v>-0.0112523548387097</v>
      </c>
      <c r="AF15" s="444" t="n">
        <v>-0.007547</v>
      </c>
      <c r="AG15" s="444" t="n">
        <v>-0.0158487096774194</v>
      </c>
      <c r="AH15" s="444" t="n">
        <v>-0.0197590967741936</v>
      </c>
      <c r="AI15" s="444" t="n">
        <v>-0.0116013</v>
      </c>
      <c r="AJ15" s="444" t="n">
        <v>-0.0124234516129032</v>
      </c>
      <c r="AK15" s="444" t="n">
        <v>-0.0109843333333333</v>
      </c>
      <c r="AL15" s="444" t="n">
        <v>-0.0123705483870968</v>
      </c>
      <c r="AM15" s="444" t="n">
        <v>-0.0173226451612903</v>
      </c>
      <c r="AN15" s="444" t="n">
        <v>-0.00341542857142857</v>
      </c>
      <c r="AO15" s="444" t="n">
        <v>-0.00158316129032258</v>
      </c>
      <c r="AP15" s="444" t="n">
        <v>-0.0101101333333333</v>
      </c>
      <c r="AQ15" s="444" t="n">
        <v>-0.00636822580645161</v>
      </c>
      <c r="AR15" s="444" t="n">
        <v>-0.0075809</v>
      </c>
      <c r="AS15" s="444" t="n">
        <v>-0.0150313225806452</v>
      </c>
      <c r="AT15" s="444" t="n">
        <v>-0.0171917741935484</v>
      </c>
      <c r="AU15" s="444" t="n">
        <v>-0.0116464333333333</v>
      </c>
      <c r="AV15" s="444" t="n">
        <v>-0.0120728709677419</v>
      </c>
      <c r="AW15" s="444" t="n">
        <v>-0.0142905333333333</v>
      </c>
      <c r="AX15" s="444" t="n">
        <v>-0.0170918387096774</v>
      </c>
      <c r="AY15" s="444" t="n">
        <v>-0.0137571935483871</v>
      </c>
      <c r="AZ15" s="444" t="n">
        <v>-0.00882432142857143</v>
      </c>
      <c r="BA15" s="444" t="n">
        <v>-0.0112742580645161</v>
      </c>
      <c r="BB15" s="444" t="n">
        <v>-0.0155632333333333</v>
      </c>
      <c r="BC15" s="444" t="n">
        <v>-0.0135086129032258</v>
      </c>
      <c r="BD15" s="444" t="n">
        <v>-0.0189375333333333</v>
      </c>
      <c r="BE15" s="445" t="n">
        <v>-0.0228706451612903</v>
      </c>
      <c r="BF15" s="444" t="n">
        <v>-0.0214010322580645</v>
      </c>
      <c r="BG15" s="444" t="n">
        <v>-0.0186123333333333</v>
      </c>
      <c r="BH15" s="444" t="n">
        <v>-0.0141833</v>
      </c>
      <c r="BI15" s="444" t="n">
        <v>-0.0159572</v>
      </c>
      <c r="BJ15" s="446" t="n">
        <v>-0.0159364</v>
      </c>
      <c r="BK15" s="446" t="n">
        <v>-0.0179377</v>
      </c>
      <c r="BL15" s="446" t="n">
        <v>-0.0151877</v>
      </c>
      <c r="BM15" s="446" t="n">
        <v>-0.0139127</v>
      </c>
      <c r="BN15" s="446" t="n">
        <v>-0.0128642</v>
      </c>
      <c r="BO15" s="446" t="n">
        <v>-0.0145864</v>
      </c>
      <c r="BP15" s="446" t="n">
        <v>-0.0167419</v>
      </c>
      <c r="BQ15" s="446" t="n">
        <v>-0.0195429</v>
      </c>
      <c r="BR15" s="446" t="n">
        <v>-0.0205692</v>
      </c>
      <c r="BS15" s="446" t="n">
        <v>-0.0197661</v>
      </c>
      <c r="BT15" s="446" t="n">
        <v>-0.0159409</v>
      </c>
      <c r="BU15" s="446" t="n">
        <v>-0.0169289</v>
      </c>
      <c r="BV15" s="446" t="n">
        <v>-0.0165232</v>
      </c>
    </row>
    <row r="16" customFormat="false" ht="11.1" hidden="false" customHeight="true" outlineLevel="0" collapsed="false">
      <c r="A16" s="442"/>
      <c r="B16" s="447" t="s">
        <v>926</v>
      </c>
      <c r="C16" s="448"/>
      <c r="D16" s="448"/>
      <c r="E16" s="448"/>
      <c r="F16" s="448"/>
      <c r="G16" s="448"/>
      <c r="H16" s="448"/>
      <c r="I16" s="448"/>
      <c r="J16" s="448"/>
      <c r="K16" s="448"/>
      <c r="L16" s="448"/>
      <c r="M16" s="448"/>
      <c r="N16" s="448"/>
      <c r="O16" s="448"/>
      <c r="P16" s="448"/>
      <c r="Q16" s="448"/>
      <c r="R16" s="448"/>
      <c r="S16" s="448"/>
      <c r="T16" s="448"/>
      <c r="U16" s="448"/>
      <c r="V16" s="448"/>
      <c r="W16" s="448"/>
      <c r="X16" s="448"/>
      <c r="Y16" s="448"/>
      <c r="Z16" s="448"/>
      <c r="AA16" s="448"/>
      <c r="AB16" s="448"/>
      <c r="AC16" s="448"/>
      <c r="AD16" s="448"/>
      <c r="AE16" s="448"/>
      <c r="AF16" s="448"/>
      <c r="AG16" s="448"/>
      <c r="AH16" s="448"/>
      <c r="AI16" s="448"/>
      <c r="AJ16" s="448"/>
      <c r="AK16" s="448"/>
      <c r="AL16" s="448"/>
      <c r="AM16" s="448"/>
      <c r="AN16" s="448"/>
      <c r="AO16" s="448"/>
      <c r="AP16" s="448"/>
      <c r="AQ16" s="448"/>
      <c r="AR16" s="448"/>
      <c r="AS16" s="448"/>
      <c r="AT16" s="448"/>
      <c r="AU16" s="448"/>
      <c r="AV16" s="448"/>
      <c r="AW16" s="448"/>
      <c r="AX16" s="448"/>
      <c r="AY16" s="448"/>
      <c r="AZ16" s="448"/>
      <c r="BA16" s="448"/>
      <c r="BB16" s="448"/>
      <c r="BC16" s="448"/>
      <c r="BD16" s="448"/>
      <c r="BE16" s="449"/>
      <c r="BF16" s="448"/>
      <c r="BG16" s="448"/>
      <c r="BH16" s="448"/>
      <c r="BI16" s="448"/>
      <c r="BJ16" s="450"/>
      <c r="BK16" s="450"/>
      <c r="BL16" s="450"/>
      <c r="BM16" s="450"/>
      <c r="BN16" s="450"/>
      <c r="BO16" s="450"/>
      <c r="BP16" s="450"/>
      <c r="BQ16" s="450"/>
      <c r="BR16" s="450"/>
      <c r="BS16" s="450"/>
      <c r="BT16" s="450"/>
      <c r="BU16" s="450"/>
      <c r="BV16" s="450"/>
    </row>
    <row r="17" customFormat="false" ht="11.1" hidden="false" customHeight="true" outlineLevel="0" collapsed="false">
      <c r="A17" s="442" t="s">
        <v>927</v>
      </c>
      <c r="B17" s="443" t="s">
        <v>928</v>
      </c>
      <c r="C17" s="444" t="n">
        <v>0.833981387741936</v>
      </c>
      <c r="D17" s="444" t="n">
        <v>0.65785677</v>
      </c>
      <c r="E17" s="444" t="n">
        <v>0.773204752903226</v>
      </c>
      <c r="F17" s="444" t="n">
        <v>0.789812978333333</v>
      </c>
      <c r="G17" s="444" t="n">
        <v>0.834431235483871</v>
      </c>
      <c r="H17" s="444" t="n">
        <v>0.756342431333333</v>
      </c>
      <c r="I17" s="444" t="n">
        <v>0.722164536774194</v>
      </c>
      <c r="J17" s="444" t="n">
        <v>0.64079617483871</v>
      </c>
      <c r="K17" s="444" t="n">
        <v>0.488863947333333</v>
      </c>
      <c r="L17" s="444" t="n">
        <v>0.474067601290323</v>
      </c>
      <c r="M17" s="444" t="n">
        <v>0.518475210666667</v>
      </c>
      <c r="N17" s="444" t="n">
        <v>0.586447331612903</v>
      </c>
      <c r="O17" s="444" t="n">
        <v>0.664871485806452</v>
      </c>
      <c r="P17" s="444" t="n">
        <v>0.642301635517241</v>
      </c>
      <c r="Q17" s="444" t="n">
        <v>0.693054217096774</v>
      </c>
      <c r="R17" s="444" t="n">
        <v>0.735011819</v>
      </c>
      <c r="S17" s="444" t="n">
        <v>0.872444726774194</v>
      </c>
      <c r="T17" s="444" t="n">
        <v>0.968111733333333</v>
      </c>
      <c r="U17" s="444" t="n">
        <v>0.820275595806452</v>
      </c>
      <c r="V17" s="444" t="n">
        <v>0.681005513225807</v>
      </c>
      <c r="W17" s="444" t="n">
        <v>0.536018100666667</v>
      </c>
      <c r="X17" s="444" t="n">
        <v>0.495862981290323</v>
      </c>
      <c r="Y17" s="444" t="n">
        <v>0.518196752</v>
      </c>
      <c r="Z17" s="444" t="n">
        <v>0.667602752580645</v>
      </c>
      <c r="AA17" s="444" t="n">
        <v>0.75214494483871</v>
      </c>
      <c r="AB17" s="444" t="n">
        <v>0.630789164642857</v>
      </c>
      <c r="AC17" s="444" t="n">
        <v>0.697546987096774</v>
      </c>
      <c r="AD17" s="444" t="n">
        <v>0.852335536666667</v>
      </c>
      <c r="AE17" s="444" t="n">
        <v>0.947228639677419</v>
      </c>
      <c r="AF17" s="444" t="n">
        <v>0.968515365</v>
      </c>
      <c r="AG17" s="444" t="n">
        <v>0.749772523870968</v>
      </c>
      <c r="AH17" s="444" t="n">
        <v>0.627211842903226</v>
      </c>
      <c r="AI17" s="444" t="n">
        <v>0.575421409</v>
      </c>
      <c r="AJ17" s="444" t="n">
        <v>0.630712579354839</v>
      </c>
      <c r="AK17" s="444" t="n">
        <v>0.695495742666667</v>
      </c>
      <c r="AL17" s="444" t="n">
        <v>0.791858320322581</v>
      </c>
      <c r="AM17" s="444" t="n">
        <v>0.716367601935484</v>
      </c>
      <c r="AN17" s="444" t="n">
        <v>0.729325759642857</v>
      </c>
      <c r="AO17" s="444" t="n">
        <v>0.667442794516129</v>
      </c>
      <c r="AP17" s="444" t="n">
        <v>0.629949670333333</v>
      </c>
      <c r="AQ17" s="444" t="n">
        <v>0.803329403225807</v>
      </c>
      <c r="AR17" s="444" t="n">
        <v>0.990355691</v>
      </c>
      <c r="AS17" s="444" t="n">
        <v>0.787263683548387</v>
      </c>
      <c r="AT17" s="444" t="n">
        <v>0.645785943870968</v>
      </c>
      <c r="AU17" s="444" t="n">
        <v>0.572918386333333</v>
      </c>
      <c r="AV17" s="444" t="n">
        <v>0.566499275806452</v>
      </c>
      <c r="AW17" s="444" t="n">
        <v>0.647519755333333</v>
      </c>
      <c r="AX17" s="444" t="n">
        <v>0.742714290322581</v>
      </c>
      <c r="AY17" s="444" t="n">
        <v>0.825830174516129</v>
      </c>
      <c r="AZ17" s="444" t="n">
        <v>0.863496868571429</v>
      </c>
      <c r="BA17" s="444" t="n">
        <v>1.00606642967742</v>
      </c>
      <c r="BB17" s="444" t="n">
        <v>1.03630976066667</v>
      </c>
      <c r="BC17" s="444" t="n">
        <v>1.05092276322581</v>
      </c>
      <c r="BD17" s="444" t="n">
        <v>1.065355605</v>
      </c>
      <c r="BE17" s="445" t="n">
        <v>1.00538309032258</v>
      </c>
      <c r="BF17" s="444" t="n">
        <v>0.83059578</v>
      </c>
      <c r="BG17" s="444" t="n">
        <v>0.693474732533333</v>
      </c>
      <c r="BH17" s="444" t="n">
        <v>0.587693060666152</v>
      </c>
      <c r="BI17" s="444" t="n">
        <v>0.645532987887027</v>
      </c>
      <c r="BJ17" s="446" t="n">
        <v>0.6969849</v>
      </c>
      <c r="BK17" s="446" t="n">
        <v>0.7584949</v>
      </c>
      <c r="BL17" s="446" t="n">
        <v>0.7112213</v>
      </c>
      <c r="BM17" s="446" t="n">
        <v>0.7900738</v>
      </c>
      <c r="BN17" s="446" t="n">
        <v>0.8368489</v>
      </c>
      <c r="BO17" s="446" t="n">
        <v>0.9315674</v>
      </c>
      <c r="BP17" s="446" t="n">
        <v>0.9749084</v>
      </c>
      <c r="BQ17" s="446" t="n">
        <v>0.8238739</v>
      </c>
      <c r="BR17" s="446" t="n">
        <v>0.6995924</v>
      </c>
      <c r="BS17" s="446" t="n">
        <v>0.5725006</v>
      </c>
      <c r="BT17" s="446" t="n">
        <v>0.5692016</v>
      </c>
      <c r="BU17" s="446" t="n">
        <v>0.621958</v>
      </c>
      <c r="BV17" s="446" t="n">
        <v>0.7373287</v>
      </c>
    </row>
    <row r="18" customFormat="false" ht="11.1" hidden="false" customHeight="true" outlineLevel="0" collapsed="false">
      <c r="A18" s="442" t="s">
        <v>929</v>
      </c>
      <c r="B18" s="443" t="s">
        <v>930</v>
      </c>
      <c r="C18" s="444" t="n">
        <v>0.0417941067741936</v>
      </c>
      <c r="D18" s="444" t="n">
        <v>0.0400889282142857</v>
      </c>
      <c r="E18" s="444" t="n">
        <v>0.0388428925806452</v>
      </c>
      <c r="F18" s="444" t="n">
        <v>0.0385991716666667</v>
      </c>
      <c r="G18" s="444" t="n">
        <v>0.0372486412903226</v>
      </c>
      <c r="H18" s="444" t="n">
        <v>0.041272602</v>
      </c>
      <c r="I18" s="444" t="n">
        <v>0.0403349170967742</v>
      </c>
      <c r="J18" s="444" t="n">
        <v>0.0404702441935484</v>
      </c>
      <c r="K18" s="444" t="n">
        <v>0.0405908783333333</v>
      </c>
      <c r="L18" s="444" t="n">
        <v>0.040791814516129</v>
      </c>
      <c r="M18" s="444" t="n">
        <v>0.040365768</v>
      </c>
      <c r="N18" s="444" t="n">
        <v>0.040835784516129</v>
      </c>
      <c r="O18" s="444" t="n">
        <v>0.038994774516129</v>
      </c>
      <c r="P18" s="444" t="n">
        <v>0.0374718244827586</v>
      </c>
      <c r="Q18" s="444" t="n">
        <v>0.0403484177419355</v>
      </c>
      <c r="R18" s="444" t="n">
        <v>0.0406040433333333</v>
      </c>
      <c r="S18" s="444" t="n">
        <v>0.0406101729032258</v>
      </c>
      <c r="T18" s="444" t="n">
        <v>0.042010065</v>
      </c>
      <c r="U18" s="444" t="n">
        <v>0.0412501380645161</v>
      </c>
      <c r="V18" s="444" t="n">
        <v>0.041055314516129</v>
      </c>
      <c r="W18" s="444" t="n">
        <v>0.0411228996666667</v>
      </c>
      <c r="X18" s="444" t="n">
        <v>0.0411888793548387</v>
      </c>
      <c r="Y18" s="444" t="n">
        <v>0.0411097253333333</v>
      </c>
      <c r="Z18" s="444" t="n">
        <v>0.04067784</v>
      </c>
      <c r="AA18" s="444" t="n">
        <v>0.0415745158064516</v>
      </c>
      <c r="AB18" s="444" t="n">
        <v>0.0417063903571429</v>
      </c>
      <c r="AC18" s="444" t="n">
        <v>0.041946304516129</v>
      </c>
      <c r="AD18" s="444" t="n">
        <v>0.0407367986666667</v>
      </c>
      <c r="AE18" s="444" t="n">
        <v>0.0398447170967742</v>
      </c>
      <c r="AF18" s="444" t="n">
        <v>0.0402932993333333</v>
      </c>
      <c r="AG18" s="444" t="n">
        <v>0.0404967664516129</v>
      </c>
      <c r="AH18" s="444" t="n">
        <v>0.0403618880645161</v>
      </c>
      <c r="AI18" s="444" t="n">
        <v>0.0405594193333333</v>
      </c>
      <c r="AJ18" s="444" t="n">
        <v>0.0393896441935484</v>
      </c>
      <c r="AK18" s="444" t="n">
        <v>0.0424421503333333</v>
      </c>
      <c r="AL18" s="444" t="n">
        <v>0.0441258109677419</v>
      </c>
      <c r="AM18" s="444" t="n">
        <v>0.0442766119354839</v>
      </c>
      <c r="AN18" s="444" t="n">
        <v>0.0434672314285714</v>
      </c>
      <c r="AO18" s="444" t="n">
        <v>0.0429711680645161</v>
      </c>
      <c r="AP18" s="444" t="n">
        <v>0.0420596293333333</v>
      </c>
      <c r="AQ18" s="444" t="n">
        <v>0.0430335480645161</v>
      </c>
      <c r="AR18" s="444" t="n">
        <v>0.0431186866666667</v>
      </c>
      <c r="AS18" s="444" t="n">
        <v>0.0420511729032258</v>
      </c>
      <c r="AT18" s="444" t="n">
        <v>0.0425482238709677</v>
      </c>
      <c r="AU18" s="444" t="n">
        <v>0.042114148</v>
      </c>
      <c r="AV18" s="444" t="n">
        <v>0.039485935483871</v>
      </c>
      <c r="AW18" s="444" t="n">
        <v>0.0444305753333333</v>
      </c>
      <c r="AX18" s="444" t="n">
        <v>0.0455563922580645</v>
      </c>
      <c r="AY18" s="444" t="n">
        <v>0.0463052838709677</v>
      </c>
      <c r="AZ18" s="444" t="n">
        <v>0.0460415467857143</v>
      </c>
      <c r="BA18" s="444" t="n">
        <v>0.0459814622580645</v>
      </c>
      <c r="BB18" s="444" t="n">
        <v>0.0434791096666667</v>
      </c>
      <c r="BC18" s="444" t="n">
        <v>0.0453955387096774</v>
      </c>
      <c r="BD18" s="444" t="n">
        <v>0.0444245406666667</v>
      </c>
      <c r="BE18" s="445" t="n">
        <v>0.0435264922580645</v>
      </c>
      <c r="BF18" s="444" t="n">
        <v>0.0436898096774194</v>
      </c>
      <c r="BG18" s="444" t="n">
        <v>0.0437077406666667</v>
      </c>
      <c r="BH18" s="444" t="n">
        <v>0.0433979</v>
      </c>
      <c r="BI18" s="444" t="n">
        <v>0.0443251</v>
      </c>
      <c r="BJ18" s="446" t="n">
        <v>0.0451762</v>
      </c>
      <c r="BK18" s="446" t="n">
        <v>0.0455481</v>
      </c>
      <c r="BL18" s="446" t="n">
        <v>0.0454068</v>
      </c>
      <c r="BM18" s="446" t="n">
        <v>0.0452544</v>
      </c>
      <c r="BN18" s="446" t="n">
        <v>0.0439798</v>
      </c>
      <c r="BO18" s="446" t="n">
        <v>0.0436319</v>
      </c>
      <c r="BP18" s="446" t="n">
        <v>0.0455616</v>
      </c>
      <c r="BQ18" s="446" t="n">
        <v>0.0456884</v>
      </c>
      <c r="BR18" s="446" t="n">
        <v>0.0454555</v>
      </c>
      <c r="BS18" s="446" t="n">
        <v>0.0454299</v>
      </c>
      <c r="BT18" s="446" t="n">
        <v>0.0448857</v>
      </c>
      <c r="BU18" s="446" t="n">
        <v>0.0454938</v>
      </c>
      <c r="BV18" s="446" t="n">
        <v>0.0472446</v>
      </c>
    </row>
    <row r="19" customFormat="false" ht="11.1" hidden="false" customHeight="true" outlineLevel="0" collapsed="false">
      <c r="A19" s="442" t="s">
        <v>931</v>
      </c>
      <c r="B19" s="443" t="s">
        <v>932</v>
      </c>
      <c r="C19" s="444" t="n">
        <v>0.000414246774193548</v>
      </c>
      <c r="D19" s="444" t="n">
        <v>0.000687301785714286</v>
      </c>
      <c r="E19" s="444" t="n">
        <v>0.00156412741935484</v>
      </c>
      <c r="F19" s="444" t="n">
        <v>0.001815478</v>
      </c>
      <c r="G19" s="444" t="n">
        <v>0.00271586322580645</v>
      </c>
      <c r="H19" s="444" t="n">
        <v>0.002815276</v>
      </c>
      <c r="I19" s="444" t="n">
        <v>0.00276751387096774</v>
      </c>
      <c r="J19" s="444" t="n">
        <v>0.0024246264516129</v>
      </c>
      <c r="K19" s="444" t="n">
        <v>0.00227374166666667</v>
      </c>
      <c r="L19" s="444" t="n">
        <v>0.00158815096774194</v>
      </c>
      <c r="M19" s="444" t="n">
        <v>0.000810057</v>
      </c>
      <c r="N19" s="444" t="n">
        <v>0.000174244516129032</v>
      </c>
      <c r="O19" s="444" t="n">
        <v>0.000525411935483871</v>
      </c>
      <c r="P19" s="444" t="n">
        <v>0.00123580275862069</v>
      </c>
      <c r="Q19" s="444" t="n">
        <v>0.00240621774193548</v>
      </c>
      <c r="R19" s="444" t="n">
        <v>0.00313773566666667</v>
      </c>
      <c r="S19" s="444" t="n">
        <v>0.00318499903225806</v>
      </c>
      <c r="T19" s="444" t="n">
        <v>0.00427172066666667</v>
      </c>
      <c r="U19" s="444" t="n">
        <v>0.00357637709677419</v>
      </c>
      <c r="V19" s="444" t="n">
        <v>0.00339587806451613</v>
      </c>
      <c r="W19" s="444" t="n">
        <v>0.003086275</v>
      </c>
      <c r="X19" s="444" t="n">
        <v>0.00194315967741935</v>
      </c>
      <c r="Y19" s="444" t="n">
        <v>0.000961502666666667</v>
      </c>
      <c r="Z19" s="444" t="n">
        <v>0.000602772258064516</v>
      </c>
      <c r="AA19" s="444" t="n">
        <v>0.000231931290322581</v>
      </c>
      <c r="AB19" s="444" t="n">
        <v>0.00108722392857143</v>
      </c>
      <c r="AC19" s="444" t="n">
        <v>0.0025194564516129</v>
      </c>
      <c r="AD19" s="444" t="n">
        <v>0.00331370933333333</v>
      </c>
      <c r="AE19" s="444" t="n">
        <v>0.00356191387096774</v>
      </c>
      <c r="AF19" s="444" t="n">
        <v>0.003446916</v>
      </c>
      <c r="AG19" s="444" t="n">
        <v>0.00390911</v>
      </c>
      <c r="AH19" s="444" t="n">
        <v>0.00375112774193548</v>
      </c>
      <c r="AI19" s="444" t="n">
        <v>0.00316632233333333</v>
      </c>
      <c r="AJ19" s="444" t="n">
        <v>0.00219670548387097</v>
      </c>
      <c r="AK19" s="444" t="n">
        <v>0.001346686</v>
      </c>
      <c r="AL19" s="444" t="n">
        <v>0.000684127741935484</v>
      </c>
      <c r="AM19" s="444" t="n">
        <v>0.000313678064516129</v>
      </c>
      <c r="AN19" s="444" t="n">
        <v>0.00121834321428571</v>
      </c>
      <c r="AO19" s="444" t="n">
        <v>0.00259935483870968</v>
      </c>
      <c r="AP19" s="444" t="n">
        <v>0.00413168366666667</v>
      </c>
      <c r="AQ19" s="444" t="n">
        <v>0.00561946387096774</v>
      </c>
      <c r="AR19" s="444" t="n">
        <v>0.00650067566666667</v>
      </c>
      <c r="AS19" s="444" t="n">
        <v>0.00583636096774194</v>
      </c>
      <c r="AT19" s="444" t="n">
        <v>0.00555443225806452</v>
      </c>
      <c r="AU19" s="444" t="n">
        <v>0.00486611966666667</v>
      </c>
      <c r="AV19" s="444" t="n">
        <v>0.00241337193548387</v>
      </c>
      <c r="AW19" s="444" t="n">
        <v>0.002212374</v>
      </c>
      <c r="AX19" s="444" t="n">
        <v>0.00121009387096774</v>
      </c>
      <c r="AY19" s="444" t="n">
        <v>0.00139042322580645</v>
      </c>
      <c r="AZ19" s="444" t="n">
        <v>0.00362433678571429</v>
      </c>
      <c r="BA19" s="444" t="n">
        <v>0.00353365677419355</v>
      </c>
      <c r="BB19" s="444" t="n">
        <v>0.005494957</v>
      </c>
      <c r="BC19" s="444" t="n">
        <v>0.0066550864516129</v>
      </c>
      <c r="BD19" s="444" t="n">
        <v>0.00850971066666667</v>
      </c>
      <c r="BE19" s="445" t="n">
        <v>0.00722042709677419</v>
      </c>
      <c r="BF19" s="444" t="n">
        <v>0.00905257483870968</v>
      </c>
      <c r="BG19" s="444" t="n">
        <v>0.00706443096666667</v>
      </c>
      <c r="BH19" s="444" t="n">
        <v>0.00409203</v>
      </c>
      <c r="BI19" s="444" t="n">
        <v>0.00248659</v>
      </c>
      <c r="BJ19" s="446" t="n">
        <v>0.00107834</v>
      </c>
      <c r="BK19" s="446" t="n">
        <v>0.00139898</v>
      </c>
      <c r="BL19" s="446" t="n">
        <v>0.00250382</v>
      </c>
      <c r="BM19" s="446" t="n">
        <v>0.00548924</v>
      </c>
      <c r="BN19" s="446" t="n">
        <v>0.00787373</v>
      </c>
      <c r="BO19" s="446" t="n">
        <v>0.0101568</v>
      </c>
      <c r="BP19" s="446" t="n">
        <v>0.0118617</v>
      </c>
      <c r="BQ19" s="446" t="n">
        <v>0.0105073</v>
      </c>
      <c r="BR19" s="446" t="n">
        <v>0.0101664</v>
      </c>
      <c r="BS19" s="446" t="n">
        <v>0.0084484</v>
      </c>
      <c r="BT19" s="446" t="n">
        <v>0.00529368</v>
      </c>
      <c r="BU19" s="446" t="n">
        <v>0.00304938</v>
      </c>
      <c r="BV19" s="446" t="n">
        <v>0.00122091</v>
      </c>
    </row>
    <row r="20" customFormat="false" ht="11.1" hidden="false" customHeight="true" outlineLevel="0" collapsed="false">
      <c r="A20" s="442" t="s">
        <v>933</v>
      </c>
      <c r="B20" s="443" t="s">
        <v>934</v>
      </c>
      <c r="C20" s="444" t="n">
        <v>0.0791069238709677</v>
      </c>
      <c r="D20" s="444" t="n">
        <v>0.0899926017857143</v>
      </c>
      <c r="E20" s="444" t="n">
        <v>0.0982933041935484</v>
      </c>
      <c r="F20" s="444" t="n">
        <v>0.105723438333333</v>
      </c>
      <c r="G20" s="444" t="n">
        <v>0.095236794516129</v>
      </c>
      <c r="H20" s="444" t="n">
        <v>0.087347215</v>
      </c>
      <c r="I20" s="444" t="n">
        <v>0.0696249174193548</v>
      </c>
      <c r="J20" s="444" t="n">
        <v>0.08707628</v>
      </c>
      <c r="K20" s="444" t="n">
        <v>0.095557385</v>
      </c>
      <c r="L20" s="444" t="n">
        <v>0.108920654516129</v>
      </c>
      <c r="M20" s="444" t="n">
        <v>0.103167881</v>
      </c>
      <c r="N20" s="444" t="n">
        <v>0.112588125483871</v>
      </c>
      <c r="O20" s="444" t="n">
        <v>0.13784469</v>
      </c>
      <c r="P20" s="444" t="n">
        <v>0.132818920689655</v>
      </c>
      <c r="Q20" s="444" t="n">
        <v>0.154258708064516</v>
      </c>
      <c r="R20" s="444" t="n">
        <v>0.174176067666667</v>
      </c>
      <c r="S20" s="444" t="n">
        <v>0.172267223548387</v>
      </c>
      <c r="T20" s="444" t="n">
        <v>0.17134588</v>
      </c>
      <c r="U20" s="444" t="n">
        <v>0.12930324483871</v>
      </c>
      <c r="V20" s="444" t="n">
        <v>0.105303424193548</v>
      </c>
      <c r="W20" s="444" t="n">
        <v>0.103715060666667</v>
      </c>
      <c r="X20" s="444" t="n">
        <v>0.153432288387097</v>
      </c>
      <c r="Y20" s="444" t="n">
        <v>0.166454854666667</v>
      </c>
      <c r="Z20" s="444" t="n">
        <v>0.213416081935484</v>
      </c>
      <c r="AA20" s="444" t="n">
        <v>0.191961671612903</v>
      </c>
      <c r="AB20" s="444" t="n">
        <v>0.209005408571429</v>
      </c>
      <c r="AC20" s="444" t="n">
        <v>0.22900137516129</v>
      </c>
      <c r="AD20" s="444" t="n">
        <v>0.248589133666667</v>
      </c>
      <c r="AE20" s="444" t="n">
        <v>0.201998184516129</v>
      </c>
      <c r="AF20" s="444" t="n">
        <v>0.186646899333333</v>
      </c>
      <c r="AG20" s="444" t="n">
        <v>0.159836467096774</v>
      </c>
      <c r="AH20" s="444" t="n">
        <v>0.176272898387097</v>
      </c>
      <c r="AI20" s="444" t="n">
        <v>0.155023074333333</v>
      </c>
      <c r="AJ20" s="444" t="n">
        <v>0.219793813548387</v>
      </c>
      <c r="AK20" s="444" t="n">
        <v>0.229172056666667</v>
      </c>
      <c r="AL20" s="444" t="n">
        <v>0.222775508387097</v>
      </c>
      <c r="AM20" s="444" t="n">
        <v>0.224661067741935</v>
      </c>
      <c r="AN20" s="444" t="n">
        <v>0.196206921428571</v>
      </c>
      <c r="AO20" s="444" t="n">
        <v>0.280084651612903</v>
      </c>
      <c r="AP20" s="444" t="n">
        <v>0.327926698666667</v>
      </c>
      <c r="AQ20" s="444" t="n">
        <v>0.280040213225806</v>
      </c>
      <c r="AR20" s="444" t="n">
        <v>0.266412692</v>
      </c>
      <c r="AS20" s="444" t="n">
        <v>0.213887516129032</v>
      </c>
      <c r="AT20" s="444" t="n">
        <v>0.213317253870968</v>
      </c>
      <c r="AU20" s="444" t="n">
        <v>0.236002458666667</v>
      </c>
      <c r="AV20" s="444" t="n">
        <v>0.256864152903226</v>
      </c>
      <c r="AW20" s="444" t="n">
        <v>0.329161030666667</v>
      </c>
      <c r="AX20" s="444" t="n">
        <v>0.284925228064516</v>
      </c>
      <c r="AY20" s="444" t="n">
        <v>0.286709858709677</v>
      </c>
      <c r="AZ20" s="444" t="n">
        <v>0.368383788928572</v>
      </c>
      <c r="BA20" s="444" t="n">
        <v>0.337113516451613</v>
      </c>
      <c r="BB20" s="444" t="n">
        <v>0.410685136666667</v>
      </c>
      <c r="BC20" s="444" t="n">
        <v>0.373695152903226</v>
      </c>
      <c r="BD20" s="444" t="n">
        <v>0.360962642</v>
      </c>
      <c r="BE20" s="445" t="n">
        <v>0.237470380322581</v>
      </c>
      <c r="BF20" s="444" t="n">
        <v>0.239532120645161</v>
      </c>
      <c r="BG20" s="444" t="n">
        <v>0.229658327066667</v>
      </c>
      <c r="BH20" s="444" t="n">
        <v>0.2986763</v>
      </c>
      <c r="BI20" s="444" t="n">
        <v>0.3247769</v>
      </c>
      <c r="BJ20" s="446" t="n">
        <v>0.33179</v>
      </c>
      <c r="BK20" s="446" t="n">
        <v>0.3327791</v>
      </c>
      <c r="BL20" s="446" t="n">
        <v>0.3402457</v>
      </c>
      <c r="BM20" s="446" t="n">
        <v>0.3813147</v>
      </c>
      <c r="BN20" s="446" t="n">
        <v>0.4256245</v>
      </c>
      <c r="BO20" s="446" t="n">
        <v>0.4013491</v>
      </c>
      <c r="BP20" s="446" t="n">
        <v>0.3683198</v>
      </c>
      <c r="BQ20" s="446" t="n">
        <v>0.3052978</v>
      </c>
      <c r="BR20" s="446" t="n">
        <v>0.2843459</v>
      </c>
      <c r="BS20" s="446" t="n">
        <v>0.313868</v>
      </c>
      <c r="BT20" s="446" t="n">
        <v>0.3514706</v>
      </c>
      <c r="BU20" s="446" t="n">
        <v>0.3724498</v>
      </c>
      <c r="BV20" s="446" t="n">
        <v>0.3870568</v>
      </c>
    </row>
    <row r="21" customFormat="false" ht="11.1" hidden="false" customHeight="true" outlineLevel="0" collapsed="false">
      <c r="A21" s="442" t="s">
        <v>935</v>
      </c>
      <c r="B21" s="443" t="s">
        <v>936</v>
      </c>
      <c r="C21" s="444" t="n">
        <v>0.0369346912903226</v>
      </c>
      <c r="D21" s="444" t="n">
        <v>0.0301773325</v>
      </c>
      <c r="E21" s="444" t="n">
        <v>0.0270604929032258</v>
      </c>
      <c r="F21" s="444" t="n">
        <v>0.0242378483333333</v>
      </c>
      <c r="G21" s="444" t="n">
        <v>0.0255782483870968</v>
      </c>
      <c r="H21" s="444" t="n">
        <v>0.0295907756666667</v>
      </c>
      <c r="I21" s="444" t="n">
        <v>0.0302815012903226</v>
      </c>
      <c r="J21" s="444" t="n">
        <v>0.0310414412903226</v>
      </c>
      <c r="K21" s="444" t="n">
        <v>0.0301899453333333</v>
      </c>
      <c r="L21" s="444" t="n">
        <v>0.0280017061290323</v>
      </c>
      <c r="M21" s="444" t="n">
        <v>0.0293946686666667</v>
      </c>
      <c r="N21" s="444" t="n">
        <v>0.0296156519354839</v>
      </c>
      <c r="O21" s="444" t="n">
        <v>0.0309640567741936</v>
      </c>
      <c r="P21" s="444" t="n">
        <v>0.0300758068965517</v>
      </c>
      <c r="Q21" s="444" t="n">
        <v>0.0285482196774194</v>
      </c>
      <c r="R21" s="444" t="n">
        <v>0.0251465103333333</v>
      </c>
      <c r="S21" s="444" t="n">
        <v>0.0242787674193548</v>
      </c>
      <c r="T21" s="444" t="n">
        <v>0.0294483936666667</v>
      </c>
      <c r="U21" s="444" t="n">
        <v>0.0318609274193548</v>
      </c>
      <c r="V21" s="444" t="n">
        <v>0.0316935603225806</v>
      </c>
      <c r="W21" s="444" t="n">
        <v>0.0298060053333333</v>
      </c>
      <c r="X21" s="444" t="n">
        <v>0.0258621574193548</v>
      </c>
      <c r="Y21" s="444" t="n">
        <v>0.03035643</v>
      </c>
      <c r="Z21" s="444" t="n">
        <v>0.0307517403225806</v>
      </c>
      <c r="AA21" s="444" t="n">
        <v>0.0319252467741936</v>
      </c>
      <c r="AB21" s="444" t="n">
        <v>0.0322350953571429</v>
      </c>
      <c r="AC21" s="444" t="n">
        <v>0.0278187574193548</v>
      </c>
      <c r="AD21" s="444" t="n">
        <v>0.024047449</v>
      </c>
      <c r="AE21" s="444" t="n">
        <v>0.0241633703225806</v>
      </c>
      <c r="AF21" s="444" t="n">
        <v>0.030928128</v>
      </c>
      <c r="AG21" s="444" t="n">
        <v>0.0314984235483871</v>
      </c>
      <c r="AH21" s="444" t="n">
        <v>0.0329470448387097</v>
      </c>
      <c r="AI21" s="444" t="n">
        <v>0.0297135746666667</v>
      </c>
      <c r="AJ21" s="444" t="n">
        <v>0.0266143635483871</v>
      </c>
      <c r="AK21" s="444" t="n">
        <v>0.0288725493333333</v>
      </c>
      <c r="AL21" s="444" t="n">
        <v>0.0324031693548387</v>
      </c>
      <c r="AM21" s="444" t="n">
        <v>0.0335176512903226</v>
      </c>
      <c r="AN21" s="444" t="n">
        <v>0.0332051710714286</v>
      </c>
      <c r="AO21" s="444" t="n">
        <v>0.0300211451612903</v>
      </c>
      <c r="AP21" s="444" t="n">
        <v>0.027697516</v>
      </c>
      <c r="AQ21" s="444" t="n">
        <v>0.0281259558064516</v>
      </c>
      <c r="AR21" s="444" t="n">
        <v>0.0325936823333333</v>
      </c>
      <c r="AS21" s="444" t="n">
        <v>0.0347341590322581</v>
      </c>
      <c r="AT21" s="444" t="n">
        <v>0.0355000787096774</v>
      </c>
      <c r="AU21" s="444" t="n">
        <v>0.0315421653333333</v>
      </c>
      <c r="AV21" s="444" t="n">
        <v>0.0269964051612903</v>
      </c>
      <c r="AW21" s="444" t="n">
        <v>0.0308835653333333</v>
      </c>
      <c r="AX21" s="444" t="n">
        <v>0.0335853996774194</v>
      </c>
      <c r="AY21" s="444" t="n">
        <v>0.0316288729032258</v>
      </c>
      <c r="AZ21" s="444" t="n">
        <v>0.0310109035714286</v>
      </c>
      <c r="BA21" s="444" t="n">
        <v>0.0283031203225806</v>
      </c>
      <c r="BB21" s="444" t="n">
        <v>0.0223916376666667</v>
      </c>
      <c r="BC21" s="444" t="n">
        <v>0.0239278635483871</v>
      </c>
      <c r="BD21" s="444" t="n">
        <v>0.031397666</v>
      </c>
      <c r="BE21" s="445" t="n">
        <v>0.0332064512903226</v>
      </c>
      <c r="BF21" s="444" t="n">
        <v>0.0321846093548387</v>
      </c>
      <c r="BG21" s="444" t="n">
        <v>0.0293381739333333</v>
      </c>
      <c r="BH21" s="444" t="n">
        <v>0.0268283</v>
      </c>
      <c r="BI21" s="444" t="n">
        <v>0.0289203</v>
      </c>
      <c r="BJ21" s="446" t="n">
        <v>0.0307135</v>
      </c>
      <c r="BK21" s="446" t="n">
        <v>0.0319589</v>
      </c>
      <c r="BL21" s="446" t="n">
        <v>0.0312606</v>
      </c>
      <c r="BM21" s="446" t="n">
        <v>0.0295777</v>
      </c>
      <c r="BN21" s="446" t="n">
        <v>0.0261944</v>
      </c>
      <c r="BO21" s="446" t="n">
        <v>0.0263387</v>
      </c>
      <c r="BP21" s="446" t="n">
        <v>0.0302532</v>
      </c>
      <c r="BQ21" s="446" t="n">
        <v>0.0339188</v>
      </c>
      <c r="BR21" s="446" t="n">
        <v>0.034297</v>
      </c>
      <c r="BS21" s="446" t="n">
        <v>0.0326791</v>
      </c>
      <c r="BT21" s="446" t="n">
        <v>0.0305456</v>
      </c>
      <c r="BU21" s="446" t="n">
        <v>0.0330768</v>
      </c>
      <c r="BV21" s="446" t="n">
        <v>0.035872</v>
      </c>
    </row>
    <row r="22" customFormat="false" ht="11.1" hidden="false" customHeight="true" outlineLevel="0" collapsed="false">
      <c r="A22" s="442" t="s">
        <v>937</v>
      </c>
      <c r="B22" s="443" t="s">
        <v>938</v>
      </c>
      <c r="C22" s="444" t="n">
        <v>0.038193594516129</v>
      </c>
      <c r="D22" s="444" t="n">
        <v>0.0370492664285714</v>
      </c>
      <c r="E22" s="444" t="n">
        <v>0.0381182319354839</v>
      </c>
      <c r="F22" s="444" t="n">
        <v>0.0360461573333333</v>
      </c>
      <c r="G22" s="444" t="n">
        <v>0.0375785648387097</v>
      </c>
      <c r="H22" s="444" t="n">
        <v>0.0403073753333333</v>
      </c>
      <c r="I22" s="444" t="n">
        <v>0.0402650709677419</v>
      </c>
      <c r="J22" s="444" t="n">
        <v>0.0404278416129032</v>
      </c>
      <c r="K22" s="444" t="n">
        <v>0.0406567953333333</v>
      </c>
      <c r="L22" s="444" t="n">
        <v>0.0396005190322581</v>
      </c>
      <c r="M22" s="444" t="n">
        <v>0.0408373503333333</v>
      </c>
      <c r="N22" s="444" t="n">
        <v>0.0407030819354839</v>
      </c>
      <c r="O22" s="444" t="n">
        <v>0.0396402516129032</v>
      </c>
      <c r="P22" s="444" t="n">
        <v>0.0403072617241379</v>
      </c>
      <c r="Q22" s="444" t="n">
        <v>0.0414625925806452</v>
      </c>
      <c r="R22" s="444" t="n">
        <v>0.043383318</v>
      </c>
      <c r="S22" s="444" t="n">
        <v>0.0413824638709677</v>
      </c>
      <c r="T22" s="444" t="n">
        <v>0.043621407</v>
      </c>
      <c r="U22" s="444" t="n">
        <v>0.0446482380645161</v>
      </c>
      <c r="V22" s="444" t="n">
        <v>0.042739824516129</v>
      </c>
      <c r="W22" s="444" t="n">
        <v>0.0415355393333333</v>
      </c>
      <c r="X22" s="444" t="n">
        <v>0.0414981706451613</v>
      </c>
      <c r="Y22" s="444" t="n">
        <v>0.0417734196666667</v>
      </c>
      <c r="Z22" s="444" t="n">
        <v>0.042189695483871</v>
      </c>
      <c r="AA22" s="444" t="n">
        <v>0.0405180522580645</v>
      </c>
      <c r="AB22" s="444" t="n">
        <v>0.0420865107142857</v>
      </c>
      <c r="AC22" s="444" t="n">
        <v>0.0433274177419355</v>
      </c>
      <c r="AD22" s="444" t="n">
        <v>0.0444715773333333</v>
      </c>
      <c r="AE22" s="444" t="n">
        <v>0.0426741816129032</v>
      </c>
      <c r="AF22" s="444" t="n">
        <v>0.0452632066666667</v>
      </c>
      <c r="AG22" s="444" t="n">
        <v>0.0457162912903226</v>
      </c>
      <c r="AH22" s="444" t="n">
        <v>0.0450073806451613</v>
      </c>
      <c r="AI22" s="444" t="n">
        <v>0.0433770903333333</v>
      </c>
      <c r="AJ22" s="444" t="n">
        <v>0.0424176035483871</v>
      </c>
      <c r="AK22" s="444" t="n">
        <v>0.0448353833333333</v>
      </c>
      <c r="AL22" s="444" t="n">
        <v>0.0447585493548387</v>
      </c>
      <c r="AM22" s="444" t="n">
        <v>0.0412355896774194</v>
      </c>
      <c r="AN22" s="444" t="n">
        <v>0.0409253864285714</v>
      </c>
      <c r="AO22" s="444" t="n">
        <v>0.0441126958064516</v>
      </c>
      <c r="AP22" s="444" t="n">
        <v>0.045867456</v>
      </c>
      <c r="AQ22" s="444" t="n">
        <v>0.0432600880645161</v>
      </c>
      <c r="AR22" s="444" t="n">
        <v>0.04526265</v>
      </c>
      <c r="AS22" s="444" t="n">
        <v>0.0448431125806452</v>
      </c>
      <c r="AT22" s="444" t="n">
        <v>0.0445990109677419</v>
      </c>
      <c r="AU22" s="444" t="n">
        <v>0.0437062573333333</v>
      </c>
      <c r="AV22" s="444" t="n">
        <v>0.0422001103225806</v>
      </c>
      <c r="AW22" s="444" t="n">
        <v>0.046254752</v>
      </c>
      <c r="AX22" s="444" t="n">
        <v>0.0455901361290323</v>
      </c>
      <c r="AY22" s="444" t="n">
        <v>0.0397868067741936</v>
      </c>
      <c r="AZ22" s="444" t="n">
        <v>0.0410379592857143</v>
      </c>
      <c r="BA22" s="444" t="n">
        <v>0.0442434993548387</v>
      </c>
      <c r="BB22" s="444" t="n">
        <v>0.0493455016666667</v>
      </c>
      <c r="BC22" s="444" t="n">
        <v>0.0439978606451613</v>
      </c>
      <c r="BD22" s="444" t="n">
        <v>0.0459559243333333</v>
      </c>
      <c r="BE22" s="445" t="n">
        <v>0.0462547477419355</v>
      </c>
      <c r="BF22" s="444" t="n">
        <v>0.0446777596774194</v>
      </c>
      <c r="BG22" s="444" t="n">
        <v>0.0426238</v>
      </c>
      <c r="BH22" s="444" t="n">
        <v>0.0418379</v>
      </c>
      <c r="BI22" s="444" t="n">
        <v>0.0442794</v>
      </c>
      <c r="BJ22" s="446" t="n">
        <v>0.0457522</v>
      </c>
      <c r="BK22" s="446" t="n">
        <v>0.0448715</v>
      </c>
      <c r="BL22" s="446" t="n">
        <v>0.0447947</v>
      </c>
      <c r="BM22" s="446" t="n">
        <v>0.046213</v>
      </c>
      <c r="BN22" s="446" t="n">
        <v>0.0467432</v>
      </c>
      <c r="BO22" s="446" t="n">
        <v>0.0474002</v>
      </c>
      <c r="BP22" s="446" t="n">
        <v>0.0510844</v>
      </c>
      <c r="BQ22" s="446" t="n">
        <v>0.0522907</v>
      </c>
      <c r="BR22" s="446" t="n">
        <v>0.0509576</v>
      </c>
      <c r="BS22" s="446" t="n">
        <v>0.0482824</v>
      </c>
      <c r="BT22" s="446" t="n">
        <v>0.0461417</v>
      </c>
      <c r="BU22" s="446" t="n">
        <v>0.048101</v>
      </c>
      <c r="BV22" s="446" t="n">
        <v>0.0496926</v>
      </c>
    </row>
    <row r="23" customFormat="false" ht="11.1" hidden="false" customHeight="true" outlineLevel="0" collapsed="false">
      <c r="A23" s="442" t="s">
        <v>939</v>
      </c>
      <c r="B23" s="443" t="s">
        <v>940</v>
      </c>
      <c r="C23" s="444" t="n">
        <v>0.0187249125806452</v>
      </c>
      <c r="D23" s="444" t="n">
        <v>0.0179804214285714</v>
      </c>
      <c r="E23" s="444" t="n">
        <v>0.0181578232258065</v>
      </c>
      <c r="F23" s="444" t="n">
        <v>0.0175431413333333</v>
      </c>
      <c r="G23" s="444" t="n">
        <v>0.0180167683870968</v>
      </c>
      <c r="H23" s="444" t="n">
        <v>0.0192843073333333</v>
      </c>
      <c r="I23" s="444" t="n">
        <v>0.0187331458064516</v>
      </c>
      <c r="J23" s="444" t="n">
        <v>0.0189885412903226</v>
      </c>
      <c r="K23" s="444" t="n">
        <v>0.0187434666666667</v>
      </c>
      <c r="L23" s="444" t="n">
        <v>0.0186030629032258</v>
      </c>
      <c r="M23" s="444" t="n">
        <v>0.0181497166666667</v>
      </c>
      <c r="N23" s="444" t="n">
        <v>0.0198044422580645</v>
      </c>
      <c r="O23" s="444" t="n">
        <v>0.0186334735483871</v>
      </c>
      <c r="P23" s="444" t="n">
        <v>0.0187472451724138</v>
      </c>
      <c r="Q23" s="444" t="n">
        <v>0.0184143590322581</v>
      </c>
      <c r="R23" s="444" t="n">
        <v>0.0194708686666667</v>
      </c>
      <c r="S23" s="444" t="n">
        <v>0.0191423022580645</v>
      </c>
      <c r="T23" s="444" t="n">
        <v>0.0204590176666667</v>
      </c>
      <c r="U23" s="444" t="n">
        <v>0.0197041429032258</v>
      </c>
      <c r="V23" s="444" t="n">
        <v>0.0195230993548387</v>
      </c>
      <c r="W23" s="444" t="n">
        <v>0.0180586773333333</v>
      </c>
      <c r="X23" s="444" t="n">
        <v>0.0178566293548387</v>
      </c>
      <c r="Y23" s="444" t="n">
        <v>0.0187748783333333</v>
      </c>
      <c r="Z23" s="444" t="n">
        <v>0.0193951206451613</v>
      </c>
      <c r="AA23" s="444" t="n">
        <v>0.0179441938709677</v>
      </c>
      <c r="AB23" s="444" t="n">
        <v>0.0176904917857143</v>
      </c>
      <c r="AC23" s="444" t="n">
        <v>0.0179808990322581</v>
      </c>
      <c r="AD23" s="444" t="n">
        <v>0.0187042416666667</v>
      </c>
      <c r="AE23" s="444" t="n">
        <v>0.0179105219354839</v>
      </c>
      <c r="AF23" s="444" t="n">
        <v>0.018898133</v>
      </c>
      <c r="AG23" s="444" t="n">
        <v>0.0189177593548387</v>
      </c>
      <c r="AH23" s="444" t="n">
        <v>0.0191506716129032</v>
      </c>
      <c r="AI23" s="444" t="n">
        <v>0.0181632453333333</v>
      </c>
      <c r="AJ23" s="444" t="n">
        <v>0.016866714516129</v>
      </c>
      <c r="AK23" s="444" t="n">
        <v>0.01755808</v>
      </c>
      <c r="AL23" s="444" t="n">
        <v>0.0181367964516129</v>
      </c>
      <c r="AM23" s="444" t="n">
        <v>0.0174030603225806</v>
      </c>
      <c r="AN23" s="444" t="n">
        <v>0.0172070271428571</v>
      </c>
      <c r="AO23" s="444" t="n">
        <v>0.0174283538709677</v>
      </c>
      <c r="AP23" s="444" t="n">
        <v>0.0189796496666667</v>
      </c>
      <c r="AQ23" s="444" t="n">
        <v>0.0195209722580645</v>
      </c>
      <c r="AR23" s="444" t="n">
        <v>0.0202466743333333</v>
      </c>
      <c r="AS23" s="444" t="n">
        <v>0.0200336841935484</v>
      </c>
      <c r="AT23" s="444" t="n">
        <v>0.0201614722580645</v>
      </c>
      <c r="AU23" s="444" t="n">
        <v>0.0199448213333333</v>
      </c>
      <c r="AV23" s="444" t="n">
        <v>0.0191869609677419</v>
      </c>
      <c r="AW23" s="444" t="n">
        <v>0.019987336</v>
      </c>
      <c r="AX23" s="444" t="n">
        <v>0.0191442225806452</v>
      </c>
      <c r="AY23" s="444" t="n">
        <v>0.0162884241935484</v>
      </c>
      <c r="AZ23" s="444" t="n">
        <v>0.0167749</v>
      </c>
      <c r="BA23" s="444" t="n">
        <v>0.01841596</v>
      </c>
      <c r="BB23" s="444" t="n">
        <v>0.0192662256666667</v>
      </c>
      <c r="BC23" s="444" t="n">
        <v>0.0183880183870968</v>
      </c>
      <c r="BD23" s="444" t="n">
        <v>0.0199705243333333</v>
      </c>
      <c r="BE23" s="445" t="n">
        <v>0.0201205770967742</v>
      </c>
      <c r="BF23" s="444" t="n">
        <v>0.0194324441935484</v>
      </c>
      <c r="BG23" s="444" t="n">
        <v>0.0180196422</v>
      </c>
      <c r="BH23" s="444" t="n">
        <v>0.0176477</v>
      </c>
      <c r="BI23" s="444" t="n">
        <v>0.0189199</v>
      </c>
      <c r="BJ23" s="446" t="n">
        <v>0.0207118</v>
      </c>
      <c r="BK23" s="446" t="n">
        <v>0.0195786</v>
      </c>
      <c r="BL23" s="446" t="n">
        <v>0.0195022</v>
      </c>
      <c r="BM23" s="446" t="n">
        <v>0.0194173</v>
      </c>
      <c r="BN23" s="446" t="n">
        <v>0.0197589</v>
      </c>
      <c r="BO23" s="446" t="n">
        <v>0.0203838</v>
      </c>
      <c r="BP23" s="446" t="n">
        <v>0.0214079</v>
      </c>
      <c r="BQ23" s="446" t="n">
        <v>0.021837</v>
      </c>
      <c r="BR23" s="446" t="n">
        <v>0.0213971</v>
      </c>
      <c r="BS23" s="446" t="n">
        <v>0.0196862</v>
      </c>
      <c r="BT23" s="446" t="n">
        <v>0.0190476</v>
      </c>
      <c r="BU23" s="446" t="n">
        <v>0.0198478</v>
      </c>
      <c r="BV23" s="446" t="n">
        <v>0.020901</v>
      </c>
    </row>
    <row r="24" customFormat="false" ht="11.1" hidden="false" customHeight="true" outlineLevel="0" collapsed="false">
      <c r="A24" s="442" t="s">
        <v>773</v>
      </c>
      <c r="B24" s="443" t="s">
        <v>941</v>
      </c>
      <c r="C24" s="444" t="n">
        <v>10.9667204470968</v>
      </c>
      <c r="D24" s="444" t="n">
        <v>11.1360869460714</v>
      </c>
      <c r="E24" s="444" t="n">
        <v>9.94615051354839</v>
      </c>
      <c r="F24" s="444" t="n">
        <v>9.70847339833333</v>
      </c>
      <c r="G24" s="444" t="n">
        <v>10.2524401264516</v>
      </c>
      <c r="H24" s="444" t="n">
        <v>11.6779525146667</v>
      </c>
      <c r="I24" s="444" t="n">
        <v>12.2552938580645</v>
      </c>
      <c r="J24" s="444" t="n">
        <v>13.1569411841935</v>
      </c>
      <c r="K24" s="444" t="n">
        <v>11.423751172</v>
      </c>
      <c r="L24" s="444" t="n">
        <v>10.31709031</v>
      </c>
      <c r="M24" s="444" t="n">
        <v>10.0635808393333</v>
      </c>
      <c r="N24" s="444" t="n">
        <v>10.7608498809677</v>
      </c>
      <c r="O24" s="444" t="n">
        <v>11.2850394180645</v>
      </c>
      <c r="P24" s="444" t="n">
        <v>10.8031654931035</v>
      </c>
      <c r="Q24" s="444" t="n">
        <v>10.0777405448387</v>
      </c>
      <c r="R24" s="444" t="n">
        <v>9.80675164066667</v>
      </c>
      <c r="S24" s="444" t="n">
        <v>10.1037280151613</v>
      </c>
      <c r="T24" s="444" t="n">
        <v>12.0203992936667</v>
      </c>
      <c r="U24" s="444" t="n">
        <v>12.5586316374194</v>
      </c>
      <c r="V24" s="444" t="n">
        <v>12.1165051551613</v>
      </c>
      <c r="W24" s="444" t="n">
        <v>10.900715866</v>
      </c>
      <c r="X24" s="444" t="n">
        <v>9.89577747612903</v>
      </c>
      <c r="Y24" s="444" t="n">
        <v>9.97406269666667</v>
      </c>
      <c r="Z24" s="444" t="n">
        <v>10.736747153871</v>
      </c>
      <c r="AA24" s="444" t="n">
        <v>11.0811644241936</v>
      </c>
      <c r="AB24" s="444" t="n">
        <v>10.3650290032143</v>
      </c>
      <c r="AC24" s="444" t="n">
        <v>9.65345659322581</v>
      </c>
      <c r="AD24" s="444" t="n">
        <v>9.29979911866667</v>
      </c>
      <c r="AE24" s="444" t="n">
        <v>9.69341039870968</v>
      </c>
      <c r="AF24" s="444" t="n">
        <v>11.2003512276667</v>
      </c>
      <c r="AG24" s="444" t="n">
        <v>11.6077952029032</v>
      </c>
      <c r="AH24" s="444" t="n">
        <v>11.8754424948387</v>
      </c>
      <c r="AI24" s="444" t="n">
        <v>10.5054256516667</v>
      </c>
      <c r="AJ24" s="444" t="n">
        <v>9.51911414903226</v>
      </c>
      <c r="AK24" s="444" t="n">
        <v>9.50039583166667</v>
      </c>
      <c r="AL24" s="444" t="n">
        <v>10.9063048064516</v>
      </c>
      <c r="AM24" s="444" t="n">
        <v>11.2161096335484</v>
      </c>
      <c r="AN24" s="444" t="n">
        <v>10.9851042785714</v>
      </c>
      <c r="AO24" s="444" t="n">
        <v>9.65109538225807</v>
      </c>
      <c r="AP24" s="444" t="n">
        <v>9.19295097566667</v>
      </c>
      <c r="AQ24" s="444" t="n">
        <v>10.1966510183871</v>
      </c>
      <c r="AR24" s="444" t="n">
        <v>12.112233333</v>
      </c>
      <c r="AS24" s="444" t="n">
        <v>12.7950839248387</v>
      </c>
      <c r="AT24" s="444" t="n">
        <v>12.74998284</v>
      </c>
      <c r="AU24" s="444" t="n">
        <v>11.0804319526667</v>
      </c>
      <c r="AV24" s="444" t="n">
        <v>9.52708721967742</v>
      </c>
      <c r="AW24" s="444" t="n">
        <v>9.78899392433334</v>
      </c>
      <c r="AX24" s="444" t="n">
        <v>11.2321097858065</v>
      </c>
      <c r="AY24" s="444" t="n">
        <v>11.3150418758065</v>
      </c>
      <c r="AZ24" s="444" t="n">
        <v>10.7680205167857</v>
      </c>
      <c r="BA24" s="444" t="n">
        <v>9.87740354</v>
      </c>
      <c r="BB24" s="444" t="n">
        <v>9.68933658833333</v>
      </c>
      <c r="BC24" s="444" t="n">
        <v>10.0631798135484</v>
      </c>
      <c r="BD24" s="444" t="n">
        <v>11.8497494786667</v>
      </c>
      <c r="BE24" s="445" t="n">
        <v>13.0895129445161</v>
      </c>
      <c r="BF24" s="444" t="n">
        <v>12.6784264054839</v>
      </c>
      <c r="BG24" s="444" t="n">
        <v>10.8120943404333</v>
      </c>
      <c r="BH24" s="444" t="n">
        <v>9.7129575</v>
      </c>
      <c r="BI24" s="444" t="n">
        <v>9.9480002</v>
      </c>
      <c r="BJ24" s="446" t="n">
        <v>11.04951</v>
      </c>
      <c r="BK24" s="446" t="n">
        <v>11.06023</v>
      </c>
      <c r="BL24" s="446" t="n">
        <v>10.71847</v>
      </c>
      <c r="BM24" s="446" t="n">
        <v>9.989363</v>
      </c>
      <c r="BN24" s="446" t="n">
        <v>9.624267</v>
      </c>
      <c r="BO24" s="446" t="n">
        <v>10.12938</v>
      </c>
      <c r="BP24" s="446" t="n">
        <v>11.77135</v>
      </c>
      <c r="BQ24" s="446" t="n">
        <v>12.56531</v>
      </c>
      <c r="BR24" s="446" t="n">
        <v>12.5662</v>
      </c>
      <c r="BS24" s="446" t="n">
        <v>11.07798</v>
      </c>
      <c r="BT24" s="446" t="n">
        <v>9.966352</v>
      </c>
      <c r="BU24" s="446" t="n">
        <v>9.961318</v>
      </c>
      <c r="BV24" s="446" t="n">
        <v>10.86982</v>
      </c>
    </row>
    <row r="25" customFormat="false" ht="11.1" hidden="false" customHeight="true" outlineLevel="0" collapsed="false">
      <c r="A25" s="438"/>
      <c r="B25" s="451" t="s">
        <v>942</v>
      </c>
      <c r="C25" s="448"/>
      <c r="D25" s="448"/>
      <c r="E25" s="448"/>
      <c r="F25" s="448"/>
      <c r="G25" s="448"/>
      <c r="H25" s="448"/>
      <c r="I25" s="448"/>
      <c r="J25" s="448"/>
      <c r="K25" s="448"/>
      <c r="L25" s="448"/>
      <c r="M25" s="448"/>
      <c r="N25" s="448"/>
      <c r="O25" s="448"/>
      <c r="P25" s="448"/>
      <c r="Q25" s="448"/>
      <c r="R25" s="448"/>
      <c r="S25" s="448"/>
      <c r="T25" s="448"/>
      <c r="U25" s="448"/>
      <c r="V25" s="448"/>
      <c r="W25" s="448"/>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c r="AZ25" s="448"/>
      <c r="BA25" s="448"/>
      <c r="BB25" s="448"/>
      <c r="BC25" s="448"/>
      <c r="BD25" s="448"/>
      <c r="BE25" s="449"/>
      <c r="BF25" s="448"/>
      <c r="BG25" s="448"/>
      <c r="BH25" s="448"/>
      <c r="BI25" s="448"/>
      <c r="BJ25" s="450"/>
      <c r="BK25" s="450"/>
      <c r="BL25" s="450"/>
      <c r="BM25" s="450"/>
      <c r="BN25" s="450"/>
      <c r="BO25" s="450"/>
      <c r="BP25" s="450"/>
      <c r="BQ25" s="450"/>
      <c r="BR25" s="450"/>
      <c r="BS25" s="450"/>
      <c r="BT25" s="450"/>
      <c r="BU25" s="450"/>
      <c r="BV25" s="450"/>
    </row>
    <row r="26" customFormat="false" ht="11.1" hidden="false" customHeight="true" outlineLevel="0" collapsed="false">
      <c r="A26" s="442" t="s">
        <v>943</v>
      </c>
      <c r="B26" s="443" t="s">
        <v>909</v>
      </c>
      <c r="C26" s="444" t="n">
        <v>0.00385559709677419</v>
      </c>
      <c r="D26" s="444" t="n">
        <v>0.00430060928571429</v>
      </c>
      <c r="E26" s="444" t="n">
        <v>0.0037039864516129</v>
      </c>
      <c r="F26" s="444" t="n">
        <v>0.00334471933333333</v>
      </c>
      <c r="G26" s="444" t="n">
        <v>0.0034764</v>
      </c>
      <c r="H26" s="444" t="n">
        <v>0.003725284</v>
      </c>
      <c r="I26" s="444" t="n">
        <v>0.00373100548387097</v>
      </c>
      <c r="J26" s="444" t="n">
        <v>0.00408608612903226</v>
      </c>
      <c r="K26" s="444" t="n">
        <v>0.00378042633333333</v>
      </c>
      <c r="L26" s="444" t="n">
        <v>0.00345590709677419</v>
      </c>
      <c r="M26" s="444" t="n">
        <v>0.00383322933333333</v>
      </c>
      <c r="N26" s="444" t="n">
        <v>0.00382659612903226</v>
      </c>
      <c r="O26" s="444" t="n">
        <v>0.00376925387096774</v>
      </c>
      <c r="P26" s="444" t="n">
        <v>0.00367895517241379</v>
      </c>
      <c r="Q26" s="444" t="n">
        <v>0.00255881483870968</v>
      </c>
      <c r="R26" s="444" t="n">
        <v>0.002943336</v>
      </c>
      <c r="S26" s="444" t="n">
        <v>0.00310232</v>
      </c>
      <c r="T26" s="444" t="n">
        <v>0.00386676633333333</v>
      </c>
      <c r="U26" s="444" t="n">
        <v>0.00392912064516129</v>
      </c>
      <c r="V26" s="444" t="n">
        <v>0.00378350774193548</v>
      </c>
      <c r="W26" s="444" t="n">
        <v>0.00352946733333333</v>
      </c>
      <c r="X26" s="444" t="n">
        <v>0.00325562806451613</v>
      </c>
      <c r="Y26" s="444" t="n">
        <v>0.00331617133333333</v>
      </c>
      <c r="Z26" s="444" t="n">
        <v>0.00362587290322581</v>
      </c>
      <c r="AA26" s="444" t="n">
        <v>0.00339949774193548</v>
      </c>
      <c r="AB26" s="444" t="n">
        <v>0.00329628357142857</v>
      </c>
      <c r="AC26" s="444" t="n">
        <v>0.00277770161290323</v>
      </c>
      <c r="AD26" s="444" t="n">
        <v>0.00246245833333333</v>
      </c>
      <c r="AE26" s="444" t="n">
        <v>0.00246339838709677</v>
      </c>
      <c r="AF26" s="444" t="n">
        <v>0.00273603633333333</v>
      </c>
      <c r="AG26" s="444" t="n">
        <v>0.00309652064516129</v>
      </c>
      <c r="AH26" s="444" t="n">
        <v>0.00351020774193548</v>
      </c>
      <c r="AI26" s="444" t="n">
        <v>0.002978645</v>
      </c>
      <c r="AJ26" s="444" t="n">
        <v>0.00272721290322581</v>
      </c>
      <c r="AK26" s="444" t="n">
        <v>0.003136439</v>
      </c>
      <c r="AL26" s="444" t="n">
        <v>0.00343914064516129</v>
      </c>
      <c r="AM26" s="444" t="n">
        <v>0.00384383516129032</v>
      </c>
      <c r="AN26" s="444" t="n">
        <v>0.003739675</v>
      </c>
      <c r="AO26" s="444" t="n">
        <v>0.00284514161290323</v>
      </c>
      <c r="AP26" s="444" t="n">
        <v>0.00264654533333333</v>
      </c>
      <c r="AQ26" s="444" t="n">
        <v>0.00271851193548387</v>
      </c>
      <c r="AR26" s="444" t="n">
        <v>0.003068248</v>
      </c>
      <c r="AS26" s="444" t="n">
        <v>0.00317587290322581</v>
      </c>
      <c r="AT26" s="444" t="n">
        <v>0.00310621870967742</v>
      </c>
      <c r="AU26" s="444" t="n">
        <v>0.00280284633333333</v>
      </c>
      <c r="AV26" s="444" t="n">
        <v>0.00255767774193548</v>
      </c>
      <c r="AW26" s="444" t="n">
        <v>0.002160589</v>
      </c>
      <c r="AX26" s="444" t="n">
        <v>0.00280852419354839</v>
      </c>
      <c r="AY26" s="444" t="n">
        <v>0.00330954193548387</v>
      </c>
      <c r="AZ26" s="444" t="n">
        <v>0.00341337321428571</v>
      </c>
      <c r="BA26" s="444" t="n">
        <v>0.00252590774193548</v>
      </c>
      <c r="BB26" s="444" t="n">
        <v>0.002441583</v>
      </c>
      <c r="BC26" s="444" t="n">
        <v>0.00224098741935484</v>
      </c>
      <c r="BD26" s="444" t="n">
        <v>0.00250411566666667</v>
      </c>
      <c r="BE26" s="445" t="n">
        <v>0.00317602935483871</v>
      </c>
      <c r="BF26" s="444" t="n">
        <v>0.00249770516129032</v>
      </c>
      <c r="BG26" s="444" t="n">
        <v>0.00266505193333333</v>
      </c>
      <c r="BH26" s="444" t="n">
        <v>0.00233916</v>
      </c>
      <c r="BI26" s="444" t="n">
        <v>0.00249433</v>
      </c>
      <c r="BJ26" s="446" t="n">
        <v>0.00276108</v>
      </c>
      <c r="BK26" s="446" t="n">
        <v>0.0028756</v>
      </c>
      <c r="BL26" s="446" t="n">
        <v>0.00294305</v>
      </c>
      <c r="BM26" s="446" t="n">
        <v>0.00262328</v>
      </c>
      <c r="BN26" s="446" t="n">
        <v>0.00235779</v>
      </c>
      <c r="BO26" s="446" t="n">
        <v>0.00244159</v>
      </c>
      <c r="BP26" s="446" t="n">
        <v>0.00288321</v>
      </c>
      <c r="BQ26" s="446" t="n">
        <v>0.00312041</v>
      </c>
      <c r="BR26" s="446" t="n">
        <v>0.00317809</v>
      </c>
      <c r="BS26" s="446" t="n">
        <v>0.00290285</v>
      </c>
      <c r="BT26" s="446" t="n">
        <v>0.00263612</v>
      </c>
      <c r="BU26" s="446" t="n">
        <v>0.00280893</v>
      </c>
      <c r="BV26" s="446" t="n">
        <v>0.0030353</v>
      </c>
    </row>
    <row r="27" customFormat="false" ht="11.1" hidden="false" customHeight="true" outlineLevel="0" collapsed="false">
      <c r="A27" s="442" t="s">
        <v>944</v>
      </c>
      <c r="B27" s="443" t="s">
        <v>911</v>
      </c>
      <c r="C27" s="444" t="n">
        <v>0.0102718261290323</v>
      </c>
      <c r="D27" s="444" t="n">
        <v>0.011053535</v>
      </c>
      <c r="E27" s="444" t="n">
        <v>0.0104145422580645</v>
      </c>
      <c r="F27" s="444" t="n">
        <v>0.0106185863333333</v>
      </c>
      <c r="G27" s="444" t="n">
        <v>0.0110032516129032</v>
      </c>
      <c r="H27" s="444" t="n">
        <v>0.012478145</v>
      </c>
      <c r="I27" s="444" t="n">
        <v>0.0135035277419355</v>
      </c>
      <c r="J27" s="444" t="n">
        <v>0.0140007483870968</v>
      </c>
      <c r="K27" s="444" t="n">
        <v>0.0121330856666667</v>
      </c>
      <c r="L27" s="444" t="n">
        <v>0.0120796470967742</v>
      </c>
      <c r="M27" s="444" t="n">
        <v>0.011162807</v>
      </c>
      <c r="N27" s="444" t="n">
        <v>0.0111816758064516</v>
      </c>
      <c r="O27" s="444" t="n">
        <v>0.0127540661290323</v>
      </c>
      <c r="P27" s="444" t="n">
        <v>0.0119439937931035</v>
      </c>
      <c r="Q27" s="444" t="n">
        <v>0.0113695196774194</v>
      </c>
      <c r="R27" s="444" t="n">
        <v>0.010224056</v>
      </c>
      <c r="S27" s="444" t="n">
        <v>0.00942735258064516</v>
      </c>
      <c r="T27" s="444" t="n">
        <v>0.0110088073333333</v>
      </c>
      <c r="U27" s="444" t="n">
        <v>0.0124021061290323</v>
      </c>
      <c r="V27" s="444" t="n">
        <v>0.0125763319354839</v>
      </c>
      <c r="W27" s="444" t="n">
        <v>0.0122074943333333</v>
      </c>
      <c r="X27" s="444" t="n">
        <v>0.0111115361290323</v>
      </c>
      <c r="Y27" s="444" t="n">
        <v>0.010656822</v>
      </c>
      <c r="Z27" s="444" t="n">
        <v>0.0116008883870968</v>
      </c>
      <c r="AA27" s="444" t="n">
        <v>0.0116808812903226</v>
      </c>
      <c r="AB27" s="444" t="n">
        <v>0.0118981689285714</v>
      </c>
      <c r="AC27" s="444" t="n">
        <v>0.011103375483871</v>
      </c>
      <c r="AD27" s="444" t="n">
        <v>0.0107897976666667</v>
      </c>
      <c r="AE27" s="444" t="n">
        <v>0.010011935483871</v>
      </c>
      <c r="AF27" s="444" t="n">
        <v>0.011504493</v>
      </c>
      <c r="AG27" s="444" t="n">
        <v>0.0127091741935484</v>
      </c>
      <c r="AH27" s="444" t="n">
        <v>0.0133639561290323</v>
      </c>
      <c r="AI27" s="444" t="n">
        <v>0.0124777713333333</v>
      </c>
      <c r="AJ27" s="444" t="n">
        <v>0.0111476322580645</v>
      </c>
      <c r="AK27" s="444" t="n">
        <v>0.010371048</v>
      </c>
      <c r="AL27" s="444" t="n">
        <v>0.0118431322580645</v>
      </c>
      <c r="AM27" s="444" t="n">
        <v>0.011776435483871</v>
      </c>
      <c r="AN27" s="444" t="n">
        <v>0.0115855625</v>
      </c>
      <c r="AO27" s="444" t="n">
        <v>0.0109739180645161</v>
      </c>
      <c r="AP27" s="444" t="n">
        <v>0.0110336033333333</v>
      </c>
      <c r="AQ27" s="444" t="n">
        <v>0.0106982351612903</v>
      </c>
      <c r="AR27" s="444" t="n">
        <v>0.012208806</v>
      </c>
      <c r="AS27" s="444" t="n">
        <v>0.0137774206451613</v>
      </c>
      <c r="AT27" s="444" t="n">
        <v>0.0141895038709677</v>
      </c>
      <c r="AU27" s="444" t="n">
        <v>0.0132684826666667</v>
      </c>
      <c r="AV27" s="444" t="n">
        <v>0.0119939212903226</v>
      </c>
      <c r="AW27" s="444" t="n">
        <v>0.0126517636666667</v>
      </c>
      <c r="AX27" s="444" t="n">
        <v>0.0127421767741935</v>
      </c>
      <c r="AY27" s="444" t="n">
        <v>0.0121753238709677</v>
      </c>
      <c r="AZ27" s="444" t="n">
        <v>0.0120269339285714</v>
      </c>
      <c r="BA27" s="444" t="n">
        <v>0.0103268912903226</v>
      </c>
      <c r="BB27" s="444" t="n">
        <v>0.0108693706666667</v>
      </c>
      <c r="BC27" s="444" t="n">
        <v>0.0110906161290323</v>
      </c>
      <c r="BD27" s="444" t="n">
        <v>0.0114188783333333</v>
      </c>
      <c r="BE27" s="445" t="n">
        <v>0.01287719</v>
      </c>
      <c r="BF27" s="444" t="n">
        <v>0.0123382667741935</v>
      </c>
      <c r="BG27" s="444" t="n">
        <v>0.011313226</v>
      </c>
      <c r="BH27" s="444" t="n">
        <v>0.0112756</v>
      </c>
      <c r="BI27" s="444" t="n">
        <v>0.0115103</v>
      </c>
      <c r="BJ27" s="446" t="n">
        <v>0.0119457</v>
      </c>
      <c r="BK27" s="446" t="n">
        <v>0.012202</v>
      </c>
      <c r="BL27" s="446" t="n">
        <v>0.0120324</v>
      </c>
      <c r="BM27" s="446" t="n">
        <v>0.010525</v>
      </c>
      <c r="BN27" s="446" t="n">
        <v>0.0113432</v>
      </c>
      <c r="BO27" s="446" t="n">
        <v>0.0105026</v>
      </c>
      <c r="BP27" s="446" t="n">
        <v>0.011555</v>
      </c>
      <c r="BQ27" s="446" t="n">
        <v>0.0128092</v>
      </c>
      <c r="BR27" s="446" t="n">
        <v>0.0124442</v>
      </c>
      <c r="BS27" s="446" t="n">
        <v>0.0117906</v>
      </c>
      <c r="BT27" s="446" t="n">
        <v>0.0117983</v>
      </c>
      <c r="BU27" s="446" t="n">
        <v>0.0119436</v>
      </c>
      <c r="BV27" s="446" t="n">
        <v>0.0122115</v>
      </c>
    </row>
    <row r="28" customFormat="false" ht="11.1" hidden="false" customHeight="true" outlineLevel="0" collapsed="false">
      <c r="A28" s="442" t="s">
        <v>945</v>
      </c>
      <c r="B28" s="365" t="s">
        <v>915</v>
      </c>
      <c r="C28" s="444" t="n">
        <v>0.000865901612903226</v>
      </c>
      <c r="D28" s="444" t="n">
        <v>0.00158266535714286</v>
      </c>
      <c r="E28" s="444" t="n">
        <v>0.000761392903225807</v>
      </c>
      <c r="F28" s="444" t="n">
        <v>0.000532076666666667</v>
      </c>
      <c r="G28" s="444" t="n">
        <v>0.000292529032258065</v>
      </c>
      <c r="H28" s="444" t="n">
        <v>0.000364577333333333</v>
      </c>
      <c r="I28" s="444" t="n">
        <v>0.000255122580645161</v>
      </c>
      <c r="J28" s="444" t="n">
        <v>0.000426242903225807</v>
      </c>
      <c r="K28" s="444" t="n">
        <v>0.000249115</v>
      </c>
      <c r="L28" s="444" t="n">
        <v>0.000224176774193548</v>
      </c>
      <c r="M28" s="444" t="n">
        <v>0.000208099666666667</v>
      </c>
      <c r="N28" s="444" t="n">
        <v>0.00054311</v>
      </c>
      <c r="O28" s="444" t="n">
        <v>0.000644899677419355</v>
      </c>
      <c r="P28" s="444" t="n">
        <v>0.000490308620689655</v>
      </c>
      <c r="Q28" s="444" t="n">
        <v>0.000296465483870968</v>
      </c>
      <c r="R28" s="444" t="n">
        <v>0.000275067666666667</v>
      </c>
      <c r="S28" s="444" t="n">
        <v>0.000255074193548387</v>
      </c>
      <c r="T28" s="444" t="n">
        <v>0.000416649</v>
      </c>
      <c r="U28" s="444" t="n">
        <v>0.000539555161290323</v>
      </c>
      <c r="V28" s="444" t="n">
        <v>0.000295358064516129</v>
      </c>
      <c r="W28" s="444" t="n">
        <v>0.000234057333333333</v>
      </c>
      <c r="X28" s="444" t="n">
        <v>0.00025615064516129</v>
      </c>
      <c r="Y28" s="444" t="n">
        <v>0.000373216666666667</v>
      </c>
      <c r="Z28" s="444" t="n">
        <v>0.000584666774193548</v>
      </c>
      <c r="AA28" s="444" t="n">
        <v>0.00142281612903226</v>
      </c>
      <c r="AB28" s="444" t="n">
        <v>0.000693286071428572</v>
      </c>
      <c r="AC28" s="444" t="n">
        <v>0.000361642903225807</v>
      </c>
      <c r="AD28" s="444" t="n">
        <v>0.000361069333333333</v>
      </c>
      <c r="AE28" s="444" t="n">
        <v>0.000304887419354839</v>
      </c>
      <c r="AF28" s="444" t="n">
        <v>0.000182409666666667</v>
      </c>
      <c r="AG28" s="444" t="n">
        <v>0.000268479677419355</v>
      </c>
      <c r="AH28" s="444" t="n">
        <v>0.000418691290322581</v>
      </c>
      <c r="AI28" s="444" t="n">
        <v>0.00027674</v>
      </c>
      <c r="AJ28" s="444" t="n">
        <v>0.00027068064516129</v>
      </c>
      <c r="AK28" s="444" t="n">
        <v>0.000359004</v>
      </c>
      <c r="AL28" s="444" t="n">
        <v>0.000429710967741936</v>
      </c>
      <c r="AM28" s="444" t="n">
        <v>0.000346497096774194</v>
      </c>
      <c r="AN28" s="444" t="n">
        <v>0.000307470714285714</v>
      </c>
      <c r="AO28" s="444" t="n">
        <v>0.00030283</v>
      </c>
      <c r="AP28" s="444" t="n">
        <v>0.000283863</v>
      </c>
      <c r="AQ28" s="444" t="n">
        <v>0.000409828064516129</v>
      </c>
      <c r="AR28" s="444" t="n">
        <v>0.000491730333333333</v>
      </c>
      <c r="AS28" s="444" t="n">
        <v>0.000576020967741936</v>
      </c>
      <c r="AT28" s="444" t="n">
        <v>0.000457778387096774</v>
      </c>
      <c r="AU28" s="444" t="n">
        <v>0.000399496</v>
      </c>
      <c r="AV28" s="444" t="n">
        <v>0.000304174516129032</v>
      </c>
      <c r="AW28" s="444" t="n">
        <v>0.000241421</v>
      </c>
      <c r="AX28" s="444" t="n">
        <v>0.000341498709677419</v>
      </c>
      <c r="AY28" s="444" t="n">
        <v>0.000374391612903226</v>
      </c>
      <c r="AZ28" s="444" t="n">
        <v>0.000295249642857143</v>
      </c>
      <c r="BA28" s="444" t="n">
        <v>0.000224838709677419</v>
      </c>
      <c r="BB28" s="444" t="n">
        <v>0.000206818</v>
      </c>
      <c r="BC28" s="444" t="n">
        <v>0.000211402258064516</v>
      </c>
      <c r="BD28" s="444" t="n">
        <v>0.000259774666666667</v>
      </c>
      <c r="BE28" s="445" t="n">
        <v>0.000362072258064516</v>
      </c>
      <c r="BF28" s="444" t="n">
        <v>0.000245707419354839</v>
      </c>
      <c r="BG28" s="444" t="n">
        <v>0.000222703133333333</v>
      </c>
      <c r="BH28" s="444" t="n">
        <v>0.000208078</v>
      </c>
      <c r="BI28" s="444" t="n">
        <v>0.000211046</v>
      </c>
      <c r="BJ28" s="446" t="n">
        <v>0.000258508</v>
      </c>
      <c r="BK28" s="446" t="n">
        <v>0.000340853</v>
      </c>
      <c r="BL28" s="446" t="n">
        <v>0.000256247</v>
      </c>
      <c r="BM28" s="446" t="n">
        <v>0.000219671</v>
      </c>
      <c r="BN28" s="446" t="n">
        <v>0.000183777</v>
      </c>
      <c r="BO28" s="446" t="n">
        <v>0.000199983</v>
      </c>
      <c r="BP28" s="446" t="n">
        <v>0.000228427</v>
      </c>
      <c r="BQ28" s="446" t="n">
        <v>0.000273107</v>
      </c>
      <c r="BR28" s="446" t="n">
        <v>0.000237297</v>
      </c>
      <c r="BS28" s="446" t="n">
        <v>0.000185153</v>
      </c>
      <c r="BT28" s="446" t="n">
        <v>0.000212145</v>
      </c>
      <c r="BU28" s="446" t="n">
        <v>0.000221264</v>
      </c>
      <c r="BV28" s="446" t="n">
        <v>0.000269529</v>
      </c>
    </row>
    <row r="29" customFormat="false" ht="11.1" hidden="false" customHeight="true" outlineLevel="0" collapsed="false">
      <c r="A29" s="442" t="s">
        <v>946</v>
      </c>
      <c r="B29" s="443" t="s">
        <v>947</v>
      </c>
      <c r="C29" s="444" t="n">
        <v>0.00421614741935484</v>
      </c>
      <c r="D29" s="444" t="n">
        <v>0.00390897785714286</v>
      </c>
      <c r="E29" s="444" t="n">
        <v>0.00413171838709677</v>
      </c>
      <c r="F29" s="444" t="n">
        <v>0.00424860433333333</v>
      </c>
      <c r="G29" s="444" t="n">
        <v>0.00443568516129032</v>
      </c>
      <c r="H29" s="444" t="n">
        <v>0.00452672833333333</v>
      </c>
      <c r="I29" s="444" t="n">
        <v>0.00470686064516129</v>
      </c>
      <c r="J29" s="444" t="n">
        <v>0.00438866870967742</v>
      </c>
      <c r="K29" s="444" t="n">
        <v>0.00447038233333333</v>
      </c>
      <c r="L29" s="444" t="n">
        <v>0.00457435387096774</v>
      </c>
      <c r="M29" s="444" t="n">
        <v>0.00462340266666667</v>
      </c>
      <c r="N29" s="444" t="n">
        <v>0.00429733032258065</v>
      </c>
      <c r="O29" s="444" t="n">
        <v>0.00376878806451613</v>
      </c>
      <c r="P29" s="444" t="n">
        <v>0.00392051655172414</v>
      </c>
      <c r="Q29" s="444" t="n">
        <v>0.00377227193548387</v>
      </c>
      <c r="R29" s="444" t="n">
        <v>0.00448491033333333</v>
      </c>
      <c r="S29" s="444" t="n">
        <v>0.0044057235483871</v>
      </c>
      <c r="T29" s="444" t="n">
        <v>0.00462024866666667</v>
      </c>
      <c r="U29" s="444" t="n">
        <v>0.00430956483870968</v>
      </c>
      <c r="V29" s="444" t="n">
        <v>0.00426972483870968</v>
      </c>
      <c r="W29" s="444" t="n">
        <v>0.004290185</v>
      </c>
      <c r="X29" s="444" t="n">
        <v>0.00407620290322581</v>
      </c>
      <c r="Y29" s="444" t="n">
        <v>0.00428047166666667</v>
      </c>
      <c r="Z29" s="444" t="n">
        <v>0.0040969364516129</v>
      </c>
      <c r="AA29" s="444" t="n">
        <v>0.00423739387096774</v>
      </c>
      <c r="AB29" s="444" t="n">
        <v>0.00429033928571429</v>
      </c>
      <c r="AC29" s="444" t="n">
        <v>0.00468330741935484</v>
      </c>
      <c r="AD29" s="444" t="n">
        <v>0.004833948</v>
      </c>
      <c r="AE29" s="444" t="n">
        <v>0.00499925096774193</v>
      </c>
      <c r="AF29" s="444" t="n">
        <v>0.005157106</v>
      </c>
      <c r="AG29" s="444" t="n">
        <v>0.00502692032258065</v>
      </c>
      <c r="AH29" s="444" t="n">
        <v>0.00495309838709677</v>
      </c>
      <c r="AI29" s="444" t="n">
        <v>0.00491685966666667</v>
      </c>
      <c r="AJ29" s="444" t="n">
        <v>0.00471279612903226</v>
      </c>
      <c r="AK29" s="444" t="n">
        <v>0.005042585</v>
      </c>
      <c r="AL29" s="444" t="n">
        <v>0.00460139935483871</v>
      </c>
      <c r="AM29" s="444" t="n">
        <v>0.00456687096774194</v>
      </c>
      <c r="AN29" s="444" t="n">
        <v>0.00407757821428571</v>
      </c>
      <c r="AO29" s="444" t="n">
        <v>0.00432856838709677</v>
      </c>
      <c r="AP29" s="444" t="n">
        <v>0.00508963166666667</v>
      </c>
      <c r="AQ29" s="444" t="n">
        <v>0.0049388935483871</v>
      </c>
      <c r="AR29" s="444" t="n">
        <v>0.00502950633333333</v>
      </c>
      <c r="AS29" s="444" t="n">
        <v>0.00473833870967742</v>
      </c>
      <c r="AT29" s="444" t="n">
        <v>0.00497974967741935</v>
      </c>
      <c r="AU29" s="444" t="n">
        <v>0.00504170166666667</v>
      </c>
      <c r="AV29" s="444" t="n">
        <v>0.00473075064516129</v>
      </c>
      <c r="AW29" s="444" t="n">
        <v>0.004523944</v>
      </c>
      <c r="AX29" s="444" t="n">
        <v>0.00457481258064516</v>
      </c>
      <c r="AY29" s="444" t="n">
        <v>0.00440336451612903</v>
      </c>
      <c r="AZ29" s="444" t="n">
        <v>0.00437373035714286</v>
      </c>
      <c r="BA29" s="444" t="n">
        <v>0.00440207580645161</v>
      </c>
      <c r="BB29" s="444" t="n">
        <v>0.00405196666666667</v>
      </c>
      <c r="BC29" s="444" t="n">
        <v>0.00503181967741936</v>
      </c>
      <c r="BD29" s="444" t="n">
        <v>0.00486832566666667</v>
      </c>
      <c r="BE29" s="445" t="n">
        <v>0.00514546483870968</v>
      </c>
      <c r="BF29" s="444" t="n">
        <v>0.00525628903225806</v>
      </c>
      <c r="BG29" s="444" t="n">
        <v>0.00457328</v>
      </c>
      <c r="BH29" s="444" t="n">
        <v>0.00443041</v>
      </c>
      <c r="BI29" s="444" t="n">
        <v>0.00421973</v>
      </c>
      <c r="BJ29" s="446" t="n">
        <v>0.00431626</v>
      </c>
      <c r="BK29" s="446" t="n">
        <v>0.00426061</v>
      </c>
      <c r="BL29" s="446" t="n">
        <v>0.00412507</v>
      </c>
      <c r="BM29" s="446" t="n">
        <v>0.00445059</v>
      </c>
      <c r="BN29" s="446" t="n">
        <v>0.00413134</v>
      </c>
      <c r="BO29" s="446" t="n">
        <v>0.00485271</v>
      </c>
      <c r="BP29" s="446" t="n">
        <v>0.00504607</v>
      </c>
      <c r="BQ29" s="446" t="n">
        <v>0.00508316</v>
      </c>
      <c r="BR29" s="446" t="n">
        <v>0.00552895</v>
      </c>
      <c r="BS29" s="446" t="n">
        <v>0.0052487</v>
      </c>
      <c r="BT29" s="446" t="n">
        <v>0.0046428</v>
      </c>
      <c r="BU29" s="446" t="n">
        <v>0.00435227</v>
      </c>
      <c r="BV29" s="446" t="n">
        <v>0.00440548</v>
      </c>
    </row>
    <row r="30" customFormat="false" ht="11.1" hidden="false" customHeight="true" outlineLevel="0" collapsed="false">
      <c r="A30" s="442" t="s">
        <v>948</v>
      </c>
      <c r="B30" s="443" t="s">
        <v>940</v>
      </c>
      <c r="C30" s="444" t="n">
        <v>0.00197590129032258</v>
      </c>
      <c r="D30" s="444" t="n">
        <v>0.001693985</v>
      </c>
      <c r="E30" s="444" t="n">
        <v>0.00186748161290323</v>
      </c>
      <c r="F30" s="444" t="n">
        <v>0.00212750766666667</v>
      </c>
      <c r="G30" s="444" t="n">
        <v>0.00229511451612903</v>
      </c>
      <c r="H30" s="444" t="n">
        <v>0.00224943233333333</v>
      </c>
      <c r="I30" s="444" t="n">
        <v>0.0023106935483871</v>
      </c>
      <c r="J30" s="444" t="n">
        <v>0.00204513903225806</v>
      </c>
      <c r="K30" s="444" t="n">
        <v>0.00210365</v>
      </c>
      <c r="L30" s="444" t="n">
        <v>0.00227936290322581</v>
      </c>
      <c r="M30" s="444" t="n">
        <v>0.002179995</v>
      </c>
      <c r="N30" s="444" t="n">
        <v>0.00196289903225807</v>
      </c>
      <c r="O30" s="444" t="n">
        <v>0.00169235064516129</v>
      </c>
      <c r="P30" s="444" t="n">
        <v>0.00168960724137931</v>
      </c>
      <c r="Q30" s="444" t="n">
        <v>0.00159249032258065</v>
      </c>
      <c r="R30" s="444" t="n">
        <v>0.00214047333333333</v>
      </c>
      <c r="S30" s="444" t="n">
        <v>0.00224236838709677</v>
      </c>
      <c r="T30" s="444" t="n">
        <v>0.002342461</v>
      </c>
      <c r="U30" s="444" t="n">
        <v>0.00206953935483871</v>
      </c>
      <c r="V30" s="444" t="n">
        <v>0.00206859870967742</v>
      </c>
      <c r="W30" s="444" t="n">
        <v>0.002102063</v>
      </c>
      <c r="X30" s="444" t="n">
        <v>0.00184858129032258</v>
      </c>
      <c r="Y30" s="444" t="n">
        <v>0.00197990966666667</v>
      </c>
      <c r="Z30" s="444" t="n">
        <v>0.00182754612903226</v>
      </c>
      <c r="AA30" s="444" t="n">
        <v>0.00205829580645161</v>
      </c>
      <c r="AB30" s="444" t="n">
        <v>0.00192770678571429</v>
      </c>
      <c r="AC30" s="444" t="n">
        <v>0.0022057635483871</v>
      </c>
      <c r="AD30" s="444" t="n">
        <v>0.00230886166666667</v>
      </c>
      <c r="AE30" s="444" t="n">
        <v>0.00254536967741936</v>
      </c>
      <c r="AF30" s="444" t="n">
        <v>0.00256633233333333</v>
      </c>
      <c r="AG30" s="444" t="n">
        <v>0.00241745516129032</v>
      </c>
      <c r="AH30" s="444" t="n">
        <v>0.00249038516129032</v>
      </c>
      <c r="AI30" s="444" t="n">
        <v>0.002346484</v>
      </c>
      <c r="AJ30" s="444" t="n">
        <v>0.00224312290322581</v>
      </c>
      <c r="AK30" s="444" t="n">
        <v>0.002448768</v>
      </c>
      <c r="AL30" s="444" t="n">
        <v>0.0020964035483871</v>
      </c>
      <c r="AM30" s="444" t="n">
        <v>0.00213069290322581</v>
      </c>
      <c r="AN30" s="444" t="n">
        <v>0.00185101285714286</v>
      </c>
      <c r="AO30" s="444" t="n">
        <v>0.00203360612903226</v>
      </c>
      <c r="AP30" s="444" t="n">
        <v>0.00237501666666667</v>
      </c>
      <c r="AQ30" s="444" t="n">
        <v>0.00235376032258065</v>
      </c>
      <c r="AR30" s="444" t="n">
        <v>0.00246248833333333</v>
      </c>
      <c r="AS30" s="444" t="n">
        <v>0.0022111335483871</v>
      </c>
      <c r="AT30" s="444" t="n">
        <v>0.00238829774193548</v>
      </c>
      <c r="AU30" s="444" t="n">
        <v>0.00246216566666667</v>
      </c>
      <c r="AV30" s="444" t="n">
        <v>0.00226940290322581</v>
      </c>
      <c r="AW30" s="444" t="n">
        <v>0.00201195066666667</v>
      </c>
      <c r="AX30" s="444" t="n">
        <v>0.00207319677419355</v>
      </c>
      <c r="AY30" s="444" t="n">
        <v>0.00208877935483871</v>
      </c>
      <c r="AZ30" s="444" t="n">
        <v>0.00207500964285714</v>
      </c>
      <c r="BA30" s="444" t="n">
        <v>0.00229667838709677</v>
      </c>
      <c r="BB30" s="444" t="n">
        <v>0.00212959566666667</v>
      </c>
      <c r="BC30" s="444" t="n">
        <v>0.00268323161290323</v>
      </c>
      <c r="BD30" s="444" t="n">
        <v>0.002524691</v>
      </c>
      <c r="BE30" s="445" t="n">
        <v>0.00261244935483871</v>
      </c>
      <c r="BF30" s="444" t="n">
        <v>0.00262730548387097</v>
      </c>
      <c r="BG30" s="444" t="n">
        <v>0.0025443465</v>
      </c>
      <c r="BH30" s="444" t="n">
        <v>0.00209214</v>
      </c>
      <c r="BI30" s="444" t="n">
        <v>0.00179607</v>
      </c>
      <c r="BJ30" s="446" t="n">
        <v>0.00192958</v>
      </c>
      <c r="BK30" s="446" t="n">
        <v>0.0020074</v>
      </c>
      <c r="BL30" s="446" t="n">
        <v>0.00195449</v>
      </c>
      <c r="BM30" s="446" t="n">
        <v>0.00221956</v>
      </c>
      <c r="BN30" s="446" t="n">
        <v>0.0021969</v>
      </c>
      <c r="BO30" s="446" t="n">
        <v>0.00258073</v>
      </c>
      <c r="BP30" s="446" t="n">
        <v>0.00261796</v>
      </c>
      <c r="BQ30" s="446" t="n">
        <v>0.00254042</v>
      </c>
      <c r="BR30" s="446" t="n">
        <v>0.00267686</v>
      </c>
      <c r="BS30" s="446" t="n">
        <v>0.00261372</v>
      </c>
      <c r="BT30" s="446" t="n">
        <v>0.00219253</v>
      </c>
      <c r="BU30" s="446" t="n">
        <v>0.00183729</v>
      </c>
      <c r="BV30" s="446" t="n">
        <v>0.00195234</v>
      </c>
    </row>
    <row r="31" customFormat="false" ht="11.1" hidden="false" customHeight="true" outlineLevel="0" collapsed="false">
      <c r="A31" s="442" t="s">
        <v>776</v>
      </c>
      <c r="B31" s="443" t="s">
        <v>949</v>
      </c>
      <c r="C31" s="444" t="n">
        <v>0.0215782170967742</v>
      </c>
      <c r="D31" s="444" t="n">
        <v>0.0228793092857143</v>
      </c>
      <c r="E31" s="444" t="n">
        <v>0.021271164516129</v>
      </c>
      <c r="F31" s="444" t="n">
        <v>0.0212834613333333</v>
      </c>
      <c r="G31" s="444" t="n">
        <v>0.0219254509677419</v>
      </c>
      <c r="H31" s="444" t="n">
        <v>0.0235613763333333</v>
      </c>
      <c r="I31" s="444" t="n">
        <v>0.0245980867741935</v>
      </c>
      <c r="J31" s="444" t="n">
        <v>0.0249684929032258</v>
      </c>
      <c r="K31" s="444" t="n">
        <v>0.022802499</v>
      </c>
      <c r="L31" s="444" t="n">
        <v>0.0227675722580645</v>
      </c>
      <c r="M31" s="444" t="n">
        <v>0.0222426863333333</v>
      </c>
      <c r="N31" s="444" t="n">
        <v>0.0221192022580645</v>
      </c>
      <c r="O31" s="444" t="n">
        <v>0.0228631967741936</v>
      </c>
      <c r="P31" s="444" t="n">
        <v>0.021940284137931</v>
      </c>
      <c r="Q31" s="444" t="n">
        <v>0.01996454</v>
      </c>
      <c r="R31" s="444" t="n">
        <v>0.020456437</v>
      </c>
      <c r="S31" s="444" t="n">
        <v>0.0196596493548387</v>
      </c>
      <c r="T31" s="444" t="n">
        <v>0.022504061</v>
      </c>
      <c r="U31" s="444" t="n">
        <v>0.023469855483871</v>
      </c>
      <c r="V31" s="444" t="n">
        <v>0.0230799783870968</v>
      </c>
      <c r="W31" s="444" t="n">
        <v>0.0224835693333333</v>
      </c>
      <c r="X31" s="444" t="n">
        <v>0.0206967458064516</v>
      </c>
      <c r="Y31" s="444" t="n">
        <v>0.0207743463333333</v>
      </c>
      <c r="Z31" s="444" t="n">
        <v>0.0219702770967742</v>
      </c>
      <c r="AA31" s="444" t="n">
        <v>0.0231262261290323</v>
      </c>
      <c r="AB31" s="444" t="n">
        <v>0.0223888678571429</v>
      </c>
      <c r="AC31" s="444" t="n">
        <v>0.0215529132258065</v>
      </c>
      <c r="AD31" s="444" t="n">
        <v>0.0211109016666667</v>
      </c>
      <c r="AE31" s="444" t="n">
        <v>0.0206427561290323</v>
      </c>
      <c r="AF31" s="444" t="n">
        <v>0.0224915006666667</v>
      </c>
      <c r="AG31" s="444" t="n">
        <v>0.023631195483871</v>
      </c>
      <c r="AH31" s="444" t="n">
        <v>0.024812195483871</v>
      </c>
      <c r="AI31" s="444" t="n">
        <v>0.0230841406666667</v>
      </c>
      <c r="AJ31" s="444" t="n">
        <v>0.0212605051612903</v>
      </c>
      <c r="AK31" s="444" t="n">
        <v>0.021599633</v>
      </c>
      <c r="AL31" s="444" t="n">
        <v>0.0226854125806452</v>
      </c>
      <c r="AM31" s="444" t="n">
        <v>0.0229454780645161</v>
      </c>
      <c r="AN31" s="444" t="n">
        <v>0.0218728471428571</v>
      </c>
      <c r="AO31" s="444" t="n">
        <v>0.0208012641935484</v>
      </c>
      <c r="AP31" s="444" t="n">
        <v>0.0218747506666667</v>
      </c>
      <c r="AQ31" s="444" t="n">
        <v>0.0216033183870968</v>
      </c>
      <c r="AR31" s="444" t="n">
        <v>0.023747568</v>
      </c>
      <c r="AS31" s="444" t="n">
        <v>0.0247393012903226</v>
      </c>
      <c r="AT31" s="444" t="n">
        <v>0.0252637458064516</v>
      </c>
      <c r="AU31" s="444" t="n">
        <v>0.0241375603333333</v>
      </c>
      <c r="AV31" s="444" t="n">
        <v>0.0220617670967742</v>
      </c>
      <c r="AW31" s="444" t="n">
        <v>0.0218722583333333</v>
      </c>
      <c r="AX31" s="444" t="n">
        <v>0.0229785538709677</v>
      </c>
      <c r="AY31" s="444" t="n">
        <v>0.0227590119354839</v>
      </c>
      <c r="AZ31" s="444" t="n">
        <v>0.0226397928571429</v>
      </c>
      <c r="BA31" s="444" t="n">
        <v>0.0203040819354839</v>
      </c>
      <c r="BB31" s="444" t="n">
        <v>0.020228091</v>
      </c>
      <c r="BC31" s="444" t="n">
        <v>0.0217229835483871</v>
      </c>
      <c r="BD31" s="444" t="n">
        <v>0.022094264</v>
      </c>
      <c r="BE31" s="445" t="n">
        <v>0.0247058019354839</v>
      </c>
      <c r="BF31" s="444" t="n">
        <v>0.0232902193548387</v>
      </c>
      <c r="BG31" s="444" t="n">
        <v>0.0221169765333333</v>
      </c>
      <c r="BH31" s="444" t="n">
        <v>0.0205432</v>
      </c>
      <c r="BI31" s="444" t="n">
        <v>0.0205064</v>
      </c>
      <c r="BJ31" s="446" t="n">
        <v>0.0216322</v>
      </c>
      <c r="BK31" s="446" t="n">
        <v>0.0220839</v>
      </c>
      <c r="BL31" s="446" t="n">
        <v>0.0217383</v>
      </c>
      <c r="BM31" s="446" t="n">
        <v>0.0206015</v>
      </c>
      <c r="BN31" s="446" t="n">
        <v>0.02075</v>
      </c>
      <c r="BO31" s="446" t="n">
        <v>0.0210315</v>
      </c>
      <c r="BP31" s="446" t="n">
        <v>0.0228706</v>
      </c>
      <c r="BQ31" s="446" t="n">
        <v>0.0243702</v>
      </c>
      <c r="BR31" s="446" t="n">
        <v>0.0244204</v>
      </c>
      <c r="BS31" s="446" t="n">
        <v>0.0230522</v>
      </c>
      <c r="BT31" s="446" t="n">
        <v>0.0216877</v>
      </c>
      <c r="BU31" s="446" t="n">
        <v>0.0214477</v>
      </c>
      <c r="BV31" s="446" t="n">
        <v>0.0223071</v>
      </c>
    </row>
    <row r="32" customFormat="false" ht="11.1" hidden="false" customHeight="true" outlineLevel="0" collapsed="false">
      <c r="A32" s="438"/>
      <c r="B32" s="451" t="s">
        <v>950</v>
      </c>
      <c r="C32" s="448"/>
      <c r="D32" s="448"/>
      <c r="E32" s="448"/>
      <c r="F32" s="448"/>
      <c r="G32" s="448"/>
      <c r="H32" s="448"/>
      <c r="I32" s="448"/>
      <c r="J32" s="448"/>
      <c r="K32" s="448"/>
      <c r="L32" s="448"/>
      <c r="M32" s="448"/>
      <c r="N32" s="448"/>
      <c r="O32" s="448"/>
      <c r="P32" s="448"/>
      <c r="Q32" s="448"/>
      <c r="R32" s="448"/>
      <c r="S32" s="448"/>
      <c r="T32" s="448"/>
      <c r="U32" s="448"/>
      <c r="V32" s="448"/>
      <c r="W32" s="448"/>
      <c r="X32" s="448"/>
      <c r="Y32" s="448"/>
      <c r="Z32" s="448"/>
      <c r="AA32" s="448"/>
      <c r="AB32" s="448"/>
      <c r="AC32" s="448"/>
      <c r="AD32" s="448"/>
      <c r="AE32" s="448"/>
      <c r="AF32" s="448"/>
      <c r="AG32" s="448"/>
      <c r="AH32" s="448"/>
      <c r="AI32" s="448"/>
      <c r="AJ32" s="448"/>
      <c r="AK32" s="448"/>
      <c r="AL32" s="448"/>
      <c r="AM32" s="448"/>
      <c r="AN32" s="448"/>
      <c r="AO32" s="448"/>
      <c r="AP32" s="448"/>
      <c r="AQ32" s="448"/>
      <c r="AR32" s="448"/>
      <c r="AS32" s="448"/>
      <c r="AT32" s="448"/>
      <c r="AU32" s="448"/>
      <c r="AV32" s="448"/>
      <c r="AW32" s="448"/>
      <c r="AX32" s="448"/>
      <c r="AY32" s="448"/>
      <c r="AZ32" s="448"/>
      <c r="BA32" s="448"/>
      <c r="BB32" s="448"/>
      <c r="BC32" s="448"/>
      <c r="BD32" s="448"/>
      <c r="BE32" s="449"/>
      <c r="BF32" s="448"/>
      <c r="BG32" s="448"/>
      <c r="BH32" s="448"/>
      <c r="BI32" s="448"/>
      <c r="BJ32" s="450"/>
      <c r="BK32" s="450"/>
      <c r="BL32" s="450"/>
      <c r="BM32" s="450"/>
      <c r="BN32" s="450"/>
      <c r="BO32" s="450"/>
      <c r="BP32" s="450"/>
      <c r="BQ32" s="450"/>
      <c r="BR32" s="450"/>
      <c r="BS32" s="450"/>
      <c r="BT32" s="450"/>
      <c r="BU32" s="450"/>
      <c r="BV32" s="450"/>
    </row>
    <row r="33" customFormat="false" ht="11.1" hidden="false" customHeight="true" outlineLevel="0" collapsed="false">
      <c r="A33" s="442" t="s">
        <v>951</v>
      </c>
      <c r="B33" s="443" t="s">
        <v>909</v>
      </c>
      <c r="C33" s="444" t="n">
        <v>0.0441004890322581</v>
      </c>
      <c r="D33" s="444" t="n">
        <v>0.0458293675</v>
      </c>
      <c r="E33" s="444" t="n">
        <v>0.0459098729032258</v>
      </c>
      <c r="F33" s="444" t="n">
        <v>0.045010199</v>
      </c>
      <c r="G33" s="444" t="n">
        <v>0.0456184803225806</v>
      </c>
      <c r="H33" s="444" t="n">
        <v>0.0469103176666667</v>
      </c>
      <c r="I33" s="444" t="n">
        <v>0.0469243303225807</v>
      </c>
      <c r="J33" s="444" t="n">
        <v>0.0481299987096774</v>
      </c>
      <c r="K33" s="444" t="n">
        <v>0.0463151626666667</v>
      </c>
      <c r="L33" s="444" t="n">
        <v>0.0461640067741936</v>
      </c>
      <c r="M33" s="444" t="n">
        <v>0.044395253</v>
      </c>
      <c r="N33" s="444" t="n">
        <v>0.0435401325806452</v>
      </c>
      <c r="O33" s="444" t="n">
        <v>0.0458697303225806</v>
      </c>
      <c r="P33" s="444" t="n">
        <v>0.0419538465517241</v>
      </c>
      <c r="Q33" s="444" t="n">
        <v>0.0445222838709677</v>
      </c>
      <c r="R33" s="444" t="n">
        <v>0.0436034313333333</v>
      </c>
      <c r="S33" s="444" t="n">
        <v>0.0434538635483871</v>
      </c>
      <c r="T33" s="444" t="n">
        <v>0.044239394</v>
      </c>
      <c r="U33" s="444" t="n">
        <v>0.0452692387096774</v>
      </c>
      <c r="V33" s="444" t="n">
        <v>0.0444419541935484</v>
      </c>
      <c r="W33" s="444" t="n">
        <v>0.043912886</v>
      </c>
      <c r="X33" s="444" t="n">
        <v>0.0411671303225806</v>
      </c>
      <c r="Y33" s="444" t="n">
        <v>0.038850771</v>
      </c>
      <c r="Z33" s="444" t="n">
        <v>0.0374592367741936</v>
      </c>
      <c r="AA33" s="444" t="n">
        <v>0.0385242958064516</v>
      </c>
      <c r="AB33" s="444" t="n">
        <v>0.0385980664285714</v>
      </c>
      <c r="AC33" s="444" t="n">
        <v>0.0364664990322581</v>
      </c>
      <c r="AD33" s="444" t="n">
        <v>0.035277523</v>
      </c>
      <c r="AE33" s="444" t="n">
        <v>0.0345141209677419</v>
      </c>
      <c r="AF33" s="444" t="n">
        <v>0.038657017</v>
      </c>
      <c r="AG33" s="444" t="n">
        <v>0.0385408135483871</v>
      </c>
      <c r="AH33" s="444" t="n">
        <v>0.0398426309677419</v>
      </c>
      <c r="AI33" s="444" t="n">
        <v>0.0368496723333333</v>
      </c>
      <c r="AJ33" s="444" t="n">
        <v>0.0388378693548387</v>
      </c>
      <c r="AK33" s="444" t="n">
        <v>0.035719214</v>
      </c>
      <c r="AL33" s="444" t="n">
        <v>0.0381077070967742</v>
      </c>
      <c r="AM33" s="444" t="n">
        <v>0.0507739487096774</v>
      </c>
      <c r="AN33" s="444" t="n">
        <v>0.0529096082142857</v>
      </c>
      <c r="AO33" s="444" t="n">
        <v>0.0524980112903226</v>
      </c>
      <c r="AP33" s="444" t="n">
        <v>0.039468989</v>
      </c>
      <c r="AQ33" s="444" t="n">
        <v>0.0491342658064516</v>
      </c>
      <c r="AR33" s="444" t="n">
        <v>0.053030335</v>
      </c>
      <c r="AS33" s="444" t="n">
        <v>0.0558554729032258</v>
      </c>
      <c r="AT33" s="444" t="n">
        <v>0.0582064290322581</v>
      </c>
      <c r="AU33" s="444" t="n">
        <v>0.0497682716666667</v>
      </c>
      <c r="AV33" s="444" t="n">
        <v>0.0488737609677419</v>
      </c>
      <c r="AW33" s="444" t="n">
        <v>0.0421970376666667</v>
      </c>
      <c r="AX33" s="444" t="n">
        <v>0.0533976090322581</v>
      </c>
      <c r="AY33" s="444" t="n">
        <v>0.0537643770967742</v>
      </c>
      <c r="AZ33" s="444" t="n">
        <v>0.0500716635714286</v>
      </c>
      <c r="BA33" s="444" t="n">
        <v>0.044368135483871</v>
      </c>
      <c r="BB33" s="444" t="n">
        <v>0.0385194553333333</v>
      </c>
      <c r="BC33" s="444" t="n">
        <v>0.0508401764516129</v>
      </c>
      <c r="BD33" s="444" t="n">
        <v>0.05051053</v>
      </c>
      <c r="BE33" s="445" t="n">
        <v>0.0557136380645161</v>
      </c>
      <c r="BF33" s="444" t="n">
        <v>0.0571649238709677</v>
      </c>
      <c r="BG33" s="444" t="n">
        <v>0.0417234507</v>
      </c>
      <c r="BH33" s="444" t="n">
        <v>0.0422192</v>
      </c>
      <c r="BI33" s="444" t="n">
        <v>0.0416286</v>
      </c>
      <c r="BJ33" s="446" t="n">
        <v>0.045287</v>
      </c>
      <c r="BK33" s="446" t="n">
        <v>0.0479364</v>
      </c>
      <c r="BL33" s="446" t="n">
        <v>0.0474401</v>
      </c>
      <c r="BM33" s="446" t="n">
        <v>0.0483827</v>
      </c>
      <c r="BN33" s="446" t="n">
        <v>0.0481242</v>
      </c>
      <c r="BO33" s="446" t="n">
        <v>0.0475216</v>
      </c>
      <c r="BP33" s="446" t="n">
        <v>0.0513481</v>
      </c>
      <c r="BQ33" s="446" t="n">
        <v>0.0535263</v>
      </c>
      <c r="BR33" s="446" t="n">
        <v>0.0534803</v>
      </c>
      <c r="BS33" s="446" t="n">
        <v>0.0510319</v>
      </c>
      <c r="BT33" s="446" t="n">
        <v>0.0507913</v>
      </c>
      <c r="BU33" s="446" t="n">
        <v>0.0479173</v>
      </c>
      <c r="BV33" s="446" t="n">
        <v>0.0499898</v>
      </c>
    </row>
    <row r="34" customFormat="false" ht="11.1" hidden="false" customHeight="true" outlineLevel="0" collapsed="false">
      <c r="A34" s="442" t="s">
        <v>952</v>
      </c>
      <c r="B34" s="443" t="s">
        <v>911</v>
      </c>
      <c r="C34" s="444" t="n">
        <v>0.237017277741936</v>
      </c>
      <c r="D34" s="444" t="n">
        <v>0.203076864285714</v>
      </c>
      <c r="E34" s="444" t="n">
        <v>0.188884080322581</v>
      </c>
      <c r="F34" s="444" t="n">
        <v>0.190267201</v>
      </c>
      <c r="G34" s="444" t="n">
        <v>0.19798213483871</v>
      </c>
      <c r="H34" s="444" t="n">
        <v>0.208313307333333</v>
      </c>
      <c r="I34" s="444" t="n">
        <v>0.222812111935484</v>
      </c>
      <c r="J34" s="444" t="n">
        <v>0.24224395516129</v>
      </c>
      <c r="K34" s="444" t="n">
        <v>0.221889971666667</v>
      </c>
      <c r="L34" s="444" t="n">
        <v>0.214934459677419</v>
      </c>
      <c r="M34" s="444" t="n">
        <v>0.209016379666667</v>
      </c>
      <c r="N34" s="444" t="n">
        <v>0.21256919483871</v>
      </c>
      <c r="O34" s="444" t="n">
        <v>0.226059630645161</v>
      </c>
      <c r="P34" s="444" t="n">
        <v>0.21502839</v>
      </c>
      <c r="Q34" s="444" t="n">
        <v>0.20382848483871</v>
      </c>
      <c r="R34" s="444" t="n">
        <v>0.199143422</v>
      </c>
      <c r="S34" s="444" t="n">
        <v>0.203667454193548</v>
      </c>
      <c r="T34" s="444" t="n">
        <v>0.220160600666667</v>
      </c>
      <c r="U34" s="444" t="n">
        <v>0.238780923870968</v>
      </c>
      <c r="V34" s="444" t="n">
        <v>0.234140104193548</v>
      </c>
      <c r="W34" s="444" t="n">
        <v>0.183318950666667</v>
      </c>
      <c r="X34" s="444" t="n">
        <v>0.203720415483871</v>
      </c>
      <c r="Y34" s="444" t="n">
        <v>0.188431345666667</v>
      </c>
      <c r="Z34" s="444" t="n">
        <v>0.188314218387097</v>
      </c>
      <c r="AA34" s="444" t="n">
        <v>0.195464571290323</v>
      </c>
      <c r="AB34" s="444" t="n">
        <v>0.2014920975</v>
      </c>
      <c r="AC34" s="444" t="n">
        <v>0.194249999354839</v>
      </c>
      <c r="AD34" s="444" t="n">
        <v>0.184475294333333</v>
      </c>
      <c r="AE34" s="444" t="n">
        <v>0.184195253225806</v>
      </c>
      <c r="AF34" s="444" t="n">
        <v>0.208964036666667</v>
      </c>
      <c r="AG34" s="444" t="n">
        <v>0.226210849677419</v>
      </c>
      <c r="AH34" s="444" t="n">
        <v>0.231917535483871</v>
      </c>
      <c r="AI34" s="444" t="n">
        <v>0.227007284333333</v>
      </c>
      <c r="AJ34" s="444" t="n">
        <v>0.206605594193548</v>
      </c>
      <c r="AK34" s="444" t="n">
        <v>0.207979659</v>
      </c>
      <c r="AL34" s="444" t="n">
        <v>0.221141920645161</v>
      </c>
      <c r="AM34" s="444" t="n">
        <v>0.220613051612903</v>
      </c>
      <c r="AN34" s="444" t="n">
        <v>0.216705628928571</v>
      </c>
      <c r="AO34" s="444" t="n">
        <v>0.209402135483871</v>
      </c>
      <c r="AP34" s="444" t="n">
        <v>0.203505740333333</v>
      </c>
      <c r="AQ34" s="444" t="n">
        <v>0.204194320322581</v>
      </c>
      <c r="AR34" s="444" t="n">
        <v>0.225585145666667</v>
      </c>
      <c r="AS34" s="444" t="n">
        <v>0.227414035483871</v>
      </c>
      <c r="AT34" s="444" t="n">
        <v>0.229354716451613</v>
      </c>
      <c r="AU34" s="444" t="n">
        <v>0.227880853666667</v>
      </c>
      <c r="AV34" s="444" t="n">
        <v>0.197362151612903</v>
      </c>
      <c r="AW34" s="444" t="n">
        <v>0.208947301</v>
      </c>
      <c r="AX34" s="444" t="n">
        <v>0.225408952903226</v>
      </c>
      <c r="AY34" s="444" t="n">
        <v>0.216979313225806</v>
      </c>
      <c r="AZ34" s="444" t="n">
        <v>0.207176151785714</v>
      </c>
      <c r="BA34" s="444" t="n">
        <v>0.201664261935484</v>
      </c>
      <c r="BB34" s="444" t="n">
        <v>0.209451290333333</v>
      </c>
      <c r="BC34" s="444" t="n">
        <v>0.210649126129032</v>
      </c>
      <c r="BD34" s="444" t="n">
        <v>0.216035668666667</v>
      </c>
      <c r="BE34" s="445" t="n">
        <v>0.226309073225806</v>
      </c>
      <c r="BF34" s="444" t="n">
        <v>0.229257527096774</v>
      </c>
      <c r="BG34" s="444" t="n">
        <v>0.219293353466667</v>
      </c>
      <c r="BH34" s="444" t="n">
        <v>0.2044813</v>
      </c>
      <c r="BI34" s="444" t="n">
        <v>0.2079135</v>
      </c>
      <c r="BJ34" s="446" t="n">
        <v>0.2233903</v>
      </c>
      <c r="BK34" s="446" t="n">
        <v>0.2346714</v>
      </c>
      <c r="BL34" s="446" t="n">
        <v>0.2268401</v>
      </c>
      <c r="BM34" s="446" t="n">
        <v>0.2133813</v>
      </c>
      <c r="BN34" s="446" t="n">
        <v>0.2066113</v>
      </c>
      <c r="BO34" s="446" t="n">
        <v>0.2209745</v>
      </c>
      <c r="BP34" s="446" t="n">
        <v>0.2232211</v>
      </c>
      <c r="BQ34" s="446" t="n">
        <v>0.2375943</v>
      </c>
      <c r="BR34" s="446" t="n">
        <v>0.2444644</v>
      </c>
      <c r="BS34" s="446" t="n">
        <v>0.226424</v>
      </c>
      <c r="BT34" s="446" t="n">
        <v>0.2124874</v>
      </c>
      <c r="BU34" s="446" t="n">
        <v>0.2131211</v>
      </c>
      <c r="BV34" s="446" t="n">
        <v>0.2253906</v>
      </c>
    </row>
    <row r="35" customFormat="false" ht="11.1" hidden="false" customHeight="true" outlineLevel="0" collapsed="false">
      <c r="A35" s="442" t="s">
        <v>953</v>
      </c>
      <c r="B35" s="365" t="s">
        <v>913</v>
      </c>
      <c r="C35" s="444" t="n">
        <v>0.0251323838709677</v>
      </c>
      <c r="D35" s="444" t="n">
        <v>0.02389691</v>
      </c>
      <c r="E35" s="444" t="n">
        <v>0.0286884229032258</v>
      </c>
      <c r="F35" s="444" t="n">
        <v>0.028273218</v>
      </c>
      <c r="G35" s="444" t="n">
        <v>0.0276986306451613</v>
      </c>
      <c r="H35" s="444" t="n">
        <v>0.0274287583333333</v>
      </c>
      <c r="I35" s="444" t="n">
        <v>0.0262966106451613</v>
      </c>
      <c r="J35" s="444" t="n">
        <v>0.0255112216129032</v>
      </c>
      <c r="K35" s="444" t="n">
        <v>0.026607361</v>
      </c>
      <c r="L35" s="444" t="n">
        <v>0.02434414</v>
      </c>
      <c r="M35" s="444" t="n">
        <v>0.0233163453333333</v>
      </c>
      <c r="N35" s="444" t="n">
        <v>0.0221137229032258</v>
      </c>
      <c r="O35" s="444" t="n">
        <v>0.024843514516129</v>
      </c>
      <c r="P35" s="444" t="n">
        <v>0.02500644</v>
      </c>
      <c r="Q35" s="444" t="n">
        <v>0.0250116667741935</v>
      </c>
      <c r="R35" s="444" t="n">
        <v>0.0246933013333333</v>
      </c>
      <c r="S35" s="444" t="n">
        <v>0.023611905483871</v>
      </c>
      <c r="T35" s="444" t="n">
        <v>0.0269087496666667</v>
      </c>
      <c r="U35" s="444" t="n">
        <v>0.0268402487096774</v>
      </c>
      <c r="V35" s="444" t="n">
        <v>0.0268134629032258</v>
      </c>
      <c r="W35" s="444" t="n">
        <v>0.0209993613333333</v>
      </c>
      <c r="X35" s="444" t="n">
        <v>0.0188670658064516</v>
      </c>
      <c r="Y35" s="444" t="n">
        <v>0.0183046393333333</v>
      </c>
      <c r="Z35" s="444" t="n">
        <v>0.0170703474193548</v>
      </c>
      <c r="AA35" s="444" t="n">
        <v>0.0189356364516129</v>
      </c>
      <c r="AB35" s="444" t="n">
        <v>0.0204045182142857</v>
      </c>
      <c r="AC35" s="444" t="n">
        <v>0.0191845380645161</v>
      </c>
      <c r="AD35" s="444" t="n">
        <v>0.017558835</v>
      </c>
      <c r="AE35" s="444" t="n">
        <v>0.01738888</v>
      </c>
      <c r="AF35" s="444" t="n">
        <v>0.0207649086666667</v>
      </c>
      <c r="AG35" s="444" t="n">
        <v>0.0218722377419355</v>
      </c>
      <c r="AH35" s="444" t="n">
        <v>0.0236666316129032</v>
      </c>
      <c r="AI35" s="444" t="n">
        <v>0.024150604</v>
      </c>
      <c r="AJ35" s="444" t="n">
        <v>0.0219362432258065</v>
      </c>
      <c r="AK35" s="444" t="n">
        <v>0.021823205</v>
      </c>
      <c r="AL35" s="444" t="n">
        <v>0.0213399532258065</v>
      </c>
      <c r="AM35" s="444" t="n">
        <v>0.020647705483871</v>
      </c>
      <c r="AN35" s="444" t="n">
        <v>0.0209511403571429</v>
      </c>
      <c r="AO35" s="444" t="n">
        <v>0.0237160364516129</v>
      </c>
      <c r="AP35" s="444" t="n">
        <v>0.0229195603333333</v>
      </c>
      <c r="AQ35" s="444" t="n">
        <v>0.0234453822580645</v>
      </c>
      <c r="AR35" s="444" t="n">
        <v>0.022893312</v>
      </c>
      <c r="AS35" s="444" t="n">
        <v>0.0224400419354839</v>
      </c>
      <c r="AT35" s="444" t="n">
        <v>0.026078894516129</v>
      </c>
      <c r="AU35" s="444" t="n">
        <v>0.024944742</v>
      </c>
      <c r="AV35" s="444" t="n">
        <v>0.0201321183870968</v>
      </c>
      <c r="AW35" s="444" t="n">
        <v>0.0226768966666667</v>
      </c>
      <c r="AX35" s="444" t="n">
        <v>0.02365633</v>
      </c>
      <c r="AY35" s="444" t="n">
        <v>0.0217668135483871</v>
      </c>
      <c r="AZ35" s="444" t="n">
        <v>0.0204456457142857</v>
      </c>
      <c r="BA35" s="444" t="n">
        <v>0.0227307980645161</v>
      </c>
      <c r="BB35" s="444" t="n">
        <v>0.022088186</v>
      </c>
      <c r="BC35" s="444" t="n">
        <v>0.0191456835483871</v>
      </c>
      <c r="BD35" s="444" t="n">
        <v>0.0235972923333333</v>
      </c>
      <c r="BE35" s="445" t="n">
        <v>0.0263879303225806</v>
      </c>
      <c r="BF35" s="444" t="n">
        <v>0.0218729319354839</v>
      </c>
      <c r="BG35" s="444" t="n">
        <v>0.0210020067333333</v>
      </c>
      <c r="BH35" s="444" t="n">
        <v>0.0200376</v>
      </c>
      <c r="BI35" s="444" t="n">
        <v>0.0225621</v>
      </c>
      <c r="BJ35" s="446" t="n">
        <v>0.0232388</v>
      </c>
      <c r="BK35" s="446" t="n">
        <v>0.0227977</v>
      </c>
      <c r="BL35" s="446" t="n">
        <v>0.0218584</v>
      </c>
      <c r="BM35" s="446" t="n">
        <v>0.0247885</v>
      </c>
      <c r="BN35" s="446" t="n">
        <v>0.0235955</v>
      </c>
      <c r="BO35" s="446" t="n">
        <v>0.0198989</v>
      </c>
      <c r="BP35" s="446" t="n">
        <v>0.0247555</v>
      </c>
      <c r="BQ35" s="446" t="n">
        <v>0.0279549</v>
      </c>
      <c r="BR35" s="446" t="n">
        <v>0.0238482</v>
      </c>
      <c r="BS35" s="446" t="n">
        <v>0.0229672</v>
      </c>
      <c r="BT35" s="446" t="n">
        <v>0.0218101</v>
      </c>
      <c r="BU35" s="446" t="n">
        <v>0.0240935</v>
      </c>
      <c r="BV35" s="446" t="n">
        <v>0.0243116</v>
      </c>
    </row>
    <row r="36" customFormat="false" ht="11.1" hidden="false" customHeight="true" outlineLevel="0" collapsed="false">
      <c r="A36" s="442" t="s">
        <v>954</v>
      </c>
      <c r="B36" s="365" t="s">
        <v>915</v>
      </c>
      <c r="C36" s="444" t="n">
        <v>0.0126981225806452</v>
      </c>
      <c r="D36" s="444" t="n">
        <v>0.0147126239285714</v>
      </c>
      <c r="E36" s="444" t="n">
        <v>0.0130324319354839</v>
      </c>
      <c r="F36" s="444" t="n">
        <v>0.0130371446666667</v>
      </c>
      <c r="G36" s="444" t="n">
        <v>0.012571935483871</v>
      </c>
      <c r="H36" s="444" t="n">
        <v>0.011634999</v>
      </c>
      <c r="I36" s="444" t="n">
        <v>0.0111042980645161</v>
      </c>
      <c r="J36" s="444" t="n">
        <v>0.0115549616129032</v>
      </c>
      <c r="K36" s="444" t="n">
        <v>0.00926836133333334</v>
      </c>
      <c r="L36" s="444" t="n">
        <v>0.00947798516129032</v>
      </c>
      <c r="M36" s="444" t="n">
        <v>0.00983717433333333</v>
      </c>
      <c r="N36" s="444" t="n">
        <v>0.010786885483871</v>
      </c>
      <c r="O36" s="444" t="n">
        <v>0.0107339148387097</v>
      </c>
      <c r="P36" s="444" t="n">
        <v>0.00959795379310345</v>
      </c>
      <c r="Q36" s="444" t="n">
        <v>0.00923815322580645</v>
      </c>
      <c r="R36" s="444" t="n">
        <v>0.00835716733333333</v>
      </c>
      <c r="S36" s="444" t="n">
        <v>0.0075908535483871</v>
      </c>
      <c r="T36" s="444" t="n">
        <v>0.009106627</v>
      </c>
      <c r="U36" s="444" t="n">
        <v>0.00759758</v>
      </c>
      <c r="V36" s="444" t="n">
        <v>0.00799822483870968</v>
      </c>
      <c r="W36" s="444" t="n">
        <v>0.00918907833333333</v>
      </c>
      <c r="X36" s="444" t="n">
        <v>0.00799443</v>
      </c>
      <c r="Y36" s="444" t="n">
        <v>0.007647584</v>
      </c>
      <c r="Z36" s="444" t="n">
        <v>0.0105182048387097</v>
      </c>
      <c r="AA36" s="444" t="n">
        <v>0.0104381661290323</v>
      </c>
      <c r="AB36" s="444" t="n">
        <v>0.0106940085714286</v>
      </c>
      <c r="AC36" s="444" t="n">
        <v>0.00842563903225807</v>
      </c>
      <c r="AD36" s="444" t="n">
        <v>0.00795279566666667</v>
      </c>
      <c r="AE36" s="444" t="n">
        <v>0.00756738</v>
      </c>
      <c r="AF36" s="444" t="n">
        <v>0.008135063</v>
      </c>
      <c r="AG36" s="444" t="n">
        <v>0.0077008964516129</v>
      </c>
      <c r="AH36" s="444" t="n">
        <v>0.00769373096774194</v>
      </c>
      <c r="AI36" s="444" t="n">
        <v>0.00793515866666667</v>
      </c>
      <c r="AJ36" s="444" t="n">
        <v>0.00683604451612903</v>
      </c>
      <c r="AK36" s="444" t="n">
        <v>0.00717497366666667</v>
      </c>
      <c r="AL36" s="444" t="n">
        <v>0.00706539838709677</v>
      </c>
      <c r="AM36" s="444" t="n">
        <v>0.0076663135483871</v>
      </c>
      <c r="AN36" s="444" t="n">
        <v>0.00690097321428571</v>
      </c>
      <c r="AO36" s="444" t="n">
        <v>0.00525013483870968</v>
      </c>
      <c r="AP36" s="444" t="n">
        <v>0.00565825833333333</v>
      </c>
      <c r="AQ36" s="444" t="n">
        <v>0.00642555322580645</v>
      </c>
      <c r="AR36" s="444" t="n">
        <v>0.00761039566666667</v>
      </c>
      <c r="AS36" s="444" t="n">
        <v>0.00733210096774194</v>
      </c>
      <c r="AT36" s="444" t="n">
        <v>0.0065639964516129</v>
      </c>
      <c r="AU36" s="444" t="n">
        <v>0.00603437266666667</v>
      </c>
      <c r="AV36" s="444" t="n">
        <v>0.00537310935483871</v>
      </c>
      <c r="AW36" s="444" t="n">
        <v>0.00520125966666667</v>
      </c>
      <c r="AX36" s="444" t="n">
        <v>0.0072892135483871</v>
      </c>
      <c r="AY36" s="444" t="n">
        <v>0.00655336709677419</v>
      </c>
      <c r="AZ36" s="444" t="n">
        <v>0.00544108785714286</v>
      </c>
      <c r="BA36" s="444" t="n">
        <v>0.0050828864516129</v>
      </c>
      <c r="BB36" s="444" t="n">
        <v>0.005670591</v>
      </c>
      <c r="BC36" s="444" t="n">
        <v>0.00456552483870968</v>
      </c>
      <c r="BD36" s="444" t="n">
        <v>0.00535461633333333</v>
      </c>
      <c r="BE36" s="445" t="n">
        <v>0.00523130838709677</v>
      </c>
      <c r="BF36" s="444" t="n">
        <v>0.00515721967741936</v>
      </c>
      <c r="BG36" s="444" t="n">
        <v>0.00560183603333333</v>
      </c>
      <c r="BH36" s="444" t="n">
        <v>0.0046523</v>
      </c>
      <c r="BI36" s="444" t="n">
        <v>0.00482703</v>
      </c>
      <c r="BJ36" s="446" t="n">
        <v>0.00587141</v>
      </c>
      <c r="BK36" s="446" t="n">
        <v>0.00646696</v>
      </c>
      <c r="BL36" s="446" t="n">
        <v>0.00565205</v>
      </c>
      <c r="BM36" s="446" t="n">
        <v>0.00523146</v>
      </c>
      <c r="BN36" s="446" t="n">
        <v>0.0049742</v>
      </c>
      <c r="BO36" s="446" t="n">
        <v>0.00487063</v>
      </c>
      <c r="BP36" s="446" t="n">
        <v>0.00517474</v>
      </c>
      <c r="BQ36" s="446" t="n">
        <v>0.00555174</v>
      </c>
      <c r="BR36" s="446" t="n">
        <v>0.00555742</v>
      </c>
      <c r="BS36" s="446" t="n">
        <v>0.00561332</v>
      </c>
      <c r="BT36" s="446" t="n">
        <v>0.0052782</v>
      </c>
      <c r="BU36" s="446" t="n">
        <v>0.00545373</v>
      </c>
      <c r="BV36" s="446" t="n">
        <v>0.00651809</v>
      </c>
    </row>
    <row r="37" customFormat="false" ht="11.1" hidden="false" customHeight="true" outlineLevel="0" collapsed="false">
      <c r="A37" s="442"/>
      <c r="B37" s="447" t="s">
        <v>926</v>
      </c>
      <c r="C37" s="448"/>
      <c r="D37" s="448"/>
      <c r="E37" s="448"/>
      <c r="F37" s="448"/>
      <c r="G37" s="448"/>
      <c r="H37" s="448"/>
      <c r="I37" s="448"/>
      <c r="J37" s="448"/>
      <c r="K37" s="448"/>
      <c r="L37" s="448"/>
      <c r="M37" s="448"/>
      <c r="N37" s="448"/>
      <c r="O37" s="448"/>
      <c r="P37" s="448"/>
      <c r="Q37" s="448"/>
      <c r="R37" s="448"/>
      <c r="S37" s="448"/>
      <c r="T37" s="448"/>
      <c r="U37" s="448"/>
      <c r="V37" s="448"/>
      <c r="W37" s="448"/>
      <c r="X37" s="448"/>
      <c r="Y37" s="448"/>
      <c r="Z37" s="448"/>
      <c r="AA37" s="448"/>
      <c r="AB37" s="448"/>
      <c r="AC37" s="448"/>
      <c r="AD37" s="448"/>
      <c r="AE37" s="448"/>
      <c r="AF37" s="448"/>
      <c r="AG37" s="448"/>
      <c r="AH37" s="448"/>
      <c r="AI37" s="448"/>
      <c r="AJ37" s="448"/>
      <c r="AK37" s="448"/>
      <c r="AL37" s="448"/>
      <c r="AM37" s="448"/>
      <c r="AN37" s="448"/>
      <c r="AO37" s="448"/>
      <c r="AP37" s="448"/>
      <c r="AQ37" s="448"/>
      <c r="AR37" s="448"/>
      <c r="AS37" s="448"/>
      <c r="AT37" s="448"/>
      <c r="AU37" s="448"/>
      <c r="AV37" s="448"/>
      <c r="AW37" s="448"/>
      <c r="AX37" s="448"/>
      <c r="AY37" s="448"/>
      <c r="AZ37" s="448"/>
      <c r="BA37" s="448"/>
      <c r="BB37" s="448"/>
      <c r="BC37" s="448"/>
      <c r="BD37" s="448"/>
      <c r="BE37" s="449"/>
      <c r="BF37" s="448"/>
      <c r="BG37" s="448"/>
      <c r="BH37" s="448"/>
      <c r="BI37" s="448"/>
      <c r="BJ37" s="450"/>
      <c r="BK37" s="450"/>
      <c r="BL37" s="450"/>
      <c r="BM37" s="450"/>
      <c r="BN37" s="450"/>
      <c r="BO37" s="450"/>
      <c r="BP37" s="450"/>
      <c r="BQ37" s="450"/>
      <c r="BR37" s="450"/>
      <c r="BS37" s="450"/>
      <c r="BT37" s="450"/>
      <c r="BU37" s="450"/>
      <c r="BV37" s="450"/>
    </row>
    <row r="38" customFormat="false" ht="11.1" hidden="false" customHeight="true" outlineLevel="0" collapsed="false">
      <c r="A38" s="442" t="s">
        <v>955</v>
      </c>
      <c r="B38" s="443" t="s">
        <v>928</v>
      </c>
      <c r="C38" s="345" t="n">
        <v>0.00581812064516129</v>
      </c>
      <c r="D38" s="345" t="n">
        <v>0.00493340892857143</v>
      </c>
      <c r="E38" s="345" t="n">
        <v>0.00590616870967742</v>
      </c>
      <c r="F38" s="345" t="n">
        <v>0.006165924</v>
      </c>
      <c r="G38" s="345" t="n">
        <v>0.00540833225806452</v>
      </c>
      <c r="H38" s="345" t="n">
        <v>0.00403149966666667</v>
      </c>
      <c r="I38" s="345" t="n">
        <v>0.00287243</v>
      </c>
      <c r="J38" s="345" t="n">
        <v>0.00246204032258065</v>
      </c>
      <c r="K38" s="345" t="n">
        <v>0.00252885933333333</v>
      </c>
      <c r="L38" s="345" t="n">
        <v>0.0031173464516129</v>
      </c>
      <c r="M38" s="345" t="n">
        <v>0.00408890333333333</v>
      </c>
      <c r="N38" s="345" t="n">
        <v>0.00497653935483871</v>
      </c>
      <c r="O38" s="345" t="n">
        <v>0.00525970322580645</v>
      </c>
      <c r="P38" s="345" t="n">
        <v>0.00543110862068966</v>
      </c>
      <c r="Q38" s="345" t="n">
        <v>0.00562453258064516</v>
      </c>
      <c r="R38" s="345" t="n">
        <v>0.00579154566666667</v>
      </c>
      <c r="S38" s="345" t="n">
        <v>0.0054719935483871</v>
      </c>
      <c r="T38" s="345" t="n">
        <v>0.00428167133333333</v>
      </c>
      <c r="U38" s="345" t="n">
        <v>0.00392321677419355</v>
      </c>
      <c r="V38" s="345" t="n">
        <v>0.00378556838709677</v>
      </c>
      <c r="W38" s="345" t="n">
        <v>0.00319458</v>
      </c>
      <c r="X38" s="345" t="n">
        <v>0.00307128774193548</v>
      </c>
      <c r="Y38" s="345" t="n">
        <v>0.003961412</v>
      </c>
      <c r="Z38" s="345" t="n">
        <v>0.00517048870967742</v>
      </c>
      <c r="AA38" s="345" t="n">
        <v>0.00532728806451613</v>
      </c>
      <c r="AB38" s="345" t="n">
        <v>0.00512948607142857</v>
      </c>
      <c r="AC38" s="345" t="n">
        <v>0.00623351935483871</v>
      </c>
      <c r="AD38" s="345" t="n">
        <v>0.00635774333333333</v>
      </c>
      <c r="AE38" s="345" t="n">
        <v>0.00603210838709677</v>
      </c>
      <c r="AF38" s="345" t="n">
        <v>0.005645165</v>
      </c>
      <c r="AG38" s="345" t="n">
        <v>0.0045067864516129</v>
      </c>
      <c r="AH38" s="345" t="n">
        <v>0.00439670548387097</v>
      </c>
      <c r="AI38" s="345" t="n">
        <v>0.003170167</v>
      </c>
      <c r="AJ38" s="345" t="n">
        <v>0.00437252032258065</v>
      </c>
      <c r="AK38" s="345" t="n">
        <v>0.00457210233333333</v>
      </c>
      <c r="AL38" s="345" t="n">
        <v>0.00565864096774194</v>
      </c>
      <c r="AM38" s="345" t="n">
        <v>0.00558325064516129</v>
      </c>
      <c r="AN38" s="345" t="n">
        <v>0.00601308178571429</v>
      </c>
      <c r="AO38" s="345" t="n">
        <v>0.00588002709677419</v>
      </c>
      <c r="AP38" s="345" t="n">
        <v>0.00563703333333333</v>
      </c>
      <c r="AQ38" s="345" t="n">
        <v>0.00543775870967742</v>
      </c>
      <c r="AR38" s="345" t="n">
        <v>0.004710198</v>
      </c>
      <c r="AS38" s="345" t="n">
        <v>0.00341440580645161</v>
      </c>
      <c r="AT38" s="345" t="n">
        <v>0.00302821193548387</v>
      </c>
      <c r="AU38" s="345" t="n">
        <v>0.00241115733333333</v>
      </c>
      <c r="AV38" s="345" t="n">
        <v>0.00342354</v>
      </c>
      <c r="AW38" s="345" t="n">
        <v>0.00389959</v>
      </c>
      <c r="AX38" s="345" t="n">
        <v>0.00431068580645161</v>
      </c>
      <c r="AY38" s="345" t="n">
        <v>0.00432656225806452</v>
      </c>
      <c r="AZ38" s="345" t="n">
        <v>0.00559825214285714</v>
      </c>
      <c r="BA38" s="345" t="n">
        <v>0.00592754064516129</v>
      </c>
      <c r="BB38" s="345" t="n">
        <v>0.00639052633333333</v>
      </c>
      <c r="BC38" s="345" t="n">
        <v>0.0065156364516129</v>
      </c>
      <c r="BD38" s="345" t="n">
        <v>0.00476977266666667</v>
      </c>
      <c r="BE38" s="452" t="n">
        <v>0.0036585735483871</v>
      </c>
      <c r="BF38" s="345" t="n">
        <v>0.00300069387096774</v>
      </c>
      <c r="BG38" s="345" t="n">
        <v>0.00387989946666667</v>
      </c>
      <c r="BH38" s="345" t="n">
        <v>0.00335719</v>
      </c>
      <c r="BI38" s="345" t="n">
        <v>0.00359189</v>
      </c>
      <c r="BJ38" s="346" t="n">
        <v>0.00406761</v>
      </c>
      <c r="BK38" s="346" t="n">
        <v>0.00443945</v>
      </c>
      <c r="BL38" s="346" t="n">
        <v>0.00584623</v>
      </c>
      <c r="BM38" s="346" t="n">
        <v>0.00611932</v>
      </c>
      <c r="BN38" s="346" t="n">
        <v>0.00668753</v>
      </c>
      <c r="BO38" s="346" t="n">
        <v>0.00660791</v>
      </c>
      <c r="BP38" s="346" t="n">
        <v>0.00478338</v>
      </c>
      <c r="BQ38" s="346" t="n">
        <v>0.00376532</v>
      </c>
      <c r="BR38" s="346" t="n">
        <v>0.00331617</v>
      </c>
      <c r="BS38" s="346" t="n">
        <v>0.00418952</v>
      </c>
      <c r="BT38" s="346" t="n">
        <v>0.00373949</v>
      </c>
      <c r="BU38" s="346" t="n">
        <v>0.00397217</v>
      </c>
      <c r="BV38" s="346" t="n">
        <v>0.00432241</v>
      </c>
    </row>
    <row r="39" customFormat="false" ht="11.1" hidden="false" customHeight="true" outlineLevel="0" collapsed="false">
      <c r="A39" s="442" t="s">
        <v>956</v>
      </c>
      <c r="B39" s="443" t="s">
        <v>936</v>
      </c>
      <c r="C39" s="345" t="n">
        <v>0.0770928974193548</v>
      </c>
      <c r="D39" s="345" t="n">
        <v>0.0774700860714286</v>
      </c>
      <c r="E39" s="345" t="n">
        <v>0.0730865767741936</v>
      </c>
      <c r="F39" s="345" t="n">
        <v>0.0775653326666667</v>
      </c>
      <c r="G39" s="345" t="n">
        <v>0.0737727016129032</v>
      </c>
      <c r="H39" s="345" t="n">
        <v>0.0774863686666667</v>
      </c>
      <c r="I39" s="345" t="n">
        <v>0.0804421209677419</v>
      </c>
      <c r="J39" s="345" t="n">
        <v>0.0794395693548387</v>
      </c>
      <c r="K39" s="345" t="n">
        <v>0.0794279266666667</v>
      </c>
      <c r="L39" s="345" t="n">
        <v>0.0766603190322581</v>
      </c>
      <c r="M39" s="345" t="n">
        <v>0.0796517556666667</v>
      </c>
      <c r="N39" s="345" t="n">
        <v>0.0780306725806452</v>
      </c>
      <c r="O39" s="345" t="n">
        <v>0.0766344896774194</v>
      </c>
      <c r="P39" s="345" t="n">
        <v>0.0736612675862069</v>
      </c>
      <c r="Q39" s="345" t="n">
        <v>0.0721451874193548</v>
      </c>
      <c r="R39" s="345" t="n">
        <v>0.072457473</v>
      </c>
      <c r="S39" s="345" t="n">
        <v>0.0700981477419355</v>
      </c>
      <c r="T39" s="345" t="n">
        <v>0.0742938853333333</v>
      </c>
      <c r="U39" s="345" t="n">
        <v>0.0753928183870968</v>
      </c>
      <c r="V39" s="345" t="n">
        <v>0.0760655625806452</v>
      </c>
      <c r="W39" s="345" t="n">
        <v>0.0721067343333333</v>
      </c>
      <c r="X39" s="345" t="n">
        <v>0.0729226722580645</v>
      </c>
      <c r="Y39" s="345" t="n">
        <v>0.0721620333333333</v>
      </c>
      <c r="Z39" s="345" t="n">
        <v>0.0655833283870968</v>
      </c>
      <c r="AA39" s="345" t="n">
        <v>0.0657735512903226</v>
      </c>
      <c r="AB39" s="345" t="n">
        <v>0.0685233103571429</v>
      </c>
      <c r="AC39" s="345" t="n">
        <v>0.0662509696774194</v>
      </c>
      <c r="AD39" s="345" t="n">
        <v>0.0647113503333333</v>
      </c>
      <c r="AE39" s="345" t="n">
        <v>0.06401133</v>
      </c>
      <c r="AF39" s="345" t="n">
        <v>0.0689284173333333</v>
      </c>
      <c r="AG39" s="345" t="n">
        <v>0.072557444516129</v>
      </c>
      <c r="AH39" s="345" t="n">
        <v>0.0752256719354839</v>
      </c>
      <c r="AI39" s="345" t="n">
        <v>0.072253885</v>
      </c>
      <c r="AJ39" s="345" t="n">
        <v>0.0711471229032258</v>
      </c>
      <c r="AK39" s="345" t="n">
        <v>0.0727056483333333</v>
      </c>
      <c r="AL39" s="345" t="n">
        <v>0.0694056787096774</v>
      </c>
      <c r="AM39" s="345" t="n">
        <v>0.0711909593548387</v>
      </c>
      <c r="AN39" s="345" t="n">
        <v>0.0723712639285714</v>
      </c>
      <c r="AO39" s="345" t="n">
        <v>0.0721860758064516</v>
      </c>
      <c r="AP39" s="345" t="n">
        <v>0.0721678796666667</v>
      </c>
      <c r="AQ39" s="345" t="n">
        <v>0.0689074287096774</v>
      </c>
      <c r="AR39" s="345" t="n">
        <v>0.0739636233333334</v>
      </c>
      <c r="AS39" s="345" t="n">
        <v>0.075500704516129</v>
      </c>
      <c r="AT39" s="345" t="n">
        <v>0.0742266374193548</v>
      </c>
      <c r="AU39" s="345" t="n">
        <v>0.0741654543333333</v>
      </c>
      <c r="AV39" s="345" t="n">
        <v>0.0682369383870968</v>
      </c>
      <c r="AW39" s="345" t="n">
        <v>0.0732050766666667</v>
      </c>
      <c r="AX39" s="345" t="n">
        <v>0.0734246606451613</v>
      </c>
      <c r="AY39" s="345" t="n">
        <v>0.0704759319354839</v>
      </c>
      <c r="AZ39" s="345" t="n">
        <v>0.06532006</v>
      </c>
      <c r="BA39" s="345" t="n">
        <v>0.0644680822580645</v>
      </c>
      <c r="BB39" s="345" t="n">
        <v>0.069197637</v>
      </c>
      <c r="BC39" s="345" t="n">
        <v>0.0611548764516129</v>
      </c>
      <c r="BD39" s="345" t="n">
        <v>0.074084164</v>
      </c>
      <c r="BE39" s="452" t="n">
        <v>0.0733959606451613</v>
      </c>
      <c r="BF39" s="345" t="n">
        <v>0.0720905135483871</v>
      </c>
      <c r="BG39" s="345" t="n">
        <v>0.0730083173333333</v>
      </c>
      <c r="BH39" s="345" t="n">
        <v>0.0681</v>
      </c>
      <c r="BI39" s="345" t="n">
        <v>0.0722207</v>
      </c>
      <c r="BJ39" s="346" t="n">
        <v>0.0701944</v>
      </c>
      <c r="BK39" s="346" t="n">
        <v>0.0732765</v>
      </c>
      <c r="BL39" s="346" t="n">
        <v>0.0693065</v>
      </c>
      <c r="BM39" s="346" t="n">
        <v>0.0681367</v>
      </c>
      <c r="BN39" s="346" t="n">
        <v>0.0705945</v>
      </c>
      <c r="BO39" s="346" t="n">
        <v>0.0625983</v>
      </c>
      <c r="BP39" s="346" t="n">
        <v>0.0755678</v>
      </c>
      <c r="BQ39" s="346" t="n">
        <v>0.075175</v>
      </c>
      <c r="BR39" s="346" t="n">
        <v>0.0748536</v>
      </c>
      <c r="BS39" s="346" t="n">
        <v>0.0772821</v>
      </c>
      <c r="BT39" s="346" t="n">
        <v>0.0728017</v>
      </c>
      <c r="BU39" s="346" t="n">
        <v>0.0757442</v>
      </c>
      <c r="BV39" s="346" t="n">
        <v>0.0722385</v>
      </c>
    </row>
    <row r="40" customFormat="false" ht="11.1" hidden="false" customHeight="true" outlineLevel="0" collapsed="false">
      <c r="A40" s="442" t="s">
        <v>957</v>
      </c>
      <c r="B40" s="443" t="s">
        <v>958</v>
      </c>
      <c r="C40" s="345" t="n">
        <v>0.00180677258064516</v>
      </c>
      <c r="D40" s="345" t="n">
        <v>0.00190652357142857</v>
      </c>
      <c r="E40" s="345" t="n">
        <v>0.00204263322580645</v>
      </c>
      <c r="F40" s="345" t="n">
        <v>0.00149260233333333</v>
      </c>
      <c r="G40" s="345" t="n">
        <v>0.00149285838709677</v>
      </c>
      <c r="H40" s="345" t="n">
        <v>0.00158042033333333</v>
      </c>
      <c r="I40" s="345" t="n">
        <v>0.00157827677419355</v>
      </c>
      <c r="J40" s="345" t="n">
        <v>0.00162022709677419</v>
      </c>
      <c r="K40" s="345" t="n">
        <v>0.001546314</v>
      </c>
      <c r="L40" s="345" t="n">
        <v>0.00181377258064516</v>
      </c>
      <c r="M40" s="345" t="n">
        <v>0.00204360766666667</v>
      </c>
      <c r="N40" s="345" t="n">
        <v>0.00184483612903226</v>
      </c>
      <c r="O40" s="345" t="n">
        <v>0.00196862677419355</v>
      </c>
      <c r="P40" s="345" t="n">
        <v>0.00282260172413793</v>
      </c>
      <c r="Q40" s="345" t="n">
        <v>0.00226358419354839</v>
      </c>
      <c r="R40" s="345" t="n">
        <v>0.002249065</v>
      </c>
      <c r="S40" s="345" t="n">
        <v>0.00178950516129032</v>
      </c>
      <c r="T40" s="345" t="n">
        <v>0.00182131933333333</v>
      </c>
      <c r="U40" s="345" t="n">
        <v>0.00292688935483871</v>
      </c>
      <c r="V40" s="345" t="n">
        <v>0.00232901935483871</v>
      </c>
      <c r="W40" s="345" t="n">
        <v>0.00172906966666667</v>
      </c>
      <c r="X40" s="345" t="n">
        <v>0.00247777774193548</v>
      </c>
      <c r="Y40" s="345" t="n">
        <v>0.00225588633333333</v>
      </c>
      <c r="Z40" s="345" t="n">
        <v>0.00230519451612903</v>
      </c>
      <c r="AA40" s="345" t="n">
        <v>0.0024187235483871</v>
      </c>
      <c r="AB40" s="345" t="n">
        <v>0.00210361392857143</v>
      </c>
      <c r="AC40" s="345" t="n">
        <v>0.00208900548387097</v>
      </c>
      <c r="AD40" s="345" t="n">
        <v>0.00210566666666667</v>
      </c>
      <c r="AE40" s="345" t="n">
        <v>0.00143040612903226</v>
      </c>
      <c r="AF40" s="345" t="n">
        <v>0.00152626533333333</v>
      </c>
      <c r="AG40" s="345" t="n">
        <v>0.00178848967741935</v>
      </c>
      <c r="AH40" s="345" t="n">
        <v>0.00177436516129032</v>
      </c>
      <c r="AI40" s="345" t="n">
        <v>0.00174816333333333</v>
      </c>
      <c r="AJ40" s="345" t="n">
        <v>0.00232720290322581</v>
      </c>
      <c r="AK40" s="345" t="n">
        <v>0.00253244033333333</v>
      </c>
      <c r="AL40" s="345" t="n">
        <v>0.00250056064516129</v>
      </c>
      <c r="AM40" s="345" t="n">
        <v>0.00199985774193548</v>
      </c>
      <c r="AN40" s="345" t="n">
        <v>0.00194730285714286</v>
      </c>
      <c r="AO40" s="345" t="n">
        <v>0.00178340612903226</v>
      </c>
      <c r="AP40" s="345" t="n">
        <v>0.002229256</v>
      </c>
      <c r="AQ40" s="345" t="n">
        <v>0.0022002164516129</v>
      </c>
      <c r="AR40" s="345" t="n">
        <v>0.00228016766666667</v>
      </c>
      <c r="AS40" s="345" t="n">
        <v>0.00234488451612903</v>
      </c>
      <c r="AT40" s="345" t="n">
        <v>0.00223631935483871</v>
      </c>
      <c r="AU40" s="345" t="n">
        <v>0.00214490533333333</v>
      </c>
      <c r="AV40" s="345" t="n">
        <v>0.00204515548387097</v>
      </c>
      <c r="AW40" s="345" t="n">
        <v>0.00214709233333333</v>
      </c>
      <c r="AX40" s="345" t="n">
        <v>0.00206633064516129</v>
      </c>
      <c r="AY40" s="345" t="n">
        <v>0.00199891838709677</v>
      </c>
      <c r="AZ40" s="345" t="n">
        <v>0.00189687357142857</v>
      </c>
      <c r="BA40" s="345" t="n">
        <v>0.00194502677419355</v>
      </c>
      <c r="BB40" s="345" t="n">
        <v>0.00194310566666667</v>
      </c>
      <c r="BC40" s="345" t="n">
        <v>0.00215443387096774</v>
      </c>
      <c r="BD40" s="345" t="n">
        <v>0.00222334933333333</v>
      </c>
      <c r="BE40" s="452" t="n">
        <v>0.00229885387096774</v>
      </c>
      <c r="BF40" s="345" t="n">
        <v>0.00219489064516129</v>
      </c>
      <c r="BG40" s="345" t="n">
        <v>0.00205819</v>
      </c>
      <c r="BH40" s="345" t="n">
        <v>0.00204199</v>
      </c>
      <c r="BI40" s="345" t="n">
        <v>0.00210329</v>
      </c>
      <c r="BJ40" s="346" t="n">
        <v>0.00195734</v>
      </c>
      <c r="BK40" s="346" t="n">
        <v>0.00207301</v>
      </c>
      <c r="BL40" s="346" t="n">
        <v>0.00200976</v>
      </c>
      <c r="BM40" s="346" t="n">
        <v>0.00207108</v>
      </c>
      <c r="BN40" s="346" t="n">
        <v>0.00198857</v>
      </c>
      <c r="BO40" s="346" t="n">
        <v>0.00221244</v>
      </c>
      <c r="BP40" s="346" t="n">
        <v>0.0022832</v>
      </c>
      <c r="BQ40" s="346" t="n">
        <v>0.00237481</v>
      </c>
      <c r="BR40" s="346" t="n">
        <v>0.00229112</v>
      </c>
      <c r="BS40" s="346" t="n">
        <v>0.00242216</v>
      </c>
      <c r="BT40" s="346" t="n">
        <v>0.00217713</v>
      </c>
      <c r="BU40" s="346" t="n">
        <v>0.00220449</v>
      </c>
      <c r="BV40" s="346" t="n">
        <v>0.00201362</v>
      </c>
    </row>
    <row r="41" customFormat="false" ht="11.1" hidden="false" customHeight="true" outlineLevel="0" collapsed="false">
      <c r="A41" s="442" t="s">
        <v>959</v>
      </c>
      <c r="B41" s="443" t="s">
        <v>940</v>
      </c>
      <c r="C41" s="444" t="n">
        <v>0.0122641367741935</v>
      </c>
      <c r="D41" s="444" t="n">
        <v>0.013150635</v>
      </c>
      <c r="E41" s="444" t="n">
        <v>0.0128101548387097</v>
      </c>
      <c r="F41" s="444" t="n">
        <v>0.012733639</v>
      </c>
      <c r="G41" s="444" t="n">
        <v>0.0127912229032258</v>
      </c>
      <c r="H41" s="444" t="n">
        <v>0.01292968</v>
      </c>
      <c r="I41" s="444" t="n">
        <v>0.0128014996774194</v>
      </c>
      <c r="J41" s="444" t="n">
        <v>0.0134721977419355</v>
      </c>
      <c r="K41" s="444" t="n">
        <v>0.012326104</v>
      </c>
      <c r="L41" s="444" t="n">
        <v>0.0131596506451613</v>
      </c>
      <c r="M41" s="444" t="n">
        <v>0.01191181</v>
      </c>
      <c r="N41" s="444" t="n">
        <v>0.0138247574193548</v>
      </c>
      <c r="O41" s="444" t="n">
        <v>0.0103545187096774</v>
      </c>
      <c r="P41" s="444" t="n">
        <v>0.0119304475862069</v>
      </c>
      <c r="Q41" s="444" t="n">
        <v>0.0115916564516129</v>
      </c>
      <c r="R41" s="444" t="n">
        <v>0.0119975586666667</v>
      </c>
      <c r="S41" s="444" t="n">
        <v>0.0126964167741935</v>
      </c>
      <c r="T41" s="444" t="n">
        <v>0.0132519623333333</v>
      </c>
      <c r="U41" s="444" t="n">
        <v>0.0139526312903226</v>
      </c>
      <c r="V41" s="444" t="n">
        <v>0.0127996422580645</v>
      </c>
      <c r="W41" s="444" t="n">
        <v>0.0108875726666667</v>
      </c>
      <c r="X41" s="444" t="n">
        <v>0.00902574483870968</v>
      </c>
      <c r="Y41" s="444" t="n">
        <v>0.00842399266666667</v>
      </c>
      <c r="Z41" s="444" t="n">
        <v>0.00835362935483871</v>
      </c>
      <c r="AA41" s="444" t="n">
        <v>0.01020248</v>
      </c>
      <c r="AB41" s="444" t="n">
        <v>0.0116155182142857</v>
      </c>
      <c r="AC41" s="444" t="n">
        <v>0.0115407719354839</v>
      </c>
      <c r="AD41" s="444" t="n">
        <v>0.011892611</v>
      </c>
      <c r="AE41" s="444" t="n">
        <v>0.0129322764516129</v>
      </c>
      <c r="AF41" s="444" t="n">
        <v>0.013144443</v>
      </c>
      <c r="AG41" s="444" t="n">
        <v>0.0128872306451613</v>
      </c>
      <c r="AH41" s="444" t="n">
        <v>0.0126931025806452</v>
      </c>
      <c r="AI41" s="444" t="n">
        <v>0.0117290043333333</v>
      </c>
      <c r="AJ41" s="444" t="n">
        <v>0.0120898690322581</v>
      </c>
      <c r="AK41" s="444" t="n">
        <v>0.013319626</v>
      </c>
      <c r="AL41" s="444" t="n">
        <v>0.0124768658064516</v>
      </c>
      <c r="AM41" s="444" t="n">
        <v>0.00830423967741935</v>
      </c>
      <c r="AN41" s="444" t="n">
        <v>0.00823569428571429</v>
      </c>
      <c r="AO41" s="444" t="n">
        <v>0.00902431612903226</v>
      </c>
      <c r="AP41" s="444" t="n">
        <v>0.00954125566666667</v>
      </c>
      <c r="AQ41" s="444" t="n">
        <v>0.00934528838709677</v>
      </c>
      <c r="AR41" s="444" t="n">
        <v>0.010600455</v>
      </c>
      <c r="AS41" s="444" t="n">
        <v>0.0107832348387097</v>
      </c>
      <c r="AT41" s="444" t="n">
        <v>0.0108767377419355</v>
      </c>
      <c r="AU41" s="444" t="n">
        <v>0.0101997266666667</v>
      </c>
      <c r="AV41" s="444" t="n">
        <v>0.0103707567741935</v>
      </c>
      <c r="AW41" s="444" t="n">
        <v>0.00885939333333333</v>
      </c>
      <c r="AX41" s="444" t="n">
        <v>0.00838345129032258</v>
      </c>
      <c r="AY41" s="444" t="n">
        <v>0.00819192451612903</v>
      </c>
      <c r="AZ41" s="444" t="n">
        <v>0.00816665321428572</v>
      </c>
      <c r="BA41" s="444" t="n">
        <v>0.00881365516129032</v>
      </c>
      <c r="BB41" s="444" t="n">
        <v>0.009013988</v>
      </c>
      <c r="BC41" s="444" t="n">
        <v>0.00956280806451613</v>
      </c>
      <c r="BD41" s="444" t="n">
        <v>0.009185724</v>
      </c>
      <c r="BE41" s="445" t="n">
        <v>0.00949579483870968</v>
      </c>
      <c r="BF41" s="444" t="n">
        <v>0.0081355735483871</v>
      </c>
      <c r="BG41" s="444" t="n">
        <v>0.0077066428</v>
      </c>
      <c r="BH41" s="444" t="n">
        <v>0.0103557</v>
      </c>
      <c r="BI41" s="444" t="n">
        <v>0.00884269</v>
      </c>
      <c r="BJ41" s="446" t="n">
        <v>0.00811972</v>
      </c>
      <c r="BK41" s="446" t="n">
        <v>0.00857394</v>
      </c>
      <c r="BL41" s="446" t="n">
        <v>0.00876446</v>
      </c>
      <c r="BM41" s="446" t="n">
        <v>0.00950648</v>
      </c>
      <c r="BN41" s="446" t="n">
        <v>0.00927926</v>
      </c>
      <c r="BO41" s="446" t="n">
        <v>0.00986359</v>
      </c>
      <c r="BP41" s="446" t="n">
        <v>0.00952363</v>
      </c>
      <c r="BQ41" s="446" t="n">
        <v>0.00990019</v>
      </c>
      <c r="BR41" s="446" t="n">
        <v>0.00853918</v>
      </c>
      <c r="BS41" s="446" t="n">
        <v>0.00819956</v>
      </c>
      <c r="BT41" s="446" t="n">
        <v>0.011112</v>
      </c>
      <c r="BU41" s="446" t="n">
        <v>0.00929899</v>
      </c>
      <c r="BV41" s="446" t="n">
        <v>0.00836567</v>
      </c>
    </row>
    <row r="42" customFormat="false" ht="11.1" hidden="false" customHeight="true" outlineLevel="0" collapsed="false">
      <c r="A42" s="442" t="s">
        <v>775</v>
      </c>
      <c r="B42" s="443" t="s">
        <v>960</v>
      </c>
      <c r="C42" s="345" t="n">
        <v>0.415930200645161</v>
      </c>
      <c r="D42" s="345" t="n">
        <v>0.384976419285714</v>
      </c>
      <c r="E42" s="345" t="n">
        <v>0.370360341612903</v>
      </c>
      <c r="F42" s="345" t="n">
        <v>0.374545260666667</v>
      </c>
      <c r="G42" s="345" t="n">
        <v>0.377336296451613</v>
      </c>
      <c r="H42" s="345" t="n">
        <v>0.390315351</v>
      </c>
      <c r="I42" s="345" t="n">
        <v>0.404831678387097</v>
      </c>
      <c r="J42" s="345" t="n">
        <v>0.424434171612903</v>
      </c>
      <c r="K42" s="345" t="n">
        <v>0.399910060666667</v>
      </c>
      <c r="L42" s="345" t="n">
        <v>0.389671680322581</v>
      </c>
      <c r="M42" s="345" t="n">
        <v>0.384261229</v>
      </c>
      <c r="N42" s="345" t="n">
        <v>0.387686741290323</v>
      </c>
      <c r="O42" s="345" t="n">
        <v>0.401724128709677</v>
      </c>
      <c r="P42" s="345" t="n">
        <v>0.385432055862069</v>
      </c>
      <c r="Q42" s="345" t="n">
        <v>0.374225549354839</v>
      </c>
      <c r="R42" s="345" t="n">
        <v>0.368292964333333</v>
      </c>
      <c r="S42" s="345" t="n">
        <v>0.36838014</v>
      </c>
      <c r="T42" s="345" t="n">
        <v>0.394064209666667</v>
      </c>
      <c r="U42" s="345" t="n">
        <v>0.414683547096774</v>
      </c>
      <c r="V42" s="345" t="n">
        <v>0.408373538709677</v>
      </c>
      <c r="W42" s="345" t="n">
        <v>0.345338233</v>
      </c>
      <c r="X42" s="345" t="n">
        <v>0.359246524193548</v>
      </c>
      <c r="Y42" s="345" t="n">
        <v>0.340037664333333</v>
      </c>
      <c r="Z42" s="345" t="n">
        <v>0.334774648387097</v>
      </c>
      <c r="AA42" s="345" t="n">
        <v>0.347084712580645</v>
      </c>
      <c r="AB42" s="345" t="n">
        <v>0.358560619285714</v>
      </c>
      <c r="AC42" s="345" t="n">
        <v>0.344440941935484</v>
      </c>
      <c r="AD42" s="345" t="n">
        <v>0.330331819333333</v>
      </c>
      <c r="AE42" s="345" t="n">
        <v>0.32807175516129</v>
      </c>
      <c r="AF42" s="345" t="n">
        <v>0.365765316</v>
      </c>
      <c r="AG42" s="345" t="n">
        <v>0.386064748709677</v>
      </c>
      <c r="AH42" s="345" t="n">
        <v>0.397210374193548</v>
      </c>
      <c r="AI42" s="345" t="n">
        <v>0.384843939</v>
      </c>
      <c r="AJ42" s="345" t="n">
        <v>0.364152466451613</v>
      </c>
      <c r="AK42" s="345" t="n">
        <v>0.365826868666667</v>
      </c>
      <c r="AL42" s="345" t="n">
        <v>0.377696725483871</v>
      </c>
      <c r="AM42" s="345" t="n">
        <v>0.386779983870968</v>
      </c>
      <c r="AN42" s="345" t="n">
        <v>0.386037195</v>
      </c>
      <c r="AO42" s="345" t="n">
        <v>0.379745238387097</v>
      </c>
      <c r="AP42" s="345" t="n">
        <v>0.361135637333333</v>
      </c>
      <c r="AQ42" s="345" t="n">
        <v>0.369100430967742</v>
      </c>
      <c r="AR42" s="345" t="n">
        <v>0.400684830666667</v>
      </c>
      <c r="AS42" s="345" t="n">
        <v>0.405094921612903</v>
      </c>
      <c r="AT42" s="345" t="n">
        <v>0.410581480967742</v>
      </c>
      <c r="AU42" s="345" t="n">
        <v>0.397557643666667</v>
      </c>
      <c r="AV42" s="345" t="n">
        <v>0.355821515483871</v>
      </c>
      <c r="AW42" s="345" t="n">
        <v>0.367137033333333</v>
      </c>
      <c r="AX42" s="345" t="n">
        <v>0.39793911516129</v>
      </c>
      <c r="AY42" s="345" t="n">
        <v>0.384058648387097</v>
      </c>
      <c r="AZ42" s="345" t="n">
        <v>0.3641203175</v>
      </c>
      <c r="BA42" s="345" t="n">
        <v>0.355019161290323</v>
      </c>
      <c r="BB42" s="345" t="n">
        <v>0.362303515333333</v>
      </c>
      <c r="BC42" s="345" t="n">
        <v>0.364623020645161</v>
      </c>
      <c r="BD42" s="345" t="n">
        <v>0.385825155333333</v>
      </c>
      <c r="BE42" s="452" t="n">
        <v>0.402552325483871</v>
      </c>
      <c r="BF42" s="345" t="n">
        <v>0.39894628483871</v>
      </c>
      <c r="BG42" s="345" t="n">
        <v>0.374589983233333</v>
      </c>
      <c r="BH42" s="345" t="n">
        <v>0.3552493</v>
      </c>
      <c r="BI42" s="345" t="n">
        <v>0.3636934</v>
      </c>
      <c r="BJ42" s="346" t="n">
        <v>0.3821287</v>
      </c>
      <c r="BK42" s="346" t="n">
        <v>0.4002369</v>
      </c>
      <c r="BL42" s="346" t="n">
        <v>0.3877221</v>
      </c>
      <c r="BM42" s="346" t="n">
        <v>0.377637</v>
      </c>
      <c r="BN42" s="346" t="n">
        <v>0.3718867</v>
      </c>
      <c r="BO42" s="346" t="n">
        <v>0.3745831</v>
      </c>
      <c r="BP42" s="346" t="n">
        <v>0.3967424</v>
      </c>
      <c r="BQ42" s="346" t="n">
        <v>0.4159318</v>
      </c>
      <c r="BR42" s="346" t="n">
        <v>0.4164748</v>
      </c>
      <c r="BS42" s="346" t="n">
        <v>0.3982322</v>
      </c>
      <c r="BT42" s="346" t="n">
        <v>0.3802017</v>
      </c>
      <c r="BU42" s="346" t="n">
        <v>0.3818094</v>
      </c>
      <c r="BV42" s="346" t="n">
        <v>0.3931524</v>
      </c>
    </row>
    <row r="43" customFormat="false" ht="11.1" hidden="false" customHeight="true" outlineLevel="0" collapsed="false">
      <c r="A43" s="453" t="s">
        <v>771</v>
      </c>
      <c r="B43" s="454" t="s">
        <v>961</v>
      </c>
      <c r="C43" s="455" t="n">
        <v>11.4042288648387</v>
      </c>
      <c r="D43" s="455" t="n">
        <v>11.5439426746429</v>
      </c>
      <c r="E43" s="455" t="n">
        <v>10.3377820196774</v>
      </c>
      <c r="F43" s="455" t="n">
        <v>10.1043021203333</v>
      </c>
      <c r="G43" s="455" t="n">
        <v>10.651701873871</v>
      </c>
      <c r="H43" s="455" t="n">
        <v>12.091829242</v>
      </c>
      <c r="I43" s="455" t="n">
        <v>12.6847236232258</v>
      </c>
      <c r="J43" s="455" t="n">
        <v>13.6063438487097</v>
      </c>
      <c r="K43" s="455" t="n">
        <v>11.8464637316667</v>
      </c>
      <c r="L43" s="455" t="n">
        <v>10.7295295625806</v>
      </c>
      <c r="M43" s="455" t="n">
        <v>10.4700847546667</v>
      </c>
      <c r="N43" s="455" t="n">
        <v>11.1706558245161</v>
      </c>
      <c r="O43" s="455" t="n">
        <v>11.7096267435484</v>
      </c>
      <c r="P43" s="455" t="n">
        <v>11.2105378331035</v>
      </c>
      <c r="Q43" s="455" t="n">
        <v>10.4719306341935</v>
      </c>
      <c r="R43" s="455" t="n">
        <v>10.195501042</v>
      </c>
      <c r="S43" s="455" t="n">
        <v>10.4917678045161</v>
      </c>
      <c r="T43" s="455" t="n">
        <v>12.4369675643333</v>
      </c>
      <c r="U43" s="455" t="n">
        <v>12.99678504</v>
      </c>
      <c r="V43" s="455" t="n">
        <v>12.5479586722581</v>
      </c>
      <c r="W43" s="455" t="n">
        <v>11.2685376683333</v>
      </c>
      <c r="X43" s="455" t="n">
        <v>10.275720746129</v>
      </c>
      <c r="Y43" s="455" t="n">
        <v>10.3348747073333</v>
      </c>
      <c r="Z43" s="455" t="n">
        <v>11.0934920793548</v>
      </c>
      <c r="AA43" s="455" t="n">
        <v>11.4513753629032</v>
      </c>
      <c r="AB43" s="455" t="n">
        <v>10.7459784903571</v>
      </c>
      <c r="AC43" s="455" t="n">
        <v>10.0194504483871</v>
      </c>
      <c r="AD43" s="455" t="n">
        <v>9.65124183966667</v>
      </c>
      <c r="AE43" s="455" t="n">
        <v>10.04212491</v>
      </c>
      <c r="AF43" s="455" t="n">
        <v>11.5886080443333</v>
      </c>
      <c r="AG43" s="455" t="n">
        <v>12.0174911470968</v>
      </c>
      <c r="AH43" s="455" t="n">
        <v>12.2974650645161</v>
      </c>
      <c r="AI43" s="455" t="n">
        <v>10.9133537313333</v>
      </c>
      <c r="AJ43" s="455" t="n">
        <v>9.90452712064516</v>
      </c>
      <c r="AK43" s="455" t="n">
        <v>9.88782233333333</v>
      </c>
      <c r="AL43" s="455" t="n">
        <v>11.3066869445161</v>
      </c>
      <c r="AM43" s="455" t="n">
        <v>11.6258350954839</v>
      </c>
      <c r="AN43" s="455" t="n">
        <v>11.3930143207143</v>
      </c>
      <c r="AO43" s="455" t="n">
        <v>10.0516418848387</v>
      </c>
      <c r="AP43" s="455" t="n">
        <v>9.57596136366667</v>
      </c>
      <c r="AQ43" s="455" t="n">
        <v>10.5873547677419</v>
      </c>
      <c r="AR43" s="455" t="n">
        <v>12.5366657316667</v>
      </c>
      <c r="AS43" s="455" t="n">
        <v>13.2249181477419</v>
      </c>
      <c r="AT43" s="455" t="n">
        <v>13.1858280667742</v>
      </c>
      <c r="AU43" s="455" t="n">
        <v>11.5021271566667</v>
      </c>
      <c r="AV43" s="455" t="n">
        <v>9.90497050225807</v>
      </c>
      <c r="AW43" s="455" t="n">
        <v>10.178003216</v>
      </c>
      <c r="AX43" s="455" t="n">
        <v>11.6530274548387</v>
      </c>
      <c r="AY43" s="455" t="n">
        <v>11.721859536129</v>
      </c>
      <c r="AZ43" s="455" t="n">
        <v>11.1547806271429</v>
      </c>
      <c r="BA43" s="455" t="n">
        <v>10.2527267832258</v>
      </c>
      <c r="BB43" s="455" t="n">
        <v>10.0718681946667</v>
      </c>
      <c r="BC43" s="455" t="n">
        <v>10.4495258177419</v>
      </c>
      <c r="BD43" s="455" t="n">
        <v>12.257668898</v>
      </c>
      <c r="BE43" s="456" t="n">
        <v>13.5167710719355</v>
      </c>
      <c r="BF43" s="455" t="n">
        <v>13.1006629096774</v>
      </c>
      <c r="BG43" s="455" t="n">
        <v>11.2088013002</v>
      </c>
      <c r="BH43" s="455" t="n">
        <v>10.08875</v>
      </c>
      <c r="BI43" s="455" t="n">
        <v>10.3322</v>
      </c>
      <c r="BJ43" s="457" t="n">
        <v>11.45327</v>
      </c>
      <c r="BK43" s="457" t="n">
        <v>11.48255</v>
      </c>
      <c r="BL43" s="457" t="n">
        <v>11.12793</v>
      </c>
      <c r="BM43" s="457" t="n">
        <v>10.3876</v>
      </c>
      <c r="BN43" s="457" t="n">
        <v>10.0169</v>
      </c>
      <c r="BO43" s="457" t="n">
        <v>10.52499</v>
      </c>
      <c r="BP43" s="457" t="n">
        <v>12.19096</v>
      </c>
      <c r="BQ43" s="457" t="n">
        <v>13.00561</v>
      </c>
      <c r="BR43" s="457" t="n">
        <v>13.0071</v>
      </c>
      <c r="BS43" s="457" t="n">
        <v>11.49927</v>
      </c>
      <c r="BT43" s="457" t="n">
        <v>10.36824</v>
      </c>
      <c r="BU43" s="457" t="n">
        <v>10.36457</v>
      </c>
      <c r="BV43" s="457" t="n">
        <v>11.28528</v>
      </c>
    </row>
    <row r="44" s="461" customFormat="true" ht="11.1" hidden="false" customHeight="true" outlineLevel="0" collapsed="false">
      <c r="A44" s="438"/>
      <c r="B44" s="458"/>
      <c r="C44" s="459"/>
      <c r="D44" s="459"/>
      <c r="E44" s="459"/>
      <c r="F44" s="459"/>
      <c r="G44" s="459"/>
      <c r="H44" s="459"/>
      <c r="I44" s="459"/>
      <c r="J44" s="459"/>
      <c r="K44" s="459"/>
      <c r="L44" s="459"/>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60"/>
      <c r="BH44" s="460"/>
      <c r="BI44" s="460"/>
      <c r="BJ44" s="460"/>
      <c r="BK44" s="460"/>
      <c r="BL44" s="460"/>
      <c r="BM44" s="460"/>
      <c r="BN44" s="460"/>
      <c r="BO44" s="460"/>
      <c r="BP44" s="460"/>
      <c r="BQ44" s="460"/>
      <c r="BR44" s="460"/>
      <c r="BS44" s="460"/>
      <c r="BT44" s="460"/>
      <c r="BU44" s="460"/>
      <c r="BV44" s="460"/>
    </row>
    <row r="45" s="461" customFormat="true" ht="12" hidden="false" customHeight="true" outlineLevel="0" collapsed="false">
      <c r="A45" s="438"/>
      <c r="B45" s="87" t="s">
        <v>98</v>
      </c>
      <c r="C45" s="87"/>
      <c r="D45" s="87"/>
      <c r="E45" s="87"/>
      <c r="F45" s="87"/>
      <c r="G45" s="87"/>
      <c r="H45" s="87"/>
      <c r="I45" s="87"/>
      <c r="J45" s="87"/>
      <c r="K45" s="87"/>
      <c r="L45" s="87"/>
      <c r="M45" s="87"/>
      <c r="N45" s="87"/>
      <c r="O45" s="87"/>
      <c r="P45" s="87"/>
      <c r="Q45" s="87"/>
    </row>
    <row r="46" s="463" customFormat="true" ht="12" hidden="false" customHeight="true" outlineLevel="0" collapsed="false">
      <c r="A46" s="462"/>
      <c r="B46" s="353" t="s">
        <v>803</v>
      </c>
      <c r="C46" s="353"/>
      <c r="D46" s="353"/>
      <c r="E46" s="353"/>
      <c r="F46" s="353"/>
      <c r="G46" s="353"/>
      <c r="H46" s="353"/>
      <c r="I46" s="353"/>
      <c r="J46" s="353"/>
      <c r="K46" s="353"/>
      <c r="L46" s="353"/>
      <c r="M46" s="353"/>
      <c r="N46" s="353"/>
      <c r="O46" s="353"/>
      <c r="P46" s="353"/>
      <c r="Q46" s="353"/>
    </row>
    <row r="47" s="463" customFormat="true" ht="12" hidden="false" customHeight="true" outlineLevel="0" collapsed="false">
      <c r="A47" s="464"/>
      <c r="B47" s="353" t="s">
        <v>962</v>
      </c>
      <c r="C47" s="353"/>
      <c r="D47" s="353"/>
      <c r="E47" s="353"/>
      <c r="F47" s="353"/>
      <c r="G47" s="353"/>
      <c r="H47" s="353"/>
      <c r="I47" s="353"/>
      <c r="J47" s="353"/>
      <c r="K47" s="353"/>
      <c r="L47" s="353"/>
      <c r="M47" s="353"/>
      <c r="N47" s="353"/>
      <c r="O47" s="353"/>
      <c r="P47" s="353"/>
      <c r="Q47" s="353"/>
    </row>
    <row r="48" s="463" customFormat="true" ht="12" hidden="false" customHeight="true" outlineLevel="0" collapsed="false">
      <c r="A48" s="464"/>
      <c r="B48" s="465" t="s">
        <v>963</v>
      </c>
      <c r="C48" s="465"/>
      <c r="D48" s="465"/>
      <c r="E48" s="465"/>
      <c r="F48" s="465"/>
      <c r="G48" s="465"/>
      <c r="H48" s="465"/>
      <c r="I48" s="465"/>
      <c r="J48" s="465"/>
      <c r="K48" s="465"/>
      <c r="L48" s="465"/>
      <c r="M48" s="465"/>
      <c r="N48" s="465"/>
      <c r="O48" s="465"/>
      <c r="P48" s="465"/>
      <c r="Q48" s="465"/>
    </row>
    <row r="49" s="463" customFormat="true" ht="22.15" hidden="false" customHeight="true" outlineLevel="0" collapsed="false">
      <c r="A49" s="464"/>
      <c r="B49" s="465" t="s">
        <v>964</v>
      </c>
      <c r="C49" s="465"/>
      <c r="D49" s="465"/>
      <c r="E49" s="465"/>
      <c r="F49" s="465"/>
      <c r="G49" s="465"/>
      <c r="H49" s="465"/>
      <c r="I49" s="465"/>
      <c r="J49" s="465"/>
      <c r="K49" s="465"/>
      <c r="L49" s="465"/>
      <c r="M49" s="465"/>
      <c r="N49" s="465"/>
      <c r="O49" s="465"/>
      <c r="P49" s="465"/>
      <c r="Q49" s="465"/>
    </row>
    <row r="50" s="463" customFormat="true" ht="22.5" hidden="false" customHeight="true" outlineLevel="0" collapsed="false">
      <c r="A50" s="464"/>
      <c r="B50" s="465" t="s">
        <v>965</v>
      </c>
      <c r="C50" s="465"/>
      <c r="D50" s="465"/>
      <c r="E50" s="465"/>
      <c r="F50" s="465"/>
      <c r="G50" s="465"/>
      <c r="H50" s="465"/>
      <c r="I50" s="465"/>
      <c r="J50" s="465"/>
      <c r="K50" s="465"/>
      <c r="L50" s="465"/>
      <c r="M50" s="465"/>
      <c r="N50" s="465"/>
      <c r="O50" s="465"/>
      <c r="P50" s="465"/>
      <c r="Q50" s="465"/>
    </row>
    <row r="51" s="463" customFormat="true" ht="12" hidden="false" customHeight="true" outlineLevel="0" collapsed="false">
      <c r="A51" s="464"/>
      <c r="B51" s="93" t="s">
        <v>107</v>
      </c>
      <c r="C51" s="93"/>
      <c r="D51" s="93"/>
      <c r="E51" s="93"/>
      <c r="F51" s="93"/>
      <c r="G51" s="93"/>
      <c r="H51" s="93"/>
      <c r="I51" s="93"/>
      <c r="J51" s="93"/>
      <c r="K51" s="93"/>
      <c r="L51" s="93"/>
      <c r="M51" s="93"/>
      <c r="N51" s="93"/>
      <c r="O51" s="93"/>
      <c r="P51" s="93"/>
      <c r="Q51" s="93"/>
    </row>
    <row r="52" s="463" customFormat="true" ht="12" hidden="false" customHeight="true" outlineLevel="0" collapsed="false">
      <c r="A52" s="464"/>
      <c r="B52" s="95" t="s">
        <v>966</v>
      </c>
      <c r="C52" s="95"/>
      <c r="D52" s="95"/>
      <c r="E52" s="95"/>
      <c r="F52" s="95"/>
      <c r="G52" s="95"/>
      <c r="H52" s="95"/>
      <c r="I52" s="95"/>
      <c r="J52" s="95"/>
      <c r="K52" s="95"/>
      <c r="L52" s="95"/>
      <c r="M52" s="95"/>
      <c r="N52" s="95"/>
      <c r="O52" s="95"/>
      <c r="P52" s="95"/>
      <c r="Q52" s="95"/>
    </row>
    <row r="53" s="463" customFormat="true" ht="21.6" hidden="false" customHeight="true" outlineLevel="0" collapsed="false">
      <c r="A53" s="464"/>
      <c r="B53" s="93" t="s">
        <v>807</v>
      </c>
      <c r="C53" s="93"/>
      <c r="D53" s="93"/>
      <c r="E53" s="93"/>
      <c r="F53" s="93"/>
      <c r="G53" s="93"/>
      <c r="H53" s="93"/>
      <c r="I53" s="93"/>
      <c r="J53" s="93"/>
      <c r="K53" s="93"/>
      <c r="L53" s="93"/>
      <c r="M53" s="93"/>
      <c r="N53" s="93"/>
      <c r="O53" s="93"/>
      <c r="P53" s="93"/>
      <c r="Q53" s="93"/>
    </row>
    <row r="54" s="463" customFormat="true" ht="12" hidden="false" customHeight="true" outlineLevel="0" collapsed="false">
      <c r="A54" s="464"/>
      <c r="B54" s="95" t="s">
        <v>111</v>
      </c>
      <c r="C54" s="95"/>
      <c r="D54" s="95"/>
      <c r="E54" s="95"/>
      <c r="F54" s="95"/>
      <c r="G54" s="95"/>
      <c r="H54" s="95"/>
      <c r="I54" s="95"/>
      <c r="J54" s="95"/>
      <c r="K54" s="95"/>
      <c r="L54" s="95"/>
      <c r="M54" s="95"/>
      <c r="N54" s="95"/>
      <c r="O54" s="95"/>
      <c r="P54" s="95"/>
      <c r="Q54" s="95"/>
    </row>
    <row r="55" s="386"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466"/>
      <c r="BH56" s="466"/>
      <c r="BI56" s="466"/>
      <c r="BJ56" s="466"/>
      <c r="BK56" s="466"/>
      <c r="BL56" s="466"/>
      <c r="BM56" s="466"/>
      <c r="BN56" s="466"/>
      <c r="BO56" s="466"/>
      <c r="BP56" s="466"/>
      <c r="BQ56" s="466"/>
      <c r="BR56" s="466"/>
      <c r="BS56" s="466"/>
      <c r="BT56" s="466"/>
      <c r="BU56" s="466"/>
      <c r="BV56" s="466"/>
    </row>
    <row r="57" customFormat="false" ht="11.25" hidden="false" customHeight="false" outlineLevel="0" collapsed="false">
      <c r="BG57" s="466"/>
      <c r="BH57" s="466"/>
      <c r="BI57" s="466"/>
      <c r="BJ57" s="466"/>
      <c r="BK57" s="466"/>
      <c r="BL57" s="466"/>
      <c r="BM57" s="466"/>
      <c r="BN57" s="466"/>
      <c r="BO57" s="466"/>
      <c r="BP57" s="466"/>
      <c r="BQ57" s="466"/>
      <c r="BR57" s="466"/>
      <c r="BS57" s="466"/>
      <c r="BT57" s="466"/>
      <c r="BU57" s="466"/>
      <c r="BV57" s="466"/>
    </row>
    <row r="58" customFormat="false" ht="11.25" hidden="false" customHeight="false" outlineLevel="0" collapsed="false">
      <c r="BG58" s="466"/>
      <c r="BH58" s="466"/>
      <c r="BI58" s="466"/>
      <c r="BJ58" s="466"/>
      <c r="BK58" s="466"/>
      <c r="BL58" s="466"/>
      <c r="BM58" s="466"/>
      <c r="BN58" s="466"/>
      <c r="BO58" s="466"/>
      <c r="BP58" s="466"/>
      <c r="BQ58" s="466"/>
      <c r="BR58" s="466"/>
      <c r="BS58" s="466"/>
      <c r="BT58" s="466"/>
      <c r="BU58" s="466"/>
      <c r="BV58" s="466"/>
    </row>
    <row r="59" customFormat="false" ht="11.25" hidden="false" customHeight="false" outlineLevel="0" collapsed="false">
      <c r="BG59" s="466"/>
      <c r="BH59" s="466"/>
      <c r="BI59" s="466"/>
      <c r="BJ59" s="466"/>
      <c r="BK59" s="466"/>
      <c r="BL59" s="466"/>
      <c r="BM59" s="466"/>
      <c r="BN59" s="466"/>
      <c r="BO59" s="466"/>
      <c r="BP59" s="466"/>
      <c r="BQ59" s="466"/>
      <c r="BR59" s="466"/>
      <c r="BS59" s="466"/>
      <c r="BT59" s="466"/>
      <c r="BU59" s="466"/>
      <c r="BV59" s="466"/>
    </row>
    <row r="60" customFormat="false" ht="11.25" hidden="false" customHeight="false" outlineLevel="0" collapsed="false">
      <c r="BG60" s="466"/>
      <c r="BH60" s="466"/>
      <c r="BI60" s="466"/>
      <c r="BJ60" s="466"/>
      <c r="BK60" s="466"/>
      <c r="BL60" s="466"/>
      <c r="BM60" s="466"/>
      <c r="BN60" s="466"/>
      <c r="BO60" s="466"/>
      <c r="BP60" s="466"/>
      <c r="BQ60" s="466"/>
      <c r="BR60" s="466"/>
      <c r="BS60" s="466"/>
      <c r="BT60" s="466"/>
      <c r="BU60" s="466"/>
      <c r="BV60" s="466"/>
    </row>
    <row r="61" customFormat="false" ht="11.25" hidden="false" customHeight="false" outlineLevel="0" collapsed="false">
      <c r="BG61" s="466"/>
      <c r="BH61" s="466"/>
      <c r="BI61" s="466"/>
      <c r="BJ61" s="466"/>
      <c r="BK61" s="466"/>
      <c r="BL61" s="466"/>
      <c r="BM61" s="466"/>
      <c r="BN61" s="466"/>
      <c r="BO61" s="466"/>
      <c r="BP61" s="466"/>
      <c r="BQ61" s="466"/>
      <c r="BR61" s="466"/>
      <c r="BS61" s="466"/>
      <c r="BT61" s="466"/>
      <c r="BU61" s="466"/>
      <c r="BV61" s="466"/>
    </row>
    <row r="62" customFormat="false" ht="11.25" hidden="false" customHeight="false" outlineLevel="0" collapsed="false">
      <c r="BG62" s="466"/>
      <c r="BH62" s="466"/>
      <c r="BI62" s="466"/>
      <c r="BJ62" s="466"/>
      <c r="BK62" s="466"/>
      <c r="BL62" s="466"/>
      <c r="BM62" s="466"/>
      <c r="BN62" s="466"/>
      <c r="BO62" s="466"/>
      <c r="BP62" s="466"/>
      <c r="BQ62" s="466"/>
      <c r="BR62" s="466"/>
      <c r="BS62" s="466"/>
      <c r="BT62" s="466"/>
      <c r="BU62" s="466"/>
      <c r="BV62" s="466"/>
    </row>
    <row r="63" customFormat="false" ht="11.25" hidden="false" customHeight="false" outlineLevel="0" collapsed="false">
      <c r="BG63" s="466"/>
      <c r="BH63" s="466"/>
      <c r="BI63" s="466"/>
      <c r="BJ63" s="466"/>
      <c r="BK63" s="466"/>
      <c r="BL63" s="466"/>
      <c r="BM63" s="466"/>
      <c r="BN63" s="466"/>
      <c r="BO63" s="466"/>
      <c r="BP63" s="466"/>
      <c r="BQ63" s="466"/>
      <c r="BR63" s="466"/>
      <c r="BS63" s="466"/>
      <c r="BT63" s="466"/>
      <c r="BU63" s="466"/>
      <c r="BV63" s="466"/>
    </row>
    <row r="64" customFormat="false" ht="11.25" hidden="false" customHeight="false" outlineLevel="0" collapsed="false">
      <c r="BG64" s="466"/>
      <c r="BH64" s="466"/>
      <c r="BI64" s="466"/>
      <c r="BJ64" s="466"/>
      <c r="BK64" s="466"/>
      <c r="BL64" s="466"/>
      <c r="BM64" s="466"/>
      <c r="BN64" s="466"/>
      <c r="BO64" s="466"/>
      <c r="BP64" s="466"/>
      <c r="BQ64" s="466"/>
      <c r="BR64" s="466"/>
      <c r="BS64" s="466"/>
      <c r="BT64" s="466"/>
      <c r="BU64" s="466"/>
      <c r="BV64" s="466"/>
    </row>
    <row r="65" customFormat="false" ht="11.25" hidden="false" customHeight="false" outlineLevel="0" collapsed="false">
      <c r="BG65" s="466"/>
      <c r="BH65" s="466"/>
      <c r="BI65" s="466"/>
      <c r="BJ65" s="466"/>
      <c r="BK65" s="466"/>
      <c r="BL65" s="466"/>
      <c r="BM65" s="466"/>
      <c r="BN65" s="466"/>
      <c r="BO65" s="466"/>
      <c r="BP65" s="466"/>
      <c r="BQ65" s="466"/>
      <c r="BR65" s="466"/>
      <c r="BS65" s="466"/>
      <c r="BT65" s="466"/>
      <c r="BU65" s="466"/>
      <c r="BV65" s="466"/>
    </row>
    <row r="66" customFormat="false" ht="11.25" hidden="false" customHeight="false" outlineLevel="0" collapsed="false">
      <c r="BG66" s="466"/>
      <c r="BH66" s="466"/>
      <c r="BI66" s="466"/>
      <c r="BJ66" s="466"/>
      <c r="BK66" s="466"/>
      <c r="BL66" s="466"/>
      <c r="BM66" s="466"/>
      <c r="BN66" s="466"/>
      <c r="BO66" s="466"/>
      <c r="BP66" s="466"/>
      <c r="BQ66" s="466"/>
      <c r="BR66" s="466"/>
      <c r="BS66" s="466"/>
      <c r="BT66" s="466"/>
      <c r="BU66" s="466"/>
      <c r="BV66" s="466"/>
    </row>
    <row r="67" customFormat="false" ht="11.25" hidden="false" customHeight="false" outlineLevel="0" collapsed="false">
      <c r="BG67" s="466"/>
      <c r="BH67" s="466"/>
      <c r="BI67" s="466"/>
      <c r="BJ67" s="466"/>
      <c r="BK67" s="466"/>
      <c r="BL67" s="466"/>
      <c r="BM67" s="466"/>
      <c r="BN67" s="466"/>
      <c r="BO67" s="466"/>
      <c r="BP67" s="466"/>
      <c r="BQ67" s="466"/>
      <c r="BR67" s="466"/>
      <c r="BS67" s="466"/>
      <c r="BT67" s="466"/>
      <c r="BU67" s="466"/>
      <c r="BV67" s="466"/>
    </row>
    <row r="68" customFormat="false" ht="11.25" hidden="false" customHeight="false" outlineLevel="0" collapsed="false">
      <c r="BG68" s="466"/>
      <c r="BH68" s="466"/>
      <c r="BI68" s="466"/>
      <c r="BJ68" s="466"/>
      <c r="BK68" s="466"/>
      <c r="BL68" s="466"/>
      <c r="BM68" s="466"/>
      <c r="BN68" s="466"/>
      <c r="BO68" s="466"/>
      <c r="BP68" s="466"/>
      <c r="BQ68" s="466"/>
      <c r="BR68" s="466"/>
      <c r="BS68" s="466"/>
      <c r="BT68" s="466"/>
      <c r="BU68" s="466"/>
      <c r="BV68" s="466"/>
    </row>
    <row r="69" customFormat="false" ht="11.25" hidden="false" customHeight="false" outlineLevel="0" collapsed="false">
      <c r="BG69" s="466"/>
      <c r="BH69" s="466"/>
      <c r="BI69" s="466"/>
      <c r="BJ69" s="466"/>
      <c r="BK69" s="466"/>
      <c r="BL69" s="466"/>
      <c r="BM69" s="466"/>
      <c r="BN69" s="466"/>
      <c r="BO69" s="466"/>
      <c r="BP69" s="466"/>
      <c r="BQ69" s="466"/>
      <c r="BR69" s="466"/>
      <c r="BS69" s="466"/>
      <c r="BT69" s="466"/>
      <c r="BU69" s="466"/>
      <c r="BV69" s="466"/>
    </row>
    <row r="70" customFormat="false" ht="11.25" hidden="false" customHeight="false" outlineLevel="0" collapsed="false">
      <c r="BG70" s="466"/>
      <c r="BH70" s="466"/>
      <c r="BI70" s="466"/>
      <c r="BJ70" s="466"/>
      <c r="BK70" s="466"/>
      <c r="BL70" s="466"/>
      <c r="BM70" s="466"/>
      <c r="BN70" s="466"/>
      <c r="BO70" s="466"/>
      <c r="BP70" s="466"/>
      <c r="BQ70" s="466"/>
      <c r="BR70" s="466"/>
      <c r="BS70" s="466"/>
      <c r="BT70" s="466"/>
      <c r="BU70" s="466"/>
      <c r="BV70" s="466"/>
    </row>
    <row r="71" customFormat="false" ht="11.25" hidden="false" customHeight="false" outlineLevel="0" collapsed="false">
      <c r="BG71" s="466"/>
      <c r="BH71" s="466"/>
      <c r="BI71" s="466"/>
      <c r="BJ71" s="466"/>
      <c r="BK71" s="466"/>
      <c r="BL71" s="466"/>
      <c r="BM71" s="466"/>
      <c r="BN71" s="466"/>
      <c r="BO71" s="466"/>
      <c r="BP71" s="466"/>
      <c r="BQ71" s="466"/>
      <c r="BR71" s="466"/>
      <c r="BS71" s="466"/>
      <c r="BT71" s="466"/>
      <c r="BU71" s="466"/>
      <c r="BV71" s="466"/>
    </row>
    <row r="72" customFormat="false" ht="11.25" hidden="false" customHeight="false" outlineLevel="0" collapsed="false">
      <c r="BG72" s="466"/>
      <c r="BH72" s="466"/>
      <c r="BI72" s="466"/>
      <c r="BJ72" s="466"/>
      <c r="BK72" s="466"/>
      <c r="BL72" s="466"/>
      <c r="BM72" s="466"/>
      <c r="BN72" s="466"/>
      <c r="BO72" s="466"/>
      <c r="BP72" s="466"/>
      <c r="BQ72" s="466"/>
      <c r="BR72" s="466"/>
      <c r="BS72" s="466"/>
      <c r="BT72" s="466"/>
      <c r="BU72" s="466"/>
      <c r="BV72" s="466"/>
    </row>
    <row r="73" customFormat="false" ht="11.25" hidden="false" customHeight="false" outlineLevel="0" collapsed="false">
      <c r="BG73" s="466"/>
      <c r="BH73" s="466"/>
      <c r="BI73" s="466"/>
      <c r="BJ73" s="466"/>
      <c r="BK73" s="466"/>
      <c r="BL73" s="466"/>
      <c r="BM73" s="466"/>
      <c r="BN73" s="466"/>
      <c r="BO73" s="466"/>
      <c r="BP73" s="466"/>
      <c r="BQ73" s="466"/>
      <c r="BR73" s="466"/>
      <c r="BS73" s="466"/>
      <c r="BT73" s="466"/>
      <c r="BU73" s="466"/>
      <c r="BV73" s="466"/>
    </row>
    <row r="74" customFormat="false" ht="11.25" hidden="false" customHeight="false" outlineLevel="0" collapsed="false">
      <c r="BG74" s="466"/>
      <c r="BH74" s="466"/>
      <c r="BI74" s="466"/>
      <c r="BJ74" s="466"/>
      <c r="BK74" s="466"/>
      <c r="BL74" s="466"/>
      <c r="BM74" s="466"/>
      <c r="BN74" s="466"/>
      <c r="BO74" s="466"/>
      <c r="BP74" s="466"/>
      <c r="BQ74" s="466"/>
      <c r="BR74" s="466"/>
      <c r="BS74" s="466"/>
      <c r="BT74" s="466"/>
      <c r="BU74" s="466"/>
      <c r="BV74" s="466"/>
    </row>
    <row r="75" customFormat="false" ht="11.25" hidden="false" customHeight="false" outlineLevel="0" collapsed="false">
      <c r="BG75" s="466"/>
      <c r="BH75" s="466"/>
      <c r="BI75" s="466"/>
      <c r="BJ75" s="466"/>
      <c r="BK75" s="466"/>
      <c r="BL75" s="466"/>
      <c r="BM75" s="466"/>
      <c r="BN75" s="466"/>
      <c r="BO75" s="466"/>
      <c r="BP75" s="466"/>
      <c r="BQ75" s="466"/>
      <c r="BR75" s="466"/>
      <c r="BS75" s="466"/>
      <c r="BT75" s="466"/>
      <c r="BU75" s="466"/>
      <c r="BV75" s="466"/>
    </row>
    <row r="76" customFormat="false" ht="11.25" hidden="false" customHeight="false" outlineLevel="0" collapsed="false">
      <c r="BG76" s="466"/>
      <c r="BH76" s="466"/>
      <c r="BI76" s="466"/>
      <c r="BJ76" s="466"/>
      <c r="BK76" s="466"/>
      <c r="BL76" s="466"/>
      <c r="BM76" s="466"/>
      <c r="BN76" s="466"/>
      <c r="BO76" s="466"/>
      <c r="BP76" s="466"/>
      <c r="BQ76" s="466"/>
      <c r="BR76" s="466"/>
      <c r="BS76" s="466"/>
      <c r="BT76" s="466"/>
      <c r="BU76" s="466"/>
      <c r="BV76" s="466"/>
    </row>
    <row r="77" customFormat="false" ht="11.25" hidden="false" customHeight="false" outlineLevel="0" collapsed="false">
      <c r="BG77" s="466"/>
      <c r="BH77" s="466"/>
      <c r="BI77" s="466"/>
      <c r="BJ77" s="466"/>
      <c r="BK77" s="466"/>
      <c r="BL77" s="466"/>
      <c r="BM77" s="466"/>
      <c r="BN77" s="466"/>
      <c r="BO77" s="466"/>
      <c r="BP77" s="466"/>
      <c r="BQ77" s="466"/>
      <c r="BR77" s="466"/>
      <c r="BS77" s="466"/>
      <c r="BT77" s="466"/>
      <c r="BU77" s="466"/>
      <c r="BV77" s="466"/>
    </row>
    <row r="78" customFormat="false" ht="11.25" hidden="false" customHeight="false" outlineLevel="0" collapsed="false">
      <c r="BG78" s="466"/>
      <c r="BH78" s="466"/>
      <c r="BI78" s="466"/>
      <c r="BJ78" s="466"/>
      <c r="BK78" s="466"/>
      <c r="BL78" s="466"/>
      <c r="BM78" s="466"/>
      <c r="BN78" s="466"/>
      <c r="BO78" s="466"/>
      <c r="BP78" s="466"/>
      <c r="BQ78" s="466"/>
      <c r="BR78" s="466"/>
      <c r="BS78" s="466"/>
      <c r="BT78" s="466"/>
      <c r="BU78" s="466"/>
      <c r="BV78" s="466"/>
    </row>
    <row r="79" customFormat="false" ht="11.25" hidden="false" customHeight="false" outlineLevel="0" collapsed="false">
      <c r="BG79" s="466"/>
      <c r="BH79" s="466"/>
      <c r="BI79" s="466"/>
      <c r="BJ79" s="466"/>
      <c r="BK79" s="466"/>
      <c r="BL79" s="466"/>
      <c r="BM79" s="466"/>
      <c r="BN79" s="466"/>
      <c r="BO79" s="466"/>
      <c r="BP79" s="466"/>
      <c r="BQ79" s="466"/>
      <c r="BR79" s="466"/>
      <c r="BS79" s="466"/>
      <c r="BT79" s="466"/>
      <c r="BU79" s="466"/>
      <c r="BV79" s="466"/>
    </row>
    <row r="80" customFormat="false" ht="11.25" hidden="false" customHeight="false" outlineLevel="0" collapsed="false">
      <c r="BG80" s="466"/>
      <c r="BH80" s="466"/>
      <c r="BI80" s="466"/>
      <c r="BJ80" s="466"/>
      <c r="BK80" s="466"/>
      <c r="BL80" s="466"/>
      <c r="BM80" s="466"/>
      <c r="BN80" s="466"/>
      <c r="BO80" s="466"/>
      <c r="BP80" s="466"/>
      <c r="BQ80" s="466"/>
      <c r="BR80" s="466"/>
      <c r="BS80" s="466"/>
      <c r="BT80" s="466"/>
      <c r="BU80" s="466"/>
      <c r="BV80" s="466"/>
    </row>
    <row r="81" customFormat="false" ht="11.25" hidden="false" customHeight="false" outlineLevel="0" collapsed="false">
      <c r="BG81" s="466"/>
      <c r="BH81" s="466"/>
      <c r="BI81" s="466"/>
      <c r="BJ81" s="466"/>
      <c r="BK81" s="466"/>
      <c r="BL81" s="466"/>
      <c r="BM81" s="466"/>
      <c r="BN81" s="466"/>
      <c r="BO81" s="466"/>
      <c r="BP81" s="466"/>
      <c r="BQ81" s="466"/>
      <c r="BR81" s="466"/>
      <c r="BS81" s="466"/>
      <c r="BT81" s="466"/>
      <c r="BU81" s="466"/>
      <c r="BV81" s="466"/>
    </row>
    <row r="82" customFormat="false" ht="11.25" hidden="false" customHeight="false" outlineLevel="0" collapsed="false">
      <c r="BG82" s="466"/>
      <c r="BH82" s="466"/>
      <c r="BI82" s="466"/>
      <c r="BJ82" s="466"/>
      <c r="BK82" s="466"/>
      <c r="BL82" s="466"/>
      <c r="BM82" s="466"/>
      <c r="BN82" s="466"/>
      <c r="BO82" s="466"/>
      <c r="BP82" s="466"/>
      <c r="BQ82" s="466"/>
      <c r="BR82" s="466"/>
      <c r="BS82" s="466"/>
      <c r="BT82" s="466"/>
      <c r="BU82" s="466"/>
      <c r="BV82" s="466"/>
    </row>
    <row r="83" customFormat="false" ht="11.25" hidden="false" customHeight="false" outlineLevel="0" collapsed="false">
      <c r="BG83" s="466"/>
      <c r="BH83" s="466"/>
      <c r="BI83" s="466"/>
      <c r="BJ83" s="466"/>
      <c r="BK83" s="466"/>
      <c r="BL83" s="466"/>
      <c r="BM83" s="466"/>
      <c r="BN83" s="466"/>
      <c r="BO83" s="466"/>
      <c r="BP83" s="466"/>
      <c r="BQ83" s="466"/>
      <c r="BR83" s="466"/>
      <c r="BS83" s="466"/>
      <c r="BT83" s="466"/>
      <c r="BU83" s="466"/>
      <c r="BV83" s="466"/>
    </row>
    <row r="84" customFormat="false" ht="11.25" hidden="false" customHeight="false" outlineLevel="0" collapsed="false">
      <c r="BG84" s="466"/>
      <c r="BH84" s="466"/>
      <c r="BI84" s="466"/>
      <c r="BJ84" s="466"/>
      <c r="BK84" s="466"/>
      <c r="BL84" s="466"/>
      <c r="BM84" s="466"/>
      <c r="BN84" s="466"/>
      <c r="BO84" s="466"/>
      <c r="BP84" s="466"/>
      <c r="BQ84" s="466"/>
      <c r="BR84" s="466"/>
      <c r="BS84" s="466"/>
      <c r="BT84" s="466"/>
      <c r="BU84" s="466"/>
      <c r="BV84" s="466"/>
    </row>
    <row r="85" customFormat="false" ht="11.25" hidden="false" customHeight="false" outlineLevel="0" collapsed="false">
      <c r="BG85" s="466"/>
      <c r="BH85" s="466"/>
      <c r="BI85" s="466"/>
      <c r="BJ85" s="466"/>
      <c r="BK85" s="466"/>
      <c r="BL85" s="466"/>
      <c r="BM85" s="466"/>
      <c r="BN85" s="466"/>
      <c r="BO85" s="466"/>
      <c r="BP85" s="466"/>
      <c r="BQ85" s="466"/>
      <c r="BR85" s="466"/>
      <c r="BS85" s="466"/>
      <c r="BT85" s="466"/>
      <c r="BU85" s="466"/>
      <c r="BV85" s="466"/>
    </row>
    <row r="86" customFormat="false" ht="11.25" hidden="false" customHeight="false" outlineLevel="0" collapsed="false">
      <c r="BG86" s="466"/>
      <c r="BH86" s="466"/>
      <c r="BI86" s="466"/>
      <c r="BJ86" s="466"/>
      <c r="BK86" s="466"/>
      <c r="BL86" s="466"/>
      <c r="BM86" s="466"/>
      <c r="BN86" s="466"/>
      <c r="BO86" s="466"/>
      <c r="BP86" s="466"/>
      <c r="BQ86" s="466"/>
      <c r="BR86" s="466"/>
      <c r="BS86" s="466"/>
      <c r="BT86" s="466"/>
      <c r="BU86" s="466"/>
      <c r="BV86" s="466"/>
    </row>
    <row r="87" customFormat="false" ht="11.25" hidden="false" customHeight="false" outlineLevel="0" collapsed="false">
      <c r="BG87" s="466"/>
      <c r="BH87" s="466"/>
      <c r="BI87" s="466"/>
      <c r="BJ87" s="466"/>
      <c r="BK87" s="466"/>
      <c r="BL87" s="466"/>
      <c r="BM87" s="466"/>
      <c r="BN87" s="466"/>
      <c r="BO87" s="466"/>
      <c r="BP87" s="466"/>
      <c r="BQ87" s="466"/>
      <c r="BR87" s="466"/>
      <c r="BS87" s="466"/>
      <c r="BT87" s="466"/>
      <c r="BU87" s="466"/>
      <c r="BV87" s="466"/>
    </row>
    <row r="88" customFormat="false" ht="11.25" hidden="false" customHeight="false" outlineLevel="0" collapsed="false">
      <c r="BG88" s="466"/>
      <c r="BH88" s="466"/>
      <c r="BI88" s="466"/>
      <c r="BJ88" s="466"/>
      <c r="BK88" s="466"/>
      <c r="BL88" s="466"/>
      <c r="BM88" s="466"/>
      <c r="BN88" s="466"/>
      <c r="BO88" s="466"/>
      <c r="BP88" s="466"/>
      <c r="BQ88" s="466"/>
      <c r="BR88" s="466"/>
      <c r="BS88" s="466"/>
      <c r="BT88" s="466"/>
      <c r="BU88" s="466"/>
      <c r="BV88" s="466"/>
    </row>
    <row r="89" customFormat="false" ht="11.25" hidden="false" customHeight="false" outlineLevel="0" collapsed="false">
      <c r="BG89" s="466"/>
      <c r="BH89" s="466"/>
      <c r="BI89" s="466"/>
      <c r="BJ89" s="466"/>
      <c r="BK89" s="466"/>
      <c r="BL89" s="466"/>
      <c r="BM89" s="466"/>
      <c r="BN89" s="466"/>
      <c r="BO89" s="466"/>
      <c r="BP89" s="466"/>
      <c r="BQ89" s="466"/>
      <c r="BR89" s="466"/>
      <c r="BS89" s="466"/>
      <c r="BT89" s="466"/>
      <c r="BU89" s="466"/>
      <c r="BV89" s="466"/>
    </row>
    <row r="90" customFormat="false" ht="11.25" hidden="false" customHeight="false" outlineLevel="0" collapsed="false">
      <c r="BG90" s="466"/>
      <c r="BH90" s="466"/>
      <c r="BI90" s="466"/>
      <c r="BJ90" s="466"/>
      <c r="BK90" s="466"/>
      <c r="BL90" s="466"/>
      <c r="BM90" s="466"/>
      <c r="BN90" s="466"/>
      <c r="BO90" s="466"/>
      <c r="BP90" s="466"/>
      <c r="BQ90" s="466"/>
      <c r="BR90" s="466"/>
      <c r="BS90" s="466"/>
      <c r="BT90" s="466"/>
      <c r="BU90" s="466"/>
      <c r="BV90" s="466"/>
    </row>
    <row r="91" customFormat="false" ht="11.25" hidden="false" customHeight="false" outlineLevel="0" collapsed="false">
      <c r="BG91" s="466"/>
      <c r="BH91" s="466"/>
      <c r="BI91" s="466"/>
      <c r="BJ91" s="466"/>
      <c r="BK91" s="466"/>
      <c r="BL91" s="466"/>
      <c r="BM91" s="466"/>
      <c r="BN91" s="466"/>
      <c r="BO91" s="466"/>
      <c r="BP91" s="466"/>
      <c r="BQ91" s="466"/>
      <c r="BR91" s="466"/>
      <c r="BS91" s="466"/>
      <c r="BT91" s="466"/>
      <c r="BU91" s="466"/>
      <c r="BV91" s="466"/>
    </row>
    <row r="92" customFormat="false" ht="11.25" hidden="false" customHeight="false" outlineLevel="0" collapsed="false">
      <c r="BG92" s="466"/>
      <c r="BH92" s="466"/>
      <c r="BI92" s="466"/>
      <c r="BJ92" s="466"/>
      <c r="BK92" s="466"/>
      <c r="BL92" s="466"/>
      <c r="BM92" s="466"/>
      <c r="BN92" s="466"/>
      <c r="BO92" s="466"/>
      <c r="BP92" s="466"/>
      <c r="BQ92" s="466"/>
      <c r="BR92" s="466"/>
      <c r="BS92" s="466"/>
      <c r="BT92" s="466"/>
      <c r="BU92" s="466"/>
      <c r="BV92" s="466"/>
    </row>
    <row r="93" customFormat="false" ht="11.25" hidden="false" customHeight="false" outlineLevel="0" collapsed="false">
      <c r="BG93" s="466"/>
      <c r="BH93" s="466"/>
      <c r="BI93" s="466"/>
      <c r="BJ93" s="466"/>
      <c r="BK93" s="466"/>
      <c r="BL93" s="466"/>
      <c r="BM93" s="466"/>
      <c r="BN93" s="466"/>
      <c r="BO93" s="466"/>
      <c r="BP93" s="466"/>
      <c r="BQ93" s="466"/>
      <c r="BR93" s="466"/>
      <c r="BS93" s="466"/>
      <c r="BT93" s="466"/>
      <c r="BU93" s="466"/>
      <c r="BV93" s="466"/>
    </row>
    <row r="94" customFormat="false" ht="11.25" hidden="false" customHeight="false" outlineLevel="0" collapsed="false">
      <c r="BG94" s="466"/>
      <c r="BH94" s="466"/>
      <c r="BI94" s="466"/>
      <c r="BJ94" s="466"/>
      <c r="BK94" s="466"/>
      <c r="BL94" s="466"/>
      <c r="BM94" s="466"/>
      <c r="BN94" s="466"/>
      <c r="BO94" s="466"/>
      <c r="BP94" s="466"/>
      <c r="BQ94" s="466"/>
      <c r="BR94" s="466"/>
      <c r="BS94" s="466"/>
      <c r="BT94" s="466"/>
      <c r="BU94" s="466"/>
      <c r="BV94" s="466"/>
    </row>
    <row r="95" customFormat="false" ht="11.25" hidden="false" customHeight="false" outlineLevel="0" collapsed="false">
      <c r="BG95" s="466"/>
      <c r="BH95" s="466"/>
      <c r="BI95" s="466"/>
      <c r="BJ95" s="466"/>
      <c r="BK95" s="466"/>
      <c r="BL95" s="466"/>
      <c r="BM95" s="466"/>
      <c r="BN95" s="466"/>
      <c r="BO95" s="466"/>
      <c r="BP95" s="466"/>
      <c r="BQ95" s="466"/>
      <c r="BR95" s="466"/>
      <c r="BS95" s="466"/>
      <c r="BT95" s="466"/>
      <c r="BU95" s="466"/>
      <c r="BV95" s="466"/>
    </row>
    <row r="96" customFormat="false" ht="11.25" hidden="false" customHeight="false" outlineLevel="0" collapsed="false">
      <c r="BG96" s="466"/>
      <c r="BH96" s="466"/>
      <c r="BI96" s="466"/>
      <c r="BJ96" s="466"/>
      <c r="BK96" s="466"/>
      <c r="BL96" s="466"/>
      <c r="BM96" s="466"/>
      <c r="BN96" s="466"/>
      <c r="BO96" s="466"/>
      <c r="BP96" s="466"/>
      <c r="BQ96" s="466"/>
      <c r="BR96" s="466"/>
      <c r="BS96" s="466"/>
      <c r="BT96" s="466"/>
      <c r="BU96" s="466"/>
      <c r="BV96" s="466"/>
    </row>
    <row r="97" customFormat="false" ht="11.25" hidden="false" customHeight="false" outlineLevel="0" collapsed="false">
      <c r="BG97" s="466"/>
      <c r="BH97" s="466"/>
      <c r="BI97" s="466"/>
      <c r="BJ97" s="466"/>
      <c r="BK97" s="466"/>
      <c r="BL97" s="466"/>
      <c r="BM97" s="466"/>
      <c r="BN97" s="466"/>
      <c r="BO97" s="466"/>
      <c r="BP97" s="466"/>
      <c r="BQ97" s="466"/>
      <c r="BR97" s="466"/>
      <c r="BS97" s="466"/>
      <c r="BT97" s="466"/>
      <c r="BU97" s="466"/>
      <c r="BV97" s="466"/>
    </row>
    <row r="98" customFormat="false" ht="11.25" hidden="false" customHeight="false" outlineLevel="0" collapsed="false">
      <c r="BG98" s="466"/>
      <c r="BH98" s="466"/>
      <c r="BI98" s="466"/>
      <c r="BJ98" s="466"/>
      <c r="BK98" s="466"/>
      <c r="BL98" s="466"/>
      <c r="BM98" s="466"/>
      <c r="BN98" s="466"/>
      <c r="BO98" s="466"/>
      <c r="BP98" s="466"/>
      <c r="BQ98" s="466"/>
      <c r="BR98" s="466"/>
      <c r="BS98" s="466"/>
      <c r="BT98" s="466"/>
      <c r="BU98" s="466"/>
      <c r="BV98" s="466"/>
    </row>
    <row r="99" customFormat="false" ht="11.25" hidden="false" customHeight="false" outlineLevel="0" collapsed="false">
      <c r="BG99" s="466"/>
      <c r="BH99" s="466"/>
      <c r="BI99" s="466"/>
      <c r="BJ99" s="466"/>
      <c r="BK99" s="466"/>
      <c r="BL99" s="466"/>
      <c r="BM99" s="466"/>
      <c r="BN99" s="466"/>
      <c r="BO99" s="466"/>
      <c r="BP99" s="466"/>
      <c r="BQ99" s="466"/>
      <c r="BR99" s="466"/>
      <c r="BS99" s="466"/>
      <c r="BT99" s="466"/>
      <c r="BU99" s="466"/>
      <c r="BV99" s="466"/>
    </row>
    <row r="100" customFormat="false" ht="11.25" hidden="false" customHeight="false" outlineLevel="0" collapsed="false">
      <c r="BG100" s="466"/>
      <c r="BH100" s="466"/>
      <c r="BI100" s="466"/>
      <c r="BJ100" s="466"/>
      <c r="BK100" s="466"/>
      <c r="BL100" s="466"/>
      <c r="BM100" s="466"/>
      <c r="BN100" s="466"/>
      <c r="BO100" s="466"/>
      <c r="BP100" s="466"/>
      <c r="BQ100" s="466"/>
      <c r="BR100" s="466"/>
      <c r="BS100" s="466"/>
      <c r="BT100" s="466"/>
      <c r="BU100" s="466"/>
      <c r="BV100" s="466"/>
    </row>
    <row r="101" customFormat="false" ht="11.25" hidden="false" customHeight="false" outlineLevel="0" collapsed="false">
      <c r="BG101" s="466"/>
      <c r="BH101" s="466"/>
      <c r="BI101" s="466"/>
      <c r="BJ101" s="466"/>
      <c r="BK101" s="466"/>
      <c r="BL101" s="466"/>
      <c r="BM101" s="466"/>
      <c r="BN101" s="466"/>
      <c r="BO101" s="466"/>
      <c r="BP101" s="466"/>
      <c r="BQ101" s="466"/>
      <c r="BR101" s="466"/>
      <c r="BS101" s="466"/>
      <c r="BT101" s="466"/>
      <c r="BU101" s="466"/>
      <c r="BV101" s="466"/>
    </row>
    <row r="102" customFormat="false" ht="11.25" hidden="false" customHeight="false" outlineLevel="0" collapsed="false">
      <c r="BG102" s="466"/>
      <c r="BH102" s="466"/>
      <c r="BI102" s="466"/>
      <c r="BJ102" s="466"/>
      <c r="BK102" s="466"/>
      <c r="BL102" s="466"/>
      <c r="BM102" s="466"/>
      <c r="BN102" s="466"/>
      <c r="BO102" s="466"/>
      <c r="BP102" s="466"/>
      <c r="BQ102" s="466"/>
      <c r="BR102" s="466"/>
      <c r="BS102" s="466"/>
      <c r="BT102" s="466"/>
      <c r="BU102" s="466"/>
      <c r="BV102" s="466"/>
    </row>
    <row r="103" customFormat="false" ht="11.25" hidden="false" customHeight="false" outlineLevel="0" collapsed="false">
      <c r="BG103" s="466"/>
      <c r="BH103" s="466"/>
      <c r="BI103" s="466"/>
      <c r="BJ103" s="466"/>
      <c r="BK103" s="466"/>
      <c r="BL103" s="466"/>
      <c r="BM103" s="466"/>
      <c r="BN103" s="466"/>
      <c r="BO103" s="466"/>
      <c r="BP103" s="466"/>
      <c r="BQ103" s="466"/>
      <c r="BR103" s="466"/>
      <c r="BS103" s="466"/>
      <c r="BT103" s="466"/>
      <c r="BU103" s="466"/>
      <c r="BV103" s="466"/>
    </row>
    <row r="104" customFormat="false" ht="11.25" hidden="false" customHeight="false" outlineLevel="0" collapsed="false">
      <c r="BG104" s="466"/>
      <c r="BH104" s="466"/>
      <c r="BI104" s="466"/>
      <c r="BJ104" s="466"/>
      <c r="BK104" s="466"/>
      <c r="BL104" s="466"/>
      <c r="BM104" s="466"/>
      <c r="BN104" s="466"/>
      <c r="BO104" s="466"/>
      <c r="BP104" s="466"/>
      <c r="BQ104" s="466"/>
      <c r="BR104" s="466"/>
      <c r="BS104" s="466"/>
      <c r="BT104" s="466"/>
      <c r="BU104" s="466"/>
      <c r="BV104" s="466"/>
    </row>
    <row r="105" customFormat="false" ht="11.25" hidden="false" customHeight="false" outlineLevel="0" collapsed="false">
      <c r="BG105" s="466"/>
      <c r="BH105" s="466"/>
      <c r="BI105" s="466"/>
      <c r="BJ105" s="466"/>
      <c r="BK105" s="466"/>
      <c r="BL105" s="466"/>
      <c r="BM105" s="466"/>
      <c r="BN105" s="466"/>
      <c r="BO105" s="466"/>
      <c r="BP105" s="466"/>
      <c r="BQ105" s="466"/>
      <c r="BR105" s="466"/>
      <c r="BS105" s="466"/>
      <c r="BT105" s="466"/>
      <c r="BU105" s="466"/>
      <c r="BV105" s="466"/>
    </row>
    <row r="106" customFormat="false" ht="11.25" hidden="false" customHeight="false" outlineLevel="0" collapsed="false">
      <c r="BG106" s="466"/>
      <c r="BH106" s="466"/>
      <c r="BI106" s="466"/>
      <c r="BJ106" s="466"/>
      <c r="BK106" s="466"/>
      <c r="BL106" s="466"/>
      <c r="BM106" s="466"/>
      <c r="BN106" s="466"/>
      <c r="BO106" s="466"/>
      <c r="BP106" s="466"/>
      <c r="BQ106" s="466"/>
      <c r="BR106" s="466"/>
      <c r="BS106" s="466"/>
      <c r="BT106" s="466"/>
      <c r="BU106" s="466"/>
      <c r="BV106" s="466"/>
    </row>
    <row r="107" customFormat="false" ht="11.25" hidden="false" customHeight="false" outlineLevel="0" collapsed="false">
      <c r="BG107" s="466"/>
      <c r="BH107" s="466"/>
      <c r="BI107" s="466"/>
      <c r="BJ107" s="466"/>
      <c r="BK107" s="466"/>
      <c r="BL107" s="466"/>
      <c r="BM107" s="466"/>
      <c r="BN107" s="466"/>
      <c r="BO107" s="466"/>
      <c r="BP107" s="466"/>
      <c r="BQ107" s="466"/>
      <c r="BR107" s="466"/>
      <c r="BS107" s="466"/>
      <c r="BT107" s="466"/>
      <c r="BU107" s="466"/>
      <c r="BV107" s="466"/>
    </row>
    <row r="108" customFormat="false" ht="11.25" hidden="false" customHeight="false" outlineLevel="0" collapsed="false">
      <c r="BG108" s="466"/>
      <c r="BH108" s="466"/>
      <c r="BI108" s="466"/>
      <c r="BJ108" s="466"/>
      <c r="BK108" s="466"/>
      <c r="BL108" s="466"/>
      <c r="BM108" s="466"/>
      <c r="BN108" s="466"/>
      <c r="BO108" s="466"/>
      <c r="BP108" s="466"/>
      <c r="BQ108" s="466"/>
      <c r="BR108" s="466"/>
      <c r="BS108" s="466"/>
      <c r="BT108" s="466"/>
      <c r="BU108" s="466"/>
      <c r="BV108" s="466"/>
    </row>
    <row r="109" customFormat="false" ht="11.25" hidden="false" customHeight="false" outlineLevel="0" collapsed="false">
      <c r="BG109" s="466"/>
      <c r="BH109" s="466"/>
      <c r="BI109" s="466"/>
      <c r="BJ109" s="466"/>
      <c r="BK109" s="466"/>
      <c r="BL109" s="466"/>
      <c r="BM109" s="466"/>
      <c r="BN109" s="466"/>
      <c r="BO109" s="466"/>
      <c r="BP109" s="466"/>
      <c r="BQ109" s="466"/>
      <c r="BR109" s="466"/>
      <c r="BS109" s="466"/>
      <c r="BT109" s="466"/>
      <c r="BU109" s="466"/>
      <c r="BV109" s="466"/>
    </row>
    <row r="110" customFormat="false" ht="11.25" hidden="false" customHeight="false" outlineLevel="0" collapsed="false">
      <c r="BG110" s="466"/>
      <c r="BH110" s="466"/>
      <c r="BI110" s="466"/>
      <c r="BJ110" s="466"/>
      <c r="BK110" s="466"/>
      <c r="BL110" s="466"/>
      <c r="BM110" s="466"/>
      <c r="BN110" s="466"/>
      <c r="BO110" s="466"/>
      <c r="BP110" s="466"/>
      <c r="BQ110" s="466"/>
      <c r="BR110" s="466"/>
      <c r="BS110" s="466"/>
      <c r="BT110" s="466"/>
      <c r="BU110" s="466"/>
      <c r="BV110" s="466"/>
    </row>
    <row r="111" customFormat="false" ht="11.25" hidden="false" customHeight="false" outlineLevel="0" collapsed="false">
      <c r="BG111" s="466"/>
      <c r="BH111" s="466"/>
      <c r="BI111" s="466"/>
      <c r="BJ111" s="466"/>
      <c r="BK111" s="466"/>
      <c r="BL111" s="466"/>
      <c r="BM111" s="466"/>
      <c r="BN111" s="466"/>
      <c r="BO111" s="466"/>
      <c r="BP111" s="466"/>
      <c r="BQ111" s="466"/>
      <c r="BR111" s="466"/>
      <c r="BS111" s="466"/>
      <c r="BT111" s="466"/>
      <c r="BU111" s="466"/>
      <c r="BV111" s="466"/>
    </row>
    <row r="112" customFormat="false" ht="11.25" hidden="false" customHeight="false" outlineLevel="0" collapsed="false">
      <c r="BG112" s="466"/>
      <c r="BH112" s="466"/>
      <c r="BI112" s="466"/>
      <c r="BJ112" s="466"/>
      <c r="BK112" s="466"/>
      <c r="BL112" s="466"/>
      <c r="BM112" s="466"/>
      <c r="BN112" s="466"/>
      <c r="BO112" s="466"/>
      <c r="BP112" s="466"/>
      <c r="BQ112" s="466"/>
      <c r="BR112" s="466"/>
      <c r="BS112" s="466"/>
      <c r="BT112" s="466"/>
      <c r="BU112" s="466"/>
      <c r="BV112" s="466"/>
    </row>
    <row r="113" customFormat="false" ht="11.25" hidden="false" customHeight="false" outlineLevel="0" collapsed="false">
      <c r="BG113" s="466"/>
      <c r="BH113" s="466"/>
      <c r="BI113" s="466"/>
      <c r="BJ113" s="466"/>
      <c r="BK113" s="466"/>
      <c r="BL113" s="466"/>
      <c r="BM113" s="466"/>
      <c r="BN113" s="466"/>
      <c r="BO113" s="466"/>
      <c r="BP113" s="466"/>
      <c r="BQ113" s="466"/>
      <c r="BR113" s="466"/>
      <c r="BS113" s="466"/>
      <c r="BT113" s="466"/>
      <c r="BU113" s="466"/>
      <c r="BV113" s="466"/>
    </row>
    <row r="114" customFormat="false" ht="11.25" hidden="false" customHeight="false" outlineLevel="0" collapsed="false">
      <c r="BG114" s="466"/>
      <c r="BH114" s="466"/>
      <c r="BI114" s="466"/>
      <c r="BJ114" s="466"/>
      <c r="BK114" s="466"/>
      <c r="BL114" s="466"/>
      <c r="BM114" s="466"/>
      <c r="BN114" s="466"/>
      <c r="BO114" s="466"/>
      <c r="BP114" s="466"/>
      <c r="BQ114" s="466"/>
      <c r="BR114" s="466"/>
      <c r="BS114" s="466"/>
      <c r="BT114" s="466"/>
      <c r="BU114" s="466"/>
      <c r="BV114" s="466"/>
    </row>
    <row r="115" customFormat="false" ht="11.25" hidden="false" customHeight="false" outlineLevel="0" collapsed="false">
      <c r="BG115" s="466"/>
      <c r="BH115" s="466"/>
      <c r="BI115" s="466"/>
      <c r="BJ115" s="466"/>
      <c r="BK115" s="466"/>
      <c r="BL115" s="466"/>
      <c r="BM115" s="466"/>
      <c r="BN115" s="466"/>
      <c r="BO115" s="466"/>
      <c r="BP115" s="466"/>
      <c r="BQ115" s="466"/>
      <c r="BR115" s="466"/>
      <c r="BS115" s="466"/>
      <c r="BT115" s="466"/>
      <c r="BU115" s="466"/>
      <c r="BV115" s="466"/>
    </row>
    <row r="116" customFormat="false" ht="11.25" hidden="false" customHeight="false" outlineLevel="0" collapsed="false">
      <c r="BG116" s="466"/>
      <c r="BH116" s="466"/>
      <c r="BI116" s="466"/>
      <c r="BJ116" s="466"/>
      <c r="BK116" s="466"/>
      <c r="BL116" s="466"/>
      <c r="BM116" s="466"/>
      <c r="BN116" s="466"/>
      <c r="BO116" s="466"/>
      <c r="BP116" s="466"/>
      <c r="BQ116" s="466"/>
      <c r="BR116" s="466"/>
      <c r="BS116" s="466"/>
      <c r="BT116" s="466"/>
      <c r="BU116" s="466"/>
      <c r="BV116" s="466"/>
    </row>
    <row r="117" customFormat="false" ht="11.25" hidden="false" customHeight="false" outlineLevel="0" collapsed="false">
      <c r="BG117" s="466"/>
      <c r="BH117" s="466"/>
      <c r="BI117" s="466"/>
      <c r="BJ117" s="466"/>
      <c r="BK117" s="466"/>
      <c r="BL117" s="466"/>
      <c r="BM117" s="466"/>
      <c r="BN117" s="466"/>
      <c r="BO117" s="466"/>
      <c r="BP117" s="466"/>
      <c r="BQ117" s="466"/>
      <c r="BR117" s="466"/>
      <c r="BS117" s="466"/>
      <c r="BT117" s="466"/>
      <c r="BU117" s="466"/>
      <c r="BV117" s="466"/>
    </row>
    <row r="118" customFormat="false" ht="11.25" hidden="false" customHeight="false" outlineLevel="0" collapsed="false">
      <c r="BG118" s="466"/>
      <c r="BH118" s="466"/>
      <c r="BI118" s="466"/>
      <c r="BJ118" s="466"/>
      <c r="BK118" s="466"/>
      <c r="BL118" s="466"/>
      <c r="BM118" s="466"/>
      <c r="BN118" s="466"/>
      <c r="BO118" s="466"/>
      <c r="BP118" s="466"/>
      <c r="BQ118" s="466"/>
      <c r="BR118" s="466"/>
      <c r="BS118" s="466"/>
      <c r="BT118" s="466"/>
      <c r="BU118" s="466"/>
      <c r="BV118" s="466"/>
    </row>
    <row r="119" customFormat="false" ht="11.25" hidden="false" customHeight="false" outlineLevel="0" collapsed="false">
      <c r="BG119" s="466"/>
      <c r="BH119" s="466"/>
      <c r="BI119" s="466"/>
      <c r="BJ119" s="466"/>
      <c r="BK119" s="466"/>
      <c r="BL119" s="466"/>
      <c r="BM119" s="466"/>
      <c r="BN119" s="466"/>
      <c r="BO119" s="466"/>
      <c r="BP119" s="466"/>
      <c r="BQ119" s="466"/>
      <c r="BR119" s="466"/>
      <c r="BS119" s="466"/>
      <c r="BT119" s="466"/>
      <c r="BU119" s="466"/>
      <c r="BV119" s="466"/>
    </row>
    <row r="120" customFormat="false" ht="11.25" hidden="false" customHeight="false" outlineLevel="0" collapsed="false">
      <c r="BG120" s="466"/>
      <c r="BH120" s="466"/>
      <c r="BI120" s="466"/>
      <c r="BJ120" s="466"/>
      <c r="BK120" s="466"/>
      <c r="BL120" s="466"/>
      <c r="BM120" s="466"/>
      <c r="BN120" s="466"/>
      <c r="BO120" s="466"/>
      <c r="BP120" s="466"/>
      <c r="BQ120" s="466"/>
      <c r="BR120" s="466"/>
      <c r="BS120" s="466"/>
      <c r="BT120" s="466"/>
      <c r="BU120" s="466"/>
      <c r="BV120" s="466"/>
    </row>
    <row r="121" customFormat="false" ht="11.25" hidden="false" customHeight="false" outlineLevel="0" collapsed="false">
      <c r="BG121" s="466"/>
      <c r="BH121" s="466"/>
      <c r="BI121" s="466"/>
      <c r="BJ121" s="466"/>
      <c r="BK121" s="466"/>
      <c r="BL121" s="466"/>
      <c r="BM121" s="466"/>
      <c r="BN121" s="466"/>
      <c r="BO121" s="466"/>
      <c r="BP121" s="466"/>
      <c r="BQ121" s="466"/>
      <c r="BR121" s="466"/>
      <c r="BS121" s="466"/>
      <c r="BT121" s="466"/>
      <c r="BU121" s="466"/>
      <c r="BV121" s="466"/>
    </row>
    <row r="122" customFormat="false" ht="11.25" hidden="false" customHeight="false" outlineLevel="0" collapsed="false">
      <c r="BG122" s="466"/>
      <c r="BH122" s="466"/>
      <c r="BI122" s="466"/>
      <c r="BJ122" s="466"/>
      <c r="BK122" s="466"/>
      <c r="BL122" s="466"/>
      <c r="BM122" s="466"/>
      <c r="BN122" s="466"/>
      <c r="BO122" s="466"/>
      <c r="BP122" s="466"/>
      <c r="BQ122" s="466"/>
      <c r="BR122" s="466"/>
      <c r="BS122" s="466"/>
      <c r="BT122" s="466"/>
      <c r="BU122" s="466"/>
      <c r="BV122" s="466"/>
    </row>
    <row r="123" customFormat="false" ht="11.25" hidden="false" customHeight="false" outlineLevel="0" collapsed="false">
      <c r="BG123" s="466"/>
      <c r="BH123" s="466"/>
      <c r="BI123" s="466"/>
      <c r="BJ123" s="466"/>
      <c r="BK123" s="466"/>
      <c r="BL123" s="466"/>
      <c r="BM123" s="466"/>
      <c r="BN123" s="466"/>
      <c r="BO123" s="466"/>
      <c r="BP123" s="466"/>
      <c r="BQ123" s="466"/>
      <c r="BR123" s="466"/>
      <c r="BS123" s="466"/>
      <c r="BT123" s="466"/>
      <c r="BU123" s="466"/>
      <c r="BV123" s="466"/>
    </row>
    <row r="124" customFormat="false" ht="11.25" hidden="false" customHeight="false" outlineLevel="0" collapsed="false">
      <c r="BG124" s="466"/>
      <c r="BH124" s="466"/>
      <c r="BI124" s="466"/>
      <c r="BJ124" s="466"/>
      <c r="BK124" s="466"/>
      <c r="BL124" s="466"/>
      <c r="BM124" s="466"/>
      <c r="BN124" s="466"/>
      <c r="BO124" s="466"/>
      <c r="BP124" s="466"/>
      <c r="BQ124" s="466"/>
      <c r="BR124" s="466"/>
      <c r="BS124" s="466"/>
      <c r="BT124" s="466"/>
      <c r="BU124" s="466"/>
      <c r="BV124" s="466"/>
    </row>
    <row r="125" customFormat="false" ht="11.25" hidden="false" customHeight="false" outlineLevel="0" collapsed="false">
      <c r="BG125" s="466"/>
      <c r="BH125" s="466"/>
      <c r="BI125" s="466"/>
      <c r="BJ125" s="466"/>
      <c r="BK125" s="466"/>
      <c r="BL125" s="466"/>
      <c r="BM125" s="466"/>
      <c r="BN125" s="466"/>
      <c r="BO125" s="466"/>
      <c r="BP125" s="466"/>
      <c r="BQ125" s="466"/>
      <c r="BR125" s="466"/>
      <c r="BS125" s="466"/>
      <c r="BT125" s="466"/>
      <c r="BU125" s="466"/>
      <c r="BV125" s="466"/>
    </row>
    <row r="126" customFormat="false" ht="11.25" hidden="false" customHeight="false" outlineLevel="0" collapsed="false">
      <c r="BG126" s="466"/>
      <c r="BH126" s="466"/>
      <c r="BI126" s="466"/>
      <c r="BJ126" s="466"/>
      <c r="BK126" s="466"/>
      <c r="BL126" s="466"/>
      <c r="BM126" s="466"/>
      <c r="BN126" s="466"/>
      <c r="BO126" s="466"/>
      <c r="BP126" s="466"/>
      <c r="BQ126" s="466"/>
      <c r="BR126" s="466"/>
      <c r="BS126" s="466"/>
      <c r="BT126" s="466"/>
      <c r="BU126" s="466"/>
      <c r="BV126" s="466"/>
    </row>
    <row r="127" customFormat="false" ht="11.25" hidden="false" customHeight="false" outlineLevel="0" collapsed="false">
      <c r="BG127" s="466"/>
      <c r="BH127" s="466"/>
      <c r="BI127" s="466"/>
      <c r="BJ127" s="466"/>
      <c r="BK127" s="466"/>
      <c r="BL127" s="466"/>
      <c r="BM127" s="466"/>
      <c r="BN127" s="466"/>
      <c r="BO127" s="466"/>
      <c r="BP127" s="466"/>
      <c r="BQ127" s="466"/>
      <c r="BR127" s="466"/>
      <c r="BS127" s="466"/>
      <c r="BT127" s="466"/>
      <c r="BU127" s="466"/>
      <c r="BV127" s="466"/>
    </row>
    <row r="128" customFormat="false" ht="11.25" hidden="false" customHeight="false" outlineLevel="0" collapsed="false">
      <c r="BG128" s="466"/>
      <c r="BH128" s="466"/>
      <c r="BI128" s="466"/>
      <c r="BJ128" s="466"/>
      <c r="BK128" s="466"/>
      <c r="BL128" s="466"/>
      <c r="BM128" s="466"/>
      <c r="BN128" s="466"/>
      <c r="BO128" s="466"/>
      <c r="BP128" s="466"/>
      <c r="BQ128" s="466"/>
      <c r="BR128" s="466"/>
      <c r="BS128" s="466"/>
      <c r="BT128" s="466"/>
      <c r="BU128" s="466"/>
      <c r="BV128" s="466"/>
    </row>
    <row r="129" customFormat="false" ht="11.25" hidden="false" customHeight="false" outlineLevel="0" collapsed="false">
      <c r="BG129" s="466"/>
      <c r="BH129" s="466"/>
      <c r="BI129" s="466"/>
      <c r="BJ129" s="466"/>
      <c r="BK129" s="466"/>
      <c r="BL129" s="466"/>
      <c r="BM129" s="466"/>
      <c r="BN129" s="466"/>
      <c r="BO129" s="466"/>
      <c r="BP129" s="466"/>
      <c r="BQ129" s="466"/>
      <c r="BR129" s="466"/>
      <c r="BS129" s="466"/>
      <c r="BT129" s="466"/>
      <c r="BU129" s="466"/>
      <c r="BV129" s="466"/>
    </row>
    <row r="130" customFormat="false" ht="11.25" hidden="false" customHeight="false" outlineLevel="0" collapsed="false">
      <c r="BG130" s="466"/>
      <c r="BH130" s="466"/>
      <c r="BI130" s="466"/>
      <c r="BJ130" s="466"/>
      <c r="BK130" s="466"/>
      <c r="BL130" s="466"/>
      <c r="BM130" s="466"/>
      <c r="BN130" s="466"/>
      <c r="BO130" s="466"/>
      <c r="BP130" s="466"/>
      <c r="BQ130" s="466"/>
      <c r="BR130" s="466"/>
      <c r="BS130" s="466"/>
      <c r="BT130" s="466"/>
      <c r="BU130" s="466"/>
      <c r="BV130" s="466"/>
    </row>
    <row r="131" customFormat="false" ht="11.25" hidden="false" customHeight="false" outlineLevel="0" collapsed="false">
      <c r="BG131" s="466"/>
      <c r="BH131" s="466"/>
      <c r="BI131" s="466"/>
      <c r="BJ131" s="466"/>
      <c r="BK131" s="466"/>
      <c r="BL131" s="466"/>
      <c r="BM131" s="466"/>
      <c r="BN131" s="466"/>
      <c r="BO131" s="466"/>
      <c r="BP131" s="466"/>
      <c r="BQ131" s="466"/>
      <c r="BR131" s="466"/>
      <c r="BS131" s="466"/>
      <c r="BT131" s="466"/>
      <c r="BU131" s="466"/>
      <c r="BV131" s="466"/>
    </row>
    <row r="132" customFormat="false" ht="11.25" hidden="false" customHeight="false" outlineLevel="0" collapsed="false">
      <c r="BG132" s="466"/>
      <c r="BH132" s="466"/>
      <c r="BI132" s="466"/>
      <c r="BJ132" s="466"/>
      <c r="BK132" s="466"/>
      <c r="BL132" s="466"/>
      <c r="BM132" s="466"/>
      <c r="BN132" s="466"/>
      <c r="BO132" s="466"/>
      <c r="BP132" s="466"/>
      <c r="BQ132" s="466"/>
      <c r="BR132" s="466"/>
      <c r="BS132" s="466"/>
      <c r="BT132" s="466"/>
      <c r="BU132" s="466"/>
      <c r="BV132" s="466"/>
    </row>
    <row r="133" customFormat="false" ht="11.25" hidden="false" customHeight="false" outlineLevel="0" collapsed="false">
      <c r="BG133" s="466"/>
      <c r="BH133" s="466"/>
      <c r="BI133" s="466"/>
      <c r="BJ133" s="466"/>
      <c r="BK133" s="466"/>
      <c r="BL133" s="466"/>
      <c r="BM133" s="466"/>
      <c r="BN133" s="466"/>
      <c r="BO133" s="466"/>
      <c r="BP133" s="466"/>
      <c r="BQ133" s="466"/>
      <c r="BR133" s="466"/>
      <c r="BS133" s="466"/>
      <c r="BT133" s="466"/>
      <c r="BU133" s="466"/>
      <c r="BV133" s="466"/>
    </row>
    <row r="134" customFormat="false" ht="11.25" hidden="false" customHeight="false" outlineLevel="0" collapsed="false">
      <c r="BG134" s="466"/>
      <c r="BH134" s="466"/>
      <c r="BI134" s="466"/>
      <c r="BJ134" s="466"/>
      <c r="BK134" s="466"/>
      <c r="BL134" s="466"/>
      <c r="BM134" s="466"/>
      <c r="BN134" s="466"/>
      <c r="BO134" s="466"/>
      <c r="BP134" s="466"/>
      <c r="BQ134" s="466"/>
      <c r="BR134" s="466"/>
      <c r="BS134" s="466"/>
      <c r="BT134" s="466"/>
      <c r="BU134" s="466"/>
      <c r="BV134" s="466"/>
    </row>
    <row r="135" customFormat="false" ht="11.25" hidden="false" customHeight="false" outlineLevel="0" collapsed="false">
      <c r="BG135" s="466"/>
      <c r="BH135" s="466"/>
      <c r="BI135" s="466"/>
      <c r="BJ135" s="466"/>
      <c r="BK135" s="466"/>
      <c r="BL135" s="466"/>
      <c r="BM135" s="466"/>
      <c r="BN135" s="466"/>
      <c r="BO135" s="466"/>
      <c r="BP135" s="466"/>
      <c r="BQ135" s="466"/>
      <c r="BR135" s="466"/>
      <c r="BS135" s="466"/>
      <c r="BT135" s="466"/>
      <c r="BU135" s="466"/>
      <c r="BV135" s="466"/>
    </row>
    <row r="136" customFormat="false" ht="11.25" hidden="false" customHeight="false" outlineLevel="0" collapsed="false">
      <c r="BG136" s="466"/>
      <c r="BH136" s="466"/>
      <c r="BI136" s="466"/>
      <c r="BJ136" s="466"/>
      <c r="BK136" s="466"/>
      <c r="BL136" s="466"/>
      <c r="BM136" s="466"/>
      <c r="BN136" s="466"/>
      <c r="BO136" s="466"/>
      <c r="BP136" s="466"/>
      <c r="BQ136" s="466"/>
      <c r="BR136" s="466"/>
      <c r="BS136" s="466"/>
      <c r="BT136" s="466"/>
      <c r="BU136" s="466"/>
      <c r="BV136" s="466"/>
    </row>
    <row r="137" customFormat="false" ht="11.25" hidden="false" customHeight="false" outlineLevel="0" collapsed="false">
      <c r="BG137" s="466"/>
      <c r="BH137" s="466"/>
      <c r="BI137" s="466"/>
      <c r="BJ137" s="466"/>
      <c r="BK137" s="466"/>
      <c r="BL137" s="466"/>
      <c r="BM137" s="466"/>
      <c r="BN137" s="466"/>
      <c r="BO137" s="466"/>
      <c r="BP137" s="466"/>
      <c r="BQ137" s="466"/>
      <c r="BR137" s="466"/>
      <c r="BS137" s="466"/>
      <c r="BT137" s="466"/>
      <c r="BU137" s="466"/>
      <c r="BV137" s="466"/>
    </row>
    <row r="138" customFormat="false" ht="11.25" hidden="false" customHeight="false" outlineLevel="0" collapsed="false">
      <c r="BG138" s="466"/>
      <c r="BH138" s="466"/>
      <c r="BI138" s="466"/>
      <c r="BJ138" s="466"/>
      <c r="BK138" s="466"/>
      <c r="BL138" s="466"/>
      <c r="BM138" s="466"/>
      <c r="BN138" s="466"/>
      <c r="BO138" s="466"/>
      <c r="BP138" s="466"/>
      <c r="BQ138" s="466"/>
      <c r="BR138" s="466"/>
      <c r="BS138" s="466"/>
      <c r="BT138" s="466"/>
      <c r="BU138" s="466"/>
      <c r="BV138" s="466"/>
    </row>
    <row r="139" customFormat="false" ht="11.25" hidden="false" customHeight="false" outlineLevel="0" collapsed="false">
      <c r="BG139" s="466"/>
      <c r="BH139" s="466"/>
      <c r="BI139" s="466"/>
      <c r="BJ139" s="466"/>
      <c r="BK139" s="466"/>
      <c r="BL139" s="466"/>
      <c r="BM139" s="466"/>
      <c r="BN139" s="466"/>
      <c r="BO139" s="466"/>
      <c r="BP139" s="466"/>
      <c r="BQ139" s="466"/>
      <c r="BR139" s="466"/>
      <c r="BS139" s="466"/>
      <c r="BT139" s="466"/>
      <c r="BU139" s="466"/>
      <c r="BV139" s="466"/>
    </row>
    <row r="140" customFormat="false" ht="11.25" hidden="false" customHeight="false" outlineLevel="0" collapsed="false">
      <c r="BG140" s="466"/>
      <c r="BH140" s="466"/>
      <c r="BI140" s="466"/>
      <c r="BJ140" s="466"/>
      <c r="BK140" s="466"/>
      <c r="BL140" s="466"/>
      <c r="BM140" s="466"/>
      <c r="BN140" s="466"/>
      <c r="BO140" s="466"/>
      <c r="BP140" s="466"/>
      <c r="BQ140" s="466"/>
      <c r="BR140" s="466"/>
      <c r="BS140" s="466"/>
      <c r="BT140" s="466"/>
      <c r="BU140" s="466"/>
      <c r="BV140" s="466"/>
    </row>
    <row r="141" customFormat="false" ht="11.25" hidden="false" customHeight="false" outlineLevel="0" collapsed="false">
      <c r="BG141" s="466"/>
      <c r="BH141" s="466"/>
      <c r="BI141" s="466"/>
      <c r="BJ141" s="466"/>
      <c r="BK141" s="466"/>
      <c r="BL141" s="466"/>
      <c r="BM141" s="466"/>
      <c r="BN141" s="466"/>
      <c r="BO141" s="466"/>
      <c r="BP141" s="466"/>
      <c r="BQ141" s="466"/>
      <c r="BR141" s="466"/>
      <c r="BS141" s="466"/>
      <c r="BT141" s="466"/>
      <c r="BU141" s="466"/>
      <c r="BV141" s="466"/>
    </row>
    <row r="142" customFormat="false" ht="11.25" hidden="false" customHeight="false" outlineLevel="0" collapsed="false">
      <c r="BG142" s="466"/>
      <c r="BH142" s="466"/>
      <c r="BI142" s="466"/>
      <c r="BJ142" s="466"/>
      <c r="BK142" s="466"/>
      <c r="BL142" s="466"/>
      <c r="BM142" s="466"/>
      <c r="BN142" s="466"/>
      <c r="BO142" s="466"/>
      <c r="BP142" s="466"/>
      <c r="BQ142" s="466"/>
      <c r="BR142" s="466"/>
      <c r="BS142" s="466"/>
      <c r="BT142" s="466"/>
      <c r="BU142" s="466"/>
      <c r="BV142" s="466"/>
    </row>
    <row r="143" customFormat="false" ht="11.25" hidden="false" customHeight="false" outlineLevel="0" collapsed="false">
      <c r="BG143" s="466"/>
      <c r="BH143" s="466"/>
      <c r="BI143" s="466"/>
      <c r="BJ143" s="466"/>
      <c r="BK143" s="466"/>
      <c r="BL143" s="466"/>
      <c r="BM143" s="466"/>
      <c r="BN143" s="466"/>
      <c r="BO143" s="466"/>
      <c r="BP143" s="466"/>
      <c r="BQ143" s="466"/>
      <c r="BR143" s="466"/>
      <c r="BS143" s="466"/>
      <c r="BT143" s="466"/>
      <c r="BU143" s="466"/>
      <c r="BV143" s="466"/>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L35" activeCellId="0" sqref="BL35"/>
    </sheetView>
  </sheetViews>
  <sheetFormatPr defaultColWidth="10.9921875" defaultRowHeight="11.25" zeroHeight="false" outlineLevelRow="0" outlineLevelCol="0"/>
  <cols>
    <col collapsed="false" customWidth="true" hidden="false" outlineLevel="0" max="1" min="1" style="467" width="12.42"/>
    <col collapsed="false" customWidth="true" hidden="false" outlineLevel="0" max="2" min="2" style="467" width="23.28"/>
    <col collapsed="false" customWidth="true" hidden="false" outlineLevel="0" max="74" min="3" style="467" width="6.7"/>
    <col collapsed="false" customWidth="false" hidden="false" outlineLevel="0" max="257" min="75" style="467" width="10.99"/>
  </cols>
  <sheetData>
    <row r="1" customFormat="false" ht="13.15" hidden="false" customHeight="true" outlineLevel="0" collapsed="false">
      <c r="A1" s="28" t="s">
        <v>28</v>
      </c>
      <c r="B1" s="468" t="s">
        <v>967</v>
      </c>
      <c r="C1" s="468"/>
      <c r="D1" s="468"/>
      <c r="E1" s="468"/>
      <c r="F1" s="468"/>
      <c r="G1" s="468"/>
      <c r="H1" s="468"/>
      <c r="I1" s="468"/>
      <c r="J1" s="468"/>
      <c r="K1" s="468"/>
      <c r="L1" s="468"/>
      <c r="M1" s="468"/>
      <c r="N1" s="468"/>
      <c r="O1" s="468"/>
      <c r="P1" s="468"/>
      <c r="Q1" s="468"/>
      <c r="R1" s="468"/>
      <c r="S1" s="468"/>
      <c r="T1" s="468"/>
      <c r="U1" s="468"/>
      <c r="V1" s="468"/>
      <c r="W1" s="468"/>
      <c r="X1" s="468"/>
      <c r="Y1" s="468"/>
      <c r="Z1" s="468"/>
      <c r="AA1" s="468"/>
      <c r="AB1" s="468"/>
      <c r="AC1" s="468"/>
      <c r="AD1" s="468"/>
      <c r="AE1" s="468"/>
      <c r="AF1" s="468"/>
      <c r="AG1" s="468"/>
      <c r="AH1" s="468"/>
      <c r="AI1" s="468"/>
      <c r="AJ1" s="468"/>
      <c r="AK1" s="468"/>
      <c r="AL1" s="468"/>
      <c r="AM1" s="469"/>
    </row>
    <row r="2" customFormat="false" ht="13.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70"/>
      <c r="B5" s="471" t="s">
        <v>907</v>
      </c>
      <c r="C5" s="472"/>
      <c r="D5" s="472"/>
      <c r="E5" s="472"/>
      <c r="F5" s="472"/>
      <c r="G5" s="472"/>
      <c r="H5" s="472"/>
      <c r="I5" s="472"/>
      <c r="J5" s="472"/>
      <c r="K5" s="472"/>
      <c r="L5" s="472"/>
      <c r="M5" s="472"/>
      <c r="N5" s="472"/>
      <c r="O5" s="472"/>
      <c r="P5" s="472"/>
      <c r="Q5" s="472"/>
      <c r="R5" s="472"/>
      <c r="S5" s="472"/>
      <c r="T5" s="472"/>
      <c r="U5" s="472"/>
      <c r="V5" s="472"/>
      <c r="W5" s="472"/>
      <c r="X5" s="472"/>
      <c r="Y5" s="472"/>
      <c r="Z5" s="472"/>
      <c r="AA5" s="472"/>
      <c r="AB5" s="472"/>
      <c r="AC5" s="472"/>
      <c r="AD5" s="472"/>
      <c r="AE5" s="472"/>
      <c r="AF5" s="472"/>
      <c r="AG5" s="472"/>
      <c r="AH5" s="472"/>
      <c r="AI5" s="472"/>
      <c r="AJ5" s="472"/>
      <c r="AK5" s="472"/>
      <c r="AL5" s="472"/>
      <c r="AM5" s="472"/>
      <c r="AN5" s="472"/>
      <c r="AO5" s="472"/>
      <c r="AP5" s="472"/>
      <c r="AQ5" s="472"/>
      <c r="AR5" s="472"/>
      <c r="AS5" s="472"/>
      <c r="AT5" s="472"/>
      <c r="AU5" s="472"/>
      <c r="AV5" s="472"/>
      <c r="AW5" s="472"/>
      <c r="AX5" s="472"/>
      <c r="AY5" s="472"/>
      <c r="AZ5" s="472"/>
      <c r="BA5" s="472"/>
      <c r="BB5" s="472"/>
      <c r="BC5" s="472"/>
      <c r="BD5" s="472"/>
      <c r="BE5" s="472"/>
      <c r="BF5" s="472"/>
      <c r="BG5" s="473"/>
      <c r="BH5" s="474"/>
      <c r="BI5" s="474"/>
      <c r="BJ5" s="474"/>
      <c r="BK5" s="474"/>
      <c r="BL5" s="474"/>
      <c r="BM5" s="474"/>
      <c r="BN5" s="474"/>
      <c r="BO5" s="474"/>
      <c r="BP5" s="474"/>
      <c r="BQ5" s="474"/>
      <c r="BR5" s="474"/>
      <c r="BS5" s="474"/>
      <c r="BT5" s="474"/>
      <c r="BU5" s="474"/>
      <c r="BV5" s="474"/>
    </row>
    <row r="6" customFormat="false" ht="11.1" hidden="false" customHeight="true" outlineLevel="0" collapsed="false">
      <c r="A6" s="65" t="s">
        <v>968</v>
      </c>
      <c r="B6" s="475" t="s">
        <v>969</v>
      </c>
      <c r="C6" s="218" t="n">
        <v>2.94659641935484</v>
      </c>
      <c r="D6" s="218" t="n">
        <v>2.98919989285714</v>
      </c>
      <c r="E6" s="218" t="n">
        <v>2.6277114516129</v>
      </c>
      <c r="F6" s="218" t="n">
        <v>2.51570093333333</v>
      </c>
      <c r="G6" s="218" t="n">
        <v>2.60775306451613</v>
      </c>
      <c r="H6" s="218" t="n">
        <v>2.9793652</v>
      </c>
      <c r="I6" s="218" t="n">
        <v>3.10459716129032</v>
      </c>
      <c r="J6" s="218" t="n">
        <v>3.18551477419355</v>
      </c>
      <c r="K6" s="218" t="n">
        <v>2.9208486</v>
      </c>
      <c r="L6" s="218" t="n">
        <v>2.69402977419355</v>
      </c>
      <c r="M6" s="218" t="n">
        <v>2.7360566</v>
      </c>
      <c r="N6" s="218" t="n">
        <v>2.93345303225806</v>
      </c>
      <c r="O6" s="218" t="n">
        <v>3.03499322580645</v>
      </c>
      <c r="P6" s="218" t="n">
        <v>2.97588651724138</v>
      </c>
      <c r="Q6" s="218" t="n">
        <v>2.67431190322581</v>
      </c>
      <c r="R6" s="218" t="n">
        <v>2.54884126666667</v>
      </c>
      <c r="S6" s="218" t="n">
        <v>2.60525848387097</v>
      </c>
      <c r="T6" s="218" t="n">
        <v>2.96855146666667</v>
      </c>
      <c r="U6" s="218" t="n">
        <v>3.15142364516129</v>
      </c>
      <c r="V6" s="218" t="n">
        <v>3.07298870967742</v>
      </c>
      <c r="W6" s="218" t="n">
        <v>2.8359241</v>
      </c>
      <c r="X6" s="218" t="n">
        <v>2.57191416129032</v>
      </c>
      <c r="Y6" s="218" t="n">
        <v>2.68670923333333</v>
      </c>
      <c r="Z6" s="218" t="n">
        <v>2.86943225806452</v>
      </c>
      <c r="AA6" s="218" t="n">
        <v>2.91043609677419</v>
      </c>
      <c r="AB6" s="218" t="n">
        <v>2.63906742857143</v>
      </c>
      <c r="AC6" s="218" t="n">
        <v>2.30914209677419</v>
      </c>
      <c r="AD6" s="218" t="n">
        <v>2.22768166666667</v>
      </c>
      <c r="AE6" s="218" t="n">
        <v>2.26146741935484</v>
      </c>
      <c r="AF6" s="218" t="n">
        <v>2.6211907</v>
      </c>
      <c r="AG6" s="218" t="n">
        <v>2.70699725806452</v>
      </c>
      <c r="AH6" s="218" t="n">
        <v>2.78458803225807</v>
      </c>
      <c r="AI6" s="218" t="n">
        <v>2.44294856666667</v>
      </c>
      <c r="AJ6" s="218" t="n">
        <v>2.39456467741936</v>
      </c>
      <c r="AK6" s="218" t="n">
        <v>2.42555173333333</v>
      </c>
      <c r="AL6" s="218" t="n">
        <v>2.83529238709677</v>
      </c>
      <c r="AM6" s="218" t="n">
        <v>2.9043325483871</v>
      </c>
      <c r="AN6" s="218" t="n">
        <v>2.83532489285714</v>
      </c>
      <c r="AO6" s="218" t="n">
        <v>2.44490132258065</v>
      </c>
      <c r="AP6" s="218" t="n">
        <v>2.22168803333333</v>
      </c>
      <c r="AQ6" s="218" t="n">
        <v>2.4317915483871</v>
      </c>
      <c r="AR6" s="218" t="n">
        <v>2.89148653333333</v>
      </c>
      <c r="AS6" s="218" t="n">
        <v>3.03887909677419</v>
      </c>
      <c r="AT6" s="218" t="n">
        <v>3.02961903225807</v>
      </c>
      <c r="AU6" s="218" t="n">
        <v>2.62275773333333</v>
      </c>
      <c r="AV6" s="218" t="n">
        <v>2.27385341935484</v>
      </c>
      <c r="AW6" s="218" t="n">
        <v>2.40450346666667</v>
      </c>
      <c r="AX6" s="218" t="n">
        <v>2.83532712903226</v>
      </c>
      <c r="AY6" s="218" t="n">
        <v>2.88517012903226</v>
      </c>
      <c r="AZ6" s="218" t="n">
        <v>2.60325439285714</v>
      </c>
      <c r="BA6" s="218" t="n">
        <v>2.31239970967742</v>
      </c>
      <c r="BB6" s="218" t="n">
        <v>2.21279996666667</v>
      </c>
      <c r="BC6" s="218" t="n">
        <v>2.35226729032258</v>
      </c>
      <c r="BD6" s="218" t="n">
        <v>2.77787003333333</v>
      </c>
      <c r="BE6" s="218" t="n">
        <v>3.015396</v>
      </c>
      <c r="BF6" s="218" t="n">
        <v>2.94924135483871</v>
      </c>
      <c r="BG6" s="218" t="n">
        <v>2.54386173333333</v>
      </c>
      <c r="BH6" s="218" t="n">
        <v>2.363546</v>
      </c>
      <c r="BI6" s="218" t="n">
        <v>2.453402</v>
      </c>
      <c r="BJ6" s="219" t="n">
        <v>2.809783</v>
      </c>
      <c r="BK6" s="219" t="n">
        <v>2.755751</v>
      </c>
      <c r="BL6" s="219" t="n">
        <v>2.670905</v>
      </c>
      <c r="BM6" s="219" t="n">
        <v>2.304652</v>
      </c>
      <c r="BN6" s="219" t="n">
        <v>2.082019</v>
      </c>
      <c r="BO6" s="219" t="n">
        <v>2.150879</v>
      </c>
      <c r="BP6" s="219" t="n">
        <v>2.533448</v>
      </c>
      <c r="BQ6" s="219" t="n">
        <v>2.721999</v>
      </c>
      <c r="BR6" s="219" t="n">
        <v>2.753545</v>
      </c>
      <c r="BS6" s="219" t="n">
        <v>2.487836</v>
      </c>
      <c r="BT6" s="219" t="n">
        <v>2.285207</v>
      </c>
      <c r="BU6" s="219" t="n">
        <v>2.343767</v>
      </c>
      <c r="BV6" s="219" t="n">
        <v>2.590146</v>
      </c>
    </row>
    <row r="7" customFormat="false" ht="11.1" hidden="false" customHeight="true" outlineLevel="0" collapsed="false">
      <c r="A7" s="65" t="s">
        <v>970</v>
      </c>
      <c r="B7" s="475" t="s">
        <v>971</v>
      </c>
      <c r="C7" s="218" t="n">
        <v>13.5793192903226</v>
      </c>
      <c r="D7" s="218" t="n">
        <v>14.2593658928571</v>
      </c>
      <c r="E7" s="218" t="n">
        <v>12.532449483871</v>
      </c>
      <c r="F7" s="218" t="n">
        <v>14.237496</v>
      </c>
      <c r="G7" s="218" t="n">
        <v>15.5322454516129</v>
      </c>
      <c r="H7" s="218" t="n">
        <v>20.0140339666667</v>
      </c>
      <c r="I7" s="218" t="n">
        <v>23.5225479354839</v>
      </c>
      <c r="J7" s="218" t="n">
        <v>30.156498</v>
      </c>
      <c r="K7" s="218" t="n">
        <v>21.8111603666667</v>
      </c>
      <c r="L7" s="218" t="n">
        <v>18.5697694193548</v>
      </c>
      <c r="M7" s="218" t="n">
        <v>14.0568290333333</v>
      </c>
      <c r="N7" s="218" t="n">
        <v>15.0995629677419</v>
      </c>
      <c r="O7" s="218" t="n">
        <v>16.240870483871</v>
      </c>
      <c r="P7" s="218" t="n">
        <v>14.2414591034483</v>
      </c>
      <c r="Q7" s="218" t="n">
        <v>14.0154702258065</v>
      </c>
      <c r="R7" s="218" t="n">
        <v>14.7939072</v>
      </c>
      <c r="S7" s="218" t="n">
        <v>14.5054570645161</v>
      </c>
      <c r="T7" s="218" t="n">
        <v>21.1469722</v>
      </c>
      <c r="U7" s="218" t="n">
        <v>24.2487471612903</v>
      </c>
      <c r="V7" s="218" t="n">
        <v>23.6722092580645</v>
      </c>
      <c r="W7" s="218" t="n">
        <v>19.2588580666667</v>
      </c>
      <c r="X7" s="218" t="n">
        <v>16.7453122580645</v>
      </c>
      <c r="Y7" s="218" t="n">
        <v>14.3972161</v>
      </c>
      <c r="Z7" s="218" t="n">
        <v>14.4887083225806</v>
      </c>
      <c r="AA7" s="218" t="n">
        <v>14.8377194516129</v>
      </c>
      <c r="AB7" s="218" t="n">
        <v>15.3290695357143</v>
      </c>
      <c r="AC7" s="218" t="n">
        <v>15.3125732903226</v>
      </c>
      <c r="AD7" s="218" t="n">
        <v>14.2548884</v>
      </c>
      <c r="AE7" s="218" t="n">
        <v>15.8508990967742</v>
      </c>
      <c r="AF7" s="218" t="n">
        <v>20.6196821333333</v>
      </c>
      <c r="AG7" s="218" t="n">
        <v>24.2105261612903</v>
      </c>
      <c r="AH7" s="218" t="n">
        <v>26.1788661935484</v>
      </c>
      <c r="AI7" s="218" t="n">
        <v>22.1204413666667</v>
      </c>
      <c r="AJ7" s="218" t="n">
        <v>16.5222823225806</v>
      </c>
      <c r="AK7" s="218" t="n">
        <v>14.4544492333333</v>
      </c>
      <c r="AL7" s="218" t="n">
        <v>15.935301483871</v>
      </c>
      <c r="AM7" s="218" t="n">
        <v>16.6363232580645</v>
      </c>
      <c r="AN7" s="218" t="n">
        <v>16.1307962142857</v>
      </c>
      <c r="AO7" s="218" t="n">
        <v>13.7229955806452</v>
      </c>
      <c r="AP7" s="218" t="n">
        <v>14.9105392333333</v>
      </c>
      <c r="AQ7" s="218" t="n">
        <v>17.2129229354839</v>
      </c>
      <c r="AR7" s="218" t="n">
        <v>22.6720744666667</v>
      </c>
      <c r="AS7" s="218" t="n">
        <v>28.0511125806452</v>
      </c>
      <c r="AT7" s="218" t="n">
        <v>29.6346077096774</v>
      </c>
      <c r="AU7" s="218" t="n">
        <v>22.3246101333333</v>
      </c>
      <c r="AV7" s="218" t="n">
        <v>17.4784377741936</v>
      </c>
      <c r="AW7" s="218" t="n">
        <v>15.5848229666667</v>
      </c>
      <c r="AX7" s="218" t="n">
        <v>17.2451565806452</v>
      </c>
      <c r="AY7" s="218" t="n">
        <v>16.5276144516129</v>
      </c>
      <c r="AZ7" s="218" t="n">
        <v>16.3123867142857</v>
      </c>
      <c r="BA7" s="218" t="n">
        <v>14.691035483871</v>
      </c>
      <c r="BB7" s="218" t="n">
        <v>16.6008122666667</v>
      </c>
      <c r="BC7" s="218" t="n">
        <v>17.7930906774194</v>
      </c>
      <c r="BD7" s="218" t="n">
        <v>22.6401383666667</v>
      </c>
      <c r="BE7" s="218" t="n">
        <v>29.3547604516129</v>
      </c>
      <c r="BF7" s="218" t="n">
        <v>28.8817126451613</v>
      </c>
      <c r="BG7" s="218" t="n">
        <v>21.8228265</v>
      </c>
      <c r="BH7" s="218" t="n">
        <v>17.70786</v>
      </c>
      <c r="BI7" s="218" t="n">
        <v>16.38249</v>
      </c>
      <c r="BJ7" s="219" t="n">
        <v>17.53838</v>
      </c>
      <c r="BK7" s="219" t="n">
        <v>16.38463</v>
      </c>
      <c r="BL7" s="219" t="n">
        <v>16.49498</v>
      </c>
      <c r="BM7" s="219" t="n">
        <v>16.30131</v>
      </c>
      <c r="BN7" s="219" t="n">
        <v>16.96334</v>
      </c>
      <c r="BO7" s="219" t="n">
        <v>18.7641</v>
      </c>
      <c r="BP7" s="219" t="n">
        <v>23.32753</v>
      </c>
      <c r="BQ7" s="219" t="n">
        <v>28.97568</v>
      </c>
      <c r="BR7" s="219" t="n">
        <v>30.0289</v>
      </c>
      <c r="BS7" s="219" t="n">
        <v>23.78544</v>
      </c>
      <c r="BT7" s="219" t="n">
        <v>19.20353</v>
      </c>
      <c r="BU7" s="219" t="n">
        <v>16.47896</v>
      </c>
      <c r="BV7" s="219" t="n">
        <v>17.18969</v>
      </c>
    </row>
    <row r="8" customFormat="false" ht="11.1" hidden="false" customHeight="true" outlineLevel="0" collapsed="false">
      <c r="A8" s="65" t="s">
        <v>972</v>
      </c>
      <c r="B8" s="475" t="s">
        <v>973</v>
      </c>
      <c r="C8" s="218" t="n">
        <v>0.317851483870968</v>
      </c>
      <c r="D8" s="218" t="n">
        <v>0.514469464285714</v>
      </c>
      <c r="E8" s="218" t="n">
        <v>0.282875322580645</v>
      </c>
      <c r="F8" s="218" t="n">
        <v>0.269552433333333</v>
      </c>
      <c r="G8" s="218" t="n">
        <v>0.251754032258065</v>
      </c>
      <c r="H8" s="218" t="n">
        <v>0.315844366666667</v>
      </c>
      <c r="I8" s="218" t="n">
        <v>0.294895903225806</v>
      </c>
      <c r="J8" s="218" t="n">
        <v>0.381780774193548</v>
      </c>
      <c r="K8" s="218" t="n">
        <v>0.2712796</v>
      </c>
      <c r="L8" s="218" t="n">
        <v>0.251076548387097</v>
      </c>
      <c r="M8" s="218" t="n">
        <v>0.169376466666667</v>
      </c>
      <c r="N8" s="218" t="n">
        <v>0.223948129032258</v>
      </c>
      <c r="O8" s="218" t="n">
        <v>0.240858580645161</v>
      </c>
      <c r="P8" s="218" t="n">
        <v>0.212984724137931</v>
      </c>
      <c r="Q8" s="218" t="n">
        <v>0.167490967741936</v>
      </c>
      <c r="R8" s="218" t="n">
        <v>0.187714966666667</v>
      </c>
      <c r="S8" s="218" t="n">
        <v>0.184109258064516</v>
      </c>
      <c r="T8" s="218" t="n">
        <v>0.2833256</v>
      </c>
      <c r="U8" s="218" t="n">
        <v>0.226945612903226</v>
      </c>
      <c r="V8" s="218" t="n">
        <v>0.20662</v>
      </c>
      <c r="W8" s="218" t="n">
        <v>0.231003633333333</v>
      </c>
      <c r="X8" s="218" t="n">
        <v>0.172659225806452</v>
      </c>
      <c r="Y8" s="218" t="n">
        <v>0.184365566666667</v>
      </c>
      <c r="Z8" s="218" t="n">
        <v>0.232918032258065</v>
      </c>
      <c r="AA8" s="218" t="n">
        <v>0.323832677419355</v>
      </c>
      <c r="AB8" s="218" t="n">
        <v>0.194469678571429</v>
      </c>
      <c r="AC8" s="218" t="n">
        <v>0.18166735483871</v>
      </c>
      <c r="AD8" s="218" t="n">
        <v>0.1518842</v>
      </c>
      <c r="AE8" s="218" t="n">
        <v>0.172250322580645</v>
      </c>
      <c r="AF8" s="218" t="n">
        <v>0.178559766666667</v>
      </c>
      <c r="AG8" s="218" t="n">
        <v>0.179911870967742</v>
      </c>
      <c r="AH8" s="218" t="n">
        <v>0.195344387096774</v>
      </c>
      <c r="AI8" s="218" t="n">
        <v>0.155439133333333</v>
      </c>
      <c r="AJ8" s="218" t="n">
        <v>0.135314516129032</v>
      </c>
      <c r="AK8" s="218" t="n">
        <v>0.110295433333333</v>
      </c>
      <c r="AL8" s="218" t="n">
        <v>0.128453774193548</v>
      </c>
      <c r="AM8" s="218" t="n">
        <v>0.240712677419355</v>
      </c>
      <c r="AN8" s="218" t="n">
        <v>0.137891214285714</v>
      </c>
      <c r="AO8" s="218" t="n">
        <v>0.133338741935484</v>
      </c>
      <c r="AP8" s="218" t="n">
        <v>0.1230073</v>
      </c>
      <c r="AQ8" s="218" t="n">
        <v>0.161256451612903</v>
      </c>
      <c r="AR8" s="218" t="n">
        <v>0.224060433333333</v>
      </c>
      <c r="AS8" s="218" t="n">
        <v>0.246042032258065</v>
      </c>
      <c r="AT8" s="218" t="n">
        <v>0.196556677419355</v>
      </c>
      <c r="AU8" s="218" t="n">
        <v>0.1533904</v>
      </c>
      <c r="AV8" s="218" t="n">
        <v>0.117712</v>
      </c>
      <c r="AW8" s="218" t="n">
        <v>0.111581533333333</v>
      </c>
      <c r="AX8" s="218" t="n">
        <v>0.193021612903226</v>
      </c>
      <c r="AY8" s="218" t="n">
        <v>0.180711838709677</v>
      </c>
      <c r="AZ8" s="218" t="n">
        <v>0.134439642857143</v>
      </c>
      <c r="BA8" s="218" t="n">
        <v>0.136207</v>
      </c>
      <c r="BB8" s="218" t="n">
        <v>0.117921033333333</v>
      </c>
      <c r="BC8" s="218" t="n">
        <v>0.118138064516129</v>
      </c>
      <c r="BD8" s="218" t="n">
        <v>0.143868733333333</v>
      </c>
      <c r="BE8" s="218" t="n">
        <v>0.163410677419355</v>
      </c>
      <c r="BF8" s="218" t="n">
        <v>0.134753677419355</v>
      </c>
      <c r="BG8" s="218" t="n">
        <v>0.1198495</v>
      </c>
      <c r="BH8" s="218" t="n">
        <v>0.1122204</v>
      </c>
      <c r="BI8" s="218" t="n">
        <v>0.1110865</v>
      </c>
      <c r="BJ8" s="219" t="n">
        <v>0.1406614</v>
      </c>
      <c r="BK8" s="219" t="n">
        <v>0.1406002</v>
      </c>
      <c r="BL8" s="219" t="n">
        <v>0.1252946</v>
      </c>
      <c r="BM8" s="219" t="n">
        <v>0.1163947</v>
      </c>
      <c r="BN8" s="219" t="n">
        <v>0.131545</v>
      </c>
      <c r="BO8" s="219" t="n">
        <v>0.1281232</v>
      </c>
      <c r="BP8" s="219" t="n">
        <v>0.1584093</v>
      </c>
      <c r="BQ8" s="219" t="n">
        <v>0.1616906</v>
      </c>
      <c r="BR8" s="219" t="n">
        <v>0.1589404</v>
      </c>
      <c r="BS8" s="219" t="n">
        <v>0.145498</v>
      </c>
      <c r="BT8" s="219" t="n">
        <v>0.1230529</v>
      </c>
      <c r="BU8" s="219" t="n">
        <v>0.1187238</v>
      </c>
      <c r="BV8" s="219" t="n">
        <v>0.1500841</v>
      </c>
    </row>
    <row r="9" customFormat="false" ht="11.1" hidden="false" customHeight="true" outlineLevel="0" collapsed="false">
      <c r="A9" s="65" t="s">
        <v>974</v>
      </c>
      <c r="B9" s="475" t="s">
        <v>975</v>
      </c>
      <c r="C9" s="218" t="n">
        <v>0.178883967741936</v>
      </c>
      <c r="D9" s="218" t="n">
        <v>0.336436071428571</v>
      </c>
      <c r="E9" s="218" t="n">
        <v>0.16486135483871</v>
      </c>
      <c r="F9" s="218" t="n">
        <v>0.161577066666667</v>
      </c>
      <c r="G9" s="218" t="n">
        <v>0.13965435483871</v>
      </c>
      <c r="H9" s="218" t="n">
        <v>0.1814568</v>
      </c>
      <c r="I9" s="218" t="n">
        <v>0.175820129032258</v>
      </c>
      <c r="J9" s="218" t="n">
        <v>0.241132387096774</v>
      </c>
      <c r="K9" s="218" t="n">
        <v>0.157912866666667</v>
      </c>
      <c r="L9" s="218" t="n">
        <v>0.143861258064516</v>
      </c>
      <c r="M9" s="218" t="n">
        <v>0.0692775333333333</v>
      </c>
      <c r="N9" s="218" t="n">
        <v>0.102417290322581</v>
      </c>
      <c r="O9" s="218" t="n">
        <v>0.102433322580645</v>
      </c>
      <c r="P9" s="218" t="n">
        <v>0.0891097586206897</v>
      </c>
      <c r="Q9" s="218" t="n">
        <v>0.0725046129032258</v>
      </c>
      <c r="R9" s="218" t="n">
        <v>0.0849151</v>
      </c>
      <c r="S9" s="218" t="n">
        <v>0.0880827741935484</v>
      </c>
      <c r="T9" s="218" t="n">
        <v>0.1549239</v>
      </c>
      <c r="U9" s="218" t="n">
        <v>0.122782774193548</v>
      </c>
      <c r="V9" s="218" t="n">
        <v>0.102295838709677</v>
      </c>
      <c r="W9" s="218" t="n">
        <v>0.128175933333333</v>
      </c>
      <c r="X9" s="218" t="n">
        <v>0.0735661935483871</v>
      </c>
      <c r="Y9" s="218" t="n">
        <v>0.0849317666666667</v>
      </c>
      <c r="Z9" s="218" t="n">
        <v>0.117334709677419</v>
      </c>
      <c r="AA9" s="218" t="n">
        <v>0.189402483870968</v>
      </c>
      <c r="AB9" s="218" t="n">
        <v>0.0825971071428572</v>
      </c>
      <c r="AC9" s="218" t="n">
        <v>0.0631711612903226</v>
      </c>
      <c r="AD9" s="218" t="n">
        <v>0.0541052</v>
      </c>
      <c r="AE9" s="218" t="n">
        <v>0.0694722258064516</v>
      </c>
      <c r="AF9" s="218" t="n">
        <v>0.0754832333333333</v>
      </c>
      <c r="AG9" s="218" t="n">
        <v>0.0798041612903226</v>
      </c>
      <c r="AH9" s="218" t="n">
        <v>0.0946639032258065</v>
      </c>
      <c r="AI9" s="218" t="n">
        <v>0.0600397666666667</v>
      </c>
      <c r="AJ9" s="218" t="n">
        <v>0.0652167741935484</v>
      </c>
      <c r="AK9" s="218" t="n">
        <v>0.039098</v>
      </c>
      <c r="AL9" s="218" t="n">
        <v>0.0380542258064516</v>
      </c>
      <c r="AM9" s="218" t="n">
        <v>0.0897430322580645</v>
      </c>
      <c r="AN9" s="218" t="n">
        <v>0.0368475357142857</v>
      </c>
      <c r="AO9" s="218" t="n">
        <v>0.0396525483870968</v>
      </c>
      <c r="AP9" s="218" t="n">
        <v>0.0380439333333333</v>
      </c>
      <c r="AQ9" s="218" t="n">
        <v>0.0637388387096774</v>
      </c>
      <c r="AR9" s="218" t="n">
        <v>0.102994833333333</v>
      </c>
      <c r="AS9" s="218" t="n">
        <v>0.118223516129032</v>
      </c>
      <c r="AT9" s="218" t="n">
        <v>0.0963968064516129</v>
      </c>
      <c r="AU9" s="218" t="n">
        <v>0.0596331333333333</v>
      </c>
      <c r="AV9" s="218" t="n">
        <v>0.0351488064516129</v>
      </c>
      <c r="AW9" s="218" t="n">
        <v>0.0324917333333333</v>
      </c>
      <c r="AX9" s="218" t="n">
        <v>0.0643797419354839</v>
      </c>
      <c r="AY9" s="218" t="n">
        <v>0.054498935483871</v>
      </c>
      <c r="AZ9" s="218" t="n">
        <v>0.0355091071428571</v>
      </c>
      <c r="BA9" s="218" t="n">
        <v>0.0356744193548387</v>
      </c>
      <c r="BB9" s="218" t="n">
        <v>0.0362231</v>
      </c>
      <c r="BC9" s="218" t="n">
        <v>0.0391579032258065</v>
      </c>
      <c r="BD9" s="218" t="n">
        <v>0.0416567333333333</v>
      </c>
      <c r="BE9" s="218" t="n">
        <v>0.049321064516129</v>
      </c>
      <c r="BF9" s="218" t="n">
        <v>0.0435236129032258</v>
      </c>
      <c r="BG9" s="218" t="n">
        <v>0.0316770333333333</v>
      </c>
      <c r="BH9" s="218" t="n">
        <v>0.0310168</v>
      </c>
      <c r="BI9" s="218" t="n">
        <v>0.0277926</v>
      </c>
      <c r="BJ9" s="219" t="n">
        <v>0.0432619</v>
      </c>
      <c r="BK9" s="219" t="n">
        <v>0.0341534</v>
      </c>
      <c r="BL9" s="219" t="n">
        <v>0.030269</v>
      </c>
      <c r="BM9" s="219" t="n">
        <v>0.030205</v>
      </c>
      <c r="BN9" s="219" t="n">
        <v>0.0403706</v>
      </c>
      <c r="BO9" s="219" t="n">
        <v>0.0378693</v>
      </c>
      <c r="BP9" s="219" t="n">
        <v>0.0563267</v>
      </c>
      <c r="BQ9" s="219" t="n">
        <v>0.060182</v>
      </c>
      <c r="BR9" s="219" t="n">
        <v>0.0592054</v>
      </c>
      <c r="BS9" s="219" t="n">
        <v>0.046384</v>
      </c>
      <c r="BT9" s="219" t="n">
        <v>0.0330057</v>
      </c>
      <c r="BU9" s="219" t="n">
        <v>0.0288385</v>
      </c>
      <c r="BV9" s="219" t="n">
        <v>0.0466314</v>
      </c>
    </row>
    <row r="10" customFormat="false" ht="11.1" hidden="false" customHeight="true" outlineLevel="0" collapsed="false">
      <c r="A10" s="65" t="s">
        <v>976</v>
      </c>
      <c r="B10" s="475" t="s">
        <v>977</v>
      </c>
      <c r="C10" s="218" t="n">
        <v>0.044879935483871</v>
      </c>
      <c r="D10" s="218" t="n">
        <v>0.0868291071428572</v>
      </c>
      <c r="E10" s="218" t="n">
        <v>0.0391084193548387</v>
      </c>
      <c r="F10" s="218" t="n">
        <v>0.0311282333333333</v>
      </c>
      <c r="G10" s="218" t="n">
        <v>0.0320192258064516</v>
      </c>
      <c r="H10" s="218" t="n">
        <v>0.0401104333333333</v>
      </c>
      <c r="I10" s="218" t="n">
        <v>0.0377452258064516</v>
      </c>
      <c r="J10" s="218" t="n">
        <v>0.054121</v>
      </c>
      <c r="K10" s="218" t="n">
        <v>0.0316599333333333</v>
      </c>
      <c r="L10" s="218" t="n">
        <v>0.0354438709677419</v>
      </c>
      <c r="M10" s="218" t="n">
        <v>0.0306243</v>
      </c>
      <c r="N10" s="218" t="n">
        <v>0.0372647096774194</v>
      </c>
      <c r="O10" s="218" t="n">
        <v>0.0507330322580645</v>
      </c>
      <c r="P10" s="218" t="n">
        <v>0.0398235862068966</v>
      </c>
      <c r="Q10" s="218" t="n">
        <v>0.0291844193548387</v>
      </c>
      <c r="R10" s="218" t="n">
        <v>0.0303200333333333</v>
      </c>
      <c r="S10" s="218" t="n">
        <v>0.0293856774193548</v>
      </c>
      <c r="T10" s="218" t="n">
        <v>0.0439969666666667</v>
      </c>
      <c r="U10" s="218" t="n">
        <v>0.0313185483870968</v>
      </c>
      <c r="V10" s="218" t="n">
        <v>0.0276317741935484</v>
      </c>
      <c r="W10" s="218" t="n">
        <v>0.0283096333333333</v>
      </c>
      <c r="X10" s="218" t="n">
        <v>0.0240906451612903</v>
      </c>
      <c r="Y10" s="218" t="n">
        <v>0.0271567333333333</v>
      </c>
      <c r="Z10" s="218" t="n">
        <v>0.0421499032258064</v>
      </c>
      <c r="AA10" s="218" t="n">
        <v>0.0573693870967742</v>
      </c>
      <c r="AB10" s="218" t="n">
        <v>0.0387281428571429</v>
      </c>
      <c r="AC10" s="218" t="n">
        <v>0.038639064516129</v>
      </c>
      <c r="AD10" s="218" t="n">
        <v>0.0256258333333333</v>
      </c>
      <c r="AE10" s="218" t="n">
        <v>0.031647064516129</v>
      </c>
      <c r="AF10" s="218" t="n">
        <v>0.0310763</v>
      </c>
      <c r="AG10" s="218" t="n">
        <v>0.0278925161290323</v>
      </c>
      <c r="AH10" s="218" t="n">
        <v>0.0298899677419355</v>
      </c>
      <c r="AI10" s="218" t="n">
        <v>0.0235639666666667</v>
      </c>
      <c r="AJ10" s="218" t="n">
        <v>0.0260897096774194</v>
      </c>
      <c r="AK10" s="218" t="n">
        <v>0.0262307</v>
      </c>
      <c r="AL10" s="218" t="n">
        <v>0.0326344516129032</v>
      </c>
      <c r="AM10" s="218" t="n">
        <v>0.0785333225806452</v>
      </c>
      <c r="AN10" s="218" t="n">
        <v>0.0281685</v>
      </c>
      <c r="AO10" s="218" t="n">
        <v>0.0232357096774194</v>
      </c>
      <c r="AP10" s="218" t="n">
        <v>0.0218486666666667</v>
      </c>
      <c r="AQ10" s="218" t="n">
        <v>0.0317075483870968</v>
      </c>
      <c r="AR10" s="218" t="n">
        <v>0.040445</v>
      </c>
      <c r="AS10" s="218" t="n">
        <v>0.0416824193548387</v>
      </c>
      <c r="AT10" s="218" t="n">
        <v>0.0340713870967742</v>
      </c>
      <c r="AU10" s="218" t="n">
        <v>0.0301245</v>
      </c>
      <c r="AV10" s="218" t="n">
        <v>0.0252902580645161</v>
      </c>
      <c r="AW10" s="218" t="n">
        <v>0.0277649666666667</v>
      </c>
      <c r="AX10" s="218" t="n">
        <v>0.0597071290322581</v>
      </c>
      <c r="AY10" s="218" t="n">
        <v>0.0394985806451613</v>
      </c>
      <c r="AZ10" s="218" t="n">
        <v>0.0297975</v>
      </c>
      <c r="BA10" s="218" t="n">
        <v>0.0265023870967742</v>
      </c>
      <c r="BB10" s="218" t="n">
        <v>0.0317481</v>
      </c>
      <c r="BC10" s="218" t="n">
        <v>0.0288287741935484</v>
      </c>
      <c r="BD10" s="218" t="n">
        <v>0.038013</v>
      </c>
      <c r="BE10" s="218" t="n">
        <v>0.0365817741935484</v>
      </c>
      <c r="BF10" s="218" t="n">
        <v>0.0253468387096774</v>
      </c>
      <c r="BG10" s="218" t="n">
        <v>0.0243234333333333</v>
      </c>
      <c r="BH10" s="218" t="n">
        <v>0.0212175</v>
      </c>
      <c r="BI10" s="218" t="n">
        <v>0.023581</v>
      </c>
      <c r="BJ10" s="219" t="n">
        <v>0.0265984</v>
      </c>
      <c r="BK10" s="219" t="n">
        <v>0.0306829</v>
      </c>
      <c r="BL10" s="219" t="n">
        <v>0.0231679</v>
      </c>
      <c r="BM10" s="219" t="n">
        <v>0.0219514</v>
      </c>
      <c r="BN10" s="219" t="n">
        <v>0.0263829</v>
      </c>
      <c r="BO10" s="219" t="n">
        <v>0.0257301</v>
      </c>
      <c r="BP10" s="219" t="n">
        <v>0.0278996</v>
      </c>
      <c r="BQ10" s="219" t="n">
        <v>0.0267142</v>
      </c>
      <c r="BR10" s="219" t="n">
        <v>0.0234358</v>
      </c>
      <c r="BS10" s="219" t="n">
        <v>0.0278072</v>
      </c>
      <c r="BT10" s="219" t="n">
        <v>0.0255026</v>
      </c>
      <c r="BU10" s="219" t="n">
        <v>0.0288017</v>
      </c>
      <c r="BV10" s="219" t="n">
        <v>0.0334549</v>
      </c>
    </row>
    <row r="11" customFormat="false" ht="11.1" hidden="false" customHeight="true" outlineLevel="0" collapsed="false">
      <c r="A11" s="65" t="s">
        <v>978</v>
      </c>
      <c r="B11" s="475" t="s">
        <v>979</v>
      </c>
      <c r="C11" s="218" t="n">
        <v>0.087988064516129</v>
      </c>
      <c r="D11" s="218" t="n">
        <v>0.0769816071428571</v>
      </c>
      <c r="E11" s="218" t="n">
        <v>0.0701795161290323</v>
      </c>
      <c r="F11" s="218" t="n">
        <v>0.070681</v>
      </c>
      <c r="G11" s="218" t="n">
        <v>0.0743051612903226</v>
      </c>
      <c r="H11" s="218" t="n">
        <v>0.088621</v>
      </c>
      <c r="I11" s="218" t="n">
        <v>0.0762422580645161</v>
      </c>
      <c r="J11" s="218" t="n">
        <v>0.0795040322580645</v>
      </c>
      <c r="K11" s="218" t="n">
        <v>0.0754183333333333</v>
      </c>
      <c r="L11" s="218" t="n">
        <v>0.0656248387096774</v>
      </c>
      <c r="M11" s="218" t="n">
        <v>0.0641103333333333</v>
      </c>
      <c r="N11" s="218" t="n">
        <v>0.0781814516129032</v>
      </c>
      <c r="O11" s="218" t="n">
        <v>0.0768437096774193</v>
      </c>
      <c r="P11" s="218" t="n">
        <v>0.0753774137931035</v>
      </c>
      <c r="Q11" s="218" t="n">
        <v>0.0585645161290323</v>
      </c>
      <c r="R11" s="218" t="n">
        <v>0.0664105</v>
      </c>
      <c r="S11" s="218" t="n">
        <v>0.0606645161290323</v>
      </c>
      <c r="T11" s="218" t="n">
        <v>0.0768625</v>
      </c>
      <c r="U11" s="218" t="n">
        <v>0.0667335483870968</v>
      </c>
      <c r="V11" s="218" t="n">
        <v>0.0711909677419355</v>
      </c>
      <c r="W11" s="218" t="n">
        <v>0.0687125</v>
      </c>
      <c r="X11" s="218" t="n">
        <v>0.0699085483870968</v>
      </c>
      <c r="Y11" s="218" t="n">
        <v>0.065547</v>
      </c>
      <c r="Z11" s="218" t="n">
        <v>0.0634764516129032</v>
      </c>
      <c r="AA11" s="218" t="n">
        <v>0.0641729032258065</v>
      </c>
      <c r="AB11" s="218" t="n">
        <v>0.06479875</v>
      </c>
      <c r="AC11" s="218" t="n">
        <v>0.0733772580645161</v>
      </c>
      <c r="AD11" s="218" t="n">
        <v>0.0671936666666667</v>
      </c>
      <c r="AE11" s="218" t="n">
        <v>0.0655745161290323</v>
      </c>
      <c r="AF11" s="218" t="n">
        <v>0.0676555</v>
      </c>
      <c r="AG11" s="218" t="n">
        <v>0.0681485483870968</v>
      </c>
      <c r="AH11" s="218" t="n">
        <v>0.06596</v>
      </c>
      <c r="AI11" s="218" t="n">
        <v>0.0677721666666667</v>
      </c>
      <c r="AJ11" s="218" t="n">
        <v>0.0398312903225806</v>
      </c>
      <c r="AK11" s="218" t="n">
        <v>0.0404261666666667</v>
      </c>
      <c r="AL11" s="218" t="n">
        <v>0.0525624193548387</v>
      </c>
      <c r="AM11" s="218" t="n">
        <v>0.0660256451612903</v>
      </c>
      <c r="AN11" s="218" t="n">
        <v>0.06708375</v>
      </c>
      <c r="AO11" s="218" t="n">
        <v>0.0669658064516129</v>
      </c>
      <c r="AP11" s="218" t="n">
        <v>0.0597753333333333</v>
      </c>
      <c r="AQ11" s="218" t="n">
        <v>0.062753064516129</v>
      </c>
      <c r="AR11" s="218" t="n">
        <v>0.0762836666666667</v>
      </c>
      <c r="AS11" s="218" t="n">
        <v>0.0803567741935484</v>
      </c>
      <c r="AT11" s="218" t="n">
        <v>0.0616714516129032</v>
      </c>
      <c r="AU11" s="218" t="n">
        <v>0.0595531666666667</v>
      </c>
      <c r="AV11" s="218" t="n">
        <v>0.053871935483871</v>
      </c>
      <c r="AW11" s="218" t="n">
        <v>0.0472043333333333</v>
      </c>
      <c r="AX11" s="218" t="n">
        <v>0.0610645161290323</v>
      </c>
      <c r="AY11" s="218" t="n">
        <v>0.0797877419354839</v>
      </c>
      <c r="AZ11" s="218" t="n">
        <v>0.0651171428571429</v>
      </c>
      <c r="BA11" s="218" t="n">
        <v>0.0704622580645161</v>
      </c>
      <c r="BB11" s="218" t="n">
        <v>0.046906</v>
      </c>
      <c r="BC11" s="218" t="n">
        <v>0.047031935483871</v>
      </c>
      <c r="BD11" s="218" t="n">
        <v>0.0601176666666667</v>
      </c>
      <c r="BE11" s="218" t="n">
        <v>0.0724182258064516</v>
      </c>
      <c r="BF11" s="218" t="n">
        <v>0.0622083870967742</v>
      </c>
      <c r="BG11" s="218" t="n">
        <v>0.0598023333333333</v>
      </c>
      <c r="BH11" s="218" t="n">
        <v>0.0562515</v>
      </c>
      <c r="BI11" s="218" t="n">
        <v>0.0554197</v>
      </c>
      <c r="BJ11" s="219" t="n">
        <v>0.0641384</v>
      </c>
      <c r="BK11" s="219" t="n">
        <v>0.0656128</v>
      </c>
      <c r="BL11" s="219" t="n">
        <v>0.0646773</v>
      </c>
      <c r="BM11" s="219" t="n">
        <v>0.0582719</v>
      </c>
      <c r="BN11" s="219" t="n">
        <v>0.060331</v>
      </c>
      <c r="BO11" s="219" t="n">
        <v>0.060127</v>
      </c>
      <c r="BP11" s="219" t="n">
        <v>0.0697404</v>
      </c>
      <c r="BQ11" s="219" t="n">
        <v>0.0695819</v>
      </c>
      <c r="BR11" s="219" t="n">
        <v>0.0704842</v>
      </c>
      <c r="BS11" s="219" t="n">
        <v>0.0664737</v>
      </c>
      <c r="BT11" s="219" t="n">
        <v>0.0603403</v>
      </c>
      <c r="BU11" s="219" t="n">
        <v>0.0566065</v>
      </c>
      <c r="BV11" s="219" t="n">
        <v>0.0636114</v>
      </c>
    </row>
    <row r="12" customFormat="false" ht="11.1" hidden="false" customHeight="true" outlineLevel="0" collapsed="false">
      <c r="A12" s="65" t="s">
        <v>980</v>
      </c>
      <c r="B12" s="475" t="s">
        <v>981</v>
      </c>
      <c r="C12" s="218" t="n">
        <v>0.00609951612903226</v>
      </c>
      <c r="D12" s="218" t="n">
        <v>0.0142226785714286</v>
      </c>
      <c r="E12" s="218" t="n">
        <v>0.00872603225806452</v>
      </c>
      <c r="F12" s="218" t="n">
        <v>0.00616613333333333</v>
      </c>
      <c r="G12" s="218" t="n">
        <v>0.00577529032258065</v>
      </c>
      <c r="H12" s="218" t="n">
        <v>0.00565613333333333</v>
      </c>
      <c r="I12" s="218" t="n">
        <v>0.00508829032258065</v>
      </c>
      <c r="J12" s="218" t="n">
        <v>0.00702335483870968</v>
      </c>
      <c r="K12" s="218" t="n">
        <v>0.00628846666666667</v>
      </c>
      <c r="L12" s="218" t="n">
        <v>0.00614658064516129</v>
      </c>
      <c r="M12" s="218" t="n">
        <v>0.0053643</v>
      </c>
      <c r="N12" s="218" t="n">
        <v>0.00608467741935484</v>
      </c>
      <c r="O12" s="218" t="n">
        <v>0.0108485161290323</v>
      </c>
      <c r="P12" s="218" t="n">
        <v>0.00867396551724138</v>
      </c>
      <c r="Q12" s="218" t="n">
        <v>0.00723741935483871</v>
      </c>
      <c r="R12" s="218" t="n">
        <v>0.00606933333333333</v>
      </c>
      <c r="S12" s="218" t="n">
        <v>0.00597629032258065</v>
      </c>
      <c r="T12" s="218" t="n">
        <v>0.00754223333333333</v>
      </c>
      <c r="U12" s="218" t="n">
        <v>0.00611074193548387</v>
      </c>
      <c r="V12" s="218" t="n">
        <v>0.00550141935483871</v>
      </c>
      <c r="W12" s="218" t="n">
        <v>0.00580556666666667</v>
      </c>
      <c r="X12" s="218" t="n">
        <v>0.00509383870967742</v>
      </c>
      <c r="Y12" s="218" t="n">
        <v>0.00673006666666667</v>
      </c>
      <c r="Z12" s="218" t="n">
        <v>0.00995696774193548</v>
      </c>
      <c r="AA12" s="218" t="n">
        <v>0.0128879032258065</v>
      </c>
      <c r="AB12" s="218" t="n">
        <v>0.00834567857142857</v>
      </c>
      <c r="AC12" s="218" t="n">
        <v>0.00647987096774194</v>
      </c>
      <c r="AD12" s="218" t="n">
        <v>0.0049595</v>
      </c>
      <c r="AE12" s="218" t="n">
        <v>0.00555651612903226</v>
      </c>
      <c r="AF12" s="218" t="n">
        <v>0.00434473333333333</v>
      </c>
      <c r="AG12" s="218" t="n">
        <v>0.00406664516129032</v>
      </c>
      <c r="AH12" s="218" t="n">
        <v>0.00483051612903226</v>
      </c>
      <c r="AI12" s="218" t="n">
        <v>0.00406323333333333</v>
      </c>
      <c r="AJ12" s="218" t="n">
        <v>0.00417674193548387</v>
      </c>
      <c r="AK12" s="218" t="n">
        <v>0.00454056666666667</v>
      </c>
      <c r="AL12" s="218" t="n">
        <v>0.00520267741935484</v>
      </c>
      <c r="AM12" s="218" t="n">
        <v>0.00641067741935484</v>
      </c>
      <c r="AN12" s="218" t="n">
        <v>0.00579142857142857</v>
      </c>
      <c r="AO12" s="218" t="n">
        <v>0.00348467741935484</v>
      </c>
      <c r="AP12" s="218" t="n">
        <v>0.00333936666666667</v>
      </c>
      <c r="AQ12" s="218" t="n">
        <v>0.003057</v>
      </c>
      <c r="AR12" s="218" t="n">
        <v>0.00433693333333333</v>
      </c>
      <c r="AS12" s="218" t="n">
        <v>0.00577932258064516</v>
      </c>
      <c r="AT12" s="218" t="n">
        <v>0.00441703225806452</v>
      </c>
      <c r="AU12" s="218" t="n">
        <v>0.0040796</v>
      </c>
      <c r="AV12" s="218" t="n">
        <v>0.003401</v>
      </c>
      <c r="AW12" s="218" t="n">
        <v>0.0041205</v>
      </c>
      <c r="AX12" s="218" t="n">
        <v>0.00787022580645161</v>
      </c>
      <c r="AY12" s="218" t="n">
        <v>0.00692658064516129</v>
      </c>
      <c r="AZ12" s="218" t="n">
        <v>0.00401589285714286</v>
      </c>
      <c r="BA12" s="218" t="n">
        <v>0.00356793548387097</v>
      </c>
      <c r="BB12" s="218" t="n">
        <v>0.00304383333333333</v>
      </c>
      <c r="BC12" s="218" t="n">
        <v>0.00311945161290323</v>
      </c>
      <c r="BD12" s="218" t="n">
        <v>0.00408133333333333</v>
      </c>
      <c r="BE12" s="218" t="n">
        <v>0.00508961290322581</v>
      </c>
      <c r="BF12" s="218" t="n">
        <v>0.00367483870967742</v>
      </c>
      <c r="BG12" s="218" t="n">
        <v>0.0040467</v>
      </c>
      <c r="BH12" s="218" t="n">
        <v>0.00373459</v>
      </c>
      <c r="BI12" s="218" t="n">
        <v>0.00429321</v>
      </c>
      <c r="BJ12" s="219" t="n">
        <v>0.00666266</v>
      </c>
      <c r="BK12" s="219" t="n">
        <v>0.0101511</v>
      </c>
      <c r="BL12" s="219" t="n">
        <v>0.0071804</v>
      </c>
      <c r="BM12" s="219" t="n">
        <v>0.00596635</v>
      </c>
      <c r="BN12" s="219" t="n">
        <v>0.00446039</v>
      </c>
      <c r="BO12" s="219" t="n">
        <v>0.00439672</v>
      </c>
      <c r="BP12" s="219" t="n">
        <v>0.00444262</v>
      </c>
      <c r="BQ12" s="219" t="n">
        <v>0.00521254</v>
      </c>
      <c r="BR12" s="219" t="n">
        <v>0.00581497</v>
      </c>
      <c r="BS12" s="219" t="n">
        <v>0.00483305</v>
      </c>
      <c r="BT12" s="219" t="n">
        <v>0.00420429</v>
      </c>
      <c r="BU12" s="219" t="n">
        <v>0.00447702</v>
      </c>
      <c r="BV12" s="219" t="n">
        <v>0.00638639</v>
      </c>
    </row>
    <row r="13" customFormat="false" ht="11.1" hidden="false" customHeight="true" outlineLevel="0" collapsed="false">
      <c r="A13" s="65"/>
      <c r="B13" s="471" t="s">
        <v>942</v>
      </c>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c r="BI13" s="218"/>
      <c r="BJ13" s="219"/>
      <c r="BK13" s="219"/>
      <c r="BL13" s="219"/>
      <c r="BM13" s="219"/>
      <c r="BN13" s="219"/>
      <c r="BO13" s="219"/>
      <c r="BP13" s="219"/>
      <c r="BQ13" s="219"/>
      <c r="BR13" s="219"/>
      <c r="BS13" s="219"/>
      <c r="BT13" s="219"/>
      <c r="BU13" s="219"/>
      <c r="BV13" s="219"/>
    </row>
    <row r="14" customFormat="false" ht="11.1" hidden="false" customHeight="true" outlineLevel="0" collapsed="false">
      <c r="A14" s="65" t="s">
        <v>982</v>
      </c>
      <c r="B14" s="475" t="s">
        <v>969</v>
      </c>
      <c r="C14" s="218" t="n">
        <v>0.00103032258064516</v>
      </c>
      <c r="D14" s="218" t="n">
        <v>0.00113328571428571</v>
      </c>
      <c r="E14" s="218" t="n">
        <v>0.00098541935483871</v>
      </c>
      <c r="F14" s="218" t="n">
        <v>0.0008878</v>
      </c>
      <c r="G14" s="218" t="n">
        <v>0.000911677419354839</v>
      </c>
      <c r="H14" s="218" t="n">
        <v>0.0009765</v>
      </c>
      <c r="I14" s="218" t="n">
        <v>0.000973096774193549</v>
      </c>
      <c r="J14" s="218" t="n">
        <v>0.00104993548387097</v>
      </c>
      <c r="K14" s="218" t="n">
        <v>0.00100106666666667</v>
      </c>
      <c r="L14" s="218" t="n">
        <v>0.000905258064516129</v>
      </c>
      <c r="M14" s="218" t="n">
        <v>0.0010097</v>
      </c>
      <c r="N14" s="218" t="n">
        <v>0.0010091935483871</v>
      </c>
      <c r="O14" s="218" t="n">
        <v>0.00106761290322581</v>
      </c>
      <c r="P14" s="218" t="n">
        <v>0.00105410344827586</v>
      </c>
      <c r="Q14" s="218" t="n">
        <v>0.000805258064516129</v>
      </c>
      <c r="R14" s="218" t="n">
        <v>0.000848833333333333</v>
      </c>
      <c r="S14" s="218" t="n">
        <v>0.000918225806451613</v>
      </c>
      <c r="T14" s="218" t="n">
        <v>0.00115263333333333</v>
      </c>
      <c r="U14" s="218" t="n">
        <v>0.00116477419354839</v>
      </c>
      <c r="V14" s="218" t="n">
        <v>0.0010941935483871</v>
      </c>
      <c r="W14" s="218" t="n">
        <v>0.00106396666666667</v>
      </c>
      <c r="X14" s="218" t="n">
        <v>0.000917870967741936</v>
      </c>
      <c r="Y14" s="218" t="n">
        <v>0.000963866666666667</v>
      </c>
      <c r="Z14" s="218" t="n">
        <v>0.00103806451612903</v>
      </c>
      <c r="AA14" s="218" t="n">
        <v>0.00103035483870968</v>
      </c>
      <c r="AB14" s="218" t="n">
        <v>0.0009925</v>
      </c>
      <c r="AC14" s="218" t="n">
        <v>0.000818903225806452</v>
      </c>
      <c r="AD14" s="218" t="n">
        <v>0.0007375</v>
      </c>
      <c r="AE14" s="218" t="n">
        <v>0.000701645161290323</v>
      </c>
      <c r="AF14" s="218" t="n">
        <v>0.000791266666666667</v>
      </c>
      <c r="AG14" s="218" t="n">
        <v>0.000891516129032258</v>
      </c>
      <c r="AH14" s="218" t="n">
        <v>0.000952322580645161</v>
      </c>
      <c r="AI14" s="218" t="n">
        <v>0.000862266666666667</v>
      </c>
      <c r="AJ14" s="218" t="n">
        <v>0.000779741935483871</v>
      </c>
      <c r="AK14" s="218" t="n">
        <v>0.0008832</v>
      </c>
      <c r="AL14" s="218" t="n">
        <v>0.000970838709677419</v>
      </c>
      <c r="AM14" s="218" t="n">
        <v>0.00110948387096774</v>
      </c>
      <c r="AN14" s="218" t="n">
        <v>0.0010795</v>
      </c>
      <c r="AO14" s="218" t="n">
        <v>0.000845193548387097</v>
      </c>
      <c r="AP14" s="218" t="n">
        <v>0.0007482</v>
      </c>
      <c r="AQ14" s="218" t="n">
        <v>0.000768322580645161</v>
      </c>
      <c r="AR14" s="218" t="n">
        <v>0.0009426</v>
      </c>
      <c r="AS14" s="218" t="n">
        <v>0.000964161290322581</v>
      </c>
      <c r="AT14" s="218" t="n">
        <v>0.000954451612903226</v>
      </c>
      <c r="AU14" s="218" t="n">
        <v>0.000866666666666667</v>
      </c>
      <c r="AV14" s="218" t="n">
        <v>0.000759612903225806</v>
      </c>
      <c r="AW14" s="218" t="n">
        <v>0.000694033333333333</v>
      </c>
      <c r="AX14" s="218" t="n">
        <v>0.000878322580645161</v>
      </c>
      <c r="AY14" s="218" t="n">
        <v>0.000981032258064516</v>
      </c>
      <c r="AZ14" s="218" t="n">
        <v>0.00103792857142857</v>
      </c>
      <c r="BA14" s="218" t="n">
        <v>0.00087858064516129</v>
      </c>
      <c r="BB14" s="218" t="n">
        <v>0.0007484</v>
      </c>
      <c r="BC14" s="218" t="n">
        <v>0.000776935483870968</v>
      </c>
      <c r="BD14" s="218" t="n">
        <v>0.0008272</v>
      </c>
      <c r="BE14" s="218" t="n">
        <v>0.000934838709677419</v>
      </c>
      <c r="BF14" s="218" t="n">
        <v>0.000853193548387097</v>
      </c>
      <c r="BG14" s="218" t="n">
        <v>0.000798633333333333</v>
      </c>
      <c r="BH14" s="218" t="n">
        <v>0.000701856</v>
      </c>
      <c r="BI14" s="218" t="n">
        <v>0.000791336</v>
      </c>
      <c r="BJ14" s="219" t="n">
        <v>0.000845776</v>
      </c>
      <c r="BK14" s="219" t="n">
        <v>0.000853041</v>
      </c>
      <c r="BL14" s="219" t="n">
        <v>0.000904628</v>
      </c>
      <c r="BM14" s="219" t="n">
        <v>0.00105081</v>
      </c>
      <c r="BN14" s="219" t="n">
        <v>0.000705735</v>
      </c>
      <c r="BO14" s="219" t="n">
        <v>0.000939465</v>
      </c>
      <c r="BP14" s="219" t="n">
        <v>0.00102145</v>
      </c>
      <c r="BQ14" s="219" t="n">
        <v>0.000890706</v>
      </c>
      <c r="BR14" s="219" t="n">
        <v>0.00114984</v>
      </c>
      <c r="BS14" s="219" t="n">
        <v>0.000837111</v>
      </c>
      <c r="BT14" s="219" t="n">
        <v>0.000775348</v>
      </c>
      <c r="BU14" s="219" t="n">
        <v>0.000882743</v>
      </c>
      <c r="BV14" s="219" t="n">
        <v>0.000925779</v>
      </c>
    </row>
    <row r="15" customFormat="false" ht="11.1" hidden="false" customHeight="true" outlineLevel="0" collapsed="false">
      <c r="A15" s="65" t="s">
        <v>983</v>
      </c>
      <c r="B15" s="475" t="s">
        <v>971</v>
      </c>
      <c r="C15" s="218" t="n">
        <v>0.0833574193548387</v>
      </c>
      <c r="D15" s="218" t="n">
        <v>0.0890478571428571</v>
      </c>
      <c r="E15" s="218" t="n">
        <v>0.0843952580645161</v>
      </c>
      <c r="F15" s="218" t="n">
        <v>0.0853850666666667</v>
      </c>
      <c r="G15" s="218" t="n">
        <v>0.0885020322580645</v>
      </c>
      <c r="H15" s="218" t="n">
        <v>0.100261633333333</v>
      </c>
      <c r="I15" s="218" t="n">
        <v>0.107517064516129</v>
      </c>
      <c r="J15" s="218" t="n">
        <v>0.109523774193548</v>
      </c>
      <c r="K15" s="218" t="n">
        <v>0.0954699666666667</v>
      </c>
      <c r="L15" s="218" t="n">
        <v>0.0972635806451613</v>
      </c>
      <c r="M15" s="218" t="n">
        <v>0.0907247333333333</v>
      </c>
      <c r="N15" s="218" t="n">
        <v>0.088756935483871</v>
      </c>
      <c r="O15" s="218" t="n">
        <v>0.101741580645161</v>
      </c>
      <c r="P15" s="218" t="n">
        <v>0.0953639655172414</v>
      </c>
      <c r="Q15" s="218" t="n">
        <v>0.0913027096774194</v>
      </c>
      <c r="R15" s="218" t="n">
        <v>0.07982</v>
      </c>
      <c r="S15" s="218" t="n">
        <v>0.0757678387096774</v>
      </c>
      <c r="T15" s="218" t="n">
        <v>0.0861049666666667</v>
      </c>
      <c r="U15" s="218" t="n">
        <v>0.0990707096774194</v>
      </c>
      <c r="V15" s="218" t="n">
        <v>0.100830870967742</v>
      </c>
      <c r="W15" s="218" t="n">
        <v>0.0980326333333333</v>
      </c>
      <c r="X15" s="218" t="n">
        <v>0.087956</v>
      </c>
      <c r="Y15" s="218" t="n">
        <v>0.0859747333333333</v>
      </c>
      <c r="Z15" s="218" t="n">
        <v>0.0929932903225806</v>
      </c>
      <c r="AA15" s="218" t="n">
        <v>0.0933925806451613</v>
      </c>
      <c r="AB15" s="218" t="n">
        <v>0.0954193214285714</v>
      </c>
      <c r="AC15" s="218" t="n">
        <v>0.0887876774193548</v>
      </c>
      <c r="AD15" s="218" t="n">
        <v>0.0858376333333333</v>
      </c>
      <c r="AE15" s="218" t="n">
        <v>0.0811804193548387</v>
      </c>
      <c r="AF15" s="218" t="n">
        <v>0.0926777</v>
      </c>
      <c r="AG15" s="218" t="n">
        <v>0.102842419354839</v>
      </c>
      <c r="AH15" s="218" t="n">
        <v>0.108327387096774</v>
      </c>
      <c r="AI15" s="218" t="n">
        <v>0.1017063</v>
      </c>
      <c r="AJ15" s="218" t="n">
        <v>0.092015064516129</v>
      </c>
      <c r="AK15" s="218" t="n">
        <v>0.0861631666666667</v>
      </c>
      <c r="AL15" s="218" t="n">
        <v>0.0984883225806452</v>
      </c>
      <c r="AM15" s="218" t="n">
        <v>0.0929977419354839</v>
      </c>
      <c r="AN15" s="218" t="n">
        <v>0.0958477142857143</v>
      </c>
      <c r="AO15" s="218" t="n">
        <v>0.0904116129032258</v>
      </c>
      <c r="AP15" s="218" t="n">
        <v>0.0885340333333333</v>
      </c>
      <c r="AQ15" s="218" t="n">
        <v>0.0855988709677419</v>
      </c>
      <c r="AR15" s="218" t="n">
        <v>0.0979291333333333</v>
      </c>
      <c r="AS15" s="218" t="n">
        <v>0.108238612903226</v>
      </c>
      <c r="AT15" s="218" t="n">
        <v>0.109965483870968</v>
      </c>
      <c r="AU15" s="218" t="n">
        <v>0.103329066666667</v>
      </c>
      <c r="AV15" s="218" t="n">
        <v>0.0953245483870968</v>
      </c>
      <c r="AW15" s="218" t="n">
        <v>0.100642766666667</v>
      </c>
      <c r="AX15" s="218" t="n">
        <v>0.101793838709677</v>
      </c>
      <c r="AY15" s="218" t="n">
        <v>0.100739</v>
      </c>
      <c r="AZ15" s="218" t="n">
        <v>0.0984875714285714</v>
      </c>
      <c r="BA15" s="218" t="n">
        <v>0.0855646451612903</v>
      </c>
      <c r="BB15" s="218" t="n">
        <v>0.0886864666666667</v>
      </c>
      <c r="BC15" s="218" t="n">
        <v>0.0912946774193548</v>
      </c>
      <c r="BD15" s="218" t="n">
        <v>0.093081</v>
      </c>
      <c r="BE15" s="218" t="n">
        <v>0.103253677419355</v>
      </c>
      <c r="BF15" s="218" t="n">
        <v>0.0982997096774194</v>
      </c>
      <c r="BG15" s="218" t="n">
        <v>0.0903744333333333</v>
      </c>
      <c r="BH15" s="218" t="n">
        <v>0.089527</v>
      </c>
      <c r="BI15" s="218" t="n">
        <v>0.091674</v>
      </c>
      <c r="BJ15" s="219" t="n">
        <v>0.0954524</v>
      </c>
      <c r="BK15" s="219" t="n">
        <v>0.1005109</v>
      </c>
      <c r="BL15" s="219" t="n">
        <v>0.0984251</v>
      </c>
      <c r="BM15" s="219" t="n">
        <v>0.0870373</v>
      </c>
      <c r="BN15" s="219" t="n">
        <v>0.0925926</v>
      </c>
      <c r="BO15" s="219" t="n">
        <v>0.0862376</v>
      </c>
      <c r="BP15" s="219" t="n">
        <v>0.0941301</v>
      </c>
      <c r="BQ15" s="219" t="n">
        <v>0.102785</v>
      </c>
      <c r="BR15" s="219" t="n">
        <v>0.0995555</v>
      </c>
      <c r="BS15" s="219" t="n">
        <v>0.0944282</v>
      </c>
      <c r="BT15" s="219" t="n">
        <v>0.0937918</v>
      </c>
      <c r="BU15" s="219" t="n">
        <v>0.0951149</v>
      </c>
      <c r="BV15" s="219" t="n">
        <v>0.0975328</v>
      </c>
    </row>
    <row r="16" customFormat="false" ht="11.1" hidden="false" customHeight="true" outlineLevel="0" collapsed="false">
      <c r="A16" s="65" t="s">
        <v>984</v>
      </c>
      <c r="B16" s="475" t="s">
        <v>973</v>
      </c>
      <c r="C16" s="218" t="n">
        <v>0.00121490322580645</v>
      </c>
      <c r="D16" s="218" t="n">
        <v>0.0018315</v>
      </c>
      <c r="E16" s="218" t="n">
        <v>0.00108783870967742</v>
      </c>
      <c r="F16" s="218" t="n">
        <v>0.0007494</v>
      </c>
      <c r="G16" s="218" t="n">
        <v>0.000475161290322581</v>
      </c>
      <c r="H16" s="218" t="n">
        <v>0.000529766666666667</v>
      </c>
      <c r="I16" s="218" t="n">
        <v>0.000391612903225807</v>
      </c>
      <c r="J16" s="218" t="n">
        <v>0.000635322580645161</v>
      </c>
      <c r="K16" s="218" t="n">
        <v>0.000361966666666667</v>
      </c>
      <c r="L16" s="218" t="n">
        <v>0.000330838709677419</v>
      </c>
      <c r="M16" s="218" t="n">
        <v>0.0003</v>
      </c>
      <c r="N16" s="218" t="n">
        <v>0.000640096774193548</v>
      </c>
      <c r="O16" s="218" t="n">
        <v>0.000725096774193548</v>
      </c>
      <c r="P16" s="218" t="n">
        <v>0.000621551724137931</v>
      </c>
      <c r="Q16" s="218" t="n">
        <v>0.000325548387096774</v>
      </c>
      <c r="R16" s="218" t="n">
        <v>0.0002924</v>
      </c>
      <c r="S16" s="218" t="n">
        <v>0.000290870967741936</v>
      </c>
      <c r="T16" s="218" t="n">
        <v>0.000449466666666667</v>
      </c>
      <c r="U16" s="218" t="n">
        <v>0.000585967741935484</v>
      </c>
      <c r="V16" s="218" t="n">
        <v>0.000344838709677419</v>
      </c>
      <c r="W16" s="218" t="n">
        <v>0.0002661</v>
      </c>
      <c r="X16" s="218" t="n">
        <v>0.000318193548387097</v>
      </c>
      <c r="Y16" s="218" t="n">
        <v>0.000456266666666667</v>
      </c>
      <c r="Z16" s="218" t="n">
        <v>0.000778451612903226</v>
      </c>
      <c r="AA16" s="218" t="n">
        <v>0.00174432258064516</v>
      </c>
      <c r="AB16" s="218" t="n">
        <v>0.000801321428571429</v>
      </c>
      <c r="AC16" s="218" t="n">
        <v>0.000398193548387097</v>
      </c>
      <c r="AD16" s="218" t="n">
        <v>0.000408033333333333</v>
      </c>
      <c r="AE16" s="218" t="n">
        <v>0.000347387096774194</v>
      </c>
      <c r="AF16" s="218" t="n">
        <v>0.000229666666666667</v>
      </c>
      <c r="AG16" s="218" t="n">
        <v>0.000291387096774194</v>
      </c>
      <c r="AH16" s="218" t="n">
        <v>0.000484548387096774</v>
      </c>
      <c r="AI16" s="218" t="n">
        <v>0.000333466666666667</v>
      </c>
      <c r="AJ16" s="218" t="n">
        <v>0.000317451612903226</v>
      </c>
      <c r="AK16" s="218" t="n">
        <v>0.000367533333333333</v>
      </c>
      <c r="AL16" s="218" t="n">
        <v>0.000515387096774194</v>
      </c>
      <c r="AM16" s="218" t="n">
        <v>0.000400354838709677</v>
      </c>
      <c r="AN16" s="218" t="n">
        <v>0.000423535714285714</v>
      </c>
      <c r="AO16" s="218" t="n">
        <v>0.000366193548387097</v>
      </c>
      <c r="AP16" s="218" t="n">
        <v>0.000335133333333333</v>
      </c>
      <c r="AQ16" s="218" t="n">
        <v>0.000452096774193549</v>
      </c>
      <c r="AR16" s="218" t="n">
        <v>0.0005512</v>
      </c>
      <c r="AS16" s="218" t="n">
        <v>0.000638645161290323</v>
      </c>
      <c r="AT16" s="218" t="n">
        <v>0.000519290322580645</v>
      </c>
      <c r="AU16" s="218" t="n">
        <v>0.0004624</v>
      </c>
      <c r="AV16" s="218" t="n">
        <v>0.000346483870967742</v>
      </c>
      <c r="AW16" s="218" t="n">
        <v>0.000271666666666667</v>
      </c>
      <c r="AX16" s="218" t="n">
        <v>0.000395774193548387</v>
      </c>
      <c r="AY16" s="218" t="n">
        <v>0.000388548387096774</v>
      </c>
      <c r="AZ16" s="218" t="n">
        <v>0.000325964285714286</v>
      </c>
      <c r="BA16" s="218" t="n">
        <v>0.000261870967741936</v>
      </c>
      <c r="BB16" s="218" t="n">
        <v>0.000228333333333333</v>
      </c>
      <c r="BC16" s="218" t="n">
        <v>0.000226387096774194</v>
      </c>
      <c r="BD16" s="218" t="n">
        <v>0.000274333333333333</v>
      </c>
      <c r="BE16" s="218" t="n">
        <v>0.000399935483870968</v>
      </c>
      <c r="BF16" s="218" t="n">
        <v>0.000282354838709677</v>
      </c>
      <c r="BG16" s="218" t="n">
        <v>0.0002643</v>
      </c>
      <c r="BH16" s="218" t="n">
        <v>0.000239271</v>
      </c>
      <c r="BI16" s="218" t="n">
        <v>0.000236486</v>
      </c>
      <c r="BJ16" s="219" t="n">
        <v>0.000300738</v>
      </c>
      <c r="BK16" s="219" t="n">
        <v>0.000367936</v>
      </c>
      <c r="BL16" s="219" t="n">
        <v>0.000294335</v>
      </c>
      <c r="BM16" s="219" t="n">
        <v>0.000250598</v>
      </c>
      <c r="BN16" s="219" t="n">
        <v>0.000197893</v>
      </c>
      <c r="BO16" s="219" t="n">
        <v>0.000215434</v>
      </c>
      <c r="BP16" s="219" t="n">
        <v>0.000242739</v>
      </c>
      <c r="BQ16" s="219" t="n">
        <v>0.000309272</v>
      </c>
      <c r="BR16" s="219" t="n">
        <v>0.000272097</v>
      </c>
      <c r="BS16" s="219" t="n">
        <v>0.000219161</v>
      </c>
      <c r="BT16" s="219" t="n">
        <v>0.000242962</v>
      </c>
      <c r="BU16" s="219" t="n">
        <v>0.00024749</v>
      </c>
      <c r="BV16" s="219" t="n">
        <v>0.000312422</v>
      </c>
    </row>
    <row r="17" customFormat="false" ht="11.1" hidden="false" customHeight="true" outlineLevel="0" collapsed="false">
      <c r="A17" s="65"/>
      <c r="B17" s="471" t="s">
        <v>950</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8"/>
      <c r="BI17" s="218"/>
      <c r="BJ17" s="219"/>
      <c r="BK17" s="219"/>
      <c r="BL17" s="219"/>
      <c r="BM17" s="219"/>
      <c r="BN17" s="219"/>
      <c r="BO17" s="219"/>
      <c r="BP17" s="219"/>
      <c r="BQ17" s="219"/>
      <c r="BR17" s="219"/>
      <c r="BS17" s="219"/>
      <c r="BT17" s="219"/>
      <c r="BU17" s="219"/>
      <c r="BV17" s="219"/>
    </row>
    <row r="18" customFormat="false" ht="11.1" hidden="false" customHeight="true" outlineLevel="0" collapsed="false">
      <c r="A18" s="65" t="s">
        <v>985</v>
      </c>
      <c r="B18" s="475" t="s">
        <v>969</v>
      </c>
      <c r="C18" s="218" t="n">
        <v>0.0128883870967742</v>
      </c>
      <c r="D18" s="218" t="n">
        <v>0.0132392857142857</v>
      </c>
      <c r="E18" s="218" t="n">
        <v>0.0142637419354839</v>
      </c>
      <c r="F18" s="218" t="n">
        <v>0.0140073</v>
      </c>
      <c r="G18" s="218" t="n">
        <v>0.0142213225806452</v>
      </c>
      <c r="H18" s="218" t="n">
        <v>0.0145398666666667</v>
      </c>
      <c r="I18" s="218" t="n">
        <v>0.0146525806451613</v>
      </c>
      <c r="J18" s="218" t="n">
        <v>0.0148882903225806</v>
      </c>
      <c r="K18" s="218" t="n">
        <v>0.0144371333333333</v>
      </c>
      <c r="L18" s="218" t="n">
        <v>0.0145821935483871</v>
      </c>
      <c r="M18" s="218" t="n">
        <v>0.0127601333333333</v>
      </c>
      <c r="N18" s="218" t="n">
        <v>0.0127457419354839</v>
      </c>
      <c r="O18" s="218" t="n">
        <v>0.0133635806451613</v>
      </c>
      <c r="P18" s="218" t="n">
        <v>0.012784724137931</v>
      </c>
      <c r="Q18" s="218" t="n">
        <v>0.0143270322580645</v>
      </c>
      <c r="R18" s="218" t="n">
        <v>0.0144439666666667</v>
      </c>
      <c r="S18" s="218" t="n">
        <v>0.0147263870967742</v>
      </c>
      <c r="T18" s="218" t="n">
        <v>0.0147022333333333</v>
      </c>
      <c r="U18" s="218" t="n">
        <v>0.0149711935483871</v>
      </c>
      <c r="V18" s="218" t="n">
        <v>0.0146915483870968</v>
      </c>
      <c r="W18" s="218" t="n">
        <v>0.0145146333333333</v>
      </c>
      <c r="X18" s="218" t="n">
        <v>0.0138190967741935</v>
      </c>
      <c r="Y18" s="218" t="n">
        <v>0.0120785</v>
      </c>
      <c r="Z18" s="218" t="n">
        <v>0.0118945161290323</v>
      </c>
      <c r="AA18" s="218" t="n">
        <v>0.0123718387096774</v>
      </c>
      <c r="AB18" s="218" t="n">
        <v>0.0119351071428571</v>
      </c>
      <c r="AC18" s="218" t="n">
        <v>0.0123065161290323</v>
      </c>
      <c r="AD18" s="218" t="n">
        <v>0.0118697333333333</v>
      </c>
      <c r="AE18" s="218" t="n">
        <v>0.0122829677419355</v>
      </c>
      <c r="AF18" s="218" t="n">
        <v>0.0137272</v>
      </c>
      <c r="AG18" s="218" t="n">
        <v>0.013387935483871</v>
      </c>
      <c r="AH18" s="218" t="n">
        <v>0.0140974838709677</v>
      </c>
      <c r="AI18" s="218" t="n">
        <v>0.0130312333333333</v>
      </c>
      <c r="AJ18" s="218" t="n">
        <v>0.013885935483871</v>
      </c>
      <c r="AK18" s="218" t="n">
        <v>0.0119063666666667</v>
      </c>
      <c r="AL18" s="218" t="n">
        <v>0.0127729032258065</v>
      </c>
      <c r="AM18" s="218" t="n">
        <v>0.0208714193548387</v>
      </c>
      <c r="AN18" s="218" t="n">
        <v>0.02262425</v>
      </c>
      <c r="AO18" s="218" t="n">
        <v>0.023556</v>
      </c>
      <c r="AP18" s="218" t="n">
        <v>0.0138943333333333</v>
      </c>
      <c r="AQ18" s="218" t="n">
        <v>0.0230366451612903</v>
      </c>
      <c r="AR18" s="218" t="n">
        <v>0.0225941</v>
      </c>
      <c r="AS18" s="218" t="n">
        <v>0.024404064516129</v>
      </c>
      <c r="AT18" s="218" t="n">
        <v>0.0264314838709677</v>
      </c>
      <c r="AU18" s="218" t="n">
        <v>0.0213681333333333</v>
      </c>
      <c r="AV18" s="218" t="n">
        <v>0.020899935483871</v>
      </c>
      <c r="AW18" s="218" t="n">
        <v>0.0162367666666667</v>
      </c>
      <c r="AX18" s="218" t="n">
        <v>0.0238506129032258</v>
      </c>
      <c r="AY18" s="218" t="n">
        <v>0.0242544516129032</v>
      </c>
      <c r="AZ18" s="218" t="n">
        <v>0.02320625</v>
      </c>
      <c r="BA18" s="218" t="n">
        <v>0.0199329677419355</v>
      </c>
      <c r="BB18" s="218" t="n">
        <v>0.0145821666666667</v>
      </c>
      <c r="BC18" s="218" t="n">
        <v>0.0235800967741935</v>
      </c>
      <c r="BD18" s="218" t="n">
        <v>0.0226141666666667</v>
      </c>
      <c r="BE18" s="218" t="n">
        <v>0.0254112258064516</v>
      </c>
      <c r="BF18" s="218" t="n">
        <v>0.0257276451612903</v>
      </c>
      <c r="BG18" s="218" t="n">
        <v>0.0141634666666667</v>
      </c>
      <c r="BH18" s="218" t="n">
        <v>0.0177928</v>
      </c>
      <c r="BI18" s="218" t="n">
        <v>0.0159436</v>
      </c>
      <c r="BJ18" s="219" t="n">
        <v>0.019732</v>
      </c>
      <c r="BK18" s="219" t="n">
        <v>0.0211404</v>
      </c>
      <c r="BL18" s="219" t="n">
        <v>0.0214959</v>
      </c>
      <c r="BM18" s="219" t="n">
        <v>0.0209386</v>
      </c>
      <c r="BN18" s="219" t="n">
        <v>0.017821</v>
      </c>
      <c r="BO18" s="219" t="n">
        <v>0.0213105</v>
      </c>
      <c r="BP18" s="219" t="n">
        <v>0.0225404</v>
      </c>
      <c r="BQ18" s="219" t="n">
        <v>0.0240261</v>
      </c>
      <c r="BR18" s="219" t="n">
        <v>0.0237592</v>
      </c>
      <c r="BS18" s="219" t="n">
        <v>0.0166176</v>
      </c>
      <c r="BT18" s="219" t="n">
        <v>0.021644</v>
      </c>
      <c r="BU18" s="219" t="n">
        <v>0.0184213</v>
      </c>
      <c r="BV18" s="219" t="n">
        <v>0.021863</v>
      </c>
    </row>
    <row r="19" customFormat="false" ht="11.1" hidden="false" customHeight="true" outlineLevel="0" collapsed="false">
      <c r="A19" s="65" t="s">
        <v>986</v>
      </c>
      <c r="B19" s="475" t="s">
        <v>971</v>
      </c>
      <c r="C19" s="218" t="n">
        <v>1.698396</v>
      </c>
      <c r="D19" s="218" t="n">
        <v>1.45033964285714</v>
      </c>
      <c r="E19" s="218" t="n">
        <v>1.3449034516129</v>
      </c>
      <c r="F19" s="218" t="n">
        <v>1.37509873333333</v>
      </c>
      <c r="G19" s="218" t="n">
        <v>1.41842538709677</v>
      </c>
      <c r="H19" s="218" t="n">
        <v>1.4909342</v>
      </c>
      <c r="I19" s="218" t="n">
        <v>1.58055341935484</v>
      </c>
      <c r="J19" s="218" t="n">
        <v>1.73689883870968</v>
      </c>
      <c r="K19" s="218" t="n">
        <v>1.58459246666667</v>
      </c>
      <c r="L19" s="218" t="n">
        <v>1.52834006451613</v>
      </c>
      <c r="M19" s="218" t="n">
        <v>1.4813842</v>
      </c>
      <c r="N19" s="218" t="n">
        <v>1.50129383870968</v>
      </c>
      <c r="O19" s="218" t="n">
        <v>1.53479480645161</v>
      </c>
      <c r="P19" s="218" t="n">
        <v>1.46349668965517</v>
      </c>
      <c r="Q19" s="218" t="n">
        <v>1.38301129032258</v>
      </c>
      <c r="R19" s="218" t="n">
        <v>1.35785706666667</v>
      </c>
      <c r="S19" s="218" t="n">
        <v>1.39259480645161</v>
      </c>
      <c r="T19" s="218" t="n">
        <v>1.50639553333333</v>
      </c>
      <c r="U19" s="218" t="n">
        <v>1.62742806451613</v>
      </c>
      <c r="V19" s="218" t="n">
        <v>1.59624983870968</v>
      </c>
      <c r="W19" s="218" t="n">
        <v>1.24671286666667</v>
      </c>
      <c r="X19" s="218" t="n">
        <v>1.38388619354839</v>
      </c>
      <c r="Y19" s="218" t="n">
        <v>1.28340506666667</v>
      </c>
      <c r="Z19" s="218" t="n">
        <v>1.27030796774194</v>
      </c>
      <c r="AA19" s="218" t="n">
        <v>1.35042590322581</v>
      </c>
      <c r="AB19" s="218" t="n">
        <v>1.36248175</v>
      </c>
      <c r="AC19" s="218" t="n">
        <v>1.32751667741935</v>
      </c>
      <c r="AD19" s="218" t="n">
        <v>1.26779373333333</v>
      </c>
      <c r="AE19" s="218" t="n">
        <v>1.26695948387097</v>
      </c>
      <c r="AF19" s="218" t="n">
        <v>1.44344223333333</v>
      </c>
      <c r="AG19" s="218" t="n">
        <v>1.55836238709677</v>
      </c>
      <c r="AH19" s="218" t="n">
        <v>1.59994119354839</v>
      </c>
      <c r="AI19" s="218" t="n">
        <v>1.5583065</v>
      </c>
      <c r="AJ19" s="218" t="n">
        <v>1.41476490322581</v>
      </c>
      <c r="AK19" s="218" t="n">
        <v>1.42200423333333</v>
      </c>
      <c r="AL19" s="218" t="n">
        <v>1.51114638709677</v>
      </c>
      <c r="AM19" s="218" t="n">
        <v>1.53170438709677</v>
      </c>
      <c r="AN19" s="218" t="n">
        <v>1.49327217857143</v>
      </c>
      <c r="AO19" s="218" t="n">
        <v>1.42877738709677</v>
      </c>
      <c r="AP19" s="218" t="n">
        <v>1.39018443333333</v>
      </c>
      <c r="AQ19" s="218" t="n">
        <v>1.39601367741935</v>
      </c>
      <c r="AR19" s="218" t="n">
        <v>1.5403995</v>
      </c>
      <c r="AS19" s="218" t="n">
        <v>1.58148177419355</v>
      </c>
      <c r="AT19" s="218" t="n">
        <v>1.5788655483871</v>
      </c>
      <c r="AU19" s="218" t="n">
        <v>1.56390363333333</v>
      </c>
      <c r="AV19" s="218" t="n">
        <v>1.347887</v>
      </c>
      <c r="AW19" s="218" t="n">
        <v>1.42404906666667</v>
      </c>
      <c r="AX19" s="218" t="n">
        <v>1.54294667741935</v>
      </c>
      <c r="AY19" s="218" t="n">
        <v>1.49248522580645</v>
      </c>
      <c r="AZ19" s="218" t="n">
        <v>1.54994578571429</v>
      </c>
      <c r="BA19" s="218" t="n">
        <v>1.392706</v>
      </c>
      <c r="BB19" s="218" t="n">
        <v>1.44228763333333</v>
      </c>
      <c r="BC19" s="218" t="n">
        <v>1.46370380645161</v>
      </c>
      <c r="BD19" s="218" t="n">
        <v>1.52066313333333</v>
      </c>
      <c r="BE19" s="218" t="n">
        <v>1.5643405483871</v>
      </c>
      <c r="BF19" s="218" t="n">
        <v>1.61830929032258</v>
      </c>
      <c r="BG19" s="218" t="n">
        <v>1.50644003333333</v>
      </c>
      <c r="BH19" s="218" t="n">
        <v>1.398217</v>
      </c>
      <c r="BI19" s="218" t="n">
        <v>1.412694</v>
      </c>
      <c r="BJ19" s="219" t="n">
        <v>1.523605</v>
      </c>
      <c r="BK19" s="219" t="n">
        <v>1.613582</v>
      </c>
      <c r="BL19" s="219" t="n">
        <v>1.592946</v>
      </c>
      <c r="BM19" s="219" t="n">
        <v>1.471359</v>
      </c>
      <c r="BN19" s="219" t="n">
        <v>1.416998</v>
      </c>
      <c r="BO19" s="219" t="n">
        <v>1.482604</v>
      </c>
      <c r="BP19" s="219" t="n">
        <v>1.567824</v>
      </c>
      <c r="BQ19" s="219" t="n">
        <v>1.635941</v>
      </c>
      <c r="BR19" s="219" t="n">
        <v>1.713732</v>
      </c>
      <c r="BS19" s="219" t="n">
        <v>1.548542</v>
      </c>
      <c r="BT19" s="219" t="n">
        <v>1.449015</v>
      </c>
      <c r="BU19" s="219" t="n">
        <v>1.445985</v>
      </c>
      <c r="BV19" s="219" t="n">
        <v>1.535528</v>
      </c>
    </row>
    <row r="20" customFormat="false" ht="11.1" hidden="false" customHeight="true" outlineLevel="0" collapsed="false">
      <c r="A20" s="476" t="s">
        <v>987</v>
      </c>
      <c r="B20" s="475" t="s">
        <v>973</v>
      </c>
      <c r="C20" s="218" t="n">
        <v>0.0147824193548387</v>
      </c>
      <c r="D20" s="218" t="n">
        <v>0.0170466428571429</v>
      </c>
      <c r="E20" s="218" t="n">
        <v>0.0150787096774194</v>
      </c>
      <c r="F20" s="218" t="n">
        <v>0.0158342666666667</v>
      </c>
      <c r="G20" s="218" t="n">
        <v>0.0151216774193548</v>
      </c>
      <c r="H20" s="218" t="n">
        <v>0.0141705666666667</v>
      </c>
      <c r="I20" s="218" t="n">
        <v>0.0129825806451613</v>
      </c>
      <c r="J20" s="218" t="n">
        <v>0.0134376774193548</v>
      </c>
      <c r="K20" s="218" t="n">
        <v>0.0111605</v>
      </c>
      <c r="L20" s="218" t="n">
        <v>0.011259064516129</v>
      </c>
      <c r="M20" s="218" t="n">
        <v>0.0121884</v>
      </c>
      <c r="N20" s="218" t="n">
        <v>0.0129112903225806</v>
      </c>
      <c r="O20" s="218" t="n">
        <v>0.0120912903225806</v>
      </c>
      <c r="P20" s="218" t="n">
        <v>0.0107928275862069</v>
      </c>
      <c r="Q20" s="218" t="n">
        <v>0.0101658709677419</v>
      </c>
      <c r="R20" s="218" t="n">
        <v>0.00914576666666667</v>
      </c>
      <c r="S20" s="218" t="n">
        <v>0.00858141935483871</v>
      </c>
      <c r="T20" s="218" t="n">
        <v>0.00996476666666667</v>
      </c>
      <c r="U20" s="218" t="n">
        <v>0.00953370967741936</v>
      </c>
      <c r="V20" s="218" t="n">
        <v>0.00924909677419355</v>
      </c>
      <c r="W20" s="218" t="n">
        <v>0.0105074666666667</v>
      </c>
      <c r="X20" s="218" t="n">
        <v>0.008733</v>
      </c>
      <c r="Y20" s="218" t="n">
        <v>0.00805406666666667</v>
      </c>
      <c r="Z20" s="218" t="n">
        <v>0.0117763548387097</v>
      </c>
      <c r="AA20" s="218" t="n">
        <v>0.0120764838709677</v>
      </c>
      <c r="AB20" s="218" t="n">
        <v>0.0127090714285714</v>
      </c>
      <c r="AC20" s="218" t="n">
        <v>0.00964164516129032</v>
      </c>
      <c r="AD20" s="218" t="n">
        <v>0.00864883333333334</v>
      </c>
      <c r="AE20" s="218" t="n">
        <v>0.00908851612903226</v>
      </c>
      <c r="AF20" s="218" t="n">
        <v>0.00881923333333333</v>
      </c>
      <c r="AG20" s="218" t="n">
        <v>0.00879729032258065</v>
      </c>
      <c r="AH20" s="218" t="n">
        <v>0.00862574193548387</v>
      </c>
      <c r="AI20" s="218" t="n">
        <v>0.00875066666666667</v>
      </c>
      <c r="AJ20" s="218" t="n">
        <v>0.00718125806451613</v>
      </c>
      <c r="AK20" s="218" t="n">
        <v>0.00771856666666667</v>
      </c>
      <c r="AL20" s="218" t="n">
        <v>0.00762509677419355</v>
      </c>
      <c r="AM20" s="218" t="n">
        <v>0.00800461290322581</v>
      </c>
      <c r="AN20" s="218" t="n">
        <v>0.00725828571428571</v>
      </c>
      <c r="AO20" s="218" t="n">
        <v>0.00582732258064516</v>
      </c>
      <c r="AP20" s="218" t="n">
        <v>0.00605986666666667</v>
      </c>
      <c r="AQ20" s="218" t="n">
        <v>0.00690529032258065</v>
      </c>
      <c r="AR20" s="218" t="n">
        <v>0.00815533333333333</v>
      </c>
      <c r="AS20" s="218" t="n">
        <v>0.00806709677419355</v>
      </c>
      <c r="AT20" s="218" t="n">
        <v>0.00699903225806452</v>
      </c>
      <c r="AU20" s="218" t="n">
        <v>0.0063069</v>
      </c>
      <c r="AV20" s="218" t="n">
        <v>0.00553264516129032</v>
      </c>
      <c r="AW20" s="218" t="n">
        <v>0.00531453333333333</v>
      </c>
      <c r="AX20" s="218" t="n">
        <v>0.00756193548387097</v>
      </c>
      <c r="AY20" s="218" t="n">
        <v>0.00708361290322581</v>
      </c>
      <c r="AZ20" s="218" t="n">
        <v>0.00593425</v>
      </c>
      <c r="BA20" s="218" t="n">
        <v>0.00552787096774194</v>
      </c>
      <c r="BB20" s="218" t="n">
        <v>0.00571213333333333</v>
      </c>
      <c r="BC20" s="218" t="n">
        <v>0.00511567741935484</v>
      </c>
      <c r="BD20" s="218" t="n">
        <v>0.00573023333333333</v>
      </c>
      <c r="BE20" s="218" t="n">
        <v>0.005651</v>
      </c>
      <c r="BF20" s="218" t="n">
        <v>0.00556403225806452</v>
      </c>
      <c r="BG20" s="218" t="n">
        <v>0.00585146666666667</v>
      </c>
      <c r="BH20" s="218" t="n">
        <v>0.0048516</v>
      </c>
      <c r="BI20" s="218" t="n">
        <v>0.00496379</v>
      </c>
      <c r="BJ20" s="219" t="n">
        <v>0.00612095</v>
      </c>
      <c r="BK20" s="219" t="n">
        <v>0.00708621</v>
      </c>
      <c r="BL20" s="219" t="n">
        <v>0.00620228</v>
      </c>
      <c r="BM20" s="219" t="n">
        <v>0.00570422</v>
      </c>
      <c r="BN20" s="219" t="n">
        <v>0.00505355</v>
      </c>
      <c r="BO20" s="219" t="n">
        <v>0.00546585</v>
      </c>
      <c r="BP20" s="219" t="n">
        <v>0.00555613</v>
      </c>
      <c r="BQ20" s="219" t="n">
        <v>0.00600992</v>
      </c>
      <c r="BR20" s="219" t="n">
        <v>0.00599479</v>
      </c>
      <c r="BS20" s="219" t="n">
        <v>0.00594141</v>
      </c>
      <c r="BT20" s="219" t="n">
        <v>0.00546155</v>
      </c>
      <c r="BU20" s="219" t="n">
        <v>0.00564405</v>
      </c>
      <c r="BV20" s="219" t="n">
        <v>0.00674462</v>
      </c>
    </row>
    <row r="21" customFormat="false" ht="11.1" hidden="false" customHeight="true" outlineLevel="0" collapsed="false">
      <c r="A21" s="65"/>
      <c r="B21" s="471" t="s">
        <v>961</v>
      </c>
      <c r="C21" s="477"/>
      <c r="D21" s="477"/>
      <c r="E21" s="477"/>
      <c r="F21" s="477"/>
      <c r="G21" s="477"/>
      <c r="H21" s="477"/>
      <c r="I21" s="477"/>
      <c r="J21" s="477"/>
      <c r="K21" s="477"/>
      <c r="L21" s="477"/>
      <c r="M21" s="477"/>
      <c r="N21" s="477"/>
      <c r="O21" s="477"/>
      <c r="P21" s="477"/>
      <c r="Q21" s="477"/>
      <c r="R21" s="477"/>
      <c r="S21" s="477"/>
      <c r="T21" s="477"/>
      <c r="U21" s="477"/>
      <c r="V21" s="477"/>
      <c r="W21" s="477"/>
      <c r="X21" s="477"/>
      <c r="Y21" s="477"/>
      <c r="Z21" s="477"/>
      <c r="AA21" s="477"/>
      <c r="AB21" s="477"/>
      <c r="AC21" s="477"/>
      <c r="AD21" s="477"/>
      <c r="AE21" s="477"/>
      <c r="AF21" s="477"/>
      <c r="AG21" s="477"/>
      <c r="AH21" s="477"/>
      <c r="AI21" s="477"/>
      <c r="AJ21" s="477"/>
      <c r="AK21" s="477"/>
      <c r="AL21" s="477"/>
      <c r="AM21" s="477"/>
      <c r="AN21" s="477"/>
      <c r="AO21" s="477"/>
      <c r="AP21" s="477"/>
      <c r="AQ21" s="477"/>
      <c r="AR21" s="477"/>
      <c r="AS21" s="477"/>
      <c r="AT21" s="477"/>
      <c r="AU21" s="477"/>
      <c r="AV21" s="477"/>
      <c r="AW21" s="477"/>
      <c r="AX21" s="477"/>
      <c r="AY21" s="477"/>
      <c r="AZ21" s="477"/>
      <c r="BA21" s="477"/>
      <c r="BB21" s="477"/>
      <c r="BC21" s="477"/>
      <c r="BD21" s="477"/>
      <c r="BE21" s="477"/>
      <c r="BF21" s="477"/>
      <c r="BG21" s="477"/>
      <c r="BH21" s="477"/>
      <c r="BI21" s="477"/>
      <c r="BJ21" s="478"/>
      <c r="BK21" s="478"/>
      <c r="BL21" s="478"/>
      <c r="BM21" s="478"/>
      <c r="BN21" s="478"/>
      <c r="BO21" s="478"/>
      <c r="BP21" s="478"/>
      <c r="BQ21" s="478"/>
      <c r="BR21" s="478"/>
      <c r="BS21" s="478"/>
      <c r="BT21" s="478"/>
      <c r="BU21" s="478"/>
      <c r="BV21" s="478"/>
    </row>
    <row r="22" customFormat="false" ht="11.1" hidden="false" customHeight="true" outlineLevel="0" collapsed="false">
      <c r="A22" s="65" t="s">
        <v>988</v>
      </c>
      <c r="B22" s="475" t="s">
        <v>969</v>
      </c>
      <c r="C22" s="218" t="n">
        <v>2.96051512903226</v>
      </c>
      <c r="D22" s="218" t="n">
        <v>3.00357246428571</v>
      </c>
      <c r="E22" s="218" t="n">
        <v>2.64296061290323</v>
      </c>
      <c r="F22" s="218" t="n">
        <v>2.53059603333333</v>
      </c>
      <c r="G22" s="218" t="n">
        <v>2.62288606451613</v>
      </c>
      <c r="H22" s="218" t="n">
        <v>2.99488156666667</v>
      </c>
      <c r="I22" s="218" t="n">
        <v>3.12022283870968</v>
      </c>
      <c r="J22" s="218" t="n">
        <v>3.201453</v>
      </c>
      <c r="K22" s="218" t="n">
        <v>2.9362868</v>
      </c>
      <c r="L22" s="218" t="n">
        <v>2.70951722580645</v>
      </c>
      <c r="M22" s="218" t="n">
        <v>2.74982643333333</v>
      </c>
      <c r="N22" s="218" t="n">
        <v>2.94720796774194</v>
      </c>
      <c r="O22" s="218" t="n">
        <v>3.04942441935484</v>
      </c>
      <c r="P22" s="218" t="n">
        <v>2.98972534482759</v>
      </c>
      <c r="Q22" s="218" t="n">
        <v>2.68944419354839</v>
      </c>
      <c r="R22" s="218" t="n">
        <v>2.56413406666667</v>
      </c>
      <c r="S22" s="218" t="n">
        <v>2.62090309677419</v>
      </c>
      <c r="T22" s="218" t="n">
        <v>2.98440633333333</v>
      </c>
      <c r="U22" s="218" t="n">
        <v>3.16755961290323</v>
      </c>
      <c r="V22" s="218" t="n">
        <v>3.0887744516129</v>
      </c>
      <c r="W22" s="218" t="n">
        <v>2.8515027</v>
      </c>
      <c r="X22" s="218" t="n">
        <v>2.58665112903226</v>
      </c>
      <c r="Y22" s="218" t="n">
        <v>2.6997516</v>
      </c>
      <c r="Z22" s="218" t="n">
        <v>2.88236483870968</v>
      </c>
      <c r="AA22" s="218" t="n">
        <v>2.92383829032258</v>
      </c>
      <c r="AB22" s="218" t="n">
        <v>2.65199503571429</v>
      </c>
      <c r="AC22" s="218" t="n">
        <v>2.32226751612903</v>
      </c>
      <c r="AD22" s="218" t="n">
        <v>2.2402889</v>
      </c>
      <c r="AE22" s="218" t="n">
        <v>2.27445203225807</v>
      </c>
      <c r="AF22" s="218" t="n">
        <v>2.63570916666667</v>
      </c>
      <c r="AG22" s="218" t="n">
        <v>2.72127670967742</v>
      </c>
      <c r="AH22" s="218" t="n">
        <v>2.79963783870968</v>
      </c>
      <c r="AI22" s="218" t="n">
        <v>2.45684206666667</v>
      </c>
      <c r="AJ22" s="218" t="n">
        <v>2.40923035483871</v>
      </c>
      <c r="AK22" s="218" t="n">
        <v>2.4383413</v>
      </c>
      <c r="AL22" s="218" t="n">
        <v>2.84903612903226</v>
      </c>
      <c r="AM22" s="218" t="n">
        <v>2.9263134516129</v>
      </c>
      <c r="AN22" s="218" t="n">
        <v>2.85902864285714</v>
      </c>
      <c r="AO22" s="218" t="n">
        <v>2.46930251612903</v>
      </c>
      <c r="AP22" s="218" t="n">
        <v>2.23633056666667</v>
      </c>
      <c r="AQ22" s="218" t="n">
        <v>2.45559651612903</v>
      </c>
      <c r="AR22" s="218" t="n">
        <v>2.91502323333333</v>
      </c>
      <c r="AS22" s="218" t="n">
        <v>3.06424732258065</v>
      </c>
      <c r="AT22" s="218" t="n">
        <v>3.05700496774194</v>
      </c>
      <c r="AU22" s="218" t="n">
        <v>2.64499253333333</v>
      </c>
      <c r="AV22" s="218" t="n">
        <v>2.29551296774194</v>
      </c>
      <c r="AW22" s="218" t="n">
        <v>2.42143426666667</v>
      </c>
      <c r="AX22" s="218" t="n">
        <v>2.86005606451613</v>
      </c>
      <c r="AY22" s="218" t="n">
        <v>2.91040561290323</v>
      </c>
      <c r="AZ22" s="218" t="n">
        <v>2.62749857142857</v>
      </c>
      <c r="BA22" s="218" t="n">
        <v>2.33321125806452</v>
      </c>
      <c r="BB22" s="218" t="n">
        <v>2.22813053333333</v>
      </c>
      <c r="BC22" s="218" t="n">
        <v>2.37662432258065</v>
      </c>
      <c r="BD22" s="218" t="n">
        <v>2.8013114</v>
      </c>
      <c r="BE22" s="218" t="n">
        <v>3.04174206451613</v>
      </c>
      <c r="BF22" s="218" t="n">
        <v>2.97582219354839</v>
      </c>
      <c r="BG22" s="218" t="n">
        <v>2.55882383333333</v>
      </c>
      <c r="BH22" s="218" t="n">
        <v>2.382041</v>
      </c>
      <c r="BI22" s="218" t="n">
        <v>2.470137</v>
      </c>
      <c r="BJ22" s="219" t="n">
        <v>2.83036</v>
      </c>
      <c r="BK22" s="219" t="n">
        <v>2.777745</v>
      </c>
      <c r="BL22" s="219" t="n">
        <v>2.693306</v>
      </c>
      <c r="BM22" s="219" t="n">
        <v>2.326641</v>
      </c>
      <c r="BN22" s="219" t="n">
        <v>2.100546</v>
      </c>
      <c r="BO22" s="219" t="n">
        <v>2.173129</v>
      </c>
      <c r="BP22" s="219" t="n">
        <v>2.55701</v>
      </c>
      <c r="BQ22" s="219" t="n">
        <v>2.746916</v>
      </c>
      <c r="BR22" s="219" t="n">
        <v>2.778454</v>
      </c>
      <c r="BS22" s="219" t="n">
        <v>2.505291</v>
      </c>
      <c r="BT22" s="219" t="n">
        <v>2.307627</v>
      </c>
      <c r="BU22" s="219" t="n">
        <v>2.363071</v>
      </c>
      <c r="BV22" s="219" t="n">
        <v>2.612935</v>
      </c>
    </row>
    <row r="23" customFormat="false" ht="11.1" hidden="false" customHeight="true" outlineLevel="0" collapsed="false">
      <c r="A23" s="65" t="s">
        <v>989</v>
      </c>
      <c r="B23" s="475" t="s">
        <v>971</v>
      </c>
      <c r="C23" s="218" t="n">
        <v>15.3610727096774</v>
      </c>
      <c r="D23" s="218" t="n">
        <v>15.7987533928571</v>
      </c>
      <c r="E23" s="218" t="n">
        <v>13.9617481935484</v>
      </c>
      <c r="F23" s="218" t="n">
        <v>15.6979798</v>
      </c>
      <c r="G23" s="218" t="n">
        <v>17.0391728709677</v>
      </c>
      <c r="H23" s="218" t="n">
        <v>21.6052298</v>
      </c>
      <c r="I23" s="218" t="n">
        <v>25.2106184193548</v>
      </c>
      <c r="J23" s="218" t="n">
        <v>32.0029206129032</v>
      </c>
      <c r="K23" s="218" t="n">
        <v>23.4912228</v>
      </c>
      <c r="L23" s="218" t="n">
        <v>20.1953730645161</v>
      </c>
      <c r="M23" s="218" t="n">
        <v>15.6289379666667</v>
      </c>
      <c r="N23" s="218" t="n">
        <v>16.6896137419355</v>
      </c>
      <c r="O23" s="218" t="n">
        <v>17.8774068709677</v>
      </c>
      <c r="P23" s="218" t="n">
        <v>15.8003197586207</v>
      </c>
      <c r="Q23" s="218" t="n">
        <v>15.4897842258065</v>
      </c>
      <c r="R23" s="218" t="n">
        <v>16.2315842666667</v>
      </c>
      <c r="S23" s="218" t="n">
        <v>15.9738197096774</v>
      </c>
      <c r="T23" s="218" t="n">
        <v>22.7394727</v>
      </c>
      <c r="U23" s="218" t="n">
        <v>25.9752459354839</v>
      </c>
      <c r="V23" s="218" t="n">
        <v>25.3692899677419</v>
      </c>
      <c r="W23" s="218" t="n">
        <v>20.6036035666667</v>
      </c>
      <c r="X23" s="218" t="n">
        <v>18.2171544516129</v>
      </c>
      <c r="Y23" s="218" t="n">
        <v>15.7665959</v>
      </c>
      <c r="Z23" s="218" t="n">
        <v>15.8520095806452</v>
      </c>
      <c r="AA23" s="218" t="n">
        <v>16.2815379354839</v>
      </c>
      <c r="AB23" s="218" t="n">
        <v>16.7869706071429</v>
      </c>
      <c r="AC23" s="218" t="n">
        <v>16.7288776451613</v>
      </c>
      <c r="AD23" s="218" t="n">
        <v>15.6085197666667</v>
      </c>
      <c r="AE23" s="218" t="n">
        <v>17.199039</v>
      </c>
      <c r="AF23" s="218" t="n">
        <v>22.1558020666667</v>
      </c>
      <c r="AG23" s="218" t="n">
        <v>25.8717309677419</v>
      </c>
      <c r="AH23" s="218" t="n">
        <v>27.8871347741935</v>
      </c>
      <c r="AI23" s="218" t="n">
        <v>23.7804541666667</v>
      </c>
      <c r="AJ23" s="218" t="n">
        <v>18.0290622903226</v>
      </c>
      <c r="AK23" s="218" t="n">
        <v>15.9626166333333</v>
      </c>
      <c r="AL23" s="218" t="n">
        <v>17.5449361935484</v>
      </c>
      <c r="AM23" s="218" t="n">
        <v>18.2610253870968</v>
      </c>
      <c r="AN23" s="218" t="n">
        <v>17.7199161071429</v>
      </c>
      <c r="AO23" s="218" t="n">
        <v>15.2421845806452</v>
      </c>
      <c r="AP23" s="218" t="n">
        <v>16.3892577</v>
      </c>
      <c r="AQ23" s="218" t="n">
        <v>18.694535483871</v>
      </c>
      <c r="AR23" s="218" t="n">
        <v>24.3104031</v>
      </c>
      <c r="AS23" s="218" t="n">
        <v>29.7408329677419</v>
      </c>
      <c r="AT23" s="218" t="n">
        <v>31.3234387419355</v>
      </c>
      <c r="AU23" s="218" t="n">
        <v>23.9918428333333</v>
      </c>
      <c r="AV23" s="218" t="n">
        <v>18.9216493225807</v>
      </c>
      <c r="AW23" s="218" t="n">
        <v>17.1095148</v>
      </c>
      <c r="AX23" s="218" t="n">
        <v>18.8898970967742</v>
      </c>
      <c r="AY23" s="218" t="n">
        <v>18.1208386774194</v>
      </c>
      <c r="AZ23" s="218" t="n">
        <v>17.9608200714286</v>
      </c>
      <c r="BA23" s="218" t="n">
        <v>16.1693061290323</v>
      </c>
      <c r="BB23" s="218" t="n">
        <v>18.1317863666667</v>
      </c>
      <c r="BC23" s="218" t="n">
        <v>19.3480891612903</v>
      </c>
      <c r="BD23" s="218" t="n">
        <v>24.2538825</v>
      </c>
      <c r="BE23" s="218" t="n">
        <v>31.0223546774194</v>
      </c>
      <c r="BF23" s="218" t="n">
        <v>30.5983216451613</v>
      </c>
      <c r="BG23" s="218" t="n">
        <v>23.4196409666667</v>
      </c>
      <c r="BH23" s="218" t="n">
        <v>19.19561</v>
      </c>
      <c r="BI23" s="218" t="n">
        <v>17.88686</v>
      </c>
      <c r="BJ23" s="219" t="n">
        <v>19.15744</v>
      </c>
      <c r="BK23" s="219" t="n">
        <v>18.09872</v>
      </c>
      <c r="BL23" s="219" t="n">
        <v>18.18635</v>
      </c>
      <c r="BM23" s="219" t="n">
        <v>17.85971</v>
      </c>
      <c r="BN23" s="219" t="n">
        <v>18.47293</v>
      </c>
      <c r="BO23" s="219" t="n">
        <v>20.33295</v>
      </c>
      <c r="BP23" s="219" t="n">
        <v>24.98949</v>
      </c>
      <c r="BQ23" s="219" t="n">
        <v>30.71441</v>
      </c>
      <c r="BR23" s="219" t="n">
        <v>31.84219</v>
      </c>
      <c r="BS23" s="219" t="n">
        <v>25.42841</v>
      </c>
      <c r="BT23" s="219" t="n">
        <v>20.74634</v>
      </c>
      <c r="BU23" s="219" t="n">
        <v>18.02006</v>
      </c>
      <c r="BV23" s="219" t="n">
        <v>18.82275</v>
      </c>
    </row>
    <row r="24" customFormat="false" ht="11.1" hidden="false" customHeight="true" outlineLevel="0" collapsed="false">
      <c r="A24" s="476" t="s">
        <v>990</v>
      </c>
      <c r="B24" s="475" t="s">
        <v>973</v>
      </c>
      <c r="C24" s="218" t="n">
        <v>0.333848806451613</v>
      </c>
      <c r="D24" s="218" t="n">
        <v>0.533347607142857</v>
      </c>
      <c r="E24" s="218" t="n">
        <v>0.299041870967742</v>
      </c>
      <c r="F24" s="218" t="n">
        <v>0.2861361</v>
      </c>
      <c r="G24" s="218" t="n">
        <v>0.267350870967742</v>
      </c>
      <c r="H24" s="218" t="n">
        <v>0.3305447</v>
      </c>
      <c r="I24" s="218" t="n">
        <v>0.308270096774194</v>
      </c>
      <c r="J24" s="218" t="n">
        <v>0.395853774193548</v>
      </c>
      <c r="K24" s="218" t="n">
        <v>0.282802066666667</v>
      </c>
      <c r="L24" s="218" t="n">
        <v>0.262666451612903</v>
      </c>
      <c r="M24" s="218" t="n">
        <v>0.181864866666667</v>
      </c>
      <c r="N24" s="218" t="n">
        <v>0.237499516129032</v>
      </c>
      <c r="O24" s="218" t="n">
        <v>0.253674967741936</v>
      </c>
      <c r="P24" s="218" t="n">
        <v>0.224399103448276</v>
      </c>
      <c r="Q24" s="218" t="n">
        <v>0.177982387096774</v>
      </c>
      <c r="R24" s="218" t="n">
        <v>0.197153133333333</v>
      </c>
      <c r="S24" s="218" t="n">
        <v>0.192981548387097</v>
      </c>
      <c r="T24" s="218" t="n">
        <v>0.293739833333333</v>
      </c>
      <c r="U24" s="218" t="n">
        <v>0.237065290322581</v>
      </c>
      <c r="V24" s="218" t="n">
        <v>0.216213935483871</v>
      </c>
      <c r="W24" s="218" t="n">
        <v>0.2417772</v>
      </c>
      <c r="X24" s="218" t="n">
        <v>0.181710419354839</v>
      </c>
      <c r="Y24" s="218" t="n">
        <v>0.1928759</v>
      </c>
      <c r="Z24" s="218" t="n">
        <v>0.245472838709677</v>
      </c>
      <c r="AA24" s="218" t="n">
        <v>0.337653483870968</v>
      </c>
      <c r="AB24" s="218" t="n">
        <v>0.207980071428571</v>
      </c>
      <c r="AC24" s="218" t="n">
        <v>0.191707193548387</v>
      </c>
      <c r="AD24" s="218" t="n">
        <v>0.160941066666667</v>
      </c>
      <c r="AE24" s="218" t="n">
        <v>0.181686225806452</v>
      </c>
      <c r="AF24" s="218" t="n">
        <v>0.187608666666667</v>
      </c>
      <c r="AG24" s="218" t="n">
        <v>0.189000548387097</v>
      </c>
      <c r="AH24" s="218" t="n">
        <v>0.204454677419355</v>
      </c>
      <c r="AI24" s="218" t="n">
        <v>0.164523266666667</v>
      </c>
      <c r="AJ24" s="218" t="n">
        <v>0.142813225806452</v>
      </c>
      <c r="AK24" s="218" t="n">
        <v>0.118381533333333</v>
      </c>
      <c r="AL24" s="218" t="n">
        <v>0.136594258064516</v>
      </c>
      <c r="AM24" s="218" t="n">
        <v>0.24911764516129</v>
      </c>
      <c r="AN24" s="218" t="n">
        <v>0.145573035714286</v>
      </c>
      <c r="AO24" s="218" t="n">
        <v>0.139532258064516</v>
      </c>
      <c r="AP24" s="218" t="n">
        <v>0.1294023</v>
      </c>
      <c r="AQ24" s="218" t="n">
        <v>0.168613838709677</v>
      </c>
      <c r="AR24" s="218" t="n">
        <v>0.232766966666667</v>
      </c>
      <c r="AS24" s="218" t="n">
        <v>0.254747774193548</v>
      </c>
      <c r="AT24" s="218" t="n">
        <v>0.204075</v>
      </c>
      <c r="AU24" s="218" t="n">
        <v>0.1601597</v>
      </c>
      <c r="AV24" s="218" t="n">
        <v>0.123591129032258</v>
      </c>
      <c r="AW24" s="218" t="n">
        <v>0.117167733333333</v>
      </c>
      <c r="AX24" s="218" t="n">
        <v>0.200979322580645</v>
      </c>
      <c r="AY24" s="218" t="n">
        <v>0.188184</v>
      </c>
      <c r="AZ24" s="218" t="n">
        <v>0.140699857142857</v>
      </c>
      <c r="BA24" s="218" t="n">
        <v>0.141996741935484</v>
      </c>
      <c r="BB24" s="218" t="n">
        <v>0.1238615</v>
      </c>
      <c r="BC24" s="218" t="n">
        <v>0.123480129032258</v>
      </c>
      <c r="BD24" s="218" t="n">
        <v>0.1498733</v>
      </c>
      <c r="BE24" s="218" t="n">
        <v>0.169461612903226</v>
      </c>
      <c r="BF24" s="218" t="n">
        <v>0.140600064516129</v>
      </c>
      <c r="BG24" s="218" t="n">
        <v>0.125965266666667</v>
      </c>
      <c r="BH24" s="218" t="n">
        <v>0.1173113</v>
      </c>
      <c r="BI24" s="218" t="n">
        <v>0.1162867</v>
      </c>
      <c r="BJ24" s="219" t="n">
        <v>0.1470831</v>
      </c>
      <c r="BK24" s="219" t="n">
        <v>0.1480543</v>
      </c>
      <c r="BL24" s="219" t="n">
        <v>0.1317912</v>
      </c>
      <c r="BM24" s="219" t="n">
        <v>0.1223495</v>
      </c>
      <c r="BN24" s="219" t="n">
        <v>0.1367964</v>
      </c>
      <c r="BO24" s="219" t="n">
        <v>0.1338044</v>
      </c>
      <c r="BP24" s="219" t="n">
        <v>0.1642082</v>
      </c>
      <c r="BQ24" s="219" t="n">
        <v>0.1680098</v>
      </c>
      <c r="BR24" s="219" t="n">
        <v>0.1652073</v>
      </c>
      <c r="BS24" s="219" t="n">
        <v>0.1516586</v>
      </c>
      <c r="BT24" s="219" t="n">
        <v>0.1287574</v>
      </c>
      <c r="BU24" s="219" t="n">
        <v>0.1246153</v>
      </c>
      <c r="BV24" s="219" t="n">
        <v>0.1571411</v>
      </c>
    </row>
    <row r="25" customFormat="false" ht="11.1" hidden="false" customHeight="true" outlineLevel="0" collapsed="false">
      <c r="A25" s="371"/>
      <c r="B25" s="373"/>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8"/>
      <c r="BI25" s="218"/>
      <c r="BJ25" s="219"/>
      <c r="BK25" s="219"/>
      <c r="BL25" s="219"/>
      <c r="BM25" s="219"/>
      <c r="BN25" s="219"/>
      <c r="BO25" s="219"/>
      <c r="BP25" s="219"/>
      <c r="BQ25" s="219"/>
      <c r="BR25" s="219"/>
      <c r="BS25" s="219"/>
      <c r="BT25" s="219"/>
      <c r="BU25" s="219"/>
      <c r="BV25" s="219"/>
    </row>
    <row r="26" customFormat="false" ht="11.1" hidden="false" customHeight="true" outlineLevel="0" collapsed="false">
      <c r="A26" s="371"/>
      <c r="B26" s="376" t="s">
        <v>793</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8"/>
      <c r="AZ26" s="218"/>
      <c r="BA26" s="218"/>
      <c r="BB26" s="218"/>
      <c r="BC26" s="218"/>
      <c r="BD26" s="218"/>
      <c r="BE26" s="218"/>
      <c r="BF26" s="218"/>
      <c r="BG26" s="218"/>
      <c r="BH26" s="218"/>
      <c r="BI26" s="218"/>
      <c r="BJ26" s="219"/>
      <c r="BK26" s="219"/>
      <c r="BL26" s="219"/>
      <c r="BM26" s="219"/>
      <c r="BN26" s="219"/>
      <c r="BO26" s="219"/>
      <c r="BP26" s="219"/>
      <c r="BQ26" s="219"/>
      <c r="BR26" s="219"/>
      <c r="BS26" s="219"/>
      <c r="BT26" s="219"/>
      <c r="BU26" s="219"/>
      <c r="BV26" s="219"/>
    </row>
    <row r="27" customFormat="false" ht="11.1" hidden="false" customHeight="true" outlineLevel="0" collapsed="false">
      <c r="A27" s="371" t="s">
        <v>748</v>
      </c>
      <c r="B27" s="372" t="s">
        <v>794</v>
      </c>
      <c r="C27" s="479" t="n">
        <v>136.376784</v>
      </c>
      <c r="D27" s="479" t="n">
        <v>133.46841</v>
      </c>
      <c r="E27" s="479" t="n">
        <v>141.38869</v>
      </c>
      <c r="F27" s="479" t="n">
        <v>149.657373</v>
      </c>
      <c r="G27" s="479" t="n">
        <v>154.735171</v>
      </c>
      <c r="H27" s="479" t="n">
        <v>154.812135</v>
      </c>
      <c r="I27" s="479" t="n">
        <v>145.450041</v>
      </c>
      <c r="J27" s="479" t="n">
        <v>140.667746</v>
      </c>
      <c r="K27" s="479" t="n">
        <v>142.665524</v>
      </c>
      <c r="L27" s="479" t="n">
        <v>150.075071</v>
      </c>
      <c r="M27" s="479" t="n">
        <v>154.291963</v>
      </c>
      <c r="N27" s="479" t="n">
        <v>151.221161</v>
      </c>
      <c r="O27" s="479" t="n">
        <v>146.972684</v>
      </c>
      <c r="P27" s="479" t="n">
        <v>142.782006</v>
      </c>
      <c r="Q27" s="479" t="n">
        <v>146.497086</v>
      </c>
      <c r="R27" s="479" t="n">
        <v>154.029273</v>
      </c>
      <c r="S27" s="479" t="n">
        <v>159.408415</v>
      </c>
      <c r="T27" s="479" t="n">
        <v>152.542197</v>
      </c>
      <c r="U27" s="479" t="n">
        <v>142.57223</v>
      </c>
      <c r="V27" s="479" t="n">
        <v>139.351847</v>
      </c>
      <c r="W27" s="479" t="n">
        <v>143.903317</v>
      </c>
      <c r="X27" s="479" t="n">
        <v>155.658954</v>
      </c>
      <c r="Y27" s="479" t="n">
        <v>163.390189</v>
      </c>
      <c r="Z27" s="479" t="n">
        <v>161.588607</v>
      </c>
      <c r="AA27" s="479" t="n">
        <v>156.075239</v>
      </c>
      <c r="AB27" s="479" t="n">
        <v>160.600799</v>
      </c>
      <c r="AC27" s="479" t="n">
        <v>174.222814</v>
      </c>
      <c r="AD27" s="479" t="n">
        <v>185.790344</v>
      </c>
      <c r="AE27" s="479" t="n">
        <v>195.103402</v>
      </c>
      <c r="AF27" s="479" t="n">
        <v>195.655837</v>
      </c>
      <c r="AG27" s="479" t="n">
        <v>193.562749</v>
      </c>
      <c r="AH27" s="479" t="n">
        <v>191.531706</v>
      </c>
      <c r="AI27" s="479" t="n">
        <v>197.208096</v>
      </c>
      <c r="AJ27" s="479" t="n">
        <v>199.476596</v>
      </c>
      <c r="AK27" s="479" t="n">
        <v>203.765023</v>
      </c>
      <c r="AL27" s="479" t="n">
        <v>189.466761</v>
      </c>
      <c r="AM27" s="479" t="n">
        <v>178.06344</v>
      </c>
      <c r="AN27" s="479" t="n">
        <v>171.123231</v>
      </c>
      <c r="AO27" s="479" t="n">
        <v>177.763336</v>
      </c>
      <c r="AP27" s="479" t="n">
        <v>189.196336</v>
      </c>
      <c r="AQ27" s="479" t="n">
        <v>191.29529</v>
      </c>
      <c r="AR27" s="479" t="n">
        <v>181.062004</v>
      </c>
      <c r="AS27" s="479" t="n">
        <v>169.21479</v>
      </c>
      <c r="AT27" s="479" t="n">
        <v>159.805076</v>
      </c>
      <c r="AU27" s="479" t="n">
        <v>162.797502</v>
      </c>
      <c r="AV27" s="479" t="n">
        <v>175.146993</v>
      </c>
      <c r="AW27" s="479" t="n">
        <v>182.848261</v>
      </c>
      <c r="AX27" s="479" t="n">
        <v>175.160067</v>
      </c>
      <c r="AY27" s="479" t="n">
        <v>165.058584</v>
      </c>
      <c r="AZ27" s="479" t="n">
        <v>161.704531</v>
      </c>
      <c r="BA27" s="479" t="n">
        <v>166.954106</v>
      </c>
      <c r="BB27" s="479" t="n">
        <v>174.462636</v>
      </c>
      <c r="BC27" s="479" t="n">
        <v>175.017649</v>
      </c>
      <c r="BD27" s="479" t="n">
        <v>165.973743</v>
      </c>
      <c r="BE27" s="479" t="n">
        <v>148.398284</v>
      </c>
      <c r="BF27" s="479" t="n">
        <v>139.665786</v>
      </c>
      <c r="BG27" s="479" t="n">
        <v>144.439239</v>
      </c>
      <c r="BH27" s="479" t="n">
        <v>150.2746</v>
      </c>
      <c r="BI27" s="479" t="n">
        <v>155.403</v>
      </c>
      <c r="BJ27" s="480" t="n">
        <v>151.3147</v>
      </c>
      <c r="BK27" s="480" t="n">
        <v>140.1622</v>
      </c>
      <c r="BL27" s="480" t="n">
        <v>139.9028</v>
      </c>
      <c r="BM27" s="480" t="n">
        <v>144.8393</v>
      </c>
      <c r="BN27" s="480" t="n">
        <v>151.5907</v>
      </c>
      <c r="BO27" s="480" t="n">
        <v>156.5216</v>
      </c>
      <c r="BP27" s="480" t="n">
        <v>154.0496</v>
      </c>
      <c r="BQ27" s="480" t="n">
        <v>144.6657</v>
      </c>
      <c r="BR27" s="480" t="n">
        <v>140.1105</v>
      </c>
      <c r="BS27" s="480" t="n">
        <v>140.8382</v>
      </c>
      <c r="BT27" s="480" t="n">
        <v>145.6699</v>
      </c>
      <c r="BU27" s="480" t="n">
        <v>148.3495</v>
      </c>
      <c r="BV27" s="480" t="n">
        <v>144.389</v>
      </c>
    </row>
    <row r="28" customFormat="false" ht="11.1" hidden="false" customHeight="true" outlineLevel="0" collapsed="false">
      <c r="A28" s="371" t="s">
        <v>795</v>
      </c>
      <c r="B28" s="372" t="s">
        <v>991</v>
      </c>
      <c r="C28" s="479" t="n">
        <v>27.138324</v>
      </c>
      <c r="D28" s="479" t="n">
        <v>23.515647</v>
      </c>
      <c r="E28" s="479" t="n">
        <v>23.088832</v>
      </c>
      <c r="F28" s="479" t="n">
        <v>23.917767</v>
      </c>
      <c r="G28" s="479" t="n">
        <v>26.022436</v>
      </c>
      <c r="H28" s="479" t="n">
        <v>26.239528</v>
      </c>
      <c r="I28" s="479" t="n">
        <v>25.649951</v>
      </c>
      <c r="J28" s="479" t="n">
        <v>24.512617</v>
      </c>
      <c r="K28" s="479" t="n">
        <v>25.27152</v>
      </c>
      <c r="L28" s="479" t="n">
        <v>23.808789</v>
      </c>
      <c r="M28" s="479" t="n">
        <v>24.941365</v>
      </c>
      <c r="N28" s="479" t="n">
        <v>24.136321</v>
      </c>
      <c r="O28" s="479" t="n">
        <v>23.972213</v>
      </c>
      <c r="P28" s="479" t="n">
        <v>23.300543</v>
      </c>
      <c r="Q28" s="479" t="n">
        <v>22.807279</v>
      </c>
      <c r="R28" s="479" t="n">
        <v>24.16353</v>
      </c>
      <c r="S28" s="479" t="n">
        <v>23.227793</v>
      </c>
      <c r="T28" s="479" t="n">
        <v>23.962788</v>
      </c>
      <c r="U28" s="479" t="n">
        <v>23.174623</v>
      </c>
      <c r="V28" s="479" t="n">
        <v>23.077957</v>
      </c>
      <c r="W28" s="479" t="n">
        <v>22.080903</v>
      </c>
      <c r="X28" s="479" t="n">
        <v>22.11156</v>
      </c>
      <c r="Y28" s="479" t="n">
        <v>21.487839</v>
      </c>
      <c r="Z28" s="479" t="n">
        <v>21.088147</v>
      </c>
      <c r="AA28" s="479" t="n">
        <v>20.500694</v>
      </c>
      <c r="AB28" s="479" t="n">
        <v>21.140842</v>
      </c>
      <c r="AC28" s="479" t="n">
        <v>21.159586</v>
      </c>
      <c r="AD28" s="479" t="n">
        <v>20.889597</v>
      </c>
      <c r="AE28" s="479" t="n">
        <v>21.022194</v>
      </c>
      <c r="AF28" s="479" t="n">
        <v>21.130862</v>
      </c>
      <c r="AG28" s="479" t="n">
        <v>20.734224</v>
      </c>
      <c r="AH28" s="479" t="n">
        <v>20.093309</v>
      </c>
      <c r="AI28" s="479" t="n">
        <v>19.45431</v>
      </c>
      <c r="AJ28" s="479" t="n">
        <v>18.931194</v>
      </c>
      <c r="AK28" s="479" t="n">
        <v>18.805832</v>
      </c>
      <c r="AL28" s="479" t="n">
        <v>19.067739</v>
      </c>
      <c r="AM28" s="479" t="n">
        <v>18.158754</v>
      </c>
      <c r="AN28" s="479" t="n">
        <v>18.605312</v>
      </c>
      <c r="AO28" s="479" t="n">
        <v>18.691935</v>
      </c>
      <c r="AP28" s="479" t="n">
        <v>18.356412</v>
      </c>
      <c r="AQ28" s="479" t="n">
        <v>17.953371</v>
      </c>
      <c r="AR28" s="479" t="n">
        <v>17.449734</v>
      </c>
      <c r="AS28" s="479" t="n">
        <v>16.473184</v>
      </c>
      <c r="AT28" s="479" t="n">
        <v>16.386077</v>
      </c>
      <c r="AU28" s="479" t="n">
        <v>17.414886</v>
      </c>
      <c r="AV28" s="479" t="n">
        <v>17.839449</v>
      </c>
      <c r="AW28" s="479" t="n">
        <v>17.498119</v>
      </c>
      <c r="AX28" s="479" t="n">
        <v>16.702164</v>
      </c>
      <c r="AY28" s="479" t="n">
        <v>16.159624</v>
      </c>
      <c r="AZ28" s="479" t="n">
        <v>15.722515</v>
      </c>
      <c r="BA28" s="479" t="n">
        <v>15.554434</v>
      </c>
      <c r="BB28" s="479" t="n">
        <v>15.355191</v>
      </c>
      <c r="BC28" s="479" t="n">
        <v>15.385222</v>
      </c>
      <c r="BD28" s="479" t="n">
        <v>16.534114</v>
      </c>
      <c r="BE28" s="479" t="n">
        <v>16.276247</v>
      </c>
      <c r="BF28" s="479" t="n">
        <v>15.992708</v>
      </c>
      <c r="BG28" s="479" t="n">
        <v>15.927227</v>
      </c>
      <c r="BH28" s="479" t="n">
        <v>15.42187</v>
      </c>
      <c r="BI28" s="479" t="n">
        <v>15.54023</v>
      </c>
      <c r="BJ28" s="480" t="n">
        <v>14.30806</v>
      </c>
      <c r="BK28" s="480" t="n">
        <v>14.53713</v>
      </c>
      <c r="BL28" s="480" t="n">
        <v>14.4154</v>
      </c>
      <c r="BM28" s="480" t="n">
        <v>14.2426</v>
      </c>
      <c r="BN28" s="480" t="n">
        <v>14.48669</v>
      </c>
      <c r="BO28" s="480" t="n">
        <v>15.19938</v>
      </c>
      <c r="BP28" s="480" t="n">
        <v>15.81929</v>
      </c>
      <c r="BQ28" s="480" t="n">
        <v>15.68365</v>
      </c>
      <c r="BR28" s="480" t="n">
        <v>14.89277</v>
      </c>
      <c r="BS28" s="480" t="n">
        <v>15.34678</v>
      </c>
      <c r="BT28" s="480" t="n">
        <v>14.94103</v>
      </c>
      <c r="BU28" s="480" t="n">
        <v>15.07854</v>
      </c>
      <c r="BV28" s="480" t="n">
        <v>14.74786</v>
      </c>
    </row>
    <row r="29" customFormat="false" ht="11.1" hidden="false" customHeight="true" outlineLevel="0" collapsed="false">
      <c r="A29" s="371" t="s">
        <v>797</v>
      </c>
      <c r="B29" s="372" t="s">
        <v>992</v>
      </c>
      <c r="C29" s="479" t="n">
        <v>17.30551</v>
      </c>
      <c r="D29" s="479" t="n">
        <v>17.035708</v>
      </c>
      <c r="E29" s="479" t="n">
        <v>16.875672</v>
      </c>
      <c r="F29" s="479" t="n">
        <v>16.789269</v>
      </c>
      <c r="G29" s="479" t="n">
        <v>16.781889</v>
      </c>
      <c r="H29" s="479" t="n">
        <v>17.108566</v>
      </c>
      <c r="I29" s="479" t="n">
        <v>17.264462</v>
      </c>
      <c r="J29" s="479" t="n">
        <v>17.275616</v>
      </c>
      <c r="K29" s="479" t="n">
        <v>17.589674</v>
      </c>
      <c r="L29" s="479" t="n">
        <v>17.920006</v>
      </c>
      <c r="M29" s="479" t="n">
        <v>18.261167</v>
      </c>
      <c r="N29" s="479" t="n">
        <v>18.395034</v>
      </c>
      <c r="O29" s="479" t="n">
        <v>18.632746</v>
      </c>
      <c r="P29" s="479" t="n">
        <v>18.306975</v>
      </c>
      <c r="Q29" s="479" t="n">
        <v>18.090685</v>
      </c>
      <c r="R29" s="479" t="n">
        <v>17.887918</v>
      </c>
      <c r="S29" s="479" t="n">
        <v>17.824121</v>
      </c>
      <c r="T29" s="479" t="n">
        <v>17.879875</v>
      </c>
      <c r="U29" s="479" t="n">
        <v>17.910979</v>
      </c>
      <c r="V29" s="479" t="n">
        <v>17.908645</v>
      </c>
      <c r="W29" s="479" t="n">
        <v>17.830018</v>
      </c>
      <c r="X29" s="479" t="n">
        <v>17.911359</v>
      </c>
      <c r="Y29" s="479" t="n">
        <v>18.240597</v>
      </c>
      <c r="Z29" s="479" t="n">
        <v>17.761027</v>
      </c>
      <c r="AA29" s="479" t="n">
        <v>17.881692</v>
      </c>
      <c r="AB29" s="479" t="n">
        <v>17.737459</v>
      </c>
      <c r="AC29" s="479" t="n">
        <v>17.691428</v>
      </c>
      <c r="AD29" s="479" t="n">
        <v>18.054865</v>
      </c>
      <c r="AE29" s="479" t="n">
        <v>17.957948</v>
      </c>
      <c r="AF29" s="479" t="n">
        <v>17.86613</v>
      </c>
      <c r="AG29" s="479" t="n">
        <v>17.971197</v>
      </c>
      <c r="AH29" s="479" t="n">
        <v>18.040198</v>
      </c>
      <c r="AI29" s="479" t="n">
        <v>18.162321</v>
      </c>
      <c r="AJ29" s="479" t="n">
        <v>18.009119</v>
      </c>
      <c r="AK29" s="479" t="n">
        <v>17.879762</v>
      </c>
      <c r="AL29" s="479" t="n">
        <v>17.885574</v>
      </c>
      <c r="AM29" s="479" t="n">
        <v>17.18951</v>
      </c>
      <c r="AN29" s="479" t="n">
        <v>17.426949</v>
      </c>
      <c r="AO29" s="479" t="n">
        <v>17.341958</v>
      </c>
      <c r="AP29" s="479" t="n">
        <v>17.34095</v>
      </c>
      <c r="AQ29" s="479" t="n">
        <v>17.305946</v>
      </c>
      <c r="AR29" s="479" t="n">
        <v>17.230467</v>
      </c>
      <c r="AS29" s="479" t="n">
        <v>17.155676</v>
      </c>
      <c r="AT29" s="479" t="n">
        <v>16.993475</v>
      </c>
      <c r="AU29" s="479" t="n">
        <v>17.012334</v>
      </c>
      <c r="AV29" s="479" t="n">
        <v>16.903661</v>
      </c>
      <c r="AW29" s="479" t="n">
        <v>17.283156</v>
      </c>
      <c r="AX29" s="479" t="n">
        <v>17.052294</v>
      </c>
      <c r="AY29" s="479" t="n">
        <v>16.982317</v>
      </c>
      <c r="AZ29" s="479" t="n">
        <v>16.966125</v>
      </c>
      <c r="BA29" s="479" t="n">
        <v>16.798454</v>
      </c>
      <c r="BB29" s="479" t="n">
        <v>16.587944</v>
      </c>
      <c r="BC29" s="479" t="n">
        <v>16.472142</v>
      </c>
      <c r="BD29" s="479" t="n">
        <v>17.117734</v>
      </c>
      <c r="BE29" s="479" t="n">
        <v>16.918952</v>
      </c>
      <c r="BF29" s="479" t="n">
        <v>16.972878</v>
      </c>
      <c r="BG29" s="479" t="n">
        <v>17.120926</v>
      </c>
      <c r="BH29" s="479" t="n">
        <v>17.22208</v>
      </c>
      <c r="BI29" s="479" t="n">
        <v>17.4873</v>
      </c>
      <c r="BJ29" s="480" t="n">
        <v>17.386</v>
      </c>
      <c r="BK29" s="480" t="n">
        <v>17.06352</v>
      </c>
      <c r="BL29" s="480" t="n">
        <v>16.9803</v>
      </c>
      <c r="BM29" s="480" t="n">
        <v>16.83369</v>
      </c>
      <c r="BN29" s="480" t="n">
        <v>16.77492</v>
      </c>
      <c r="BO29" s="480" t="n">
        <v>16.72038</v>
      </c>
      <c r="BP29" s="480" t="n">
        <v>16.80375</v>
      </c>
      <c r="BQ29" s="480" t="n">
        <v>16.90593</v>
      </c>
      <c r="BR29" s="480" t="n">
        <v>16.92397</v>
      </c>
      <c r="BS29" s="480" t="n">
        <v>16.94867</v>
      </c>
      <c r="BT29" s="480" t="n">
        <v>16.98326</v>
      </c>
      <c r="BU29" s="480" t="n">
        <v>17.25323</v>
      </c>
      <c r="BV29" s="480" t="n">
        <v>17.15098</v>
      </c>
    </row>
    <row r="30" customFormat="false" ht="11.1" hidden="false" customHeight="true" outlineLevel="0" collapsed="false">
      <c r="A30" s="65" t="s">
        <v>993</v>
      </c>
      <c r="B30" s="481" t="s">
        <v>994</v>
      </c>
      <c r="C30" s="482" t="n">
        <v>3.496925</v>
      </c>
      <c r="D30" s="482" t="n">
        <v>3.615125</v>
      </c>
      <c r="E30" s="482" t="n">
        <v>3.17885</v>
      </c>
      <c r="F30" s="482" t="n">
        <v>3.3439</v>
      </c>
      <c r="G30" s="482" t="n">
        <v>3.29765</v>
      </c>
      <c r="H30" s="482" t="n">
        <v>2.712525</v>
      </c>
      <c r="I30" s="482" t="n">
        <v>3.157495</v>
      </c>
      <c r="J30" s="482" t="n">
        <v>2.810735</v>
      </c>
      <c r="K30" s="482" t="n">
        <v>2.713335</v>
      </c>
      <c r="L30" s="482" t="n">
        <v>2.7239</v>
      </c>
      <c r="M30" s="482" t="n">
        <v>3.05887</v>
      </c>
      <c r="N30" s="482" t="n">
        <v>2.769375</v>
      </c>
      <c r="O30" s="482" t="n">
        <v>3.28211</v>
      </c>
      <c r="P30" s="482" t="n">
        <v>2.867445</v>
      </c>
      <c r="Q30" s="482" t="n">
        <v>3.311585</v>
      </c>
      <c r="R30" s="482" t="n">
        <v>3.60816</v>
      </c>
      <c r="S30" s="482" t="n">
        <v>3.78785</v>
      </c>
      <c r="T30" s="482" t="n">
        <v>3.61333</v>
      </c>
      <c r="U30" s="482" t="n">
        <v>3.87794</v>
      </c>
      <c r="V30" s="482" t="n">
        <v>3.55879</v>
      </c>
      <c r="W30" s="482" t="n">
        <v>3.4432</v>
      </c>
      <c r="X30" s="482" t="n">
        <v>3.413755</v>
      </c>
      <c r="Y30" s="482" t="n">
        <v>3.88409</v>
      </c>
      <c r="Z30" s="482" t="n">
        <v>3.69425</v>
      </c>
      <c r="AA30" s="482" t="n">
        <v>3.731215</v>
      </c>
      <c r="AB30" s="482" t="n">
        <v>3.687835</v>
      </c>
      <c r="AC30" s="482" t="n">
        <v>3.57496</v>
      </c>
      <c r="AD30" s="482" t="n">
        <v>3.52487</v>
      </c>
      <c r="AE30" s="482" t="n">
        <v>3.89688</v>
      </c>
      <c r="AF30" s="482" t="n">
        <v>3.81744</v>
      </c>
      <c r="AG30" s="482" t="n">
        <v>3.646985</v>
      </c>
      <c r="AH30" s="482" t="n">
        <v>4.37847</v>
      </c>
      <c r="AI30" s="482" t="n">
        <v>4.817375</v>
      </c>
      <c r="AJ30" s="482" t="n">
        <v>5.759075</v>
      </c>
      <c r="AK30" s="482" t="n">
        <v>6.292495</v>
      </c>
      <c r="AL30" s="482" t="n">
        <v>6.970325</v>
      </c>
      <c r="AM30" s="482" t="n">
        <v>6.89901</v>
      </c>
      <c r="AN30" s="482" t="n">
        <v>6.165205</v>
      </c>
      <c r="AO30" s="482" t="n">
        <v>5.81869</v>
      </c>
      <c r="AP30" s="482" t="n">
        <v>5.95234</v>
      </c>
      <c r="AQ30" s="482" t="n">
        <v>5.74033</v>
      </c>
      <c r="AR30" s="482" t="n">
        <v>5.4763</v>
      </c>
      <c r="AS30" s="482" t="n">
        <v>5.27703</v>
      </c>
      <c r="AT30" s="482" t="n">
        <v>5.774915</v>
      </c>
      <c r="AU30" s="482" t="n">
        <v>6.065845</v>
      </c>
      <c r="AV30" s="482" t="n">
        <v>6.23678</v>
      </c>
      <c r="AW30" s="482" t="n">
        <v>5.68655</v>
      </c>
      <c r="AX30" s="482" t="n">
        <v>5.437435</v>
      </c>
      <c r="AY30" s="482" t="n">
        <v>4.37887</v>
      </c>
      <c r="AZ30" s="482" t="n">
        <v>3.90673</v>
      </c>
      <c r="BA30" s="482" t="n">
        <v>2.816275</v>
      </c>
      <c r="BB30" s="482" t="n">
        <v>2.965245</v>
      </c>
      <c r="BC30" s="482" t="n">
        <v>3.09507</v>
      </c>
      <c r="BD30" s="482" t="n">
        <v>2.810755</v>
      </c>
      <c r="BE30" s="482" t="n">
        <v>2.70203</v>
      </c>
      <c r="BF30" s="482" t="n">
        <v>2.60166</v>
      </c>
      <c r="BG30" s="482" t="n">
        <v>2.440995</v>
      </c>
      <c r="BH30" s="482" t="n">
        <v>2.444291</v>
      </c>
      <c r="BI30" s="482" t="n">
        <v>2.076857</v>
      </c>
      <c r="BJ30" s="483" t="n">
        <v>2.07527</v>
      </c>
      <c r="BK30" s="483" t="n">
        <v>2.215242</v>
      </c>
      <c r="BL30" s="483" t="n">
        <v>2.268186</v>
      </c>
      <c r="BM30" s="483" t="n">
        <v>2.306731</v>
      </c>
      <c r="BN30" s="483" t="n">
        <v>2.281537</v>
      </c>
      <c r="BO30" s="483" t="n">
        <v>2.331687</v>
      </c>
      <c r="BP30" s="483" t="n">
        <v>2.348463</v>
      </c>
      <c r="BQ30" s="483" t="n">
        <v>2.4335</v>
      </c>
      <c r="BR30" s="483" t="n">
        <v>2.465175</v>
      </c>
      <c r="BS30" s="483" t="n">
        <v>2.495345</v>
      </c>
      <c r="BT30" s="483" t="n">
        <v>2.480552</v>
      </c>
      <c r="BU30" s="483" t="n">
        <v>2.420315</v>
      </c>
      <c r="BV30" s="483" t="n">
        <v>2.417515</v>
      </c>
    </row>
    <row r="31" customFormat="false" ht="10.9" hidden="false" customHeight="true" outlineLevel="0" collapsed="false">
      <c r="A31" s="470"/>
      <c r="B31" s="484"/>
      <c r="C31" s="485"/>
      <c r="D31" s="485"/>
      <c r="E31" s="485"/>
      <c r="F31" s="485"/>
      <c r="G31" s="485"/>
      <c r="H31" s="485"/>
      <c r="I31" s="485"/>
      <c r="J31" s="485"/>
      <c r="K31" s="485"/>
      <c r="L31" s="485"/>
      <c r="M31" s="485"/>
      <c r="N31" s="485"/>
      <c r="O31" s="485"/>
      <c r="P31" s="485"/>
      <c r="Q31" s="485"/>
      <c r="R31" s="485"/>
      <c r="S31" s="485"/>
      <c r="T31" s="485"/>
      <c r="U31" s="485"/>
      <c r="V31" s="485"/>
      <c r="W31" s="485"/>
      <c r="X31" s="485"/>
      <c r="Y31" s="485"/>
      <c r="Z31" s="485"/>
      <c r="AA31" s="485"/>
      <c r="AB31" s="485"/>
      <c r="AC31" s="485"/>
      <c r="AD31" s="485"/>
      <c r="AE31" s="485"/>
      <c r="AF31" s="485"/>
      <c r="AG31" s="485"/>
      <c r="AH31" s="485"/>
      <c r="AI31" s="485"/>
      <c r="AJ31" s="485"/>
      <c r="AK31" s="485"/>
      <c r="AL31" s="485"/>
      <c r="AM31" s="485"/>
      <c r="AN31" s="485"/>
      <c r="AO31" s="485"/>
      <c r="AP31" s="485"/>
      <c r="AQ31" s="485"/>
      <c r="AR31" s="485"/>
      <c r="AS31" s="485"/>
      <c r="AT31" s="485"/>
      <c r="AU31" s="485"/>
      <c r="AV31" s="485"/>
      <c r="AW31" s="485"/>
      <c r="AX31" s="485"/>
      <c r="AY31" s="485"/>
      <c r="AZ31" s="485"/>
      <c r="BA31" s="485"/>
      <c r="BB31" s="485"/>
      <c r="BC31" s="485"/>
      <c r="BD31" s="485"/>
      <c r="BE31" s="485"/>
      <c r="BF31" s="485"/>
      <c r="BG31" s="486"/>
      <c r="BH31" s="486"/>
      <c r="BI31" s="486"/>
      <c r="BJ31" s="486"/>
      <c r="BK31" s="486"/>
      <c r="BL31" s="486"/>
      <c r="BM31" s="486"/>
      <c r="BN31" s="486"/>
      <c r="BO31" s="486"/>
      <c r="BP31" s="486"/>
      <c r="BQ31" s="486"/>
      <c r="BR31" s="486"/>
      <c r="BS31" s="486"/>
      <c r="BT31" s="486"/>
      <c r="BU31" s="486"/>
      <c r="BV31" s="486"/>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487" customFormat="true" ht="12" hidden="false" customHeight="true" outlineLevel="0" collapsed="false">
      <c r="A33" s="138"/>
      <c r="B33" s="353" t="s">
        <v>803</v>
      </c>
      <c r="C33" s="353"/>
      <c r="D33" s="353"/>
      <c r="E33" s="353"/>
      <c r="F33" s="353"/>
      <c r="G33" s="353"/>
      <c r="H33" s="353"/>
      <c r="I33" s="353"/>
      <c r="J33" s="353"/>
      <c r="K33" s="353"/>
      <c r="L33" s="353"/>
      <c r="M33" s="353"/>
      <c r="N33" s="353"/>
      <c r="O33" s="353"/>
      <c r="P33" s="353"/>
      <c r="Q33" s="353"/>
    </row>
    <row r="34" s="487" customFormat="true" ht="12" hidden="false" customHeight="true" outlineLevel="0" collapsed="false">
      <c r="A34" s="138"/>
      <c r="B34" s="353" t="s">
        <v>995</v>
      </c>
      <c r="C34" s="353"/>
      <c r="D34" s="353"/>
      <c r="E34" s="353"/>
      <c r="F34" s="353"/>
      <c r="G34" s="353"/>
      <c r="H34" s="353"/>
      <c r="I34" s="353"/>
      <c r="J34" s="353"/>
      <c r="K34" s="353"/>
      <c r="L34" s="353"/>
      <c r="M34" s="353"/>
      <c r="N34" s="353"/>
      <c r="O34" s="353"/>
      <c r="P34" s="353"/>
      <c r="Q34" s="353"/>
    </row>
    <row r="35" s="487" customFormat="true" ht="12" hidden="false" customHeight="true" outlineLevel="0" collapsed="false">
      <c r="A35" s="138"/>
      <c r="B35" s="465" t="s">
        <v>963</v>
      </c>
      <c r="C35" s="465"/>
      <c r="D35" s="465"/>
      <c r="E35" s="465"/>
      <c r="F35" s="465"/>
      <c r="G35" s="465"/>
      <c r="H35" s="465"/>
      <c r="I35" s="465"/>
      <c r="J35" s="465"/>
      <c r="K35" s="465"/>
      <c r="L35" s="465"/>
      <c r="M35" s="465"/>
      <c r="N35" s="465"/>
      <c r="O35" s="465"/>
      <c r="P35" s="465"/>
      <c r="Q35" s="465"/>
    </row>
    <row r="36" s="487" customFormat="true" ht="12" hidden="false" customHeight="true" outlineLevel="0" collapsed="false">
      <c r="A36" s="138"/>
      <c r="B36" s="93" t="s">
        <v>107</v>
      </c>
      <c r="C36" s="93"/>
      <c r="D36" s="93"/>
      <c r="E36" s="93"/>
      <c r="F36" s="93"/>
      <c r="G36" s="93"/>
      <c r="H36" s="93"/>
      <c r="I36" s="93"/>
      <c r="J36" s="93"/>
      <c r="K36" s="93"/>
      <c r="L36" s="93"/>
      <c r="M36" s="93"/>
      <c r="N36" s="93"/>
      <c r="O36" s="93"/>
      <c r="P36" s="93"/>
      <c r="Q36" s="93"/>
    </row>
    <row r="37" s="487" customFormat="true" ht="12" hidden="false" customHeight="true" outlineLevel="0" collapsed="false">
      <c r="A37" s="138"/>
      <c r="B37" s="353" t="s">
        <v>996</v>
      </c>
      <c r="C37" s="353"/>
      <c r="D37" s="353"/>
      <c r="E37" s="353"/>
      <c r="F37" s="353"/>
      <c r="G37" s="353"/>
      <c r="H37" s="353"/>
      <c r="I37" s="353"/>
      <c r="J37" s="353"/>
      <c r="K37" s="353"/>
      <c r="L37" s="353"/>
      <c r="M37" s="353"/>
      <c r="N37" s="353"/>
      <c r="O37" s="353"/>
      <c r="P37" s="353"/>
      <c r="Q37" s="353"/>
    </row>
    <row r="38" s="487" customFormat="true" ht="12" hidden="false" customHeight="true" outlineLevel="0" collapsed="false">
      <c r="A38" s="138"/>
      <c r="B38" s="95" t="s">
        <v>997</v>
      </c>
      <c r="C38" s="95"/>
      <c r="D38" s="95"/>
      <c r="E38" s="95"/>
      <c r="F38" s="95"/>
      <c r="G38" s="95"/>
      <c r="H38" s="95"/>
      <c r="I38" s="95"/>
      <c r="J38" s="95"/>
      <c r="K38" s="95"/>
      <c r="L38" s="95"/>
      <c r="M38" s="95"/>
      <c r="N38" s="95"/>
      <c r="O38" s="95"/>
      <c r="P38" s="95"/>
      <c r="Q38" s="95"/>
    </row>
    <row r="39" s="487" customFormat="true" ht="22.15" hidden="false" customHeight="true" outlineLevel="0" collapsed="false">
      <c r="A39" s="138"/>
      <c r="B39" s="93" t="s">
        <v>807</v>
      </c>
      <c r="C39" s="93"/>
      <c r="D39" s="93"/>
      <c r="E39" s="93"/>
      <c r="F39" s="93"/>
      <c r="G39" s="93"/>
      <c r="H39" s="93"/>
      <c r="I39" s="93"/>
      <c r="J39" s="93"/>
      <c r="K39" s="93"/>
      <c r="L39" s="93"/>
      <c r="M39" s="93"/>
      <c r="N39" s="93"/>
      <c r="O39" s="93"/>
      <c r="P39" s="93"/>
      <c r="Q39" s="93"/>
    </row>
    <row r="40" s="487" customFormat="true" ht="12" hidden="false" customHeight="true" outlineLevel="0" collapsed="false">
      <c r="A40" s="138"/>
      <c r="B40" s="95" t="s">
        <v>111</v>
      </c>
      <c r="C40" s="95"/>
      <c r="D40" s="95"/>
      <c r="E40" s="95"/>
      <c r="F40" s="95"/>
      <c r="G40" s="95"/>
      <c r="H40" s="95"/>
      <c r="I40" s="95"/>
      <c r="J40" s="95"/>
      <c r="K40" s="95"/>
      <c r="L40" s="95"/>
      <c r="M40" s="95"/>
      <c r="N40" s="95"/>
      <c r="O40" s="95"/>
      <c r="P40" s="95"/>
      <c r="Q40" s="95"/>
    </row>
    <row r="41" s="386" customFormat="true" ht="12" hidden="false" customHeight="true" outlineLevel="0" collapsed="false">
      <c r="A41" s="138"/>
      <c r="B41" s="139" t="s">
        <v>173</v>
      </c>
      <c r="C41" s="139"/>
      <c r="D41" s="139"/>
      <c r="E41" s="139"/>
      <c r="F41" s="139"/>
      <c r="G41" s="139"/>
      <c r="H41" s="139"/>
      <c r="I41" s="139"/>
      <c r="J41" s="139"/>
      <c r="K41" s="139"/>
      <c r="L41" s="139"/>
      <c r="M41" s="139"/>
      <c r="N41" s="139"/>
      <c r="O41" s="139"/>
      <c r="P41" s="139"/>
      <c r="Q41" s="139"/>
    </row>
    <row r="42" customFormat="false" ht="11.25" hidden="false" customHeight="false" outlineLevel="0" collapsed="false">
      <c r="BG42" s="488"/>
      <c r="BH42" s="488"/>
      <c r="BI42" s="488"/>
      <c r="BJ42" s="488"/>
      <c r="BK42" s="488"/>
      <c r="BL42" s="488"/>
      <c r="BM42" s="488"/>
      <c r="BN42" s="488"/>
      <c r="BO42" s="488"/>
      <c r="BP42" s="488"/>
      <c r="BQ42" s="488"/>
      <c r="BR42" s="488"/>
      <c r="BS42" s="488"/>
      <c r="BT42" s="488"/>
      <c r="BU42" s="488"/>
      <c r="BV42" s="488"/>
    </row>
    <row r="43" customFormat="false" ht="11.25" hidden="false" customHeight="false" outlineLevel="0" collapsed="false">
      <c r="BG43" s="488"/>
      <c r="BH43" s="488"/>
      <c r="BI43" s="488"/>
      <c r="BJ43" s="488"/>
      <c r="BK43" s="488"/>
      <c r="BL43" s="488"/>
      <c r="BM43" s="488"/>
      <c r="BN43" s="488"/>
      <c r="BO43" s="488"/>
      <c r="BP43" s="488"/>
      <c r="BQ43" s="488"/>
      <c r="BR43" s="488"/>
      <c r="BS43" s="488"/>
      <c r="BT43" s="488"/>
      <c r="BU43" s="488"/>
      <c r="BV43" s="488"/>
    </row>
    <row r="44" customFormat="false" ht="11.25" hidden="false" customHeight="false" outlineLevel="0" collapsed="false">
      <c r="BG44" s="488"/>
      <c r="BH44" s="488"/>
      <c r="BI44" s="488"/>
      <c r="BJ44" s="488"/>
      <c r="BK44" s="488"/>
      <c r="BL44" s="488"/>
      <c r="BM44" s="488"/>
      <c r="BN44" s="488"/>
      <c r="BO44" s="488"/>
      <c r="BP44" s="488"/>
      <c r="BQ44" s="488"/>
      <c r="BR44" s="488"/>
      <c r="BS44" s="488"/>
      <c r="BT44" s="488"/>
      <c r="BU44" s="488"/>
      <c r="BV44" s="488"/>
    </row>
    <row r="45" customFormat="false" ht="11.25" hidden="false" customHeight="false" outlineLevel="0" collapsed="false">
      <c r="BG45" s="488"/>
      <c r="BH45" s="488"/>
      <c r="BI45" s="488"/>
      <c r="BJ45" s="488"/>
      <c r="BK45" s="488"/>
      <c r="BL45" s="488"/>
      <c r="BM45" s="488"/>
      <c r="BN45" s="488"/>
      <c r="BO45" s="488"/>
      <c r="BP45" s="488"/>
      <c r="BQ45" s="488"/>
      <c r="BR45" s="488"/>
      <c r="BS45" s="488"/>
      <c r="BT45" s="488"/>
      <c r="BU45" s="488"/>
      <c r="BV45" s="488"/>
    </row>
    <row r="46" customFormat="false" ht="11.25" hidden="false" customHeight="false" outlineLevel="0" collapsed="false">
      <c r="BG46" s="488"/>
      <c r="BH46" s="488"/>
      <c r="BI46" s="488"/>
      <c r="BJ46" s="488"/>
      <c r="BK46" s="488"/>
      <c r="BL46" s="488"/>
      <c r="BM46" s="488"/>
      <c r="BN46" s="488"/>
      <c r="BO46" s="488"/>
      <c r="BP46" s="488"/>
      <c r="BQ46" s="488"/>
      <c r="BR46" s="488"/>
      <c r="BS46" s="488"/>
      <c r="BT46" s="488"/>
      <c r="BU46" s="488"/>
      <c r="BV46" s="488"/>
    </row>
    <row r="47" customFormat="false" ht="11.25" hidden="false" customHeight="false" outlineLevel="0" collapsed="false">
      <c r="BG47" s="488"/>
      <c r="BH47" s="488"/>
      <c r="BI47" s="488"/>
      <c r="BJ47" s="488"/>
      <c r="BK47" s="488"/>
      <c r="BL47" s="488"/>
      <c r="BM47" s="488"/>
      <c r="BN47" s="488"/>
      <c r="BO47" s="488"/>
      <c r="BP47" s="488"/>
      <c r="BQ47" s="488"/>
      <c r="BR47" s="488"/>
      <c r="BS47" s="488"/>
      <c r="BT47" s="488"/>
      <c r="BU47" s="488"/>
      <c r="BV47" s="488"/>
    </row>
    <row r="48" customFormat="false" ht="11.25" hidden="false" customHeight="false" outlineLevel="0" collapsed="false">
      <c r="BG48" s="488"/>
      <c r="BH48" s="488"/>
      <c r="BI48" s="488"/>
      <c r="BJ48" s="488"/>
      <c r="BK48" s="488"/>
      <c r="BL48" s="488"/>
      <c r="BM48" s="488"/>
      <c r="BN48" s="488"/>
      <c r="BO48" s="488"/>
      <c r="BP48" s="488"/>
      <c r="BQ48" s="488"/>
      <c r="BR48" s="488"/>
      <c r="BS48" s="488"/>
      <c r="BT48" s="488"/>
      <c r="BU48" s="488"/>
      <c r="BV48" s="488"/>
    </row>
    <row r="49" customFormat="false" ht="11.25" hidden="false" customHeight="false" outlineLevel="0" collapsed="false">
      <c r="BG49" s="488"/>
      <c r="BH49" s="488"/>
      <c r="BI49" s="488"/>
      <c r="BJ49" s="488"/>
      <c r="BK49" s="488"/>
      <c r="BL49" s="488"/>
      <c r="BM49" s="488"/>
      <c r="BN49" s="488"/>
      <c r="BO49" s="488"/>
      <c r="BP49" s="488"/>
      <c r="BQ49" s="488"/>
      <c r="BR49" s="488"/>
      <c r="BS49" s="488"/>
      <c r="BT49" s="488"/>
      <c r="BU49" s="488"/>
      <c r="BV49" s="488"/>
    </row>
    <row r="50" customFormat="false" ht="11.25" hidden="false" customHeight="false" outlineLevel="0" collapsed="false">
      <c r="BG50" s="488"/>
      <c r="BH50" s="488"/>
      <c r="BI50" s="488"/>
      <c r="BJ50" s="488"/>
      <c r="BK50" s="488"/>
      <c r="BL50" s="488"/>
      <c r="BM50" s="488"/>
      <c r="BN50" s="488"/>
      <c r="BO50" s="488"/>
      <c r="BP50" s="488"/>
      <c r="BQ50" s="488"/>
      <c r="BR50" s="488"/>
      <c r="BS50" s="488"/>
      <c r="BT50" s="488"/>
      <c r="BU50" s="488"/>
      <c r="BV50" s="488"/>
    </row>
    <row r="51" customFormat="false" ht="11.25" hidden="false" customHeight="false" outlineLevel="0" collapsed="false">
      <c r="BG51" s="488"/>
      <c r="BH51" s="488"/>
      <c r="BI51" s="488"/>
      <c r="BJ51" s="488"/>
      <c r="BK51" s="488"/>
      <c r="BL51" s="488"/>
      <c r="BM51" s="488"/>
      <c r="BN51" s="488"/>
      <c r="BO51" s="488"/>
      <c r="BP51" s="488"/>
      <c r="BQ51" s="488"/>
      <c r="BR51" s="488"/>
      <c r="BS51" s="488"/>
      <c r="BT51" s="488"/>
      <c r="BU51" s="488"/>
      <c r="BV51" s="488"/>
    </row>
    <row r="52" customFormat="false" ht="11.25" hidden="false" customHeight="false" outlineLevel="0" collapsed="false">
      <c r="BG52" s="488"/>
      <c r="BH52" s="488"/>
      <c r="BI52" s="488"/>
      <c r="BJ52" s="488"/>
      <c r="BK52" s="488"/>
      <c r="BL52" s="488"/>
      <c r="BM52" s="488"/>
      <c r="BN52" s="488"/>
      <c r="BO52" s="488"/>
      <c r="BP52" s="488"/>
      <c r="BQ52" s="488"/>
      <c r="BR52" s="488"/>
      <c r="BS52" s="488"/>
      <c r="BT52" s="488"/>
      <c r="BU52" s="488"/>
      <c r="BV52" s="488"/>
    </row>
    <row r="53" customFormat="false" ht="11.25" hidden="false" customHeight="false" outlineLevel="0" collapsed="false">
      <c r="BG53" s="488"/>
      <c r="BH53" s="488"/>
      <c r="BI53" s="488"/>
      <c r="BJ53" s="488"/>
      <c r="BK53" s="488"/>
      <c r="BL53" s="488"/>
      <c r="BM53" s="488"/>
      <c r="BN53" s="488"/>
      <c r="BO53" s="488"/>
      <c r="BP53" s="488"/>
      <c r="BQ53" s="488"/>
      <c r="BR53" s="488"/>
      <c r="BS53" s="488"/>
      <c r="BT53" s="488"/>
      <c r="BU53" s="488"/>
      <c r="BV53" s="488"/>
    </row>
    <row r="54" customFormat="false" ht="11.25" hidden="false" customHeight="false" outlineLevel="0" collapsed="false">
      <c r="BG54" s="488"/>
      <c r="BH54" s="488"/>
      <c r="BI54" s="488"/>
      <c r="BJ54" s="488"/>
      <c r="BK54" s="488"/>
      <c r="BL54" s="488"/>
      <c r="BM54" s="488"/>
      <c r="BN54" s="488"/>
      <c r="BO54" s="488"/>
      <c r="BP54" s="488"/>
      <c r="BQ54" s="488"/>
      <c r="BR54" s="488"/>
      <c r="BS54" s="488"/>
      <c r="BT54" s="488"/>
      <c r="BU54" s="488"/>
      <c r="BV54" s="488"/>
    </row>
    <row r="55" customFormat="false" ht="11.25" hidden="false" customHeight="false" outlineLevel="0" collapsed="false">
      <c r="BG55" s="488"/>
      <c r="BH55" s="488"/>
      <c r="BI55" s="488"/>
      <c r="BJ55" s="488"/>
      <c r="BK55" s="488"/>
      <c r="BL55" s="488"/>
      <c r="BM55" s="488"/>
      <c r="BN55" s="488"/>
      <c r="BO55" s="488"/>
      <c r="BP55" s="488"/>
      <c r="BQ55" s="488"/>
      <c r="BR55" s="488"/>
      <c r="BS55" s="488"/>
      <c r="BT55" s="488"/>
      <c r="BU55" s="488"/>
      <c r="BV55" s="488"/>
    </row>
    <row r="56" customFormat="false" ht="11.25" hidden="false" customHeight="false" outlineLevel="0" collapsed="false">
      <c r="BG56" s="488"/>
      <c r="BH56" s="488"/>
      <c r="BI56" s="488"/>
      <c r="BJ56" s="488"/>
      <c r="BK56" s="488"/>
      <c r="BL56" s="488"/>
      <c r="BM56" s="488"/>
      <c r="BN56" s="488"/>
      <c r="BO56" s="488"/>
      <c r="BP56" s="488"/>
      <c r="BQ56" s="488"/>
      <c r="BR56" s="488"/>
      <c r="BS56" s="488"/>
      <c r="BT56" s="488"/>
      <c r="BU56" s="488"/>
      <c r="BV56" s="488"/>
    </row>
    <row r="57" customFormat="false" ht="11.25" hidden="false" customHeight="false" outlineLevel="0" collapsed="false">
      <c r="BG57" s="488"/>
      <c r="BH57" s="488"/>
      <c r="BI57" s="488"/>
      <c r="BJ57" s="488"/>
      <c r="BK57" s="488"/>
      <c r="BL57" s="488"/>
      <c r="BM57" s="488"/>
      <c r="BN57" s="488"/>
      <c r="BO57" s="488"/>
      <c r="BP57" s="488"/>
      <c r="BQ57" s="488"/>
      <c r="BR57" s="488"/>
      <c r="BS57" s="488"/>
      <c r="BT57" s="488"/>
      <c r="BU57" s="488"/>
      <c r="BV57" s="488"/>
    </row>
    <row r="58" customFormat="false" ht="11.25" hidden="false" customHeight="false" outlineLevel="0" collapsed="false">
      <c r="BG58" s="488"/>
      <c r="BH58" s="488"/>
      <c r="BI58" s="488"/>
      <c r="BJ58" s="488"/>
      <c r="BK58" s="488"/>
      <c r="BL58" s="488"/>
      <c r="BM58" s="488"/>
      <c r="BN58" s="488"/>
      <c r="BO58" s="488"/>
      <c r="BP58" s="488"/>
      <c r="BQ58" s="488"/>
      <c r="BR58" s="488"/>
      <c r="BS58" s="488"/>
      <c r="BT58" s="488"/>
      <c r="BU58" s="488"/>
      <c r="BV58" s="488"/>
    </row>
    <row r="59" customFormat="false" ht="11.25" hidden="false" customHeight="false" outlineLevel="0" collapsed="false">
      <c r="BG59" s="488"/>
      <c r="BH59" s="488"/>
      <c r="BI59" s="488"/>
      <c r="BJ59" s="488"/>
      <c r="BK59" s="488"/>
      <c r="BL59" s="488"/>
      <c r="BM59" s="488"/>
      <c r="BN59" s="488"/>
      <c r="BO59" s="488"/>
      <c r="BP59" s="488"/>
      <c r="BQ59" s="488"/>
      <c r="BR59" s="488"/>
      <c r="BS59" s="488"/>
      <c r="BT59" s="488"/>
      <c r="BU59" s="488"/>
      <c r="BV59" s="488"/>
    </row>
    <row r="60" customFormat="false" ht="11.25" hidden="false" customHeight="false" outlineLevel="0" collapsed="false">
      <c r="BG60" s="488"/>
      <c r="BH60" s="488"/>
      <c r="BI60" s="488"/>
      <c r="BJ60" s="488"/>
      <c r="BK60" s="488"/>
      <c r="BL60" s="488"/>
      <c r="BM60" s="488"/>
      <c r="BN60" s="488"/>
      <c r="BO60" s="488"/>
      <c r="BP60" s="488"/>
      <c r="BQ60" s="488"/>
      <c r="BR60" s="488"/>
      <c r="BS60" s="488"/>
      <c r="BT60" s="488"/>
      <c r="BU60" s="488"/>
      <c r="BV60" s="488"/>
    </row>
    <row r="61" customFormat="false" ht="11.25" hidden="false" customHeight="false" outlineLevel="0" collapsed="false">
      <c r="BG61" s="488"/>
      <c r="BH61" s="488"/>
      <c r="BI61" s="488"/>
      <c r="BJ61" s="488"/>
      <c r="BK61" s="488"/>
      <c r="BL61" s="488"/>
      <c r="BM61" s="488"/>
      <c r="BN61" s="488"/>
      <c r="BO61" s="488"/>
      <c r="BP61" s="488"/>
      <c r="BQ61" s="488"/>
      <c r="BR61" s="488"/>
      <c r="BS61" s="488"/>
      <c r="BT61" s="488"/>
      <c r="BU61" s="488"/>
      <c r="BV61" s="488"/>
    </row>
    <row r="62" customFormat="false" ht="11.25" hidden="false" customHeight="false" outlineLevel="0" collapsed="false">
      <c r="BG62" s="488"/>
      <c r="BH62" s="488"/>
      <c r="BI62" s="488"/>
      <c r="BJ62" s="488"/>
      <c r="BK62" s="488"/>
      <c r="BL62" s="488"/>
      <c r="BM62" s="488"/>
      <c r="BN62" s="488"/>
      <c r="BO62" s="488"/>
      <c r="BP62" s="488"/>
      <c r="BQ62" s="488"/>
      <c r="BR62" s="488"/>
      <c r="BS62" s="488"/>
      <c r="BT62" s="488"/>
      <c r="BU62" s="488"/>
      <c r="BV62" s="488"/>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December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Y12" activeCellId="0" sqref="BY12"/>
    </sheetView>
  </sheetViews>
  <sheetFormatPr defaultColWidth="10.9921875" defaultRowHeight="11.25" zeroHeight="false" outlineLevelRow="0" outlineLevelCol="0"/>
  <cols>
    <col collapsed="false" customWidth="true" hidden="false" outlineLevel="0" max="1" min="1" style="489" width="12.42"/>
    <col collapsed="false" customWidth="true" hidden="false" outlineLevel="0" max="2" min="2" style="489" width="23.7"/>
    <col collapsed="false" customWidth="true" hidden="false" outlineLevel="0" max="74" min="3" style="489" width="6.7"/>
    <col collapsed="false" customWidth="false" hidden="false" outlineLevel="0" max="257" min="75" style="489" width="10.99"/>
  </cols>
  <sheetData>
    <row r="1" customFormat="false" ht="13.15" hidden="false" customHeight="true" outlineLevel="0" collapsed="false">
      <c r="A1" s="28" t="s">
        <v>28</v>
      </c>
      <c r="B1" s="490" t="s">
        <v>998</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customFormat="false" ht="13.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496" customFormat="true" ht="11.1" hidden="false" customHeight="true" outlineLevel="0" collapsed="false">
      <c r="A5" s="492"/>
      <c r="B5" s="493" t="s">
        <v>999</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s="496" customFormat="true" ht="11.1" hidden="false" customHeight="true" outlineLevel="0" collapsed="false">
      <c r="A6" s="470" t="s">
        <v>1000</v>
      </c>
      <c r="B6" s="497" t="s">
        <v>1001</v>
      </c>
      <c r="C6" s="444" t="n">
        <v>0.25742591887852</v>
      </c>
      <c r="D6" s="444" t="n">
        <v>0.18351260314184</v>
      </c>
      <c r="E6" s="444" t="n">
        <v>0.23883159870864</v>
      </c>
      <c r="F6" s="444" t="n">
        <v>0.23613452247084</v>
      </c>
      <c r="G6" s="444" t="n">
        <v>0.25744831513296</v>
      </c>
      <c r="H6" s="444" t="n">
        <v>0.22551935475692</v>
      </c>
      <c r="I6" s="444" t="n">
        <v>0.22217018507852</v>
      </c>
      <c r="J6" s="444" t="n">
        <v>0.1970924065782</v>
      </c>
      <c r="K6" s="444" t="n">
        <v>0.14571520783512</v>
      </c>
      <c r="L6" s="444" t="n">
        <v>0.14624795128384</v>
      </c>
      <c r="M6" s="444" t="n">
        <v>0.155001411852</v>
      </c>
      <c r="N6" s="444" t="n">
        <v>0.18128911105452</v>
      </c>
      <c r="O6" s="444" t="n">
        <v>0.20475755480466</v>
      </c>
      <c r="P6" s="444" t="n">
        <v>0.1851456836294</v>
      </c>
      <c r="Q6" s="444" t="n">
        <v>0.21352571978192</v>
      </c>
      <c r="R6" s="444" t="n">
        <v>0.2190931664207</v>
      </c>
      <c r="S6" s="444" t="n">
        <v>0.26823718677522</v>
      </c>
      <c r="T6" s="444" t="n">
        <v>0.28751436674194</v>
      </c>
      <c r="U6" s="444" t="n">
        <v>0.25181982108998</v>
      </c>
      <c r="V6" s="444" t="n">
        <v>0.20919329959814</v>
      </c>
      <c r="W6" s="444" t="n">
        <v>0.15941990712128</v>
      </c>
      <c r="X6" s="444" t="n">
        <v>0.15244081300084</v>
      </c>
      <c r="Y6" s="444" t="n">
        <v>0.15439182183308</v>
      </c>
      <c r="Z6" s="444" t="n">
        <v>0.20556912856948</v>
      </c>
      <c r="AA6" s="444" t="n">
        <v>0.229265286032</v>
      </c>
      <c r="AB6" s="444" t="n">
        <v>0.17384542988</v>
      </c>
      <c r="AC6" s="444" t="n">
        <v>0.2130359465504</v>
      </c>
      <c r="AD6" s="444" t="n">
        <v>0.251513320224</v>
      </c>
      <c r="AE6" s="444" t="n">
        <v>0.2885022339712</v>
      </c>
      <c r="AF6" s="444" t="n">
        <v>0.2853179310032</v>
      </c>
      <c r="AG6" s="444" t="n">
        <v>0.2282351421392</v>
      </c>
      <c r="AH6" s="444" t="n">
        <v>0.1911048656256</v>
      </c>
      <c r="AI6" s="444" t="n">
        <v>0.1694210478592</v>
      </c>
      <c r="AJ6" s="444" t="n">
        <v>0.1921848262176</v>
      </c>
      <c r="AK6" s="444" t="n">
        <v>0.2050351606864</v>
      </c>
      <c r="AL6" s="444" t="n">
        <v>0.2413629293984</v>
      </c>
      <c r="AM6" s="444" t="n">
        <v>0.21624632004</v>
      </c>
      <c r="AN6" s="444" t="n">
        <v>0.2002089532192</v>
      </c>
      <c r="AO6" s="444" t="n">
        <v>0.2013060924848</v>
      </c>
      <c r="AP6" s="444" t="n">
        <v>0.1818294237616</v>
      </c>
      <c r="AQ6" s="444" t="n">
        <v>0.2432218310032</v>
      </c>
      <c r="AR6" s="444" t="n">
        <v>0.2878087412704</v>
      </c>
      <c r="AS6" s="444" t="n">
        <v>0.235565738864</v>
      </c>
      <c r="AT6" s="444" t="n">
        <v>0.192739837792</v>
      </c>
      <c r="AU6" s="444" t="n">
        <v>0.1650872300496</v>
      </c>
      <c r="AV6" s="444" t="n">
        <v>0.1696502288608</v>
      </c>
      <c r="AW6" s="444" t="n">
        <v>0.1895920819248</v>
      </c>
      <c r="AX6" s="444" t="n">
        <v>0.2255678372048</v>
      </c>
      <c r="AY6" s="444" t="n">
        <v>0.2512768003856</v>
      </c>
      <c r="AZ6" s="444" t="n">
        <v>0.2376136090992</v>
      </c>
      <c r="BA6" s="444" t="n">
        <v>0.3063170025904</v>
      </c>
      <c r="BB6" s="444" t="n">
        <v>0.3054194658656</v>
      </c>
      <c r="BC6" s="444" t="n">
        <v>0.320042840584</v>
      </c>
      <c r="BD6" s="444" t="n">
        <v>0.3134363295728</v>
      </c>
      <c r="BE6" s="444" t="n">
        <v>0.305407637624</v>
      </c>
      <c r="BF6" s="444" t="n">
        <v>0.2522547500432</v>
      </c>
      <c r="BG6" s="444" t="n">
        <v>0.2037369</v>
      </c>
      <c r="BH6" s="444" t="n">
        <v>0.1788697</v>
      </c>
      <c r="BI6" s="444" t="n">
        <v>0.1901267</v>
      </c>
      <c r="BJ6" s="446" t="n">
        <v>0.2122192</v>
      </c>
      <c r="BK6" s="446" t="n">
        <v>0.2309346</v>
      </c>
      <c r="BL6" s="446" t="n">
        <v>0.2030623</v>
      </c>
      <c r="BM6" s="446" t="n">
        <v>0.2410347</v>
      </c>
      <c r="BN6" s="446" t="n">
        <v>0.2471043</v>
      </c>
      <c r="BO6" s="446" t="n">
        <v>0.2839549</v>
      </c>
      <c r="BP6" s="446" t="n">
        <v>0.2869612</v>
      </c>
      <c r="BQ6" s="446" t="n">
        <v>0.2505239</v>
      </c>
      <c r="BR6" s="446" t="n">
        <v>0.212718</v>
      </c>
      <c r="BS6" s="446" t="n">
        <v>0.168895</v>
      </c>
      <c r="BT6" s="446" t="n">
        <v>0.1733926</v>
      </c>
      <c r="BU6" s="446" t="n">
        <v>0.1833377</v>
      </c>
      <c r="BV6" s="446" t="n">
        <v>0.2245061</v>
      </c>
    </row>
    <row r="7" s="496" customFormat="true" ht="11.1" hidden="false" customHeight="true" outlineLevel="0" collapsed="false">
      <c r="A7" s="470" t="s">
        <v>1002</v>
      </c>
      <c r="B7" s="497" t="s">
        <v>1003</v>
      </c>
      <c r="C7" s="444" t="n">
        <v>0.0162965664235469</v>
      </c>
      <c r="D7" s="444" t="n">
        <v>0.0142475677734888</v>
      </c>
      <c r="E7" s="444" t="n">
        <v>0.0153923025897869</v>
      </c>
      <c r="F7" s="444" t="n">
        <v>0.0148235085743808</v>
      </c>
      <c r="G7" s="444" t="n">
        <v>0.0149038176174269</v>
      </c>
      <c r="H7" s="444" t="n">
        <v>0.0156162341368208</v>
      </c>
      <c r="I7" s="444" t="n">
        <v>0.0158494648696269</v>
      </c>
      <c r="J7" s="444" t="n">
        <v>0.0158909296333869</v>
      </c>
      <c r="K7" s="444" t="n">
        <v>0.0154140894351808</v>
      </c>
      <c r="L7" s="444" t="n">
        <v>0.0159894600665069</v>
      </c>
      <c r="M7" s="444" t="n">
        <v>0.0153473397191408</v>
      </c>
      <c r="N7" s="444" t="n">
        <v>0.0160029326503869</v>
      </c>
      <c r="O7" s="444" t="n">
        <v>0.0158250045046384</v>
      </c>
      <c r="P7" s="444" t="n">
        <v>0.0143688291328449</v>
      </c>
      <c r="Q7" s="444" t="n">
        <v>0.0162385073153984</v>
      </c>
      <c r="R7" s="444" t="n">
        <v>0.0157902525361016</v>
      </c>
      <c r="S7" s="444" t="n">
        <v>0.0163184667115384</v>
      </c>
      <c r="T7" s="444" t="n">
        <v>0.0162059006612016</v>
      </c>
      <c r="U7" s="444" t="n">
        <v>0.0165139594292184</v>
      </c>
      <c r="V7" s="444" t="n">
        <v>0.0164544459005984</v>
      </c>
      <c r="W7" s="444" t="n">
        <v>0.0159436368453616</v>
      </c>
      <c r="X7" s="444" t="n">
        <v>0.0164952464861384</v>
      </c>
      <c r="Y7" s="444" t="n">
        <v>0.0159397422489416</v>
      </c>
      <c r="Z7" s="444" t="n">
        <v>0.0163391372502584</v>
      </c>
      <c r="AA7" s="444" t="n">
        <v>0.0171396074202082</v>
      </c>
      <c r="AB7" s="444" t="n">
        <v>0.0155169744115945</v>
      </c>
      <c r="AC7" s="444" t="n">
        <v>0.0172520958122082</v>
      </c>
      <c r="AD7" s="444" t="n">
        <v>0.016341433279737</v>
      </c>
      <c r="AE7" s="444" t="n">
        <v>0.0166162395226082</v>
      </c>
      <c r="AF7" s="444" t="n">
        <v>0.016211576674937</v>
      </c>
      <c r="AG7" s="444" t="n">
        <v>0.0168135235754082</v>
      </c>
      <c r="AH7" s="444" t="n">
        <v>0.0167727147706082</v>
      </c>
      <c r="AI7" s="444" t="n">
        <v>0.016289496610937</v>
      </c>
      <c r="AJ7" s="444" t="n">
        <v>0.0164785526650082</v>
      </c>
      <c r="AK7" s="444" t="n">
        <v>0.016840760247737</v>
      </c>
      <c r="AL7" s="444" t="n">
        <v>0.0179115272842082</v>
      </c>
      <c r="AM7" s="444" t="n">
        <v>0.0184497563647342</v>
      </c>
      <c r="AN7" s="444" t="n">
        <v>0.0164431085664438</v>
      </c>
      <c r="AO7" s="444" t="n">
        <v>0.0180547812671342</v>
      </c>
      <c r="AP7" s="444" t="n">
        <v>0.0172054704277041</v>
      </c>
      <c r="AQ7" s="444" t="n">
        <v>0.0180736549599342</v>
      </c>
      <c r="AR7" s="444" t="n">
        <v>0.0175155624149041</v>
      </c>
      <c r="AS7" s="444" t="n">
        <v>0.0177764275311342</v>
      </c>
      <c r="AT7" s="444" t="n">
        <v>0.0179268152719342</v>
      </c>
      <c r="AU7" s="444" t="n">
        <v>0.0172214334933041</v>
      </c>
      <c r="AV7" s="444" t="n">
        <v>0.0170002892975342</v>
      </c>
      <c r="AW7" s="444" t="n">
        <v>0.0178996834165041</v>
      </c>
      <c r="AX7" s="444" t="n">
        <v>0.0188369666991342</v>
      </c>
      <c r="AY7" s="444" t="n">
        <v>0.0190635513455342</v>
      </c>
      <c r="AZ7" s="444" t="n">
        <v>0.0171466174672438</v>
      </c>
      <c r="BA7" s="444" t="n">
        <v>0.0189655758783342</v>
      </c>
      <c r="BB7" s="444" t="n">
        <v>0.0176210942693041</v>
      </c>
      <c r="BC7" s="444" t="n">
        <v>0.0187882988495342</v>
      </c>
      <c r="BD7" s="444" t="n">
        <v>0.0178979164661041</v>
      </c>
      <c r="BE7" s="444" t="n">
        <v>0.0182228001551342</v>
      </c>
      <c r="BF7" s="444" t="n">
        <v>0.0182722134735342</v>
      </c>
      <c r="BG7" s="444" t="n">
        <v>0.0178195</v>
      </c>
      <c r="BH7" s="444" t="n">
        <v>0.0180907</v>
      </c>
      <c r="BI7" s="444" t="n">
        <v>0.0179449</v>
      </c>
      <c r="BJ7" s="446" t="n">
        <v>0.0186273</v>
      </c>
      <c r="BK7" s="446" t="n">
        <v>0.0187313</v>
      </c>
      <c r="BL7" s="446" t="n">
        <v>0.0178369</v>
      </c>
      <c r="BM7" s="446" t="n">
        <v>0.0186712</v>
      </c>
      <c r="BN7" s="446" t="n">
        <v>0.0178639</v>
      </c>
      <c r="BO7" s="446" t="n">
        <v>0.018182</v>
      </c>
      <c r="BP7" s="446" t="n">
        <v>0.0183294</v>
      </c>
      <c r="BQ7" s="446" t="n">
        <v>0.0188068</v>
      </c>
      <c r="BR7" s="446" t="n">
        <v>0.0187303</v>
      </c>
      <c r="BS7" s="446" t="n">
        <v>0.0182804</v>
      </c>
      <c r="BT7" s="446" t="n">
        <v>0.0185564</v>
      </c>
      <c r="BU7" s="446" t="n">
        <v>0.0182971</v>
      </c>
      <c r="BV7" s="446" t="n">
        <v>0.0192729</v>
      </c>
    </row>
    <row r="8" s="496" customFormat="true" ht="11.1" hidden="false" customHeight="true" outlineLevel="0" collapsed="false">
      <c r="A8" s="470" t="s">
        <v>1004</v>
      </c>
      <c r="B8" s="497" t="s">
        <v>1005</v>
      </c>
      <c r="C8" s="444" t="n">
        <v>0.0060390211043451</v>
      </c>
      <c r="D8" s="444" t="n">
        <v>0.0055301682276988</v>
      </c>
      <c r="E8" s="444" t="n">
        <v>0.0063913491335451</v>
      </c>
      <c r="F8" s="444" t="n">
        <v>0.006259707055023</v>
      </c>
      <c r="G8" s="444" t="n">
        <v>0.0067442455915851</v>
      </c>
      <c r="H8" s="444" t="n">
        <v>0.006556167157983</v>
      </c>
      <c r="I8" s="444" t="n">
        <v>0.0067600715558651</v>
      </c>
      <c r="J8" s="444" t="n">
        <v>0.0066550094790251</v>
      </c>
      <c r="K8" s="444" t="n">
        <v>0.006395591397463</v>
      </c>
      <c r="L8" s="444" t="n">
        <v>0.0063987100448651</v>
      </c>
      <c r="M8" s="444" t="n">
        <v>0.005961579620103</v>
      </c>
      <c r="N8" s="444" t="n">
        <v>0.0059654834524651</v>
      </c>
      <c r="O8" s="444" t="n">
        <v>0.00693907925026229</v>
      </c>
      <c r="P8" s="444" t="n">
        <v>0.0066944213405673</v>
      </c>
      <c r="Q8" s="444" t="n">
        <v>0.00751367003040229</v>
      </c>
      <c r="R8" s="444" t="n">
        <v>0.00748756533628479</v>
      </c>
      <c r="S8" s="444" t="n">
        <v>0.00775158953924229</v>
      </c>
      <c r="T8" s="444" t="n">
        <v>0.00782282581040479</v>
      </c>
      <c r="U8" s="444" t="n">
        <v>0.00787115777816229</v>
      </c>
      <c r="V8" s="444" t="n">
        <v>0.00781601479416229</v>
      </c>
      <c r="W8" s="444" t="n">
        <v>0.00747235095736479</v>
      </c>
      <c r="X8" s="444" t="n">
        <v>0.00737220403560229</v>
      </c>
      <c r="Y8" s="444" t="n">
        <v>0.00684416673472479</v>
      </c>
      <c r="Z8" s="444" t="n">
        <v>0.00696271032474229</v>
      </c>
      <c r="AA8" s="444" t="n">
        <v>0.0076348322488736</v>
      </c>
      <c r="AB8" s="444" t="n">
        <v>0.0071297237661568</v>
      </c>
      <c r="AC8" s="444" t="n">
        <v>0.0083269796312736</v>
      </c>
      <c r="AD8" s="444" t="n">
        <v>0.008290936151968</v>
      </c>
      <c r="AE8" s="444" t="n">
        <v>0.0086424007736736</v>
      </c>
      <c r="AF8" s="444" t="n">
        <v>0.008329941796768</v>
      </c>
      <c r="AG8" s="444" t="n">
        <v>0.0087474539000736</v>
      </c>
      <c r="AH8" s="444" t="n">
        <v>0.0086996518600736</v>
      </c>
      <c r="AI8" s="444" t="n">
        <v>0.008247778115168</v>
      </c>
      <c r="AJ8" s="444" t="n">
        <v>0.0082293231208736</v>
      </c>
      <c r="AK8" s="444" t="n">
        <v>0.007714963220768</v>
      </c>
      <c r="AL8" s="444" t="n">
        <v>0.0077716549560736</v>
      </c>
      <c r="AM8" s="444" t="n">
        <v>0.0083100340572864</v>
      </c>
      <c r="AN8" s="444" t="n">
        <v>0.0077535728719232</v>
      </c>
      <c r="AO8" s="444" t="n">
        <v>0.0090029597996864</v>
      </c>
      <c r="AP8" s="444" t="n">
        <v>0.009161965634432</v>
      </c>
      <c r="AQ8" s="444" t="n">
        <v>0.0099183128188864</v>
      </c>
      <c r="AR8" s="444" t="n">
        <v>0.009859976727232</v>
      </c>
      <c r="AS8" s="444" t="n">
        <v>0.0099868792588864</v>
      </c>
      <c r="AT8" s="444" t="n">
        <v>0.0099013108012864</v>
      </c>
      <c r="AU8" s="444" t="n">
        <v>0.009379573423232</v>
      </c>
      <c r="AV8" s="444" t="n">
        <v>0.0089475532556864</v>
      </c>
      <c r="AW8" s="444" t="n">
        <v>0.008599701013632</v>
      </c>
      <c r="AX8" s="444" t="n">
        <v>0.0085821757484864</v>
      </c>
      <c r="AY8" s="444" t="n">
        <v>0.0086365396316864</v>
      </c>
      <c r="AZ8" s="444" t="n">
        <v>0.0084125693407232</v>
      </c>
      <c r="BA8" s="444" t="n">
        <v>0.0092929376956864</v>
      </c>
      <c r="BB8" s="444" t="n">
        <v>0.009574689292032</v>
      </c>
      <c r="BC8" s="444" t="n">
        <v>0.0102482781180864</v>
      </c>
      <c r="BD8" s="444" t="n">
        <v>0.010475423783232</v>
      </c>
      <c r="BE8" s="444" t="n">
        <v>0.0104334260012864</v>
      </c>
      <c r="BF8" s="444" t="n">
        <v>0.0109928680300864</v>
      </c>
      <c r="BG8" s="444" t="n">
        <v>0.0103275</v>
      </c>
      <c r="BH8" s="444" t="n">
        <v>0.00929531</v>
      </c>
      <c r="BI8" s="444" t="n">
        <v>0.00879505</v>
      </c>
      <c r="BJ8" s="446" t="n">
        <v>0.00837979</v>
      </c>
      <c r="BK8" s="446" t="n">
        <v>0.00846213</v>
      </c>
      <c r="BL8" s="446" t="n">
        <v>0.00880381</v>
      </c>
      <c r="BM8" s="446" t="n">
        <v>0.00974506</v>
      </c>
      <c r="BN8" s="446" t="n">
        <v>0.0104019</v>
      </c>
      <c r="BO8" s="446" t="n">
        <v>0.0111587</v>
      </c>
      <c r="BP8" s="446" t="n">
        <v>0.0115711</v>
      </c>
      <c r="BQ8" s="446" t="n">
        <v>0.0112665</v>
      </c>
      <c r="BR8" s="446" t="n">
        <v>0.0111517</v>
      </c>
      <c r="BS8" s="446" t="n">
        <v>0.01055</v>
      </c>
      <c r="BT8" s="446" t="n">
        <v>0.00967969</v>
      </c>
      <c r="BU8" s="446" t="n">
        <v>0.0089719</v>
      </c>
      <c r="BV8" s="446" t="n">
        <v>0.00845076</v>
      </c>
    </row>
    <row r="9" s="496" customFormat="true" ht="11.1" hidden="false" customHeight="true" outlineLevel="0" collapsed="false">
      <c r="A9" s="470" t="s">
        <v>1006</v>
      </c>
      <c r="B9" s="497" t="s">
        <v>1007</v>
      </c>
      <c r="C9" s="444" t="n">
        <v>0.02423867790176</v>
      </c>
      <c r="D9" s="444" t="n">
        <v>0.0249056325294</v>
      </c>
      <c r="E9" s="444" t="n">
        <v>0.03011746157812</v>
      </c>
      <c r="F9" s="444" t="n">
        <v>0.0313491139346</v>
      </c>
      <c r="G9" s="444" t="n">
        <v>0.02918093478692</v>
      </c>
      <c r="H9" s="444" t="n">
        <v>0.0259001961918</v>
      </c>
      <c r="I9" s="444" t="n">
        <v>0.02133335319696</v>
      </c>
      <c r="J9" s="444" t="n">
        <v>0.02668052049712</v>
      </c>
      <c r="K9" s="444" t="n">
        <v>0.0283346758002</v>
      </c>
      <c r="L9" s="444" t="n">
        <v>0.03337372422636</v>
      </c>
      <c r="M9" s="444" t="n">
        <v>0.03059134007412</v>
      </c>
      <c r="N9" s="444" t="n">
        <v>0.03449745200076</v>
      </c>
      <c r="O9" s="444" t="n">
        <v>0.04210796883306</v>
      </c>
      <c r="P9" s="444" t="n">
        <v>0.0379551316898</v>
      </c>
      <c r="Q9" s="444" t="n">
        <v>0.0471220245873</v>
      </c>
      <c r="R9" s="444" t="n">
        <v>0.05148992912362</v>
      </c>
      <c r="S9" s="444" t="n">
        <v>0.05262315784622</v>
      </c>
      <c r="T9" s="444" t="n">
        <v>0.0506532690456</v>
      </c>
      <c r="U9" s="444" t="n">
        <v>0.03949877941386</v>
      </c>
      <c r="V9" s="444" t="n">
        <v>0.0321674582021</v>
      </c>
      <c r="W9" s="444" t="n">
        <v>0.03066024623428</v>
      </c>
      <c r="X9" s="444" t="n">
        <v>0.04686957486276</v>
      </c>
      <c r="Y9" s="444" t="n">
        <v>0.04920738413656</v>
      </c>
      <c r="Z9" s="444" t="n">
        <v>0.06519306421316</v>
      </c>
      <c r="AA9" s="444" t="n">
        <v>0.0580799233632</v>
      </c>
      <c r="AB9" s="444" t="n">
        <v>0.0571169980544</v>
      </c>
      <c r="AC9" s="444" t="n">
        <v>0.0692866560688</v>
      </c>
      <c r="AD9" s="444" t="n">
        <v>0.0727868983376</v>
      </c>
      <c r="AE9" s="444" t="n">
        <v>0.0611165707072</v>
      </c>
      <c r="AF9" s="444" t="n">
        <v>0.0546502121248</v>
      </c>
      <c r="AG9" s="444" t="n">
        <v>0.0483601214848</v>
      </c>
      <c r="AH9" s="444" t="n">
        <v>0.053333128136</v>
      </c>
      <c r="AI9" s="444" t="n">
        <v>0.0453907561648</v>
      </c>
      <c r="AJ9" s="444" t="n">
        <v>0.0665008162272</v>
      </c>
      <c r="AK9" s="444" t="n">
        <v>0.067101578192</v>
      </c>
      <c r="AL9" s="444" t="n">
        <v>0.0674029578176</v>
      </c>
      <c r="AM9" s="444" t="n">
        <v>0.067973452656</v>
      </c>
      <c r="AN9" s="444" t="n">
        <v>0.053619427488</v>
      </c>
      <c r="AO9" s="444" t="n">
        <v>0.084742412192</v>
      </c>
      <c r="AP9" s="444" t="n">
        <v>0.0960169373696</v>
      </c>
      <c r="AQ9" s="444" t="n">
        <v>0.0847289669136</v>
      </c>
      <c r="AR9" s="444" t="n">
        <v>0.0780056362176</v>
      </c>
      <c r="AS9" s="444" t="n">
        <v>0.06471380688</v>
      </c>
      <c r="AT9" s="444" t="n">
        <v>0.0645412683312</v>
      </c>
      <c r="AU9" s="444" t="n">
        <v>0.0691015198976</v>
      </c>
      <c r="AV9" s="444" t="n">
        <v>0.0777168181024</v>
      </c>
      <c r="AW9" s="444" t="n">
        <v>0.0963783497792</v>
      </c>
      <c r="AX9" s="444" t="n">
        <v>0.0862069770032</v>
      </c>
      <c r="AY9" s="444" t="n">
        <v>0.0867469348512</v>
      </c>
      <c r="AZ9" s="444" t="n">
        <v>0.1006719218384</v>
      </c>
      <c r="BA9" s="444" t="n">
        <v>0.1019970655376</v>
      </c>
      <c r="BB9" s="444" t="n">
        <v>0.120248608016</v>
      </c>
      <c r="BC9" s="444" t="n">
        <v>0.1130652054624</v>
      </c>
      <c r="BD9" s="444" t="n">
        <v>0.1056898615776</v>
      </c>
      <c r="BE9" s="444" t="n">
        <v>0.0718490382704</v>
      </c>
      <c r="BF9" s="444" t="n">
        <v>0.0724728384224</v>
      </c>
      <c r="BG9" s="444" t="n">
        <v>0.06724395816512</v>
      </c>
      <c r="BH9" s="444" t="n">
        <v>0.0903675</v>
      </c>
      <c r="BI9" s="444" t="n">
        <v>0.0950947</v>
      </c>
      <c r="BJ9" s="446" t="n">
        <v>0.1003864</v>
      </c>
      <c r="BK9" s="446" t="n">
        <v>0.1006856</v>
      </c>
      <c r="BL9" s="446" t="n">
        <v>0.0963031</v>
      </c>
      <c r="BM9" s="446" t="n">
        <v>0.1153706</v>
      </c>
      <c r="BN9" s="446" t="n">
        <v>0.1246228</v>
      </c>
      <c r="BO9" s="446" t="n">
        <v>0.1214322</v>
      </c>
      <c r="BP9" s="446" t="n">
        <v>0.107844</v>
      </c>
      <c r="BQ9" s="446" t="n">
        <v>0.0923709</v>
      </c>
      <c r="BR9" s="446" t="n">
        <v>0.0860317</v>
      </c>
      <c r="BS9" s="446" t="n">
        <v>0.0919005</v>
      </c>
      <c r="BT9" s="446" t="n">
        <v>0.106341</v>
      </c>
      <c r="BU9" s="446" t="n">
        <v>0.1090533</v>
      </c>
      <c r="BV9" s="446" t="n">
        <v>0.1171079</v>
      </c>
    </row>
    <row r="10" s="496" customFormat="true" ht="11.1" hidden="false" customHeight="true" outlineLevel="0" collapsed="false">
      <c r="A10" s="442" t="s">
        <v>1008</v>
      </c>
      <c r="B10" s="497" t="s">
        <v>1009</v>
      </c>
      <c r="C10" s="444" t="n">
        <v>0.18327803260274</v>
      </c>
      <c r="D10" s="444" t="n">
        <v>0.163636904931507</v>
      </c>
      <c r="E10" s="444" t="n">
        <v>0.17546297260274</v>
      </c>
      <c r="F10" s="444" t="n">
        <v>0.174266626712329</v>
      </c>
      <c r="G10" s="444" t="n">
        <v>0.17437616260274</v>
      </c>
      <c r="H10" s="444" t="n">
        <v>0.170961246712329</v>
      </c>
      <c r="I10" s="444" t="n">
        <v>0.17895746260274</v>
      </c>
      <c r="J10" s="444" t="n">
        <v>0.17560807260274</v>
      </c>
      <c r="K10" s="444" t="n">
        <v>0.170344286712329</v>
      </c>
      <c r="L10" s="444" t="n">
        <v>0.17579347260274</v>
      </c>
      <c r="M10" s="444" t="n">
        <v>0.173328676712329</v>
      </c>
      <c r="N10" s="444" t="n">
        <v>0.18245523260274</v>
      </c>
      <c r="O10" s="444" t="n">
        <v>0.194083883934427</v>
      </c>
      <c r="P10" s="444" t="n">
        <v>0.168109868196722</v>
      </c>
      <c r="Q10" s="444" t="n">
        <v>0.173975653934426</v>
      </c>
      <c r="R10" s="444" t="n">
        <v>0.170273136065574</v>
      </c>
      <c r="S10" s="444" t="n">
        <v>0.171217943934426</v>
      </c>
      <c r="T10" s="444" t="n">
        <v>0.166501356065574</v>
      </c>
      <c r="U10" s="444" t="n">
        <v>0.172711283934426</v>
      </c>
      <c r="V10" s="444" t="n">
        <v>0.170702463934427</v>
      </c>
      <c r="W10" s="444" t="n">
        <v>0.162846696065574</v>
      </c>
      <c r="X10" s="444" t="n">
        <v>0.168200243934427</v>
      </c>
      <c r="Y10" s="444" t="n">
        <v>0.164924186065574</v>
      </c>
      <c r="Z10" s="444" t="n">
        <v>0.160658233934426</v>
      </c>
      <c r="AA10" s="444" t="n">
        <v>0.157726921232877</v>
      </c>
      <c r="AB10" s="444" t="n">
        <v>0.146370809178082</v>
      </c>
      <c r="AC10" s="444" t="n">
        <v>0.154872091232877</v>
      </c>
      <c r="AD10" s="444" t="n">
        <v>0.146952080547945</v>
      </c>
      <c r="AE10" s="444" t="n">
        <v>0.151899351232877</v>
      </c>
      <c r="AF10" s="444" t="n">
        <v>0.153764890547945</v>
      </c>
      <c r="AG10" s="444" t="n">
        <v>0.162929191232877</v>
      </c>
      <c r="AH10" s="444" t="n">
        <v>0.166244641232877</v>
      </c>
      <c r="AI10" s="444" t="n">
        <v>0.157236180547945</v>
      </c>
      <c r="AJ10" s="444" t="n">
        <v>0.160962801232877</v>
      </c>
      <c r="AK10" s="444" t="n">
        <v>0.157664230547945</v>
      </c>
      <c r="AL10" s="444" t="n">
        <v>0.163885171232877</v>
      </c>
      <c r="AM10" s="444" t="n">
        <v>0.168889082602739</v>
      </c>
      <c r="AN10" s="444" t="n">
        <v>0.152775874931507</v>
      </c>
      <c r="AO10" s="444" t="n">
        <v>0.168677112602739</v>
      </c>
      <c r="AP10" s="444" t="n">
        <v>0.160857376712329</v>
      </c>
      <c r="AQ10" s="444" t="n">
        <v>0.164525792602739</v>
      </c>
      <c r="AR10" s="444" t="n">
        <v>0.165348726712329</v>
      </c>
      <c r="AS10" s="444" t="n">
        <v>0.171163572602739</v>
      </c>
      <c r="AT10" s="444" t="n">
        <v>0.172348202602739</v>
      </c>
      <c r="AU10" s="444" t="n">
        <v>0.164798186712329</v>
      </c>
      <c r="AV10" s="444" t="n">
        <v>0.163607032602739</v>
      </c>
      <c r="AW10" s="444" t="n">
        <v>0.164680126712329</v>
      </c>
      <c r="AX10" s="444" t="n">
        <v>0.168264072602739</v>
      </c>
      <c r="AY10" s="444" t="n">
        <v>0.167316162602739</v>
      </c>
      <c r="AZ10" s="444" t="n">
        <v>0.150461364931507</v>
      </c>
      <c r="BA10" s="444" t="n">
        <v>0.160612462602739</v>
      </c>
      <c r="BB10" s="444" t="n">
        <v>0.153010926712329</v>
      </c>
      <c r="BC10" s="444" t="n">
        <v>0.154918292602739</v>
      </c>
      <c r="BD10" s="444" t="n">
        <v>0.161751656712329</v>
      </c>
      <c r="BE10" s="444" t="n">
        <v>0.164709992602739</v>
      </c>
      <c r="BF10" s="444" t="n">
        <v>0.162468262602739</v>
      </c>
      <c r="BG10" s="444" t="n">
        <v>0.1618439</v>
      </c>
      <c r="BH10" s="444" t="n">
        <v>0.1588548</v>
      </c>
      <c r="BI10" s="444" t="n">
        <v>0.1618878</v>
      </c>
      <c r="BJ10" s="446" t="n">
        <v>0.1640534</v>
      </c>
      <c r="BK10" s="446" t="n">
        <v>0.1696716</v>
      </c>
      <c r="BL10" s="446" t="n">
        <v>0.1546011</v>
      </c>
      <c r="BM10" s="446" t="n">
        <v>0.1593755</v>
      </c>
      <c r="BN10" s="446" t="n">
        <v>0.1571341</v>
      </c>
      <c r="BO10" s="446" t="n">
        <v>0.1485094</v>
      </c>
      <c r="BP10" s="446" t="n">
        <v>0.166216</v>
      </c>
      <c r="BQ10" s="446" t="n">
        <v>0.1715342</v>
      </c>
      <c r="BR10" s="446" t="n">
        <v>0.171211</v>
      </c>
      <c r="BS10" s="446" t="n">
        <v>0.1699131</v>
      </c>
      <c r="BT10" s="446" t="n">
        <v>0.1669303</v>
      </c>
      <c r="BU10" s="446" t="n">
        <v>0.1682687</v>
      </c>
      <c r="BV10" s="446" t="n">
        <v>0.1690579</v>
      </c>
    </row>
    <row r="11" s="496" customFormat="true" ht="11.1" hidden="false" customHeight="true" outlineLevel="0" collapsed="false">
      <c r="A11" s="442" t="s">
        <v>1010</v>
      </c>
      <c r="B11" s="497" t="s">
        <v>1011</v>
      </c>
      <c r="C11" s="444" t="n">
        <v>0.04140551611</v>
      </c>
      <c r="D11" s="444" t="n">
        <v>0.03846251374</v>
      </c>
      <c r="E11" s="444" t="n">
        <v>0.042371096236</v>
      </c>
      <c r="F11" s="444" t="n">
        <v>0.04174407237</v>
      </c>
      <c r="G11" s="444" t="n">
        <v>0.04479752774</v>
      </c>
      <c r="H11" s="444" t="n">
        <v>0.04472630337</v>
      </c>
      <c r="I11" s="444" t="n">
        <v>0.046614700496</v>
      </c>
      <c r="J11" s="444" t="n">
        <v>0.048389017488</v>
      </c>
      <c r="K11" s="444" t="n">
        <v>0.04775129037</v>
      </c>
      <c r="L11" s="444" t="n">
        <v>0.050669319673</v>
      </c>
      <c r="M11" s="444" t="n">
        <v>0.051905784</v>
      </c>
      <c r="N11" s="444" t="n">
        <v>0.054364193429</v>
      </c>
      <c r="O11" s="444" t="n">
        <v>0.057214654</v>
      </c>
      <c r="P11" s="444" t="n">
        <v>0.055322619051</v>
      </c>
      <c r="Q11" s="444" t="n">
        <v>0.062448690311</v>
      </c>
      <c r="R11" s="444" t="n">
        <v>0.06111254037</v>
      </c>
      <c r="S11" s="444" t="n">
        <v>0.066827599496</v>
      </c>
      <c r="T11" s="444" t="n">
        <v>0.06289044174</v>
      </c>
      <c r="U11" s="444" t="n">
        <v>0.067839459429</v>
      </c>
      <c r="V11" s="444" t="n">
        <v>0.071470159992</v>
      </c>
      <c r="W11" s="444" t="n">
        <v>0.068901294</v>
      </c>
      <c r="X11" s="444" t="n">
        <v>0.071430949177</v>
      </c>
      <c r="Y11" s="444" t="n">
        <v>0.071755257</v>
      </c>
      <c r="Z11" s="444" t="n">
        <v>0.072478485429</v>
      </c>
      <c r="AA11" s="444" t="n">
        <v>0.069695843</v>
      </c>
      <c r="AB11" s="444" t="n">
        <v>0.065042536496</v>
      </c>
      <c r="AC11" s="444" t="n">
        <v>0.071691065992</v>
      </c>
      <c r="AD11" s="444" t="n">
        <v>0.069029562</v>
      </c>
      <c r="AE11" s="444" t="n">
        <v>0.074908451429</v>
      </c>
      <c r="AF11" s="444" t="n">
        <v>0.07526830374</v>
      </c>
      <c r="AG11" s="444" t="n">
        <v>0.08154634537</v>
      </c>
      <c r="AH11" s="444" t="n">
        <v>0.082433503866</v>
      </c>
      <c r="AI11" s="444" t="n">
        <v>0.079162734</v>
      </c>
      <c r="AJ11" s="444" t="n">
        <v>0.083612921</v>
      </c>
      <c r="AK11" s="444" t="n">
        <v>0.08594661474</v>
      </c>
      <c r="AL11" s="444" t="n">
        <v>0.089552420622</v>
      </c>
      <c r="AM11" s="444" t="n">
        <v>0.091250525292</v>
      </c>
      <c r="AN11" s="444" t="n">
        <v>0.084758879268</v>
      </c>
      <c r="AO11" s="444" t="n">
        <v>0.094316635317</v>
      </c>
      <c r="AP11" s="444" t="n">
        <v>0.09039238839</v>
      </c>
      <c r="AQ11" s="444" t="n">
        <v>0.09345481278</v>
      </c>
      <c r="AR11" s="444" t="n">
        <v>0.091275552</v>
      </c>
      <c r="AS11" s="444" t="n">
        <v>0.094665581268</v>
      </c>
      <c r="AT11" s="444" t="n">
        <v>0.096018754146</v>
      </c>
      <c r="AU11" s="444" t="n">
        <v>0.09337294539</v>
      </c>
      <c r="AV11" s="444" t="n">
        <v>0.097824198951</v>
      </c>
      <c r="AW11" s="444" t="n">
        <v>0.098807067</v>
      </c>
      <c r="AX11" s="444" t="n">
        <v>0.101335295097</v>
      </c>
      <c r="AY11" s="444" t="n">
        <v>0.101573960439</v>
      </c>
      <c r="AZ11" s="444" t="n">
        <v>0.090449314536</v>
      </c>
      <c r="BA11" s="444" t="n">
        <v>0.100398737853</v>
      </c>
      <c r="BB11" s="444" t="n">
        <v>0.09469047978</v>
      </c>
      <c r="BC11" s="444" t="n">
        <v>0.098839023414</v>
      </c>
      <c r="BD11" s="444" t="n">
        <v>0.09637486839</v>
      </c>
      <c r="BE11" s="444" t="n">
        <v>0.098368978536</v>
      </c>
      <c r="BF11" s="444" t="n">
        <v>0.100099688634</v>
      </c>
      <c r="BG11" s="444" t="n">
        <v>0.09486504</v>
      </c>
      <c r="BH11" s="444" t="n">
        <v>0.099476535</v>
      </c>
      <c r="BI11" s="444" t="n">
        <v>0.0979039005408</v>
      </c>
      <c r="BJ11" s="446" t="n">
        <v>0.1007332</v>
      </c>
      <c r="BK11" s="446" t="n">
        <v>0.1008614</v>
      </c>
      <c r="BL11" s="446" t="n">
        <v>0.094538</v>
      </c>
      <c r="BM11" s="446" t="n">
        <v>0.1012458</v>
      </c>
      <c r="BN11" s="446" t="n">
        <v>0.0980046</v>
      </c>
      <c r="BO11" s="446" t="n">
        <v>0.1015183</v>
      </c>
      <c r="BP11" s="446" t="n">
        <v>0.0983721</v>
      </c>
      <c r="BQ11" s="446" t="n">
        <v>0.1014563</v>
      </c>
      <c r="BR11" s="446" t="n">
        <v>0.1014006</v>
      </c>
      <c r="BS11" s="446" t="n">
        <v>0.0980541</v>
      </c>
      <c r="BT11" s="446" t="n">
        <v>0.1012203</v>
      </c>
      <c r="BU11" s="446" t="n">
        <v>0.0980654</v>
      </c>
      <c r="BV11" s="446" t="n">
        <v>0.1015447</v>
      </c>
    </row>
    <row r="12" s="496" customFormat="true" ht="11.1" hidden="false" customHeight="true" outlineLevel="0" collapsed="false">
      <c r="A12" s="442" t="s">
        <v>1012</v>
      </c>
      <c r="B12" s="497" t="s">
        <v>1013</v>
      </c>
      <c r="C12" s="444" t="n">
        <v>0.00371110333022098</v>
      </c>
      <c r="D12" s="444" t="n">
        <v>0.00302415725490196</v>
      </c>
      <c r="E12" s="444" t="n">
        <v>0.00415244942110178</v>
      </c>
      <c r="F12" s="444" t="n">
        <v>0.0040989928540305</v>
      </c>
      <c r="G12" s="444" t="n">
        <v>0.00513441570183629</v>
      </c>
      <c r="H12" s="444" t="n">
        <v>0.00505143709928416</v>
      </c>
      <c r="I12" s="444" t="n">
        <v>0.00663033226579521</v>
      </c>
      <c r="J12" s="444" t="n">
        <v>0.00695519140989728</v>
      </c>
      <c r="K12" s="444" t="n">
        <v>0.00655762799875505</v>
      </c>
      <c r="L12" s="444" t="n">
        <v>0.00636541786492373</v>
      </c>
      <c r="M12" s="444" t="n">
        <v>0.00532085486150016</v>
      </c>
      <c r="N12" s="444" t="n">
        <v>0.00549735326797384</v>
      </c>
      <c r="O12" s="444" t="n">
        <v>0.00641424921490321</v>
      </c>
      <c r="P12" s="444" t="n">
        <v>0.00575518109825482</v>
      </c>
      <c r="Q12" s="444" t="n">
        <v>0.00636467329462436</v>
      </c>
      <c r="R12" s="444" t="n">
        <v>0.00679773353941325</v>
      </c>
      <c r="S12" s="444" t="n">
        <v>0.00692458957071505</v>
      </c>
      <c r="T12" s="444" t="n">
        <v>0.00774259225531622</v>
      </c>
      <c r="U12" s="444" t="n">
        <v>0.00859558970717311</v>
      </c>
      <c r="V12" s="444" t="n">
        <v>0.00869619966303314</v>
      </c>
      <c r="W12" s="444" t="n">
        <v>0.00804150589229171</v>
      </c>
      <c r="X12" s="444" t="n">
        <v>0.00784903467238554</v>
      </c>
      <c r="Y12" s="444" t="n">
        <v>0.00770613937275822</v>
      </c>
      <c r="Z12" s="444" t="n">
        <v>0.00563561564346464</v>
      </c>
      <c r="AA12" s="444" t="n">
        <v>0.0054193610965</v>
      </c>
      <c r="AB12" s="444" t="n">
        <v>0.00418137697535714</v>
      </c>
      <c r="AC12" s="444" t="n">
        <v>0.00320999991433333</v>
      </c>
      <c r="AD12" s="444" t="n">
        <v>0.00334307830259524</v>
      </c>
      <c r="AE12" s="444" t="n">
        <v>0.00369386772459524</v>
      </c>
      <c r="AF12" s="444" t="n">
        <v>0.00408041456371429</v>
      </c>
      <c r="AG12" s="444" t="n">
        <v>0.00551865494521429</v>
      </c>
      <c r="AH12" s="444" t="n">
        <v>0.00573461358595239</v>
      </c>
      <c r="AI12" s="444" t="n">
        <v>0.00620528013769049</v>
      </c>
      <c r="AJ12" s="444" t="n">
        <v>0.00731198394266669</v>
      </c>
      <c r="AK12" s="444" t="n">
        <v>0.00809975566671429</v>
      </c>
      <c r="AL12" s="444" t="n">
        <v>0.00779984344235712</v>
      </c>
      <c r="AM12" s="444" t="n">
        <v>0.00334040997510115</v>
      </c>
      <c r="AN12" s="444" t="n">
        <v>0.00350124669156551</v>
      </c>
      <c r="AO12" s="444" t="n">
        <v>0.00431787289449113</v>
      </c>
      <c r="AP12" s="444" t="n">
        <v>0.00457641587301587</v>
      </c>
      <c r="AQ12" s="444" t="n">
        <v>0.00403507848117024</v>
      </c>
      <c r="AR12" s="444" t="n">
        <v>0.00324643983504513</v>
      </c>
      <c r="AS12" s="444" t="n">
        <v>0.00360397336756925</v>
      </c>
      <c r="AT12" s="444" t="n">
        <v>0.00290748683784625</v>
      </c>
      <c r="AU12" s="444" t="n">
        <v>0.0030215219545596</v>
      </c>
      <c r="AV12" s="444" t="n">
        <v>0.00266537278867102</v>
      </c>
      <c r="AW12" s="444" t="n">
        <v>0.00206354024276377</v>
      </c>
      <c r="AX12" s="444" t="n">
        <v>0.00219382081854964</v>
      </c>
      <c r="AY12" s="444" t="n">
        <v>0.00396641056022409</v>
      </c>
      <c r="AZ12" s="444" t="n">
        <v>0.0038489729038282</v>
      </c>
      <c r="BA12" s="444" t="n">
        <v>0.00653813011204481</v>
      </c>
      <c r="BB12" s="444" t="n">
        <v>0.00772760127606596</v>
      </c>
      <c r="BC12" s="444" t="n">
        <v>0.0076324469187675</v>
      </c>
      <c r="BD12" s="444" t="n">
        <v>0.00837051448490508</v>
      </c>
      <c r="BE12" s="444" t="n">
        <v>0.0100025326361656</v>
      </c>
      <c r="BF12" s="444" t="n">
        <v>0.0107200551765</v>
      </c>
      <c r="BG12" s="444" t="n">
        <v>0.012432569178</v>
      </c>
      <c r="BH12" s="444" t="n">
        <v>0.0132598851672</v>
      </c>
      <c r="BI12" s="444" t="n">
        <v>0.0132311</v>
      </c>
      <c r="BJ12" s="446" t="n">
        <v>0.0134529</v>
      </c>
      <c r="BK12" s="446" t="n">
        <v>0.0120907</v>
      </c>
      <c r="BL12" s="446" t="n">
        <v>0.0103206</v>
      </c>
      <c r="BM12" s="446" t="n">
        <v>0.0105035</v>
      </c>
      <c r="BN12" s="446" t="n">
        <v>0.0102576</v>
      </c>
      <c r="BO12" s="446" t="n">
        <v>0.0101421</v>
      </c>
      <c r="BP12" s="446" t="n">
        <v>0.00954734</v>
      </c>
      <c r="BQ12" s="446" t="n">
        <v>0.0099894</v>
      </c>
      <c r="BR12" s="446" t="n">
        <v>0.00986951</v>
      </c>
      <c r="BS12" s="446" t="n">
        <v>0.00935093</v>
      </c>
      <c r="BT12" s="446" t="n">
        <v>0.00995969</v>
      </c>
      <c r="BU12" s="446" t="n">
        <v>0.00937199</v>
      </c>
      <c r="BV12" s="446" t="n">
        <v>0.00984324</v>
      </c>
    </row>
    <row r="13" s="496" customFormat="true" ht="11.1" hidden="false" customHeight="true" outlineLevel="0" collapsed="false">
      <c r="A13" s="442" t="s">
        <v>1014</v>
      </c>
      <c r="B13" s="497" t="s">
        <v>1015</v>
      </c>
      <c r="C13" s="444" t="n">
        <v>0.0367277382191781</v>
      </c>
      <c r="D13" s="444" t="n">
        <v>0.032633944520548</v>
      </c>
      <c r="E13" s="444" t="n">
        <v>0.0368141682191781</v>
      </c>
      <c r="F13" s="444" t="n">
        <v>0.0323063069863014</v>
      </c>
      <c r="G13" s="444" t="n">
        <v>0.0337925082191781</v>
      </c>
      <c r="H13" s="444" t="n">
        <v>0.0333678069863014</v>
      </c>
      <c r="I13" s="444" t="n">
        <v>0.0343589582191781</v>
      </c>
      <c r="J13" s="444" t="n">
        <v>0.0343410782191781</v>
      </c>
      <c r="K13" s="444" t="n">
        <v>0.0331079669863014</v>
      </c>
      <c r="L13" s="444" t="n">
        <v>0.0349090182191781</v>
      </c>
      <c r="M13" s="444" t="n">
        <v>0.0347927969863014</v>
      </c>
      <c r="N13" s="444" t="n">
        <v>0.0356624882191781</v>
      </c>
      <c r="O13" s="444" t="n">
        <v>0.0361484107103825</v>
      </c>
      <c r="P13" s="444" t="n">
        <v>0.0353470745355191</v>
      </c>
      <c r="Q13" s="444" t="n">
        <v>0.0381302807103825</v>
      </c>
      <c r="R13" s="444" t="n">
        <v>0.0361947826229508</v>
      </c>
      <c r="S13" s="444" t="n">
        <v>0.0358856607103825</v>
      </c>
      <c r="T13" s="444" t="n">
        <v>0.0353745826229508</v>
      </c>
      <c r="U13" s="444" t="n">
        <v>0.0373726207103825</v>
      </c>
      <c r="V13" s="444" t="n">
        <v>0.0364649807103825</v>
      </c>
      <c r="W13" s="444" t="n">
        <v>0.0344412026229508</v>
      </c>
      <c r="X13" s="444" t="n">
        <v>0.0364083107103825</v>
      </c>
      <c r="Y13" s="444" t="n">
        <v>0.0365318326229508</v>
      </c>
      <c r="Z13" s="444" t="n">
        <v>0.0374646107103825</v>
      </c>
      <c r="AA13" s="444" t="n">
        <v>0.0374663356164384</v>
      </c>
      <c r="AB13" s="444" t="n">
        <v>0.0342060095890411</v>
      </c>
      <c r="AC13" s="444" t="n">
        <v>0.0403516256164384</v>
      </c>
      <c r="AD13" s="444" t="n">
        <v>0.0366103402739726</v>
      </c>
      <c r="AE13" s="444" t="n">
        <v>0.0370011356164384</v>
      </c>
      <c r="AF13" s="444" t="n">
        <v>0.0371797802739726</v>
      </c>
      <c r="AG13" s="444" t="n">
        <v>0.0386026656164384</v>
      </c>
      <c r="AH13" s="444" t="n">
        <v>0.0382496056164384</v>
      </c>
      <c r="AI13" s="444" t="n">
        <v>0.0360779902739726</v>
      </c>
      <c r="AJ13" s="444" t="n">
        <v>0.0380133356164384</v>
      </c>
      <c r="AK13" s="444" t="n">
        <v>0.0386968902739726</v>
      </c>
      <c r="AL13" s="444" t="n">
        <v>0.0392717856164384</v>
      </c>
      <c r="AM13" s="444" t="n">
        <v>0.0379821520547945</v>
      </c>
      <c r="AN13" s="444" t="n">
        <v>0.033899738630137</v>
      </c>
      <c r="AO13" s="444" t="n">
        <v>0.0383079220547945</v>
      </c>
      <c r="AP13" s="444" t="n">
        <v>0.0380990842465753</v>
      </c>
      <c r="AQ13" s="444" t="n">
        <v>0.0390124920547945</v>
      </c>
      <c r="AR13" s="444" t="n">
        <v>0.0379489642465753</v>
      </c>
      <c r="AS13" s="444" t="n">
        <v>0.0387780120547945</v>
      </c>
      <c r="AT13" s="444" t="n">
        <v>0.0385916520547945</v>
      </c>
      <c r="AU13" s="444" t="n">
        <v>0.0362483642465753</v>
      </c>
      <c r="AV13" s="444" t="n">
        <v>0.0380418920547945</v>
      </c>
      <c r="AW13" s="444" t="n">
        <v>0.0379352942465753</v>
      </c>
      <c r="AX13" s="444" t="n">
        <v>0.0389573420547945</v>
      </c>
      <c r="AY13" s="444" t="n">
        <v>0.0378841820547945</v>
      </c>
      <c r="AZ13" s="444" t="n">
        <v>0.034702728630137</v>
      </c>
      <c r="BA13" s="444" t="n">
        <v>0.0379874320547945</v>
      </c>
      <c r="BB13" s="444" t="n">
        <v>0.0386487342465753</v>
      </c>
      <c r="BC13" s="444" t="n">
        <v>0.0381516420547945</v>
      </c>
      <c r="BD13" s="444" t="n">
        <v>0.0378836442465753</v>
      </c>
      <c r="BE13" s="444" t="n">
        <v>0.0393716020547945</v>
      </c>
      <c r="BF13" s="444" t="n">
        <v>0.0385899320547945</v>
      </c>
      <c r="BG13" s="444" t="n">
        <v>0.0362623</v>
      </c>
      <c r="BH13" s="444" t="n">
        <v>0.0370659</v>
      </c>
      <c r="BI13" s="444" t="n">
        <v>0.0372458</v>
      </c>
      <c r="BJ13" s="446" t="n">
        <v>0.0382306</v>
      </c>
      <c r="BK13" s="446" t="n">
        <v>0.0384997</v>
      </c>
      <c r="BL13" s="446" t="n">
        <v>0.0352511</v>
      </c>
      <c r="BM13" s="446" t="n">
        <v>0.0386624</v>
      </c>
      <c r="BN13" s="446" t="n">
        <v>0.0369506</v>
      </c>
      <c r="BO13" s="446" t="n">
        <v>0.0404294</v>
      </c>
      <c r="BP13" s="446" t="n">
        <v>0.0414716</v>
      </c>
      <c r="BQ13" s="446" t="n">
        <v>0.0441285</v>
      </c>
      <c r="BR13" s="446" t="n">
        <v>0.0433113</v>
      </c>
      <c r="BS13" s="446" t="n">
        <v>0.0414396</v>
      </c>
      <c r="BT13" s="446" t="n">
        <v>0.0397585</v>
      </c>
      <c r="BU13" s="446" t="n">
        <v>0.0393718</v>
      </c>
      <c r="BV13" s="446" t="n">
        <v>0.0401833</v>
      </c>
    </row>
    <row r="14" s="496" customFormat="true" ht="11.1" hidden="false" customHeight="true" outlineLevel="0" collapsed="false">
      <c r="A14" s="470" t="s">
        <v>1016</v>
      </c>
      <c r="B14" s="497" t="s">
        <v>1017</v>
      </c>
      <c r="C14" s="444" t="n">
        <v>0.569122574570311</v>
      </c>
      <c r="D14" s="444" t="n">
        <v>0.465953492119384</v>
      </c>
      <c r="E14" s="444" t="n">
        <v>0.549533398489112</v>
      </c>
      <c r="F14" s="444" t="n">
        <v>0.540982850957505</v>
      </c>
      <c r="G14" s="444" t="n">
        <v>0.566377927392647</v>
      </c>
      <c r="H14" s="444" t="n">
        <v>0.527698746411438</v>
      </c>
      <c r="I14" s="444" t="n">
        <v>0.532674528284685</v>
      </c>
      <c r="J14" s="444" t="n">
        <v>0.511612225907548</v>
      </c>
      <c r="K14" s="444" t="n">
        <v>0.453620736535349</v>
      </c>
      <c r="L14" s="444" t="n">
        <v>0.469747073981414</v>
      </c>
      <c r="M14" s="444" t="n">
        <v>0.472249783825495</v>
      </c>
      <c r="N14" s="444" t="n">
        <v>0.515734246677024</v>
      </c>
      <c r="O14" s="444" t="n">
        <v>0.563490805252333</v>
      </c>
      <c r="P14" s="444" t="n">
        <v>0.508698808674108</v>
      </c>
      <c r="Q14" s="444" t="n">
        <v>0.565319219965453</v>
      </c>
      <c r="R14" s="444" t="n">
        <v>0.568239106014644</v>
      </c>
      <c r="S14" s="444" t="n">
        <v>0.625786194583744</v>
      </c>
      <c r="T14" s="444" t="n">
        <v>0.634705334942987</v>
      </c>
      <c r="U14" s="444" t="n">
        <v>0.602222671492202</v>
      </c>
      <c r="V14" s="444" t="n">
        <v>0.552965022794843</v>
      </c>
      <c r="W14" s="444" t="n">
        <v>0.487726839739103</v>
      </c>
      <c r="X14" s="444" t="n">
        <v>0.507066376879536</v>
      </c>
      <c r="Y14" s="444" t="n">
        <v>0.507300530014589</v>
      </c>
      <c r="Z14" s="444" t="n">
        <v>0.570300986074914</v>
      </c>
      <c r="AA14" s="444" t="n">
        <v>0.582428110010097</v>
      </c>
      <c r="AB14" s="444" t="n">
        <v>0.503409858350632</v>
      </c>
      <c r="AC14" s="444" t="n">
        <v>0.57802646081833</v>
      </c>
      <c r="AD14" s="444" t="n">
        <v>0.604867649117818</v>
      </c>
      <c r="AE14" s="444" t="n">
        <v>0.642380250977592</v>
      </c>
      <c r="AF14" s="444" t="n">
        <v>0.634803050725337</v>
      </c>
      <c r="AG14" s="444" t="n">
        <v>0.590753098264012</v>
      </c>
      <c r="AH14" s="444" t="n">
        <v>0.56257272469355</v>
      </c>
      <c r="AI14" s="444" t="n">
        <v>0.518031263709713</v>
      </c>
      <c r="AJ14" s="444" t="n">
        <v>0.573294560022664</v>
      </c>
      <c r="AK14" s="444" t="n">
        <v>0.587099953575537</v>
      </c>
      <c r="AL14" s="444" t="n">
        <v>0.634958290369954</v>
      </c>
      <c r="AM14" s="444" t="n">
        <v>0.612441733042656</v>
      </c>
      <c r="AN14" s="444" t="n">
        <v>0.552960801666776</v>
      </c>
      <c r="AO14" s="444" t="n">
        <v>0.618725788612646</v>
      </c>
      <c r="AP14" s="444" t="n">
        <v>0.598139062415256</v>
      </c>
      <c r="AQ14" s="444" t="n">
        <v>0.656970941614325</v>
      </c>
      <c r="AR14" s="444" t="n">
        <v>0.691009599424086</v>
      </c>
      <c r="AS14" s="444" t="n">
        <v>0.636253991827124</v>
      </c>
      <c r="AT14" s="444" t="n">
        <v>0.594975327837801</v>
      </c>
      <c r="AU14" s="444" t="n">
        <v>0.5582307751672</v>
      </c>
      <c r="AV14" s="444" t="n">
        <v>0.575453385913626</v>
      </c>
      <c r="AW14" s="444" t="n">
        <v>0.615955844335804</v>
      </c>
      <c r="AX14" s="444" t="n">
        <v>0.649944487228704</v>
      </c>
      <c r="AY14" s="444" t="n">
        <v>0.676464541870779</v>
      </c>
      <c r="AZ14" s="444" t="n">
        <v>0.643307098747039</v>
      </c>
      <c r="BA14" s="444" t="n">
        <v>0.742109344324599</v>
      </c>
      <c r="BB14" s="444" t="n">
        <v>0.746941599457906</v>
      </c>
      <c r="BC14" s="444" t="n">
        <v>0.761686028004322</v>
      </c>
      <c r="BD14" s="444" t="n">
        <v>0.751880215233545</v>
      </c>
      <c r="BE14" s="444" t="n">
        <v>0.71836600788052</v>
      </c>
      <c r="BF14" s="444" t="n">
        <v>0.665870608437255</v>
      </c>
      <c r="BG14" s="444" t="n">
        <v>0.6174947</v>
      </c>
      <c r="BH14" s="444" t="n">
        <v>0.6051956</v>
      </c>
      <c r="BI14" s="444" t="n">
        <v>0.6212694</v>
      </c>
      <c r="BJ14" s="446" t="n">
        <v>0.6560828</v>
      </c>
      <c r="BK14" s="446" t="n">
        <v>0.6799371</v>
      </c>
      <c r="BL14" s="446" t="n">
        <v>0.620717</v>
      </c>
      <c r="BM14" s="446" t="n">
        <v>0.6946088</v>
      </c>
      <c r="BN14" s="446" t="n">
        <v>0.70234</v>
      </c>
      <c r="BO14" s="446" t="n">
        <v>0.7353269</v>
      </c>
      <c r="BP14" s="446" t="n">
        <v>0.7403127</v>
      </c>
      <c r="BQ14" s="446" t="n">
        <v>0.7000765</v>
      </c>
      <c r="BR14" s="446" t="n">
        <v>0.654424</v>
      </c>
      <c r="BS14" s="446" t="n">
        <v>0.6083836</v>
      </c>
      <c r="BT14" s="446" t="n">
        <v>0.6258385</v>
      </c>
      <c r="BU14" s="446" t="n">
        <v>0.6347379</v>
      </c>
      <c r="BV14" s="446" t="n">
        <v>0.6899668</v>
      </c>
    </row>
    <row r="15" s="496" customFormat="true" ht="11.1" hidden="false" customHeight="true" outlineLevel="0" collapsed="false">
      <c r="A15" s="470"/>
      <c r="B15" s="498"/>
      <c r="C15" s="499"/>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499"/>
      <c r="AL15" s="499"/>
      <c r="AM15" s="499"/>
      <c r="AN15" s="499"/>
      <c r="AO15" s="499"/>
      <c r="AP15" s="499"/>
      <c r="AQ15" s="499"/>
      <c r="AR15" s="499"/>
      <c r="AS15" s="499"/>
      <c r="AT15" s="499"/>
      <c r="AU15" s="499"/>
      <c r="AV15" s="499"/>
      <c r="AW15" s="499"/>
      <c r="AX15" s="499"/>
      <c r="AY15" s="499"/>
      <c r="AZ15" s="499"/>
      <c r="BA15" s="499"/>
      <c r="BB15" s="499"/>
      <c r="BC15" s="499"/>
      <c r="BD15" s="499"/>
      <c r="BE15" s="499"/>
      <c r="BF15" s="499"/>
      <c r="BG15" s="499"/>
      <c r="BH15" s="499"/>
      <c r="BI15" s="499"/>
      <c r="BJ15" s="500"/>
      <c r="BK15" s="500"/>
      <c r="BL15" s="500"/>
      <c r="BM15" s="500"/>
      <c r="BN15" s="500"/>
      <c r="BO15" s="500"/>
      <c r="BP15" s="500"/>
      <c r="BQ15" s="500"/>
      <c r="BR15" s="500"/>
      <c r="BS15" s="500"/>
      <c r="BT15" s="500"/>
      <c r="BU15" s="500"/>
      <c r="BV15" s="500"/>
    </row>
    <row r="16" s="496" customFormat="true" ht="11.1" hidden="false" customHeight="true" outlineLevel="0" collapsed="false">
      <c r="A16" s="470"/>
      <c r="B16" s="493" t="s">
        <v>1018</v>
      </c>
      <c r="C16" s="499"/>
      <c r="D16" s="499"/>
      <c r="E16" s="499"/>
      <c r="F16" s="499"/>
      <c r="G16" s="499"/>
      <c r="H16" s="499"/>
      <c r="I16" s="499"/>
      <c r="J16" s="499"/>
      <c r="K16" s="499"/>
      <c r="L16" s="499"/>
      <c r="M16" s="499"/>
      <c r="N16" s="499"/>
      <c r="O16" s="499"/>
      <c r="P16" s="499"/>
      <c r="Q16" s="499"/>
      <c r="R16" s="499"/>
      <c r="S16" s="499"/>
      <c r="T16" s="499"/>
      <c r="U16" s="499"/>
      <c r="V16" s="499"/>
      <c r="W16" s="499"/>
      <c r="X16" s="499"/>
      <c r="Y16" s="499"/>
      <c r="Z16" s="499"/>
      <c r="AA16" s="499"/>
      <c r="AB16" s="499"/>
      <c r="AC16" s="499"/>
      <c r="AD16" s="499"/>
      <c r="AE16" s="499"/>
      <c r="AF16" s="499"/>
      <c r="AG16" s="499"/>
      <c r="AH16" s="499"/>
      <c r="AI16" s="499"/>
      <c r="AJ16" s="499"/>
      <c r="AK16" s="499"/>
      <c r="AL16" s="499"/>
      <c r="AM16" s="499"/>
      <c r="AN16" s="499"/>
      <c r="AO16" s="499"/>
      <c r="AP16" s="499"/>
      <c r="AQ16" s="499"/>
      <c r="AR16" s="499"/>
      <c r="AS16" s="499"/>
      <c r="AT16" s="499"/>
      <c r="AU16" s="499"/>
      <c r="AV16" s="499"/>
      <c r="AW16" s="499"/>
      <c r="AX16" s="499"/>
      <c r="AY16" s="499"/>
      <c r="AZ16" s="499"/>
      <c r="BA16" s="499"/>
      <c r="BB16" s="499"/>
      <c r="BC16" s="499"/>
      <c r="BD16" s="499"/>
      <c r="BE16" s="499"/>
      <c r="BF16" s="499"/>
      <c r="BG16" s="499"/>
      <c r="BH16" s="499"/>
      <c r="BI16" s="499"/>
      <c r="BJ16" s="500"/>
      <c r="BK16" s="500"/>
      <c r="BL16" s="500"/>
      <c r="BM16" s="500"/>
      <c r="BN16" s="500"/>
      <c r="BO16" s="500"/>
      <c r="BP16" s="500"/>
      <c r="BQ16" s="500"/>
      <c r="BR16" s="500"/>
      <c r="BS16" s="500"/>
      <c r="BT16" s="500"/>
      <c r="BU16" s="500"/>
      <c r="BV16" s="500"/>
    </row>
    <row r="17" customFormat="false" ht="11.1" hidden="false" customHeight="true" outlineLevel="0" collapsed="false">
      <c r="A17" s="501"/>
      <c r="B17" s="493" t="s">
        <v>1019</v>
      </c>
      <c r="C17" s="502"/>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c r="AM17" s="502"/>
      <c r="AN17" s="502"/>
      <c r="AO17" s="502"/>
      <c r="AP17" s="502"/>
      <c r="AQ17" s="502"/>
      <c r="AR17" s="502"/>
      <c r="AS17" s="502"/>
      <c r="AT17" s="502"/>
      <c r="AU17" s="502"/>
      <c r="AV17" s="502"/>
      <c r="AW17" s="502"/>
      <c r="AX17" s="502"/>
      <c r="AY17" s="503"/>
      <c r="AZ17" s="503"/>
      <c r="BA17" s="503"/>
      <c r="BB17" s="503"/>
      <c r="BC17" s="503"/>
      <c r="BD17" s="503"/>
      <c r="BE17" s="503"/>
      <c r="BF17" s="503"/>
      <c r="BG17" s="503"/>
      <c r="BH17" s="503"/>
      <c r="BI17" s="503"/>
      <c r="BJ17" s="504"/>
      <c r="BK17" s="504"/>
      <c r="BL17" s="504"/>
      <c r="BM17" s="504"/>
      <c r="BN17" s="504"/>
      <c r="BO17" s="504"/>
      <c r="BP17" s="504"/>
      <c r="BQ17" s="504"/>
      <c r="BR17" s="504"/>
      <c r="BS17" s="504"/>
      <c r="BT17" s="504"/>
      <c r="BU17" s="504"/>
      <c r="BV17" s="504"/>
    </row>
    <row r="18" customFormat="false" ht="11.1" hidden="false" customHeight="true" outlineLevel="0" collapsed="false">
      <c r="A18" s="505" t="s">
        <v>1020</v>
      </c>
      <c r="B18" s="497" t="s">
        <v>1021</v>
      </c>
      <c r="C18" s="444" t="n">
        <v>0.25553523312968</v>
      </c>
      <c r="D18" s="444" t="n">
        <v>0.18206317681104</v>
      </c>
      <c r="E18" s="444" t="n">
        <v>0.23691302910856</v>
      </c>
      <c r="F18" s="444" t="n">
        <v>0.2341953443354</v>
      </c>
      <c r="G18" s="444" t="n">
        <v>0.2556730682772</v>
      </c>
      <c r="H18" s="444" t="n">
        <v>0.22427065773896</v>
      </c>
      <c r="I18" s="444" t="n">
        <v>0.22127410272576</v>
      </c>
      <c r="J18" s="444" t="n">
        <v>0.19634251115528</v>
      </c>
      <c r="K18" s="444" t="n">
        <v>0.14495793766328</v>
      </c>
      <c r="L18" s="444" t="n">
        <v>0.14525620930576</v>
      </c>
      <c r="M18" s="444" t="n">
        <v>0.15373826946688</v>
      </c>
      <c r="N18" s="444" t="n">
        <v>0.17968980819552</v>
      </c>
      <c r="O18" s="444" t="n">
        <v>0.20310095225524</v>
      </c>
      <c r="P18" s="444" t="n">
        <v>0.18354796917522</v>
      </c>
      <c r="Q18" s="444" t="n">
        <v>0.21171004391342</v>
      </c>
      <c r="R18" s="444" t="n">
        <v>0.21728419393278</v>
      </c>
      <c r="S18" s="444" t="n">
        <v>0.26650918046662</v>
      </c>
      <c r="T18" s="444" t="n">
        <v>0.286193190608</v>
      </c>
      <c r="U18" s="444" t="n">
        <v>0.25057286735338</v>
      </c>
      <c r="V18" s="444" t="n">
        <v>0.20802947814714</v>
      </c>
      <c r="W18" s="444" t="n">
        <v>0.15845767091908</v>
      </c>
      <c r="X18" s="444" t="n">
        <v>0.15147324834668</v>
      </c>
      <c r="Y18" s="444" t="n">
        <v>0.15318932382624</v>
      </c>
      <c r="Z18" s="444" t="n">
        <v>0.20393528324182</v>
      </c>
      <c r="AA18" s="444" t="n">
        <v>0.2275689745104</v>
      </c>
      <c r="AB18" s="444" t="n">
        <v>0.1723820629136</v>
      </c>
      <c r="AC18" s="444" t="n">
        <v>0.211049816416</v>
      </c>
      <c r="AD18" s="444" t="n">
        <v>0.249563845136</v>
      </c>
      <c r="AE18" s="444" t="n">
        <v>0.2865934972208</v>
      </c>
      <c r="AF18" s="444" t="n">
        <v>0.283581298872</v>
      </c>
      <c r="AG18" s="444" t="n">
        <v>0.2268511748224</v>
      </c>
      <c r="AH18" s="444" t="n">
        <v>0.1897692151888</v>
      </c>
      <c r="AI18" s="444" t="n">
        <v>0.1684833885552</v>
      </c>
      <c r="AJ18" s="444" t="n">
        <v>0.1908283980096</v>
      </c>
      <c r="AK18" s="444" t="n">
        <v>0.2036411534528</v>
      </c>
      <c r="AL18" s="444" t="n">
        <v>0.2395846533968</v>
      </c>
      <c r="AM18" s="444" t="n">
        <v>0.2167441816416</v>
      </c>
      <c r="AN18" s="444" t="n">
        <v>0.1993101435952</v>
      </c>
      <c r="AO18" s="444" t="n">
        <v>0.2019414919088</v>
      </c>
      <c r="AP18" s="444" t="n">
        <v>0.1844492634736</v>
      </c>
      <c r="AQ18" s="444" t="n">
        <v>0.24305534424</v>
      </c>
      <c r="AR18" s="444" t="n">
        <v>0.2899761463248</v>
      </c>
      <c r="AS18" s="444" t="n">
        <v>0.2381945000944</v>
      </c>
      <c r="AT18" s="444" t="n">
        <v>0.1953889951776</v>
      </c>
      <c r="AU18" s="444" t="n">
        <v>0.1677505035184</v>
      </c>
      <c r="AV18" s="444" t="n">
        <v>0.171400020888</v>
      </c>
      <c r="AW18" s="444" t="n">
        <v>0.1895937843616</v>
      </c>
      <c r="AX18" s="444" t="n">
        <v>0.22471563568</v>
      </c>
      <c r="AY18" s="444" t="n">
        <v>0.2498631776016</v>
      </c>
      <c r="AZ18" s="444" t="n">
        <v>0.2359764242432</v>
      </c>
      <c r="BA18" s="444" t="n">
        <v>0.3043954589632</v>
      </c>
      <c r="BB18" s="444" t="n">
        <v>0.3034314979232</v>
      </c>
      <c r="BC18" s="444" t="n">
        <v>0.3179671912416</v>
      </c>
      <c r="BD18" s="444" t="n">
        <v>0.311936121144</v>
      </c>
      <c r="BE18" s="444" t="n">
        <v>0.304188707808</v>
      </c>
      <c r="BF18" s="444" t="n">
        <v>0.2513050591968</v>
      </c>
      <c r="BG18" s="444" t="n">
        <v>0.20304940168576</v>
      </c>
      <c r="BH18" s="444" t="n">
        <v>0.177812412435151</v>
      </c>
      <c r="BI18" s="444" t="n">
        <v>0.189012058853322</v>
      </c>
      <c r="BJ18" s="446" t="n">
        <v>0.2108797</v>
      </c>
      <c r="BK18" s="446" t="n">
        <v>0.2294902</v>
      </c>
      <c r="BL18" s="446" t="n">
        <v>0.2013041</v>
      </c>
      <c r="BM18" s="446" t="n">
        <v>0.2390447</v>
      </c>
      <c r="BN18" s="446" t="n">
        <v>0.2450294</v>
      </c>
      <c r="BO18" s="446" t="n">
        <v>0.281855</v>
      </c>
      <c r="BP18" s="446" t="n">
        <v>0.2854532</v>
      </c>
      <c r="BQ18" s="446" t="n">
        <v>0.2492713</v>
      </c>
      <c r="BR18" s="446" t="n">
        <v>0.2116687</v>
      </c>
      <c r="BS18" s="446" t="n">
        <v>0.1676282</v>
      </c>
      <c r="BT18" s="446" t="n">
        <v>0.1722176</v>
      </c>
      <c r="BU18" s="446" t="n">
        <v>0.1821093</v>
      </c>
      <c r="BV18" s="446" t="n">
        <v>0.2230862</v>
      </c>
    </row>
    <row r="19" customFormat="false" ht="11.1" hidden="false" customHeight="true" outlineLevel="0" collapsed="false">
      <c r="A19" s="501" t="s">
        <v>1022</v>
      </c>
      <c r="B19" s="497" t="s">
        <v>1023</v>
      </c>
      <c r="C19" s="444" t="n">
        <v>0.01280586</v>
      </c>
      <c r="D19" s="444" t="n">
        <v>0.01109467</v>
      </c>
      <c r="E19" s="444" t="n">
        <v>0.01190159</v>
      </c>
      <c r="F19" s="444" t="n">
        <v>0.01144539</v>
      </c>
      <c r="G19" s="444" t="n">
        <v>0.01141312</v>
      </c>
      <c r="H19" s="444" t="n">
        <v>0.01223813</v>
      </c>
      <c r="I19" s="444" t="n">
        <v>0.01235875</v>
      </c>
      <c r="J19" s="444" t="n">
        <v>0.01240022</v>
      </c>
      <c r="K19" s="444" t="n">
        <v>0.01203598</v>
      </c>
      <c r="L19" s="444" t="n">
        <v>0.01249874</v>
      </c>
      <c r="M19" s="444" t="n">
        <v>0.01196923</v>
      </c>
      <c r="N19" s="444" t="n">
        <v>0.01251222</v>
      </c>
      <c r="O19" s="444" t="n">
        <v>0.01191185</v>
      </c>
      <c r="P19" s="444" t="n">
        <v>0.01070816</v>
      </c>
      <c r="Q19" s="444" t="n">
        <v>0.01232536</v>
      </c>
      <c r="R19" s="444" t="n">
        <v>0.01200333</v>
      </c>
      <c r="S19" s="444" t="n">
        <v>0.01240533</v>
      </c>
      <c r="T19" s="444" t="n">
        <v>0.01241899</v>
      </c>
      <c r="U19" s="444" t="n">
        <v>0.01260081</v>
      </c>
      <c r="V19" s="444" t="n">
        <v>0.01254129</v>
      </c>
      <c r="W19" s="444" t="n">
        <v>0.01215671</v>
      </c>
      <c r="X19" s="444" t="n">
        <v>0.0125821</v>
      </c>
      <c r="Y19" s="444" t="n">
        <v>0.01215282</v>
      </c>
      <c r="Z19" s="444" t="n">
        <v>0.01242599</v>
      </c>
      <c r="AA19" s="444" t="n">
        <v>0.01257876</v>
      </c>
      <c r="AB19" s="444" t="n">
        <v>0.01139749</v>
      </c>
      <c r="AC19" s="444" t="n">
        <v>0.01269125</v>
      </c>
      <c r="AD19" s="444" t="n">
        <v>0.01192771</v>
      </c>
      <c r="AE19" s="444" t="n">
        <v>0.01205539</v>
      </c>
      <c r="AF19" s="444" t="n">
        <v>0.01179785</v>
      </c>
      <c r="AG19" s="444" t="n">
        <v>0.01225267</v>
      </c>
      <c r="AH19" s="444" t="n">
        <v>0.01221187</v>
      </c>
      <c r="AI19" s="444" t="n">
        <v>0.01187576</v>
      </c>
      <c r="AJ19" s="444" t="n">
        <v>0.0119177</v>
      </c>
      <c r="AK19" s="444" t="n">
        <v>0.01242703</v>
      </c>
      <c r="AL19" s="444" t="n">
        <v>0.01335068</v>
      </c>
      <c r="AM19" s="444" t="n">
        <v>0.0133963</v>
      </c>
      <c r="AN19" s="444" t="n">
        <v>0.0118787</v>
      </c>
      <c r="AO19" s="444" t="n">
        <v>0.01300133</v>
      </c>
      <c r="AP19" s="444" t="n">
        <v>0.01231503</v>
      </c>
      <c r="AQ19" s="444" t="n">
        <v>0.0130202</v>
      </c>
      <c r="AR19" s="444" t="n">
        <v>0.01262513</v>
      </c>
      <c r="AS19" s="444" t="n">
        <v>0.01272296</v>
      </c>
      <c r="AT19" s="444" t="n">
        <v>0.01287336</v>
      </c>
      <c r="AU19" s="444" t="n">
        <v>0.01233098</v>
      </c>
      <c r="AV19" s="444" t="n">
        <v>0.01194684</v>
      </c>
      <c r="AW19" s="444" t="n">
        <v>0.01300925</v>
      </c>
      <c r="AX19" s="444" t="n">
        <v>0.01378351</v>
      </c>
      <c r="AY19" s="444" t="n">
        <v>0.0140101</v>
      </c>
      <c r="AZ19" s="444" t="n">
        <v>0.01258219</v>
      </c>
      <c r="BA19" s="444" t="n">
        <v>0.01391212</v>
      </c>
      <c r="BB19" s="444" t="n">
        <v>0.01273066</v>
      </c>
      <c r="BC19" s="444" t="n">
        <v>0.01373485</v>
      </c>
      <c r="BD19" s="444" t="n">
        <v>0.01300748</v>
      </c>
      <c r="BE19" s="444" t="n">
        <v>0.01316396</v>
      </c>
      <c r="BF19" s="444" t="n">
        <v>0.01321334</v>
      </c>
      <c r="BG19" s="444" t="n">
        <v>0.012855</v>
      </c>
      <c r="BH19" s="444" t="n">
        <v>0.0131343</v>
      </c>
      <c r="BI19" s="444" t="n">
        <v>0.0129825</v>
      </c>
      <c r="BJ19" s="446" t="n">
        <v>0.0136732</v>
      </c>
      <c r="BK19" s="446" t="n">
        <v>0.0137862</v>
      </c>
      <c r="BL19" s="446" t="n">
        <v>0.0128571</v>
      </c>
      <c r="BM19" s="446" t="n">
        <v>0.0136981</v>
      </c>
      <c r="BN19" s="446" t="n">
        <v>0.0128834</v>
      </c>
      <c r="BO19" s="446" t="n">
        <v>0.013208</v>
      </c>
      <c r="BP19" s="446" t="n">
        <v>0.0133479</v>
      </c>
      <c r="BQ19" s="446" t="n">
        <v>0.0138318</v>
      </c>
      <c r="BR19" s="446" t="n">
        <v>0.0137624</v>
      </c>
      <c r="BS19" s="446" t="n">
        <v>0.0133122</v>
      </c>
      <c r="BT19" s="446" t="n">
        <v>0.0135872</v>
      </c>
      <c r="BU19" s="446" t="n">
        <v>0.0133272</v>
      </c>
      <c r="BV19" s="446" t="n">
        <v>0.0143016</v>
      </c>
    </row>
    <row r="20" customFormat="false" ht="11.1" hidden="false" customHeight="true" outlineLevel="0" collapsed="false">
      <c r="A20" s="501" t="s">
        <v>1024</v>
      </c>
      <c r="B20" s="497" t="s">
        <v>1025</v>
      </c>
      <c r="C20" s="444" t="n">
        <v>0.0001269268686</v>
      </c>
      <c r="D20" s="444" t="n">
        <v>0.0001902121438</v>
      </c>
      <c r="E20" s="444" t="n">
        <v>0.0004792548978</v>
      </c>
      <c r="F20" s="444" t="n">
        <v>0.00053832553656</v>
      </c>
      <c r="G20" s="444" t="n">
        <v>0.00083215135584</v>
      </c>
      <c r="H20" s="444" t="n">
        <v>0.00083478563952</v>
      </c>
      <c r="I20" s="444" t="n">
        <v>0.00084797732012</v>
      </c>
      <c r="J20" s="444" t="n">
        <v>0.00074291524328</v>
      </c>
      <c r="K20" s="444" t="n">
        <v>0.000674209879</v>
      </c>
      <c r="L20" s="444" t="n">
        <v>0.00048661580912</v>
      </c>
      <c r="M20" s="444" t="n">
        <v>0.00024019810164</v>
      </c>
      <c r="N20" s="444" t="n">
        <v>5.338921672E-005</v>
      </c>
      <c r="O20" s="444" t="n">
        <v>0.00016049968558</v>
      </c>
      <c r="P20" s="444" t="n">
        <v>0.00035315041112</v>
      </c>
      <c r="Q20" s="444" t="n">
        <v>0.0007350369585</v>
      </c>
      <c r="R20" s="444" t="n">
        <v>0.00092757741778</v>
      </c>
      <c r="S20" s="444" t="n">
        <v>0.00097293439438</v>
      </c>
      <c r="T20" s="444" t="n">
        <v>0.00126280606348</v>
      </c>
      <c r="U20" s="444" t="n">
        <v>0.00109249021726</v>
      </c>
      <c r="V20" s="444" t="n">
        <v>0.00103735245588</v>
      </c>
      <c r="W20" s="444" t="n">
        <v>0.0009123646155</v>
      </c>
      <c r="X20" s="444" t="n">
        <v>0.0005935847593</v>
      </c>
      <c r="Y20" s="444" t="n">
        <v>0.00028423941832</v>
      </c>
      <c r="Z20" s="444" t="n">
        <v>0.00018413125276</v>
      </c>
      <c r="AA20" s="444" t="n">
        <v>7.01731312E-005</v>
      </c>
      <c r="AB20" s="444" t="n">
        <v>0.0002971165552</v>
      </c>
      <c r="AC20" s="444" t="n">
        <v>0.000762286744</v>
      </c>
      <c r="AD20" s="444" t="n">
        <v>0.0009702540928</v>
      </c>
      <c r="AE20" s="444" t="n">
        <v>0.0010776926608</v>
      </c>
      <c r="AF20" s="444" t="n">
        <v>0.0010092570048</v>
      </c>
      <c r="AG20" s="444" t="n">
        <v>0.0011827403216</v>
      </c>
      <c r="AH20" s="444" t="n">
        <v>0.0011349412096</v>
      </c>
      <c r="AI20" s="444" t="n">
        <v>0.0009270991792</v>
      </c>
      <c r="AJ20" s="444" t="n">
        <v>0.0006646352112</v>
      </c>
      <c r="AK20" s="444" t="n">
        <v>0.0003943096608</v>
      </c>
      <c r="AL20" s="444" t="n">
        <v>0.0002069896896</v>
      </c>
      <c r="AM20" s="444" t="n">
        <v>9.49064352E-005</v>
      </c>
      <c r="AN20" s="444" t="n">
        <v>0.0003329488336</v>
      </c>
      <c r="AO20" s="444" t="n">
        <v>0.0007864608</v>
      </c>
      <c r="AP20" s="444" t="n">
        <v>0.0012097569776</v>
      </c>
      <c r="AQ20" s="444" t="n">
        <v>0.0017002249888</v>
      </c>
      <c r="AR20" s="444" t="n">
        <v>0.0019033978352</v>
      </c>
      <c r="AS20" s="444" t="n">
        <v>0.0017658493744</v>
      </c>
      <c r="AT20" s="444" t="n">
        <v>0.001680549024</v>
      </c>
      <c r="AU20" s="444" t="n">
        <v>0.0014247998384</v>
      </c>
      <c r="AV20" s="444" t="n">
        <v>0.0007301898128</v>
      </c>
      <c r="AW20" s="444" t="n">
        <v>0.0006477831072</v>
      </c>
      <c r="AX20" s="444" t="n">
        <v>0.0003661260016</v>
      </c>
      <c r="AY20" s="444" t="n">
        <v>0.0004206864512</v>
      </c>
      <c r="AZ20" s="444" t="n">
        <v>0.0009904587568</v>
      </c>
      <c r="BA20" s="444" t="n">
        <v>0.0010691431936</v>
      </c>
      <c r="BB20" s="444" t="n">
        <v>0.0016089234096</v>
      </c>
      <c r="BC20" s="444" t="n">
        <v>0.0020135629568</v>
      </c>
      <c r="BD20" s="444" t="n">
        <v>0.0024916432832</v>
      </c>
      <c r="BE20" s="444" t="n">
        <v>0.0021846124224</v>
      </c>
      <c r="BF20" s="444" t="n">
        <v>0.0027389470432</v>
      </c>
      <c r="BG20" s="444" t="n">
        <v>0.00206846538704</v>
      </c>
      <c r="BH20" s="444" t="n">
        <v>0.00123808</v>
      </c>
      <c r="BI20" s="444" t="n">
        <v>0.000728072</v>
      </c>
      <c r="BJ20" s="446" t="n">
        <v>0.000326261</v>
      </c>
      <c r="BK20" s="446" t="n">
        <v>0.000423275</v>
      </c>
      <c r="BL20" s="446" t="n">
        <v>0.000708682</v>
      </c>
      <c r="BM20" s="446" t="n">
        <v>0.00166082</v>
      </c>
      <c r="BN20" s="446" t="n">
        <v>0.00230543</v>
      </c>
      <c r="BO20" s="446" t="n">
        <v>0.00307305</v>
      </c>
      <c r="BP20" s="446" t="n">
        <v>0.0034731</v>
      </c>
      <c r="BQ20" s="446" t="n">
        <v>0.00317909</v>
      </c>
      <c r="BR20" s="446" t="n">
        <v>0.00307593</v>
      </c>
      <c r="BS20" s="446" t="n">
        <v>0.00247369</v>
      </c>
      <c r="BT20" s="446" t="n">
        <v>0.00160165</v>
      </c>
      <c r="BU20" s="446" t="n">
        <v>0.000892858</v>
      </c>
      <c r="BV20" s="446" t="n">
        <v>0.0003694</v>
      </c>
    </row>
    <row r="21" customFormat="false" ht="11.1" hidden="false" customHeight="true" outlineLevel="0" collapsed="false">
      <c r="A21" s="501" t="s">
        <v>1026</v>
      </c>
      <c r="B21" s="497" t="s">
        <v>1027</v>
      </c>
      <c r="C21" s="444" t="n">
        <v>0.02423867790176</v>
      </c>
      <c r="D21" s="444" t="n">
        <v>0.0249056325294</v>
      </c>
      <c r="E21" s="444" t="n">
        <v>0.03011746157812</v>
      </c>
      <c r="F21" s="444" t="n">
        <v>0.0313491139346</v>
      </c>
      <c r="G21" s="444" t="n">
        <v>0.02918093478692</v>
      </c>
      <c r="H21" s="444" t="n">
        <v>0.0259001961918</v>
      </c>
      <c r="I21" s="444" t="n">
        <v>0.02133335319696</v>
      </c>
      <c r="J21" s="444" t="n">
        <v>0.02668052049712</v>
      </c>
      <c r="K21" s="444" t="n">
        <v>0.0283346758002</v>
      </c>
      <c r="L21" s="444" t="n">
        <v>0.03337372422636</v>
      </c>
      <c r="M21" s="444" t="n">
        <v>0.03059134007412</v>
      </c>
      <c r="N21" s="444" t="n">
        <v>0.03449745200076</v>
      </c>
      <c r="O21" s="444" t="n">
        <v>0.04210796883306</v>
      </c>
      <c r="P21" s="444" t="n">
        <v>0.0379551316898</v>
      </c>
      <c r="Q21" s="444" t="n">
        <v>0.0471220245873</v>
      </c>
      <c r="R21" s="444" t="n">
        <v>0.05148992912362</v>
      </c>
      <c r="S21" s="444" t="n">
        <v>0.05262315784622</v>
      </c>
      <c r="T21" s="444" t="n">
        <v>0.0506532690456</v>
      </c>
      <c r="U21" s="444" t="n">
        <v>0.03949877941386</v>
      </c>
      <c r="V21" s="444" t="n">
        <v>0.0321674582021</v>
      </c>
      <c r="W21" s="444" t="n">
        <v>0.03066024623428</v>
      </c>
      <c r="X21" s="444" t="n">
        <v>0.04686957486276</v>
      </c>
      <c r="Y21" s="444" t="n">
        <v>0.04920738413656</v>
      </c>
      <c r="Z21" s="444" t="n">
        <v>0.06519306421316</v>
      </c>
      <c r="AA21" s="444" t="n">
        <v>0.0580799233632</v>
      </c>
      <c r="AB21" s="444" t="n">
        <v>0.0571169980544</v>
      </c>
      <c r="AC21" s="444" t="n">
        <v>0.0692866560688</v>
      </c>
      <c r="AD21" s="444" t="n">
        <v>0.0727868983376</v>
      </c>
      <c r="AE21" s="444" t="n">
        <v>0.0611165707072</v>
      </c>
      <c r="AF21" s="444" t="n">
        <v>0.0546502121248</v>
      </c>
      <c r="AG21" s="444" t="n">
        <v>0.0483601214848</v>
      </c>
      <c r="AH21" s="444" t="n">
        <v>0.053333128136</v>
      </c>
      <c r="AI21" s="444" t="n">
        <v>0.0453907561648</v>
      </c>
      <c r="AJ21" s="444" t="n">
        <v>0.0665008162272</v>
      </c>
      <c r="AK21" s="444" t="n">
        <v>0.067101578192</v>
      </c>
      <c r="AL21" s="444" t="n">
        <v>0.0674029578176</v>
      </c>
      <c r="AM21" s="444" t="n">
        <v>0.067973452656</v>
      </c>
      <c r="AN21" s="444" t="n">
        <v>0.053619427488</v>
      </c>
      <c r="AO21" s="444" t="n">
        <v>0.084742412192</v>
      </c>
      <c r="AP21" s="444" t="n">
        <v>0.0960169373696</v>
      </c>
      <c r="AQ21" s="444" t="n">
        <v>0.0847289669136</v>
      </c>
      <c r="AR21" s="444" t="n">
        <v>0.0780056362176</v>
      </c>
      <c r="AS21" s="444" t="n">
        <v>0.06471380688</v>
      </c>
      <c r="AT21" s="444" t="n">
        <v>0.0645412683312</v>
      </c>
      <c r="AU21" s="444" t="n">
        <v>0.0691015198976</v>
      </c>
      <c r="AV21" s="444" t="n">
        <v>0.0777168181024</v>
      </c>
      <c r="AW21" s="444" t="n">
        <v>0.0963783497792</v>
      </c>
      <c r="AX21" s="444" t="n">
        <v>0.0862069770032</v>
      </c>
      <c r="AY21" s="444" t="n">
        <v>0.0867469348512</v>
      </c>
      <c r="AZ21" s="444" t="n">
        <v>0.1006719218384</v>
      </c>
      <c r="BA21" s="444" t="n">
        <v>0.1019970655376</v>
      </c>
      <c r="BB21" s="444" t="n">
        <v>0.120248608016</v>
      </c>
      <c r="BC21" s="444" t="n">
        <v>0.1130652054624</v>
      </c>
      <c r="BD21" s="444" t="n">
        <v>0.1056898615776</v>
      </c>
      <c r="BE21" s="444" t="n">
        <v>0.0718490382704</v>
      </c>
      <c r="BF21" s="444" t="n">
        <v>0.0724728384224</v>
      </c>
      <c r="BG21" s="444" t="n">
        <v>0.06724395816512</v>
      </c>
      <c r="BH21" s="444" t="n">
        <v>0.0903675</v>
      </c>
      <c r="BI21" s="444" t="n">
        <v>0.0950947</v>
      </c>
      <c r="BJ21" s="446" t="n">
        <v>0.1003864</v>
      </c>
      <c r="BK21" s="446" t="n">
        <v>0.1006856</v>
      </c>
      <c r="BL21" s="446" t="n">
        <v>0.0963031</v>
      </c>
      <c r="BM21" s="446" t="n">
        <v>0.1153706</v>
      </c>
      <c r="BN21" s="446" t="n">
        <v>0.1246228</v>
      </c>
      <c r="BO21" s="446" t="n">
        <v>0.1214322</v>
      </c>
      <c r="BP21" s="446" t="n">
        <v>0.107844</v>
      </c>
      <c r="BQ21" s="446" t="n">
        <v>0.0923709</v>
      </c>
      <c r="BR21" s="446" t="n">
        <v>0.0860317</v>
      </c>
      <c r="BS21" s="446" t="n">
        <v>0.0919005</v>
      </c>
      <c r="BT21" s="446" t="n">
        <v>0.106341</v>
      </c>
      <c r="BU21" s="446" t="n">
        <v>0.1090533</v>
      </c>
      <c r="BV21" s="446" t="n">
        <v>0.1171079</v>
      </c>
    </row>
    <row r="22" customFormat="false" ht="11.1" hidden="false" customHeight="true" outlineLevel="0" collapsed="false">
      <c r="A22" s="442" t="s">
        <v>1028</v>
      </c>
      <c r="B22" s="497" t="s">
        <v>1029</v>
      </c>
      <c r="C22" s="444" t="n">
        <v>0.01944267</v>
      </c>
      <c r="D22" s="444" t="n">
        <v>0.01494301</v>
      </c>
      <c r="E22" s="444" t="n">
        <v>0.01501273</v>
      </c>
      <c r="F22" s="444" t="n">
        <v>0.01506341</v>
      </c>
      <c r="G22" s="444" t="n">
        <v>0.01389032</v>
      </c>
      <c r="H22" s="444" t="n">
        <v>0.01507824</v>
      </c>
      <c r="I22" s="444" t="n">
        <v>0.01563536</v>
      </c>
      <c r="J22" s="444" t="n">
        <v>0.01570524</v>
      </c>
      <c r="K22" s="444" t="n">
        <v>0.01531199</v>
      </c>
      <c r="L22" s="444" t="n">
        <v>0.01478605</v>
      </c>
      <c r="M22" s="444" t="n">
        <v>0.01517207</v>
      </c>
      <c r="N22" s="444" t="n">
        <v>0.01591467</v>
      </c>
      <c r="O22" s="444" t="n">
        <v>0.01612446</v>
      </c>
      <c r="P22" s="444" t="n">
        <v>0.01455536</v>
      </c>
      <c r="Q22" s="444" t="n">
        <v>0.01521221</v>
      </c>
      <c r="R22" s="444" t="n">
        <v>0.01300129</v>
      </c>
      <c r="S22" s="444" t="n">
        <v>0.01255429</v>
      </c>
      <c r="T22" s="444" t="n">
        <v>0.01419641</v>
      </c>
      <c r="U22" s="444" t="n">
        <v>0.01622568</v>
      </c>
      <c r="V22" s="444" t="n">
        <v>0.01613687</v>
      </c>
      <c r="W22" s="444" t="n">
        <v>0.01492337</v>
      </c>
      <c r="X22" s="444" t="n">
        <v>0.01350429</v>
      </c>
      <c r="Y22" s="444" t="n">
        <v>0.01503889</v>
      </c>
      <c r="Z22" s="444" t="n">
        <v>0.0158748</v>
      </c>
      <c r="AA22" s="444" t="n">
        <v>0.0168817</v>
      </c>
      <c r="AB22" s="444" t="n">
        <v>0.01508102</v>
      </c>
      <c r="AC22" s="444" t="n">
        <v>0.01447851</v>
      </c>
      <c r="AD22" s="444" t="n">
        <v>0.01224136</v>
      </c>
      <c r="AE22" s="444" t="n">
        <v>0.01282197</v>
      </c>
      <c r="AF22" s="444" t="n">
        <v>0.01519377</v>
      </c>
      <c r="AG22" s="444" t="n">
        <v>0.01624782</v>
      </c>
      <c r="AH22" s="444" t="n">
        <v>0.01677949</v>
      </c>
      <c r="AI22" s="444" t="n">
        <v>0.01449832</v>
      </c>
      <c r="AJ22" s="444" t="n">
        <v>0.01383029</v>
      </c>
      <c r="AK22" s="444" t="n">
        <v>0.01491414</v>
      </c>
      <c r="AL22" s="444" t="n">
        <v>0.01707716</v>
      </c>
      <c r="AM22" s="444" t="n">
        <v>0.01705017</v>
      </c>
      <c r="AN22" s="444" t="n">
        <v>0.01557961</v>
      </c>
      <c r="AO22" s="444" t="n">
        <v>0.01579757</v>
      </c>
      <c r="AP22" s="444" t="n">
        <v>0.01436545</v>
      </c>
      <c r="AQ22" s="444" t="n">
        <v>0.0140571</v>
      </c>
      <c r="AR22" s="444" t="n">
        <v>0.0159418</v>
      </c>
      <c r="AS22" s="444" t="n">
        <v>0.016547</v>
      </c>
      <c r="AT22" s="444" t="n">
        <v>0.01776805</v>
      </c>
      <c r="AU22" s="444" t="n">
        <v>0.01508449</v>
      </c>
      <c r="AV22" s="444" t="n">
        <v>0.01384873</v>
      </c>
      <c r="AW22" s="444" t="n">
        <v>0.01552736</v>
      </c>
      <c r="AX22" s="444" t="n">
        <v>0.01712065</v>
      </c>
      <c r="AY22" s="444" t="n">
        <v>0.01596481</v>
      </c>
      <c r="AZ22" s="444" t="n">
        <v>0.01471748</v>
      </c>
      <c r="BA22" s="444" t="n">
        <v>0.01432678</v>
      </c>
      <c r="BB22" s="444" t="n">
        <v>0.01117212</v>
      </c>
      <c r="BC22" s="444" t="n">
        <v>0.01237783</v>
      </c>
      <c r="BD22" s="444" t="n">
        <v>0.0148062</v>
      </c>
      <c r="BE22" s="444" t="n">
        <v>0.01592324</v>
      </c>
      <c r="BF22" s="444" t="n">
        <v>0.01581799</v>
      </c>
      <c r="BG22" s="444" t="n">
        <v>0.014284565</v>
      </c>
      <c r="BH22" s="444" t="n">
        <v>0.0135528</v>
      </c>
      <c r="BI22" s="444" t="n">
        <v>0.0141214</v>
      </c>
      <c r="BJ22" s="446" t="n">
        <v>0.0154572</v>
      </c>
      <c r="BK22" s="446" t="n">
        <v>0.0160637</v>
      </c>
      <c r="BL22" s="446" t="n">
        <v>0.0146932</v>
      </c>
      <c r="BM22" s="446" t="n">
        <v>0.0148057</v>
      </c>
      <c r="BN22" s="446" t="n">
        <v>0.0126775</v>
      </c>
      <c r="BO22" s="446" t="n">
        <v>0.0131471</v>
      </c>
      <c r="BP22" s="446" t="n">
        <v>0.0145778</v>
      </c>
      <c r="BQ22" s="446" t="n">
        <v>0.0169201</v>
      </c>
      <c r="BR22" s="446" t="n">
        <v>0.0171713</v>
      </c>
      <c r="BS22" s="446" t="n">
        <v>0.01586</v>
      </c>
      <c r="BT22" s="446" t="n">
        <v>0.0153147</v>
      </c>
      <c r="BU22" s="446" t="n">
        <v>0.0160398</v>
      </c>
      <c r="BV22" s="446" t="n">
        <v>0.0179656</v>
      </c>
    </row>
    <row r="23" customFormat="false" ht="11.1" hidden="false" customHeight="true" outlineLevel="0" collapsed="false">
      <c r="A23" s="442" t="s">
        <v>1030</v>
      </c>
      <c r="B23" s="497" t="s">
        <v>1031</v>
      </c>
      <c r="C23" s="444" t="n">
        <v>0.01974983</v>
      </c>
      <c r="D23" s="444" t="n">
        <v>0.01727854</v>
      </c>
      <c r="E23" s="444" t="n">
        <v>0.01969984</v>
      </c>
      <c r="F23" s="444" t="n">
        <v>0.01810612</v>
      </c>
      <c r="G23" s="444" t="n">
        <v>0.019854</v>
      </c>
      <c r="H23" s="444" t="n">
        <v>0.01993719</v>
      </c>
      <c r="I23" s="444" t="n">
        <v>0.02052903</v>
      </c>
      <c r="J23" s="444" t="n">
        <v>0.02061542</v>
      </c>
      <c r="K23" s="444" t="n">
        <v>0.0198936</v>
      </c>
      <c r="L23" s="444" t="n">
        <v>0.02033567</v>
      </c>
      <c r="M23" s="444" t="n">
        <v>0.02054561</v>
      </c>
      <c r="N23" s="444" t="n">
        <v>0.02094684</v>
      </c>
      <c r="O23" s="444" t="n">
        <v>0.02086376</v>
      </c>
      <c r="P23" s="444" t="n">
        <v>0.01997225</v>
      </c>
      <c r="Q23" s="444" t="n">
        <v>0.02266652</v>
      </c>
      <c r="R23" s="444" t="n">
        <v>0.02130869</v>
      </c>
      <c r="S23" s="444" t="n">
        <v>0.02124784</v>
      </c>
      <c r="T23" s="444" t="n">
        <v>0.02166988</v>
      </c>
      <c r="U23" s="444" t="n">
        <v>0.02285609</v>
      </c>
      <c r="V23" s="444" t="n">
        <v>0.0222904</v>
      </c>
      <c r="W23" s="444" t="n">
        <v>0.02076394</v>
      </c>
      <c r="X23" s="444" t="n">
        <v>0.02119902</v>
      </c>
      <c r="Y23" s="444" t="n">
        <v>0.02128403</v>
      </c>
      <c r="Z23" s="444" t="n">
        <v>0.02180375</v>
      </c>
      <c r="AA23" s="444" t="n">
        <v>0.02061247</v>
      </c>
      <c r="AB23" s="444" t="n">
        <v>0.01932611</v>
      </c>
      <c r="AC23" s="444" t="n">
        <v>0.02353769</v>
      </c>
      <c r="AD23" s="444" t="n">
        <v>0.0211442</v>
      </c>
      <c r="AE23" s="444" t="n">
        <v>0.02155612</v>
      </c>
      <c r="AF23" s="444" t="n">
        <v>0.02221061</v>
      </c>
      <c r="AG23" s="444" t="n">
        <v>0.0231469</v>
      </c>
      <c r="AH23" s="444" t="n">
        <v>0.02264079</v>
      </c>
      <c r="AI23" s="444" t="n">
        <v>0.02117957</v>
      </c>
      <c r="AJ23" s="444" t="n">
        <v>0.02126134</v>
      </c>
      <c r="AK23" s="444" t="n">
        <v>0.0219122</v>
      </c>
      <c r="AL23" s="444" t="n">
        <v>0.02243796</v>
      </c>
      <c r="AM23" s="444" t="n">
        <v>0.0203997</v>
      </c>
      <c r="AN23" s="444" t="n">
        <v>0.01841252</v>
      </c>
      <c r="AO23" s="444" t="n">
        <v>0.02165047</v>
      </c>
      <c r="AP23" s="444" t="n">
        <v>0.02145836</v>
      </c>
      <c r="AQ23" s="444" t="n">
        <v>0.0211421</v>
      </c>
      <c r="AR23" s="444" t="n">
        <v>0.02114051</v>
      </c>
      <c r="AS23" s="444" t="n">
        <v>0.02164323</v>
      </c>
      <c r="AT23" s="444" t="n">
        <v>0.02147068</v>
      </c>
      <c r="AU23" s="444" t="n">
        <v>0.02023091</v>
      </c>
      <c r="AV23" s="444" t="n">
        <v>0.02099069</v>
      </c>
      <c r="AW23" s="444" t="n">
        <v>0.02135349</v>
      </c>
      <c r="AX23" s="444" t="n">
        <v>0.02185958</v>
      </c>
      <c r="AY23" s="444" t="n">
        <v>0.02059156</v>
      </c>
      <c r="AZ23" s="444" t="n">
        <v>0.01905986</v>
      </c>
      <c r="BA23" s="444" t="n">
        <v>0.02149981</v>
      </c>
      <c r="BB23" s="444" t="n">
        <v>0.02278106</v>
      </c>
      <c r="BC23" s="444" t="n">
        <v>0.02116075</v>
      </c>
      <c r="BD23" s="444" t="n">
        <v>0.02135986</v>
      </c>
      <c r="BE23" s="444" t="n">
        <v>0.02233422</v>
      </c>
      <c r="BF23" s="444" t="n">
        <v>0.02155681</v>
      </c>
      <c r="BG23" s="444" t="n">
        <v>0.0200903</v>
      </c>
      <c r="BH23" s="444" t="n">
        <v>0.0204069</v>
      </c>
      <c r="BI23" s="444" t="n">
        <v>0.0208676</v>
      </c>
      <c r="BJ23" s="446" t="n">
        <v>0.0223196</v>
      </c>
      <c r="BK23" s="446" t="n">
        <v>0.0219228</v>
      </c>
      <c r="BL23" s="446" t="n">
        <v>0.0203813</v>
      </c>
      <c r="BM23" s="446" t="n">
        <v>0.0223867</v>
      </c>
      <c r="BN23" s="446" t="n">
        <v>0.0219074</v>
      </c>
      <c r="BO23" s="446" t="n">
        <v>0.0229868</v>
      </c>
      <c r="BP23" s="446" t="n">
        <v>0.0239907</v>
      </c>
      <c r="BQ23" s="446" t="n">
        <v>0.0253974</v>
      </c>
      <c r="BR23" s="446" t="n">
        <v>0.0247623</v>
      </c>
      <c r="BS23" s="446" t="n">
        <v>0.0227185</v>
      </c>
      <c r="BT23" s="446" t="n">
        <v>0.0224321</v>
      </c>
      <c r="BU23" s="446" t="n">
        <v>0.0226247</v>
      </c>
      <c r="BV23" s="446" t="n">
        <v>0.0241488</v>
      </c>
    </row>
    <row r="24" customFormat="false" ht="11.1" hidden="false" customHeight="true" outlineLevel="0" collapsed="false">
      <c r="A24" s="505" t="s">
        <v>1032</v>
      </c>
      <c r="B24" s="497" t="s">
        <v>1033</v>
      </c>
      <c r="C24" s="444" t="n">
        <v>0.33189919790004</v>
      </c>
      <c r="D24" s="444" t="n">
        <v>0.25047524148424</v>
      </c>
      <c r="E24" s="444" t="n">
        <v>0.31412390558448</v>
      </c>
      <c r="F24" s="444" t="n">
        <v>0.31069770380656</v>
      </c>
      <c r="G24" s="444" t="n">
        <v>0.33084359441996</v>
      </c>
      <c r="H24" s="444" t="n">
        <v>0.29825919957028</v>
      </c>
      <c r="I24" s="444" t="n">
        <v>0.29197857324284</v>
      </c>
      <c r="J24" s="444" t="n">
        <v>0.27248682689568</v>
      </c>
      <c r="K24" s="444" t="n">
        <v>0.22120839334248</v>
      </c>
      <c r="L24" s="444" t="n">
        <v>0.22673700934124</v>
      </c>
      <c r="M24" s="444" t="n">
        <v>0.23225671764264</v>
      </c>
      <c r="N24" s="444" t="n">
        <v>0.263614379413</v>
      </c>
      <c r="O24" s="444" t="n">
        <v>0.29426949077388</v>
      </c>
      <c r="P24" s="444" t="n">
        <v>0.26709202127614</v>
      </c>
      <c r="Q24" s="444" t="n">
        <v>0.30977119545922</v>
      </c>
      <c r="R24" s="444" t="n">
        <v>0.31601501047418</v>
      </c>
      <c r="S24" s="444" t="n">
        <v>0.36631273270722</v>
      </c>
      <c r="T24" s="444" t="n">
        <v>0.38639454571708</v>
      </c>
      <c r="U24" s="444" t="n">
        <v>0.3428467169845</v>
      </c>
      <c r="V24" s="444" t="n">
        <v>0.29220284880512</v>
      </c>
      <c r="W24" s="444" t="n">
        <v>0.23787430176886</v>
      </c>
      <c r="X24" s="444" t="n">
        <v>0.24622181796874</v>
      </c>
      <c r="Y24" s="444" t="n">
        <v>0.25115668738112</v>
      </c>
      <c r="Z24" s="444" t="n">
        <v>0.31941701870774</v>
      </c>
      <c r="AA24" s="444" t="n">
        <v>0.3357920010048</v>
      </c>
      <c r="AB24" s="444" t="n">
        <v>0.2756007975232</v>
      </c>
      <c r="AC24" s="444" t="n">
        <v>0.3318062092288</v>
      </c>
      <c r="AD24" s="444" t="n">
        <v>0.3686342675664</v>
      </c>
      <c r="AE24" s="444" t="n">
        <v>0.3952212405888</v>
      </c>
      <c r="AF24" s="444" t="n">
        <v>0.3884429980016</v>
      </c>
      <c r="AG24" s="444" t="n">
        <v>0.3280414266288</v>
      </c>
      <c r="AH24" s="444" t="n">
        <v>0.2958694345344</v>
      </c>
      <c r="AI24" s="444" t="n">
        <v>0.2623548938992</v>
      </c>
      <c r="AJ24" s="444" t="n">
        <v>0.305003179448</v>
      </c>
      <c r="AK24" s="444" t="n">
        <v>0.3203904113056</v>
      </c>
      <c r="AL24" s="444" t="n">
        <v>0.360060400904</v>
      </c>
      <c r="AM24" s="444" t="n">
        <v>0.3356587107328</v>
      </c>
      <c r="AN24" s="444" t="n">
        <v>0.2991333499168</v>
      </c>
      <c r="AO24" s="444" t="n">
        <v>0.3379197349008</v>
      </c>
      <c r="AP24" s="444" t="n">
        <v>0.3298147978208</v>
      </c>
      <c r="AQ24" s="444" t="n">
        <v>0.3777039361424</v>
      </c>
      <c r="AR24" s="444" t="n">
        <v>0.4195926203776</v>
      </c>
      <c r="AS24" s="444" t="n">
        <v>0.3555873463488</v>
      </c>
      <c r="AT24" s="444" t="n">
        <v>0.3137229025328</v>
      </c>
      <c r="AU24" s="444" t="n">
        <v>0.2859232032544</v>
      </c>
      <c r="AV24" s="444" t="n">
        <v>0.2966332888032</v>
      </c>
      <c r="AW24" s="444" t="n">
        <v>0.336510017248</v>
      </c>
      <c r="AX24" s="444" t="n">
        <v>0.3640524786848</v>
      </c>
      <c r="AY24" s="444" t="n">
        <v>0.387597268904</v>
      </c>
      <c r="AZ24" s="444" t="n">
        <v>0.3839983348384</v>
      </c>
      <c r="BA24" s="444" t="n">
        <v>0.4572003776944</v>
      </c>
      <c r="BB24" s="444" t="n">
        <v>0.4719728693488</v>
      </c>
      <c r="BC24" s="444" t="n">
        <v>0.4803193896608</v>
      </c>
      <c r="BD24" s="444" t="n">
        <v>0.4692911660048</v>
      </c>
      <c r="BE24" s="444" t="n">
        <v>0.4296437785008</v>
      </c>
      <c r="BF24" s="444" t="n">
        <v>0.3771049846624</v>
      </c>
      <c r="BG24" s="444" t="n">
        <v>0.3293194</v>
      </c>
      <c r="BH24" s="444" t="n">
        <v>0.316512</v>
      </c>
      <c r="BI24" s="444" t="n">
        <v>0.3328063</v>
      </c>
      <c r="BJ24" s="446" t="n">
        <v>0.3630423</v>
      </c>
      <c r="BK24" s="446" t="n">
        <v>0.3823717</v>
      </c>
      <c r="BL24" s="446" t="n">
        <v>0.3462476</v>
      </c>
      <c r="BM24" s="446" t="n">
        <v>0.4069668</v>
      </c>
      <c r="BN24" s="446" t="n">
        <v>0.419426</v>
      </c>
      <c r="BO24" s="446" t="n">
        <v>0.4557022</v>
      </c>
      <c r="BP24" s="446" t="n">
        <v>0.4486867</v>
      </c>
      <c r="BQ24" s="446" t="n">
        <v>0.4009706</v>
      </c>
      <c r="BR24" s="446" t="n">
        <v>0.3564724</v>
      </c>
      <c r="BS24" s="446" t="n">
        <v>0.3138931</v>
      </c>
      <c r="BT24" s="446" t="n">
        <v>0.3314942</v>
      </c>
      <c r="BU24" s="446" t="n">
        <v>0.3440472</v>
      </c>
      <c r="BV24" s="446" t="n">
        <v>0.3969795</v>
      </c>
    </row>
    <row r="25" customFormat="false" ht="11.1" hidden="false" customHeight="true" outlineLevel="0" collapsed="false">
      <c r="A25" s="505"/>
      <c r="B25" s="493" t="s">
        <v>1034</v>
      </c>
      <c r="C25" s="506"/>
      <c r="D25" s="506"/>
      <c r="E25" s="506"/>
      <c r="F25" s="506"/>
      <c r="G25" s="506"/>
      <c r="H25" s="506"/>
      <c r="I25" s="506"/>
      <c r="J25" s="506"/>
      <c r="K25" s="506"/>
      <c r="L25" s="506"/>
      <c r="M25" s="506"/>
      <c r="N25" s="506"/>
      <c r="O25" s="506"/>
      <c r="P25" s="506"/>
      <c r="Q25" s="506"/>
      <c r="R25" s="506"/>
      <c r="S25" s="506"/>
      <c r="T25" s="506"/>
      <c r="U25" s="506"/>
      <c r="V25" s="506"/>
      <c r="W25" s="506"/>
      <c r="X25" s="506"/>
      <c r="Y25" s="506"/>
      <c r="Z25" s="506"/>
      <c r="AA25" s="506"/>
      <c r="AB25" s="506"/>
      <c r="AC25" s="506"/>
      <c r="AD25" s="506"/>
      <c r="AE25" s="506"/>
      <c r="AF25" s="506"/>
      <c r="AG25" s="506"/>
      <c r="AH25" s="506"/>
      <c r="AI25" s="506"/>
      <c r="AJ25" s="506"/>
      <c r="AK25" s="506"/>
      <c r="AL25" s="506"/>
      <c r="AM25" s="506"/>
      <c r="AN25" s="506"/>
      <c r="AO25" s="506"/>
      <c r="AP25" s="506"/>
      <c r="AQ25" s="506"/>
      <c r="AR25" s="506"/>
      <c r="AS25" s="506"/>
      <c r="AT25" s="506"/>
      <c r="AU25" s="506"/>
      <c r="AV25" s="506"/>
      <c r="AW25" s="506"/>
      <c r="AX25" s="506"/>
      <c r="AY25" s="506"/>
      <c r="AZ25" s="506"/>
      <c r="BA25" s="506"/>
      <c r="BB25" s="506"/>
      <c r="BC25" s="506"/>
      <c r="BD25" s="506"/>
      <c r="BE25" s="506"/>
      <c r="BF25" s="506"/>
      <c r="BG25" s="506"/>
      <c r="BH25" s="506"/>
      <c r="BI25" s="506"/>
      <c r="BJ25" s="507"/>
      <c r="BK25" s="507"/>
      <c r="BL25" s="507"/>
      <c r="BM25" s="507"/>
      <c r="BN25" s="507"/>
      <c r="BO25" s="507"/>
      <c r="BP25" s="507"/>
      <c r="BQ25" s="507"/>
      <c r="BR25" s="507"/>
      <c r="BS25" s="507"/>
      <c r="BT25" s="507"/>
      <c r="BU25" s="507"/>
      <c r="BV25" s="507"/>
    </row>
    <row r="26" customFormat="false" ht="11.1" hidden="false" customHeight="true" outlineLevel="0" collapsed="false">
      <c r="A26" s="505" t="s">
        <v>1035</v>
      </c>
      <c r="B26" s="497" t="s">
        <v>1021</v>
      </c>
      <c r="C26" s="444" t="n">
        <v>0.00178269543816</v>
      </c>
      <c r="D26" s="444" t="n">
        <v>0.0013653307878</v>
      </c>
      <c r="E26" s="444" t="n">
        <v>0.00180967371732</v>
      </c>
      <c r="F26" s="444" t="n">
        <v>0.00182831978448</v>
      </c>
      <c r="G26" s="444" t="n">
        <v>0.0016571346372</v>
      </c>
      <c r="H26" s="444" t="n">
        <v>0.00119542028116</v>
      </c>
      <c r="I26" s="444" t="n">
        <v>0.00088012404172</v>
      </c>
      <c r="J26" s="444" t="n">
        <v>0.000754379003</v>
      </c>
      <c r="K26" s="444" t="n">
        <v>0.00074985736952</v>
      </c>
      <c r="L26" s="444" t="n">
        <v>0.00095516742216</v>
      </c>
      <c r="M26" s="444" t="n">
        <v>0.0012124416164</v>
      </c>
      <c r="N26" s="444" t="n">
        <v>0.00152483156448</v>
      </c>
      <c r="O26" s="444" t="n">
        <v>0.0016067025832</v>
      </c>
      <c r="P26" s="444" t="n">
        <v>0.0015520261861</v>
      </c>
      <c r="Q26" s="444" t="n">
        <v>0.00171814846554</v>
      </c>
      <c r="R26" s="444" t="n">
        <v>0.00171209672998</v>
      </c>
      <c r="S26" s="444" t="n">
        <v>0.0016715517572</v>
      </c>
      <c r="T26" s="444" t="n">
        <v>0.00126574767956</v>
      </c>
      <c r="U26" s="444" t="n">
        <v>0.00119844072088</v>
      </c>
      <c r="V26" s="444" t="n">
        <v>0.00115639271748</v>
      </c>
      <c r="W26" s="444" t="n">
        <v>0.0009443817396</v>
      </c>
      <c r="X26" s="444" t="n">
        <v>0.00093819855168</v>
      </c>
      <c r="Y26" s="444" t="n">
        <v>0.00117107261544</v>
      </c>
      <c r="Z26" s="444" t="n">
        <v>0.0015794498681</v>
      </c>
      <c r="AA26" s="444" t="n">
        <v>0.0016118242768</v>
      </c>
      <c r="AB26" s="444" t="n">
        <v>0.0014017859536</v>
      </c>
      <c r="AC26" s="444" t="n">
        <v>0.001886013616</v>
      </c>
      <c r="AD26" s="444" t="n">
        <v>0.001861547248</v>
      </c>
      <c r="AE26" s="444" t="n">
        <v>0.0018250747136</v>
      </c>
      <c r="AF26" s="444" t="n">
        <v>0.001652904312</v>
      </c>
      <c r="AG26" s="444" t="n">
        <v>0.0013635733088</v>
      </c>
      <c r="AH26" s="444" t="n">
        <v>0.0013302672112</v>
      </c>
      <c r="AI26" s="444" t="n">
        <v>0.0009282248976</v>
      </c>
      <c r="AJ26" s="444" t="n">
        <v>0.0013229497488</v>
      </c>
      <c r="AK26" s="444" t="n">
        <v>0.0013387115632</v>
      </c>
      <c r="AL26" s="444" t="n">
        <v>0.0017120784112</v>
      </c>
      <c r="AM26" s="444" t="n">
        <v>0.0016892683152</v>
      </c>
      <c r="AN26" s="444" t="n">
        <v>0.0016432549904</v>
      </c>
      <c r="AO26" s="444" t="n">
        <v>0.0017790609984</v>
      </c>
      <c r="AP26" s="444" t="n">
        <v>0.00165052336</v>
      </c>
      <c r="AQ26" s="444" t="n">
        <v>0.0016452482752</v>
      </c>
      <c r="AR26" s="444" t="n">
        <v>0.0013791459744</v>
      </c>
      <c r="AS26" s="444" t="n">
        <v>0.0010330626208</v>
      </c>
      <c r="AT26" s="444" t="n">
        <v>0.0009162158032</v>
      </c>
      <c r="AU26" s="444" t="n">
        <v>0.0007059868672</v>
      </c>
      <c r="AV26" s="444" t="n">
        <v>0.0010358262624</v>
      </c>
      <c r="AW26" s="444" t="n">
        <v>0.001141799952</v>
      </c>
      <c r="AX26" s="444" t="n">
        <v>0.0013042410976</v>
      </c>
      <c r="AY26" s="444" t="n">
        <v>0.0013090446768</v>
      </c>
      <c r="AZ26" s="444" t="n">
        <v>0.0015298903456</v>
      </c>
      <c r="BA26" s="444" t="n">
        <v>0.0017934366976</v>
      </c>
      <c r="BB26" s="444" t="n">
        <v>0.0018711461104</v>
      </c>
      <c r="BC26" s="444" t="n">
        <v>0.0019713709648</v>
      </c>
      <c r="BD26" s="444" t="n">
        <v>0.0013965894368</v>
      </c>
      <c r="BE26" s="444" t="n">
        <v>0.0011069380128</v>
      </c>
      <c r="BF26" s="444" t="n">
        <v>0.0009078899376</v>
      </c>
      <c r="BG26" s="444" t="n">
        <v>0.000662879</v>
      </c>
      <c r="BH26" s="444" t="n">
        <v>0.00101589</v>
      </c>
      <c r="BI26" s="444" t="n">
        <v>0.00105185</v>
      </c>
      <c r="BJ26" s="446" t="n">
        <v>0.00123087</v>
      </c>
      <c r="BK26" s="446" t="n">
        <v>0.00134339</v>
      </c>
      <c r="BL26" s="446" t="n">
        <v>0.00165495</v>
      </c>
      <c r="BM26" s="446" t="n">
        <v>0.00185173</v>
      </c>
      <c r="BN26" s="446" t="n">
        <v>0.00195839</v>
      </c>
      <c r="BO26" s="446" t="n">
        <v>0.00199957</v>
      </c>
      <c r="BP26" s="446" t="n">
        <v>0.00140077</v>
      </c>
      <c r="BQ26" s="446" t="n">
        <v>0.0011394</v>
      </c>
      <c r="BR26" s="446" t="n">
        <v>0.00100348</v>
      </c>
      <c r="BS26" s="446" t="n">
        <v>0.00122687</v>
      </c>
      <c r="BT26" s="446" t="n">
        <v>0.00113158</v>
      </c>
      <c r="BU26" s="446" t="n">
        <v>0.00116322</v>
      </c>
      <c r="BV26" s="446" t="n">
        <v>0.00130797</v>
      </c>
    </row>
    <row r="27" customFormat="false" ht="11.1" hidden="false" customHeight="true" outlineLevel="0" collapsed="false">
      <c r="A27" s="505" t="s">
        <v>1036</v>
      </c>
      <c r="B27" s="497" t="s">
        <v>1023</v>
      </c>
      <c r="C27" s="444" t="n">
        <v>0.000399178082191781</v>
      </c>
      <c r="D27" s="444" t="n">
        <v>0.000360547945205479</v>
      </c>
      <c r="E27" s="444" t="n">
        <v>0.000399178082191781</v>
      </c>
      <c r="F27" s="444" t="n">
        <v>0.000386301369863014</v>
      </c>
      <c r="G27" s="444" t="n">
        <v>0.000399178082191781</v>
      </c>
      <c r="H27" s="444" t="n">
        <v>0.000386301369863014</v>
      </c>
      <c r="I27" s="444" t="n">
        <v>0.000399178082191781</v>
      </c>
      <c r="J27" s="444" t="n">
        <v>0.000399178082191781</v>
      </c>
      <c r="K27" s="444" t="n">
        <v>0.000386301369863014</v>
      </c>
      <c r="L27" s="444" t="n">
        <v>0.000399178082191781</v>
      </c>
      <c r="M27" s="444" t="n">
        <v>0.000386301369863014</v>
      </c>
      <c r="N27" s="444" t="n">
        <v>0.000399178082191781</v>
      </c>
      <c r="O27" s="444" t="n">
        <v>0.000423497267759563</v>
      </c>
      <c r="P27" s="444" t="n">
        <v>0.000396174863387978</v>
      </c>
      <c r="Q27" s="444" t="n">
        <v>0.000423497267759563</v>
      </c>
      <c r="R27" s="444" t="n">
        <v>0.000409836065573771</v>
      </c>
      <c r="S27" s="444" t="n">
        <v>0.000423497267759563</v>
      </c>
      <c r="T27" s="444" t="n">
        <v>0.000409836065573771</v>
      </c>
      <c r="U27" s="444" t="n">
        <v>0.000423497267759563</v>
      </c>
      <c r="V27" s="444" t="n">
        <v>0.000423497267759563</v>
      </c>
      <c r="W27" s="444" t="n">
        <v>0.000409836065573771</v>
      </c>
      <c r="X27" s="444" t="n">
        <v>0.000423497267759563</v>
      </c>
      <c r="Y27" s="444" t="n">
        <v>0.000409836065573771</v>
      </c>
      <c r="Z27" s="444" t="n">
        <v>0.000423497267759563</v>
      </c>
      <c r="AA27" s="444" t="n">
        <v>0.000356712328767123</v>
      </c>
      <c r="AB27" s="444" t="n">
        <v>0.000322191780821918</v>
      </c>
      <c r="AC27" s="444" t="n">
        <v>0.000356712328767123</v>
      </c>
      <c r="AD27" s="444" t="n">
        <v>0.000345205479452055</v>
      </c>
      <c r="AE27" s="444" t="n">
        <v>0.000356712328767123</v>
      </c>
      <c r="AF27" s="444" t="n">
        <v>0.000345205479452055</v>
      </c>
      <c r="AG27" s="444" t="n">
        <v>0.000356712328767123</v>
      </c>
      <c r="AH27" s="444" t="n">
        <v>0.000356712328767123</v>
      </c>
      <c r="AI27" s="444" t="n">
        <v>0.000345205479452055</v>
      </c>
      <c r="AJ27" s="444" t="n">
        <v>0.000356712328767123</v>
      </c>
      <c r="AK27" s="444" t="n">
        <v>0.000345205479452055</v>
      </c>
      <c r="AL27" s="444" t="n">
        <v>0.000356712328767123</v>
      </c>
      <c r="AM27" s="444" t="n">
        <v>0.000356712328767123</v>
      </c>
      <c r="AN27" s="444" t="n">
        <v>0.000322191780821918</v>
      </c>
      <c r="AO27" s="444" t="n">
        <v>0.000356712328767123</v>
      </c>
      <c r="AP27" s="444" t="n">
        <v>0.000345205479452055</v>
      </c>
      <c r="AQ27" s="444" t="n">
        <v>0.000356712328767123</v>
      </c>
      <c r="AR27" s="444" t="n">
        <v>0.000345205479452055</v>
      </c>
      <c r="AS27" s="444" t="n">
        <v>0.000356712328767123</v>
      </c>
      <c r="AT27" s="444" t="n">
        <v>0.000356712328767123</v>
      </c>
      <c r="AU27" s="444" t="n">
        <v>0.000345205479452055</v>
      </c>
      <c r="AV27" s="444" t="n">
        <v>0.000356712328767123</v>
      </c>
      <c r="AW27" s="444" t="n">
        <v>0.000345205479452055</v>
      </c>
      <c r="AX27" s="444" t="n">
        <v>0.000356712328767123</v>
      </c>
      <c r="AY27" s="444" t="n">
        <v>0.000356712328767123</v>
      </c>
      <c r="AZ27" s="444" t="n">
        <v>0.000322191780821918</v>
      </c>
      <c r="BA27" s="444" t="n">
        <v>0.000356712328767123</v>
      </c>
      <c r="BB27" s="444" t="n">
        <v>0.000345205479452055</v>
      </c>
      <c r="BC27" s="444" t="n">
        <v>0.000356712328767123</v>
      </c>
      <c r="BD27" s="444" t="n">
        <v>0.000345205479452055</v>
      </c>
      <c r="BE27" s="444" t="n">
        <v>0.000356712328767123</v>
      </c>
      <c r="BF27" s="444" t="n">
        <v>0.000356712328767123</v>
      </c>
      <c r="BG27" s="444" t="n">
        <v>0.000350436</v>
      </c>
      <c r="BH27" s="444" t="n">
        <v>0.000349865</v>
      </c>
      <c r="BI27" s="444" t="n">
        <v>0.000350289</v>
      </c>
      <c r="BJ27" s="446" t="n">
        <v>0.000349705</v>
      </c>
      <c r="BK27" s="446" t="n">
        <v>0.000349068</v>
      </c>
      <c r="BL27" s="446" t="n">
        <v>0.000351511</v>
      </c>
      <c r="BM27" s="446" t="n">
        <v>0.000351038</v>
      </c>
      <c r="BN27" s="446" t="n">
        <v>0.000351569</v>
      </c>
      <c r="BO27" s="446" t="n">
        <v>0.000351101</v>
      </c>
      <c r="BP27" s="446" t="n">
        <v>0.000351637</v>
      </c>
      <c r="BQ27" s="446" t="n">
        <v>0.000351176</v>
      </c>
      <c r="BR27" s="446" t="n">
        <v>0.000350672</v>
      </c>
      <c r="BS27" s="446" t="n">
        <v>0.000350694</v>
      </c>
      <c r="BT27" s="446" t="n">
        <v>0.000350769</v>
      </c>
      <c r="BU27" s="446" t="n">
        <v>0.000350813</v>
      </c>
      <c r="BV27" s="446" t="n">
        <v>0.000350913</v>
      </c>
    </row>
    <row r="28" customFormat="false" ht="11.1" hidden="false" customHeight="true" outlineLevel="0" collapsed="false">
      <c r="A28" s="442" t="s">
        <v>1037</v>
      </c>
      <c r="B28" s="497" t="s">
        <v>1029</v>
      </c>
      <c r="C28" s="444" t="n">
        <v>0.121371540273973</v>
      </c>
      <c r="D28" s="444" t="n">
        <v>0.110347633150685</v>
      </c>
      <c r="E28" s="444" t="n">
        <v>0.117999230273973</v>
      </c>
      <c r="F28" s="444" t="n">
        <v>0.118145431232877</v>
      </c>
      <c r="G28" s="444" t="n">
        <v>0.118099160273973</v>
      </c>
      <c r="H28" s="444" t="n">
        <v>0.114867891232877</v>
      </c>
      <c r="I28" s="444" t="n">
        <v>0.120967640273973</v>
      </c>
      <c r="J28" s="444" t="n">
        <v>0.117536850273973</v>
      </c>
      <c r="K28" s="444" t="n">
        <v>0.114027471232877</v>
      </c>
      <c r="L28" s="444" t="n">
        <v>0.118603990273973</v>
      </c>
      <c r="M28" s="444" t="n">
        <v>0.117052641232877</v>
      </c>
      <c r="N28" s="444" t="n">
        <v>0.124066180273973</v>
      </c>
      <c r="O28" s="444" t="n">
        <v>0.133653145846995</v>
      </c>
      <c r="P28" s="444" t="n">
        <v>0.11211832579235</v>
      </c>
      <c r="Q28" s="444" t="n">
        <v>0.114471085846995</v>
      </c>
      <c r="R28" s="444" t="n">
        <v>0.114398060819672</v>
      </c>
      <c r="S28" s="444" t="n">
        <v>0.114399885846995</v>
      </c>
      <c r="T28" s="444" t="n">
        <v>0.109429890819672</v>
      </c>
      <c r="U28" s="444" t="n">
        <v>0.112182225846995</v>
      </c>
      <c r="V28" s="444" t="n">
        <v>0.110260135846995</v>
      </c>
      <c r="W28" s="444" t="n">
        <v>0.105051540819672</v>
      </c>
      <c r="X28" s="444" t="n">
        <v>0.110410145846995</v>
      </c>
      <c r="Y28" s="444" t="n">
        <v>0.107009970819672</v>
      </c>
      <c r="Z28" s="444" t="n">
        <v>0.100489525846995</v>
      </c>
      <c r="AA28" s="444" t="n">
        <v>0.0981822984931507</v>
      </c>
      <c r="AB28" s="444" t="n">
        <v>0.0927380976712329</v>
      </c>
      <c r="AC28" s="444" t="n">
        <v>0.0976960784931507</v>
      </c>
      <c r="AD28" s="444" t="n">
        <v>0.0934179582191781</v>
      </c>
      <c r="AE28" s="444" t="n">
        <v>0.0964303484931507</v>
      </c>
      <c r="AF28" s="444" t="n">
        <v>0.0972628582191781</v>
      </c>
      <c r="AG28" s="444" t="n">
        <v>0.104025258493151</v>
      </c>
      <c r="AH28" s="444" t="n">
        <v>0.106782188493151</v>
      </c>
      <c r="AI28" s="444" t="n">
        <v>0.101437538219178</v>
      </c>
      <c r="AJ28" s="444" t="n">
        <v>0.104469658493151</v>
      </c>
      <c r="AK28" s="444" t="n">
        <v>0.101453978219178</v>
      </c>
      <c r="AL28" s="444" t="n">
        <v>0.104126288493151</v>
      </c>
      <c r="AM28" s="444" t="n">
        <v>0.110198521506849</v>
      </c>
      <c r="AN28" s="444" t="n">
        <v>0.0995890823287671</v>
      </c>
      <c r="AO28" s="444" t="n">
        <v>0.111240631506849</v>
      </c>
      <c r="AP28" s="444" t="n">
        <v>0.106198661780822</v>
      </c>
      <c r="AQ28" s="444" t="n">
        <v>0.108832121506849</v>
      </c>
      <c r="AR28" s="444" t="n">
        <v>0.109106221780822</v>
      </c>
      <c r="AS28" s="444" t="n">
        <v>0.112971761506849</v>
      </c>
      <c r="AT28" s="444" t="n">
        <v>0.112936651506849</v>
      </c>
      <c r="AU28" s="444" t="n">
        <v>0.109415391780822</v>
      </c>
      <c r="AV28" s="444" t="n">
        <v>0.108123751506849</v>
      </c>
      <c r="AW28" s="444" t="n">
        <v>0.108853791780822</v>
      </c>
      <c r="AX28" s="444" t="n">
        <v>0.109498761506849</v>
      </c>
      <c r="AY28" s="444" t="n">
        <v>0.109707001506849</v>
      </c>
      <c r="AZ28" s="444" t="n">
        <v>0.0981304023287671</v>
      </c>
      <c r="BA28" s="444" t="n">
        <v>0.104651311506849</v>
      </c>
      <c r="BB28" s="444" t="n">
        <v>0.101542651780822</v>
      </c>
      <c r="BC28" s="444" t="n">
        <v>0.100906991506849</v>
      </c>
      <c r="BD28" s="444" t="n">
        <v>0.106642361780822</v>
      </c>
      <c r="BE28" s="444" t="n">
        <v>0.107144691506849</v>
      </c>
      <c r="BF28" s="444" t="n">
        <v>0.105010841506849</v>
      </c>
      <c r="BG28" s="444" t="n">
        <v>0.106155</v>
      </c>
      <c r="BH28" s="444" t="n">
        <v>0.104579</v>
      </c>
      <c r="BI28" s="444" t="n">
        <v>0.1070371</v>
      </c>
      <c r="BJ28" s="446" t="n">
        <v>0.1073674</v>
      </c>
      <c r="BK28" s="446" t="n">
        <v>0.1122915</v>
      </c>
      <c r="BL28" s="446" t="n">
        <v>0.0991796</v>
      </c>
      <c r="BM28" s="446" t="n">
        <v>0.1035627</v>
      </c>
      <c r="BN28" s="446" t="n">
        <v>0.1033557</v>
      </c>
      <c r="BO28" s="446" t="n">
        <v>0.0947399</v>
      </c>
      <c r="BP28" s="446" t="n">
        <v>0.1101043</v>
      </c>
      <c r="BQ28" s="446" t="n">
        <v>0.1132434</v>
      </c>
      <c r="BR28" s="446" t="n">
        <v>0.113079</v>
      </c>
      <c r="BS28" s="446" t="n">
        <v>0.1133925</v>
      </c>
      <c r="BT28" s="446" t="n">
        <v>0.110669</v>
      </c>
      <c r="BU28" s="446" t="n">
        <v>0.1113364</v>
      </c>
      <c r="BV28" s="446" t="n">
        <v>0.1096481</v>
      </c>
    </row>
    <row r="29" customFormat="false" ht="11.1" hidden="false" customHeight="true" outlineLevel="0" collapsed="false">
      <c r="A29" s="505" t="s">
        <v>1038</v>
      </c>
      <c r="B29" s="497" t="s">
        <v>1031</v>
      </c>
      <c r="C29" s="444" t="n">
        <v>0.0143555282191781</v>
      </c>
      <c r="D29" s="444" t="n">
        <v>0.013120164520548</v>
      </c>
      <c r="E29" s="444" t="n">
        <v>0.0145268682191781</v>
      </c>
      <c r="F29" s="444" t="n">
        <v>0.0116766369863014</v>
      </c>
      <c r="G29" s="444" t="n">
        <v>0.0112820882191781</v>
      </c>
      <c r="H29" s="444" t="n">
        <v>0.0108218369863014</v>
      </c>
      <c r="I29" s="444" t="n">
        <v>0.0110903382191781</v>
      </c>
      <c r="J29" s="444" t="n">
        <v>0.0111129182191781</v>
      </c>
      <c r="K29" s="444" t="n">
        <v>0.0107116169863014</v>
      </c>
      <c r="L29" s="444" t="n">
        <v>0.0119333282191781</v>
      </c>
      <c r="M29" s="444" t="n">
        <v>0.0116253069863014</v>
      </c>
      <c r="N29" s="444" t="n">
        <v>0.0121061182191781</v>
      </c>
      <c r="O29" s="444" t="n">
        <v>0.0124745907103825</v>
      </c>
      <c r="P29" s="444" t="n">
        <v>0.0127796845355191</v>
      </c>
      <c r="Q29" s="444" t="n">
        <v>0.0127457907103825</v>
      </c>
      <c r="R29" s="444" t="n">
        <v>0.0119097126229508</v>
      </c>
      <c r="S29" s="444" t="n">
        <v>0.0116490007103825</v>
      </c>
      <c r="T29" s="444" t="n">
        <v>0.0107023626229508</v>
      </c>
      <c r="U29" s="444" t="n">
        <v>0.0116191907103825</v>
      </c>
      <c r="V29" s="444" t="n">
        <v>0.0112448607103825</v>
      </c>
      <c r="W29" s="444" t="n">
        <v>0.0107932726229508</v>
      </c>
      <c r="X29" s="444" t="n">
        <v>0.0124405707103825</v>
      </c>
      <c r="Y29" s="444" t="n">
        <v>0.0124413926229508</v>
      </c>
      <c r="Z29" s="444" t="n">
        <v>0.0128239507103825</v>
      </c>
      <c r="AA29" s="444" t="n">
        <v>0.0139273356164384</v>
      </c>
      <c r="AB29" s="444" t="n">
        <v>0.0122958895890411</v>
      </c>
      <c r="AC29" s="444" t="n">
        <v>0.0137204256164384</v>
      </c>
      <c r="AD29" s="444" t="n">
        <v>0.0124223402739726</v>
      </c>
      <c r="AE29" s="444" t="n">
        <v>0.0121918756164384</v>
      </c>
      <c r="AF29" s="444" t="n">
        <v>0.0118090902739726</v>
      </c>
      <c r="AG29" s="444" t="n">
        <v>0.0122865756164384</v>
      </c>
      <c r="AH29" s="444" t="n">
        <v>0.0123589956164384</v>
      </c>
      <c r="AI29" s="444" t="n">
        <v>0.0119968502739726</v>
      </c>
      <c r="AJ29" s="444" t="n">
        <v>0.0138080656164384</v>
      </c>
      <c r="AK29" s="444" t="n">
        <v>0.0137769602739726</v>
      </c>
      <c r="AL29" s="444" t="n">
        <v>0.0138119656164384</v>
      </c>
      <c r="AM29" s="444" t="n">
        <v>0.0144977820547945</v>
      </c>
      <c r="AN29" s="444" t="n">
        <v>0.012915418630137</v>
      </c>
      <c r="AO29" s="444" t="n">
        <v>0.0139021320547945</v>
      </c>
      <c r="AP29" s="444" t="n">
        <v>0.0137924342465753</v>
      </c>
      <c r="AQ29" s="444" t="n">
        <v>0.0144291320547945</v>
      </c>
      <c r="AR29" s="444" t="n">
        <v>0.0139059242465753</v>
      </c>
      <c r="AS29" s="444" t="n">
        <v>0.0143144020547945</v>
      </c>
      <c r="AT29" s="444" t="n">
        <v>0.0142186420547945</v>
      </c>
      <c r="AU29" s="444" t="n">
        <v>0.0134986342465753</v>
      </c>
      <c r="AV29" s="444" t="n">
        <v>0.0141758320547945</v>
      </c>
      <c r="AW29" s="444" t="n">
        <v>0.0139825342465753</v>
      </c>
      <c r="AX29" s="444" t="n">
        <v>0.0143268020547945</v>
      </c>
      <c r="AY29" s="444" t="n">
        <v>0.0143897120547945</v>
      </c>
      <c r="AZ29" s="444" t="n">
        <v>0.012983118630137</v>
      </c>
      <c r="BA29" s="444" t="n">
        <v>0.0138659220547945</v>
      </c>
      <c r="BB29" s="444" t="n">
        <v>0.0134021442465753</v>
      </c>
      <c r="BC29" s="444" t="n">
        <v>0.0140738020547945</v>
      </c>
      <c r="BD29" s="444" t="n">
        <v>0.0136974042465753</v>
      </c>
      <c r="BE29" s="444" t="n">
        <v>0.0141538020547945</v>
      </c>
      <c r="BF29" s="444" t="n">
        <v>0.0140897120547945</v>
      </c>
      <c r="BG29" s="444" t="n">
        <v>0.0135362</v>
      </c>
      <c r="BH29" s="444" t="n">
        <v>0.0139893</v>
      </c>
      <c r="BI29" s="444" t="n">
        <v>0.0139193</v>
      </c>
      <c r="BJ29" s="446" t="n">
        <v>0.0133091</v>
      </c>
      <c r="BK29" s="446" t="n">
        <v>0.0140095</v>
      </c>
      <c r="BL29" s="446" t="n">
        <v>0.0125623</v>
      </c>
      <c r="BM29" s="446" t="n">
        <v>0.013639</v>
      </c>
      <c r="BN29" s="446" t="n">
        <v>0.0126756</v>
      </c>
      <c r="BO29" s="446" t="n">
        <v>0.0145818</v>
      </c>
      <c r="BP29" s="446" t="n">
        <v>0.0145975</v>
      </c>
      <c r="BQ29" s="446" t="n">
        <v>0.015734</v>
      </c>
      <c r="BR29" s="446" t="n">
        <v>0.0152737</v>
      </c>
      <c r="BS29" s="446" t="n">
        <v>0.0156961</v>
      </c>
      <c r="BT29" s="446" t="n">
        <v>0.0145615</v>
      </c>
      <c r="BU29" s="446" t="n">
        <v>0.0142411</v>
      </c>
      <c r="BV29" s="446" t="n">
        <v>0.0134156</v>
      </c>
    </row>
    <row r="30" customFormat="false" ht="11.1" hidden="false" customHeight="true" outlineLevel="0" collapsed="false">
      <c r="A30" s="505" t="s">
        <v>1039</v>
      </c>
      <c r="B30" s="497" t="s">
        <v>1033</v>
      </c>
      <c r="C30" s="444" t="n">
        <v>0.138698349560061</v>
      </c>
      <c r="D30" s="444" t="n">
        <v>0.125914884861085</v>
      </c>
      <c r="E30" s="444" t="n">
        <v>0.135526577701093</v>
      </c>
      <c r="F30" s="444" t="n">
        <v>0.1327878043028</v>
      </c>
      <c r="G30" s="444" t="n">
        <v>0.132243926037285</v>
      </c>
      <c r="H30" s="444" t="n">
        <v>0.128089715621087</v>
      </c>
      <c r="I30" s="444" t="n">
        <v>0.13419568887012</v>
      </c>
      <c r="J30" s="444" t="n">
        <v>0.130667961777206</v>
      </c>
      <c r="K30" s="444" t="n">
        <v>0.126705721949739</v>
      </c>
      <c r="L30" s="444" t="n">
        <v>0.13283664686354</v>
      </c>
      <c r="M30" s="444" t="n">
        <v>0.131213472915121</v>
      </c>
      <c r="N30" s="444" t="n">
        <v>0.1390923478289</v>
      </c>
      <c r="O30" s="444" t="n">
        <v>0.148973632747231</v>
      </c>
      <c r="P30" s="444" t="n">
        <v>0.127688993816054</v>
      </c>
      <c r="Q30" s="444" t="n">
        <v>0.130229221054459</v>
      </c>
      <c r="R30" s="444" t="n">
        <v>0.12938233780752</v>
      </c>
      <c r="S30" s="444" t="n">
        <v>0.129129464880341</v>
      </c>
      <c r="T30" s="444" t="n">
        <v>0.122803899969018</v>
      </c>
      <c r="U30" s="444" t="n">
        <v>0.126480542663615</v>
      </c>
      <c r="V30" s="444" t="n">
        <v>0.124157278160679</v>
      </c>
      <c r="W30" s="444" t="n">
        <v>0.118260941271682</v>
      </c>
      <c r="X30" s="444" t="n">
        <v>0.125330622052591</v>
      </c>
      <c r="Y30" s="444" t="n">
        <v>0.122087955457912</v>
      </c>
      <c r="Z30" s="444" t="n">
        <v>0.116450978429237</v>
      </c>
      <c r="AA30" s="444" t="n">
        <v>0.115076820846709</v>
      </c>
      <c r="AB30" s="444" t="n">
        <v>0.107620996643556</v>
      </c>
      <c r="AC30" s="444" t="n">
        <v>0.114655950034496</v>
      </c>
      <c r="AD30" s="444" t="n">
        <v>0.10909486947052</v>
      </c>
      <c r="AE30" s="444" t="n">
        <v>0.111956006784712</v>
      </c>
      <c r="AF30" s="444" t="n">
        <v>0.112188987376048</v>
      </c>
      <c r="AG30" s="444" t="n">
        <v>0.119230743774571</v>
      </c>
      <c r="AH30" s="444" t="n">
        <v>0.122030495599422</v>
      </c>
      <c r="AI30" s="444" t="n">
        <v>0.115821008300868</v>
      </c>
      <c r="AJ30" s="444" t="n">
        <v>0.12118079742219</v>
      </c>
      <c r="AK30" s="444" t="n">
        <v>0.118121809690368</v>
      </c>
      <c r="AL30" s="444" t="n">
        <v>0.121232690996752</v>
      </c>
      <c r="AM30" s="444" t="n">
        <v>0.127947145692549</v>
      </c>
      <c r="AN30" s="444" t="n">
        <v>0.115600708436736</v>
      </c>
      <c r="AO30" s="444" t="n">
        <v>0.128520093462052</v>
      </c>
      <c r="AP30" s="444" t="n">
        <v>0.123237526694457</v>
      </c>
      <c r="AQ30" s="444" t="n">
        <v>0.126586519004562</v>
      </c>
      <c r="AR30" s="444" t="n">
        <v>0.126085669243391</v>
      </c>
      <c r="AS30" s="444" t="n">
        <v>0.130034515190421</v>
      </c>
      <c r="AT30" s="444" t="n">
        <v>0.129783568605388</v>
      </c>
      <c r="AU30" s="444" t="n">
        <v>0.125246542277397</v>
      </c>
      <c r="AV30" s="444" t="n">
        <v>0.12505262099596</v>
      </c>
      <c r="AW30" s="444" t="n">
        <v>0.12564077472324</v>
      </c>
      <c r="AX30" s="444" t="n">
        <v>0.126854896429177</v>
      </c>
      <c r="AY30" s="444" t="n">
        <v>0.127002810406212</v>
      </c>
      <c r="AZ30" s="444" t="n">
        <v>0.114175725394447</v>
      </c>
      <c r="BA30" s="444" t="n">
        <v>0.121964948532967</v>
      </c>
      <c r="BB30" s="444" t="n">
        <v>0.118397747196514</v>
      </c>
      <c r="BC30" s="444" t="n">
        <v>0.118650767451825</v>
      </c>
      <c r="BD30" s="444" t="n">
        <v>0.123456527491993</v>
      </c>
      <c r="BE30" s="444" t="n">
        <v>0.124032569740115</v>
      </c>
      <c r="BF30" s="444" t="n">
        <v>0.121792658461187</v>
      </c>
      <c r="BG30" s="444" t="n">
        <v>0.1220302</v>
      </c>
      <c r="BH30" s="444" t="n">
        <v>0.1212694</v>
      </c>
      <c r="BI30" s="444" t="n">
        <v>0.1236698</v>
      </c>
      <c r="BJ30" s="446" t="n">
        <v>0.1236481</v>
      </c>
      <c r="BK30" s="446" t="n">
        <v>0.1293544</v>
      </c>
      <c r="BL30" s="446" t="n">
        <v>0.1149905</v>
      </c>
      <c r="BM30" s="446" t="n">
        <v>0.1207671</v>
      </c>
      <c r="BN30" s="446" t="n">
        <v>0.1196909</v>
      </c>
      <c r="BO30" s="446" t="n">
        <v>0.1130785</v>
      </c>
      <c r="BP30" s="446" t="n">
        <v>0.1278174</v>
      </c>
      <c r="BQ30" s="446" t="n">
        <v>0.1318573</v>
      </c>
      <c r="BR30" s="446" t="n">
        <v>0.1310776</v>
      </c>
      <c r="BS30" s="446" t="n">
        <v>0.1319855</v>
      </c>
      <c r="BT30" s="446" t="n">
        <v>0.1281113</v>
      </c>
      <c r="BU30" s="446" t="n">
        <v>0.1284181</v>
      </c>
      <c r="BV30" s="446" t="n">
        <v>0.1261183</v>
      </c>
    </row>
    <row r="31" customFormat="false" ht="11.1" hidden="false" customHeight="true" outlineLevel="0" collapsed="false">
      <c r="A31" s="505"/>
      <c r="B31" s="493" t="s">
        <v>1040</v>
      </c>
      <c r="C31" s="506"/>
      <c r="D31" s="506"/>
      <c r="E31" s="506"/>
      <c r="F31" s="506"/>
      <c r="G31" s="506"/>
      <c r="H31" s="506"/>
      <c r="I31" s="506"/>
      <c r="J31" s="506"/>
      <c r="K31" s="506"/>
      <c r="L31" s="506"/>
      <c r="M31" s="506"/>
      <c r="N31" s="506"/>
      <c r="O31" s="506"/>
      <c r="P31" s="506"/>
      <c r="Q31" s="506"/>
      <c r="R31" s="506"/>
      <c r="S31" s="506"/>
      <c r="T31" s="506"/>
      <c r="U31" s="506"/>
      <c r="V31" s="506"/>
      <c r="W31" s="506"/>
      <c r="X31" s="506"/>
      <c r="Y31" s="506"/>
      <c r="Z31" s="506"/>
      <c r="AA31" s="506"/>
      <c r="AB31" s="506"/>
      <c r="AC31" s="506"/>
      <c r="AD31" s="506"/>
      <c r="AE31" s="506"/>
      <c r="AF31" s="506"/>
      <c r="AG31" s="506"/>
      <c r="AH31" s="506"/>
      <c r="AI31" s="506"/>
      <c r="AJ31" s="506"/>
      <c r="AK31" s="506"/>
      <c r="AL31" s="506"/>
      <c r="AM31" s="506"/>
      <c r="AN31" s="506"/>
      <c r="AO31" s="506"/>
      <c r="AP31" s="506"/>
      <c r="AQ31" s="506"/>
      <c r="AR31" s="506"/>
      <c r="AS31" s="506"/>
      <c r="AT31" s="506"/>
      <c r="AU31" s="506"/>
      <c r="AV31" s="506"/>
      <c r="AW31" s="506"/>
      <c r="AX31" s="506"/>
      <c r="AY31" s="506"/>
      <c r="AZ31" s="506"/>
      <c r="BA31" s="506"/>
      <c r="BB31" s="506"/>
      <c r="BC31" s="506"/>
      <c r="BD31" s="506"/>
      <c r="BE31" s="506"/>
      <c r="BF31" s="506"/>
      <c r="BG31" s="506"/>
      <c r="BH31" s="506"/>
      <c r="BI31" s="506"/>
      <c r="BJ31" s="507"/>
      <c r="BK31" s="507"/>
      <c r="BL31" s="507"/>
      <c r="BM31" s="507"/>
      <c r="BN31" s="507"/>
      <c r="BO31" s="507"/>
      <c r="BP31" s="507"/>
      <c r="BQ31" s="507"/>
      <c r="BR31" s="507"/>
      <c r="BS31" s="507"/>
      <c r="BT31" s="507"/>
      <c r="BU31" s="507"/>
      <c r="BV31" s="507"/>
    </row>
    <row r="32" customFormat="false" ht="11.1" hidden="false" customHeight="true" outlineLevel="0" collapsed="false">
      <c r="A32" s="505" t="s">
        <v>1041</v>
      </c>
      <c r="B32" s="497" t="s">
        <v>1021</v>
      </c>
      <c r="C32" s="444" t="n">
        <v>0.0001079871478</v>
      </c>
      <c r="D32" s="444" t="n">
        <v>8.409218244E-005</v>
      </c>
      <c r="E32" s="444" t="n">
        <v>0.00010889271988</v>
      </c>
      <c r="F32" s="444" t="n">
        <v>0.0001108554846</v>
      </c>
      <c r="G32" s="444" t="n">
        <v>0.00011810905568</v>
      </c>
      <c r="H32" s="444" t="n">
        <v>5.327367276E-005</v>
      </c>
      <c r="I32" s="444" t="n">
        <v>1.5955247E-005</v>
      </c>
      <c r="J32" s="444" t="n">
        <v>-4.48694064E-006</v>
      </c>
      <c r="K32" s="444" t="n">
        <v>7.40963944E-006</v>
      </c>
      <c r="L32" s="444" t="n">
        <v>3.65712942E-005</v>
      </c>
      <c r="M32" s="444" t="n">
        <v>5.06980012E-005</v>
      </c>
      <c r="N32" s="444" t="n">
        <v>7.446813164E-005</v>
      </c>
      <c r="O32" s="444" t="n">
        <v>4.989681294E-005</v>
      </c>
      <c r="P32" s="444" t="n">
        <v>4.568481918E-005</v>
      </c>
      <c r="Q32" s="444" t="n">
        <v>9.752434822E-005</v>
      </c>
      <c r="R32" s="444" t="n">
        <v>9.687260466E-005</v>
      </c>
      <c r="S32" s="444" t="n">
        <v>5.645090542E-005</v>
      </c>
      <c r="T32" s="444" t="n">
        <v>5.542559672E-005</v>
      </c>
      <c r="U32" s="444" t="n">
        <v>4.850966536E-005</v>
      </c>
      <c r="V32" s="444" t="n">
        <v>7.42558024E-006</v>
      </c>
      <c r="W32" s="444" t="n">
        <v>1.785111224E-005</v>
      </c>
      <c r="X32" s="444" t="n">
        <v>2.936216088E-005</v>
      </c>
      <c r="Y32" s="444" t="n">
        <v>3.142263228E-005</v>
      </c>
      <c r="Z32" s="444" t="n">
        <v>5.439201066E-005</v>
      </c>
      <c r="AA32" s="444" t="n">
        <v>8.44839264E-005</v>
      </c>
      <c r="AB32" s="444" t="n">
        <v>6.15779872E-005</v>
      </c>
      <c r="AC32" s="444" t="n">
        <v>0.0001001132</v>
      </c>
      <c r="AD32" s="444" t="n">
        <v>8.79252048E-005</v>
      </c>
      <c r="AE32" s="444" t="n">
        <v>8.36585232E-005</v>
      </c>
      <c r="AF32" s="444" t="n">
        <v>8.37244032E-005</v>
      </c>
      <c r="AG32" s="444" t="n">
        <v>2.03908848E-005</v>
      </c>
      <c r="AH32" s="444" t="n">
        <v>5.3799072E-006</v>
      </c>
      <c r="AI32" s="444" t="n">
        <v>9.4313808E-006</v>
      </c>
      <c r="AJ32" s="444" t="n">
        <v>3.3475336E-005</v>
      </c>
      <c r="AK32" s="444" t="n">
        <v>5.52927424E-005</v>
      </c>
      <c r="AL32" s="444" t="n">
        <v>6.61944672E-005</v>
      </c>
      <c r="AM32" s="444" t="n">
        <v>6.693652E-005</v>
      </c>
      <c r="AN32" s="444" t="n">
        <v>6.78103328E-005</v>
      </c>
      <c r="AO32" s="444" t="n">
        <v>7.66685088E-005</v>
      </c>
      <c r="AP32" s="444" t="n">
        <v>0.0001122363888</v>
      </c>
      <c r="AQ32" s="444" t="n">
        <v>0.0001287248352</v>
      </c>
      <c r="AR32" s="444" t="n">
        <v>0.0001210278064</v>
      </c>
      <c r="AS32" s="444" t="n">
        <v>5.71014656E-005</v>
      </c>
      <c r="AT32" s="444" t="n">
        <v>2.13969456E-005</v>
      </c>
      <c r="AU32" s="444" t="n">
        <v>2.72991104E-005</v>
      </c>
      <c r="AV32" s="444" t="n">
        <v>4.35080304E-005</v>
      </c>
      <c r="AW32" s="444" t="n">
        <v>6.46397968E-005</v>
      </c>
      <c r="AX32" s="444" t="n">
        <v>0.0001143695344</v>
      </c>
      <c r="AY32" s="444" t="n">
        <v>0.000104574984</v>
      </c>
      <c r="AZ32" s="444" t="n">
        <v>0.0001072913872</v>
      </c>
      <c r="BA32" s="444" t="n">
        <v>0.000128103416</v>
      </c>
      <c r="BB32" s="444" t="n">
        <v>0.000116818416</v>
      </c>
      <c r="BC32" s="444" t="n">
        <v>0.0001042752544</v>
      </c>
      <c r="BD32" s="444" t="n">
        <v>0.000103616064</v>
      </c>
      <c r="BE32" s="444" t="n">
        <v>0.0001119885824</v>
      </c>
      <c r="BF32" s="444" t="n">
        <v>4.17972976E-005</v>
      </c>
      <c r="BG32" s="444" t="n">
        <v>2.45896E-005</v>
      </c>
      <c r="BH32" s="444" t="n">
        <v>4.1387E-005</v>
      </c>
      <c r="BI32" s="444" t="n">
        <v>6.2794E-005</v>
      </c>
      <c r="BJ32" s="446" t="n">
        <v>0.000108569</v>
      </c>
      <c r="BK32" s="446" t="n">
        <v>0.000101008</v>
      </c>
      <c r="BL32" s="446" t="n">
        <v>0.00010332</v>
      </c>
      <c r="BM32" s="446" t="n">
        <v>0.000138282</v>
      </c>
      <c r="BN32" s="446" t="n">
        <v>0.000116595</v>
      </c>
      <c r="BO32" s="446" t="n">
        <v>0.00010026</v>
      </c>
      <c r="BP32" s="446" t="n">
        <v>0.000107242</v>
      </c>
      <c r="BQ32" s="446" t="n">
        <v>0.000113219</v>
      </c>
      <c r="BR32" s="446" t="n">
        <v>4.57868E-005</v>
      </c>
      <c r="BS32" s="446" t="n">
        <v>3.99567E-005</v>
      </c>
      <c r="BT32" s="446" t="n">
        <v>4.33688E-005</v>
      </c>
      <c r="BU32" s="446" t="n">
        <v>6.51894E-005</v>
      </c>
      <c r="BV32" s="446" t="n">
        <v>0.000111922</v>
      </c>
    </row>
    <row r="33" customFormat="false" ht="11.1" hidden="false" customHeight="true" outlineLevel="0" collapsed="false">
      <c r="A33" s="505" t="s">
        <v>1042</v>
      </c>
      <c r="B33" s="497" t="s">
        <v>1023</v>
      </c>
      <c r="C33" s="444" t="n">
        <v>0.00122301369863014</v>
      </c>
      <c r="D33" s="444" t="n">
        <v>0.00110465753424658</v>
      </c>
      <c r="E33" s="444" t="n">
        <v>0.00122301369863014</v>
      </c>
      <c r="F33" s="444" t="n">
        <v>0.00118356164383562</v>
      </c>
      <c r="G33" s="444" t="n">
        <v>0.00122301369863014</v>
      </c>
      <c r="H33" s="444" t="n">
        <v>0.00118356164383562</v>
      </c>
      <c r="I33" s="444" t="n">
        <v>0.00122301369863014</v>
      </c>
      <c r="J33" s="444" t="n">
        <v>0.00122301369863014</v>
      </c>
      <c r="K33" s="444" t="n">
        <v>0.00118356164383562</v>
      </c>
      <c r="L33" s="444" t="n">
        <v>0.00122301369863014</v>
      </c>
      <c r="M33" s="444" t="n">
        <v>0.00118356164383562</v>
      </c>
      <c r="N33" s="444" t="n">
        <v>0.00122301369863014</v>
      </c>
      <c r="O33" s="444" t="n">
        <v>0.00125355191256831</v>
      </c>
      <c r="P33" s="444" t="n">
        <v>0.00117267759562842</v>
      </c>
      <c r="Q33" s="444" t="n">
        <v>0.00125355191256831</v>
      </c>
      <c r="R33" s="444" t="n">
        <v>0.00121311475409836</v>
      </c>
      <c r="S33" s="444" t="n">
        <v>0.00125355191256831</v>
      </c>
      <c r="T33" s="444" t="n">
        <v>0.00121311475409836</v>
      </c>
      <c r="U33" s="444" t="n">
        <v>0.00125355191256831</v>
      </c>
      <c r="V33" s="444" t="n">
        <v>0.00125355191256831</v>
      </c>
      <c r="W33" s="444" t="n">
        <v>0.00121311475409836</v>
      </c>
      <c r="X33" s="444" t="n">
        <v>0.00125355191256831</v>
      </c>
      <c r="Y33" s="444" t="n">
        <v>0.00121311475409836</v>
      </c>
      <c r="Z33" s="444" t="n">
        <v>0.00125355191256831</v>
      </c>
      <c r="AA33" s="444" t="n">
        <v>0.00141835616438356</v>
      </c>
      <c r="AB33" s="444" t="n">
        <v>0.00128109589041096</v>
      </c>
      <c r="AC33" s="444" t="n">
        <v>0.00141835616438356</v>
      </c>
      <c r="AD33" s="444" t="n">
        <v>0.00137260273972603</v>
      </c>
      <c r="AE33" s="444" t="n">
        <v>0.00141835616438356</v>
      </c>
      <c r="AF33" s="444" t="n">
        <v>0.00137260273972603</v>
      </c>
      <c r="AG33" s="444" t="n">
        <v>0.00141835616438356</v>
      </c>
      <c r="AH33" s="444" t="n">
        <v>0.00141835616438356</v>
      </c>
      <c r="AI33" s="444" t="n">
        <v>0.00137260273972603</v>
      </c>
      <c r="AJ33" s="444" t="n">
        <v>0.00141835616438356</v>
      </c>
      <c r="AK33" s="444" t="n">
        <v>0.00137260273972603</v>
      </c>
      <c r="AL33" s="444" t="n">
        <v>0.00141835616438356</v>
      </c>
      <c r="AM33" s="444" t="n">
        <v>0.00157123287671233</v>
      </c>
      <c r="AN33" s="444" t="n">
        <v>0.00141917808219178</v>
      </c>
      <c r="AO33" s="444" t="n">
        <v>0.00157123287671233</v>
      </c>
      <c r="AP33" s="444" t="n">
        <v>0.00152054794520548</v>
      </c>
      <c r="AQ33" s="444" t="n">
        <v>0.00157123287671233</v>
      </c>
      <c r="AR33" s="444" t="n">
        <v>0.00152054794520548</v>
      </c>
      <c r="AS33" s="444" t="n">
        <v>0.00157123287671233</v>
      </c>
      <c r="AT33" s="444" t="n">
        <v>0.00157123287671233</v>
      </c>
      <c r="AU33" s="444" t="n">
        <v>0.00152054794520548</v>
      </c>
      <c r="AV33" s="444" t="n">
        <v>0.00157123287671233</v>
      </c>
      <c r="AW33" s="444" t="n">
        <v>0.00152054794520548</v>
      </c>
      <c r="AX33" s="444" t="n">
        <v>0.00157123287671233</v>
      </c>
      <c r="AY33" s="444" t="n">
        <v>0.00157123287671233</v>
      </c>
      <c r="AZ33" s="444" t="n">
        <v>0.00141917808219178</v>
      </c>
      <c r="BA33" s="444" t="n">
        <v>0.00157123287671233</v>
      </c>
      <c r="BB33" s="444" t="n">
        <v>0.00152054794520548</v>
      </c>
      <c r="BC33" s="444" t="n">
        <v>0.00157123287671233</v>
      </c>
      <c r="BD33" s="444" t="n">
        <v>0.00152054794520548</v>
      </c>
      <c r="BE33" s="444" t="n">
        <v>0.00157123287671233</v>
      </c>
      <c r="BF33" s="444" t="n">
        <v>0.00157123287671233</v>
      </c>
      <c r="BG33" s="444" t="n">
        <v>0.00154359</v>
      </c>
      <c r="BH33" s="444" t="n">
        <v>0.00154107</v>
      </c>
      <c r="BI33" s="444" t="n">
        <v>0.00154294</v>
      </c>
      <c r="BJ33" s="446" t="n">
        <v>0.00154037</v>
      </c>
      <c r="BK33" s="446" t="n">
        <v>0.00153756</v>
      </c>
      <c r="BL33" s="446" t="n">
        <v>0.00154832</v>
      </c>
      <c r="BM33" s="446" t="n">
        <v>0.00154624</v>
      </c>
      <c r="BN33" s="446" t="n">
        <v>0.00154858</v>
      </c>
      <c r="BO33" s="446" t="n">
        <v>0.00154652</v>
      </c>
      <c r="BP33" s="446" t="n">
        <v>0.00154888</v>
      </c>
      <c r="BQ33" s="446" t="n">
        <v>0.00154685</v>
      </c>
      <c r="BR33" s="446" t="n">
        <v>0.00154463</v>
      </c>
      <c r="BS33" s="446" t="n">
        <v>0.00154472</v>
      </c>
      <c r="BT33" s="446" t="n">
        <v>0.00154505</v>
      </c>
      <c r="BU33" s="446" t="n">
        <v>0.00154525</v>
      </c>
      <c r="BV33" s="446" t="n">
        <v>0.00154569</v>
      </c>
    </row>
    <row r="34" customFormat="false" ht="11.1" hidden="false" customHeight="true" outlineLevel="0" collapsed="false">
      <c r="A34" s="442" t="s">
        <v>1043</v>
      </c>
      <c r="B34" s="497" t="s">
        <v>1029</v>
      </c>
      <c r="C34" s="444" t="n">
        <v>0.00594327438356164</v>
      </c>
      <c r="D34" s="444" t="n">
        <v>0.0053599604109589</v>
      </c>
      <c r="E34" s="444" t="n">
        <v>0.00593046438356164</v>
      </c>
      <c r="F34" s="444" t="n">
        <v>0.0057153197260274</v>
      </c>
      <c r="G34" s="444" t="n">
        <v>0.00586613438356164</v>
      </c>
      <c r="H34" s="444" t="n">
        <v>0.0056726497260274</v>
      </c>
      <c r="I34" s="444" t="n">
        <v>0.00583391438356164</v>
      </c>
      <c r="J34" s="444" t="n">
        <v>0.00584543438356164</v>
      </c>
      <c r="K34" s="444" t="n">
        <v>0.0056623597260274</v>
      </c>
      <c r="L34" s="444" t="n">
        <v>0.00588288438356164</v>
      </c>
      <c r="M34" s="444" t="n">
        <v>0.0057614997260274</v>
      </c>
      <c r="N34" s="444" t="n">
        <v>0.00595383438356164</v>
      </c>
      <c r="O34" s="444" t="n">
        <v>0.00619152398907104</v>
      </c>
      <c r="P34" s="444" t="n">
        <v>0.00578044469945355</v>
      </c>
      <c r="Q34" s="444" t="n">
        <v>0.00617760398907104</v>
      </c>
      <c r="R34" s="444" t="n">
        <v>0.00598853934426229</v>
      </c>
      <c r="S34" s="444" t="n">
        <v>0.00614901398907104</v>
      </c>
      <c r="T34" s="444" t="n">
        <v>0.00598980934426229</v>
      </c>
      <c r="U34" s="444" t="n">
        <v>0.00618862398907104</v>
      </c>
      <c r="V34" s="444" t="n">
        <v>0.00619070398907104</v>
      </c>
      <c r="W34" s="444" t="n">
        <v>0.00598653934426229</v>
      </c>
      <c r="X34" s="444" t="n">
        <v>0.00617105398907104</v>
      </c>
      <c r="Y34" s="444" t="n">
        <v>0.00599007934426229</v>
      </c>
      <c r="Z34" s="444" t="n">
        <v>0.00617915398907104</v>
      </c>
      <c r="AA34" s="444" t="n">
        <v>0.00614237479452055</v>
      </c>
      <c r="AB34" s="444" t="n">
        <v>0.0055653901369863</v>
      </c>
      <c r="AC34" s="444" t="n">
        <v>0.00617695479452055</v>
      </c>
      <c r="AD34" s="444" t="n">
        <v>0.00595029657534247</v>
      </c>
      <c r="AE34" s="444" t="n">
        <v>0.00612648479452055</v>
      </c>
      <c r="AF34" s="444" t="n">
        <v>0.00596579657534247</v>
      </c>
      <c r="AG34" s="444" t="n">
        <v>0.00613556479452055</v>
      </c>
      <c r="AH34" s="444" t="n">
        <v>0.00616241479452055</v>
      </c>
      <c r="AI34" s="444" t="n">
        <v>0.00595785657534247</v>
      </c>
      <c r="AJ34" s="444" t="n">
        <v>0.00614230479452055</v>
      </c>
      <c r="AK34" s="444" t="n">
        <v>0.00595364657534247</v>
      </c>
      <c r="AL34" s="444" t="n">
        <v>0.00616117479452055</v>
      </c>
      <c r="AM34" s="444" t="n">
        <v>0.00596915821917808</v>
      </c>
      <c r="AN34" s="444" t="n">
        <v>0.00538800452054794</v>
      </c>
      <c r="AO34" s="444" t="n">
        <v>0.00596767821917808</v>
      </c>
      <c r="AP34" s="444" t="n">
        <v>0.00577271698630137</v>
      </c>
      <c r="AQ34" s="444" t="n">
        <v>0.00596533821917808</v>
      </c>
      <c r="AR34" s="444" t="n">
        <v>0.00578015698630137</v>
      </c>
      <c r="AS34" s="444" t="n">
        <v>0.00597357821917808</v>
      </c>
      <c r="AT34" s="444" t="n">
        <v>0.00597226821917808</v>
      </c>
      <c r="AU34" s="444" t="n">
        <v>0.00577775698630137</v>
      </c>
      <c r="AV34" s="444" t="n">
        <v>0.00596331821917808</v>
      </c>
      <c r="AW34" s="444" t="n">
        <v>0.00577842698630137</v>
      </c>
      <c r="AX34" s="444" t="n">
        <v>0.00597342821917808</v>
      </c>
      <c r="AY34" s="444" t="n">
        <v>0.00597311821917808</v>
      </c>
      <c r="AZ34" s="444" t="n">
        <v>0.00539430452054794</v>
      </c>
      <c r="BA34" s="444" t="n">
        <v>0.00596313821917808</v>
      </c>
      <c r="BB34" s="444" t="n">
        <v>0.00577560698630137</v>
      </c>
      <c r="BC34" s="444" t="n">
        <v>0.00596223821917808</v>
      </c>
      <c r="BD34" s="444" t="n">
        <v>0.00578254698630137</v>
      </c>
      <c r="BE34" s="444" t="n">
        <v>0.00597082821917808</v>
      </c>
      <c r="BF34" s="444" t="n">
        <v>0.00596819821917808</v>
      </c>
      <c r="BG34" s="444" t="n">
        <v>0.00582338</v>
      </c>
      <c r="BH34" s="444" t="n">
        <v>0.00573638</v>
      </c>
      <c r="BI34" s="444" t="n">
        <v>0.00570042</v>
      </c>
      <c r="BJ34" s="446" t="n">
        <v>0.00625833</v>
      </c>
      <c r="BK34" s="446" t="n">
        <v>0.00640964</v>
      </c>
      <c r="BL34" s="446" t="n">
        <v>0.00557716</v>
      </c>
      <c r="BM34" s="446" t="n">
        <v>0.00590323</v>
      </c>
      <c r="BN34" s="446" t="n">
        <v>0.00594404</v>
      </c>
      <c r="BO34" s="446" t="n">
        <v>0.00551229</v>
      </c>
      <c r="BP34" s="446" t="n">
        <v>0.00637018</v>
      </c>
      <c r="BQ34" s="446" t="n">
        <v>0.00625315</v>
      </c>
      <c r="BR34" s="446" t="n">
        <v>0.00589344</v>
      </c>
      <c r="BS34" s="446" t="n">
        <v>0.00559122</v>
      </c>
      <c r="BT34" s="446" t="n">
        <v>0.00586974</v>
      </c>
      <c r="BU34" s="446" t="n">
        <v>0.0058113</v>
      </c>
      <c r="BV34" s="446" t="n">
        <v>0.00635293</v>
      </c>
    </row>
    <row r="35" customFormat="false" ht="11.1" hidden="false" customHeight="true" outlineLevel="0" collapsed="false">
      <c r="A35" s="442" t="s">
        <v>1044</v>
      </c>
      <c r="B35" s="497" t="s">
        <v>1031</v>
      </c>
      <c r="C35" s="444" t="n">
        <v>0.00262238</v>
      </c>
      <c r="D35" s="444" t="n">
        <v>0.00223524</v>
      </c>
      <c r="E35" s="444" t="n">
        <v>0.00258746</v>
      </c>
      <c r="F35" s="444" t="n">
        <v>0.00252355</v>
      </c>
      <c r="G35" s="444" t="n">
        <v>0.00265642</v>
      </c>
      <c r="H35" s="444" t="n">
        <v>0.00260878</v>
      </c>
      <c r="I35" s="444" t="n">
        <v>0.00273959</v>
      </c>
      <c r="J35" s="444" t="n">
        <v>0.00261274</v>
      </c>
      <c r="K35" s="444" t="n">
        <v>0.00250275</v>
      </c>
      <c r="L35" s="444" t="n">
        <v>0.00264002</v>
      </c>
      <c r="M35" s="444" t="n">
        <v>0.00262188</v>
      </c>
      <c r="N35" s="444" t="n">
        <v>0.00260953</v>
      </c>
      <c r="O35" s="444" t="n">
        <v>0.00281006</v>
      </c>
      <c r="P35" s="444" t="n">
        <v>0.00259514</v>
      </c>
      <c r="Q35" s="444" t="n">
        <v>0.00271797</v>
      </c>
      <c r="R35" s="444" t="n">
        <v>0.00297638</v>
      </c>
      <c r="S35" s="444" t="n">
        <v>0.00298882</v>
      </c>
      <c r="T35" s="444" t="n">
        <v>0.00300234</v>
      </c>
      <c r="U35" s="444" t="n">
        <v>0.00289734</v>
      </c>
      <c r="V35" s="444" t="n">
        <v>0.00292972</v>
      </c>
      <c r="W35" s="444" t="n">
        <v>0.00288399</v>
      </c>
      <c r="X35" s="444" t="n">
        <v>0.00276872</v>
      </c>
      <c r="Y35" s="444" t="n">
        <v>0.00280641</v>
      </c>
      <c r="Z35" s="444" t="n">
        <v>0.00283691</v>
      </c>
      <c r="AA35" s="444" t="n">
        <v>0.00292653</v>
      </c>
      <c r="AB35" s="444" t="n">
        <v>0.00258401</v>
      </c>
      <c r="AC35" s="444" t="n">
        <v>0.00309351</v>
      </c>
      <c r="AD35" s="444" t="n">
        <v>0.0030438</v>
      </c>
      <c r="AE35" s="444" t="n">
        <v>0.00325314</v>
      </c>
      <c r="AF35" s="444" t="n">
        <v>0.00316008</v>
      </c>
      <c r="AG35" s="444" t="n">
        <v>0.00316919</v>
      </c>
      <c r="AH35" s="444" t="n">
        <v>0.00324982</v>
      </c>
      <c r="AI35" s="444" t="n">
        <v>0.00290157</v>
      </c>
      <c r="AJ35" s="444" t="n">
        <v>0.00294393</v>
      </c>
      <c r="AK35" s="444" t="n">
        <v>0.00300773</v>
      </c>
      <c r="AL35" s="444" t="n">
        <v>0.00302186</v>
      </c>
      <c r="AM35" s="444" t="n">
        <v>0.00308467</v>
      </c>
      <c r="AN35" s="444" t="n">
        <v>0.0025718</v>
      </c>
      <c r="AO35" s="444" t="n">
        <v>0.00275532</v>
      </c>
      <c r="AP35" s="444" t="n">
        <v>0.00284829</v>
      </c>
      <c r="AQ35" s="444" t="n">
        <v>0.00344126</v>
      </c>
      <c r="AR35" s="444" t="n">
        <v>0.00290253</v>
      </c>
      <c r="AS35" s="444" t="n">
        <v>0.00282038</v>
      </c>
      <c r="AT35" s="444" t="n">
        <v>0.00290233</v>
      </c>
      <c r="AU35" s="444" t="n">
        <v>0.00251882</v>
      </c>
      <c r="AV35" s="444" t="n">
        <v>0.00287537</v>
      </c>
      <c r="AW35" s="444" t="n">
        <v>0.00259927</v>
      </c>
      <c r="AX35" s="444" t="n">
        <v>0.00277096</v>
      </c>
      <c r="AY35" s="444" t="n">
        <v>0.00290291</v>
      </c>
      <c r="AZ35" s="444" t="n">
        <v>0.00265975</v>
      </c>
      <c r="BA35" s="444" t="n">
        <v>0.0026217</v>
      </c>
      <c r="BB35" s="444" t="n">
        <v>0.00246553</v>
      </c>
      <c r="BC35" s="444" t="n">
        <v>0.00291709</v>
      </c>
      <c r="BD35" s="444" t="n">
        <v>0.00282638</v>
      </c>
      <c r="BE35" s="444" t="n">
        <v>0.00288358</v>
      </c>
      <c r="BF35" s="444" t="n">
        <v>0.00294341</v>
      </c>
      <c r="BG35" s="444" t="n">
        <v>0.00263579</v>
      </c>
      <c r="BH35" s="444" t="n">
        <v>0.00266977</v>
      </c>
      <c r="BI35" s="444" t="n">
        <v>0.00245895</v>
      </c>
      <c r="BJ35" s="446" t="n">
        <v>0.00260198</v>
      </c>
      <c r="BK35" s="446" t="n">
        <v>0.0025674</v>
      </c>
      <c r="BL35" s="446" t="n">
        <v>0.0023075</v>
      </c>
      <c r="BM35" s="446" t="n">
        <v>0.0026367</v>
      </c>
      <c r="BN35" s="446" t="n">
        <v>0.00236759</v>
      </c>
      <c r="BO35" s="446" t="n">
        <v>0.00286079</v>
      </c>
      <c r="BP35" s="446" t="n">
        <v>0.0028833</v>
      </c>
      <c r="BQ35" s="446" t="n">
        <v>0.00299711</v>
      </c>
      <c r="BR35" s="446" t="n">
        <v>0.00327536</v>
      </c>
      <c r="BS35" s="446" t="n">
        <v>0.00302502</v>
      </c>
      <c r="BT35" s="446" t="n">
        <v>0.002765</v>
      </c>
      <c r="BU35" s="446" t="n">
        <v>0.00250597</v>
      </c>
      <c r="BV35" s="446" t="n">
        <v>0.00261883</v>
      </c>
    </row>
    <row r="36" customFormat="false" ht="11.1" hidden="false" customHeight="true" outlineLevel="0" collapsed="false">
      <c r="A36" s="505" t="s">
        <v>1045</v>
      </c>
      <c r="B36" s="497" t="s">
        <v>1033</v>
      </c>
      <c r="C36" s="444" t="n">
        <v>0.0100543954803257</v>
      </c>
      <c r="D36" s="444" t="n">
        <v>0.00892806276378873</v>
      </c>
      <c r="E36" s="444" t="n">
        <v>0.0100080146275512</v>
      </c>
      <c r="F36" s="444" t="n">
        <v>0.009683375433538</v>
      </c>
      <c r="G36" s="444" t="n">
        <v>0.0100248058094557</v>
      </c>
      <c r="H36" s="444" t="n">
        <v>0.0096817717698478</v>
      </c>
      <c r="I36" s="444" t="n">
        <v>0.00998400137363007</v>
      </c>
      <c r="J36" s="444" t="n">
        <v>0.00984947366070369</v>
      </c>
      <c r="K36" s="444" t="n">
        <v>0.00952202739982776</v>
      </c>
      <c r="L36" s="444" t="n">
        <v>0.00997131685150254</v>
      </c>
      <c r="M36" s="444" t="n">
        <v>0.00980482808244198</v>
      </c>
      <c r="N36" s="444" t="n">
        <v>0.0100598759172878</v>
      </c>
      <c r="O36" s="444" t="n">
        <v>0.0104542418298399</v>
      </c>
      <c r="P36" s="444" t="n">
        <v>0.00974811088334991</v>
      </c>
      <c r="Q36" s="444" t="n">
        <v>0.0104059205395586</v>
      </c>
      <c r="R36" s="444" t="n">
        <v>0.0104491643364723</v>
      </c>
      <c r="S36" s="444" t="n">
        <v>0.0106281121713179</v>
      </c>
      <c r="T36" s="444" t="n">
        <v>0.0104428918691609</v>
      </c>
      <c r="U36" s="444" t="n">
        <v>0.0105814089330502</v>
      </c>
      <c r="V36" s="444" t="n">
        <v>0.0105775659084118</v>
      </c>
      <c r="W36" s="444" t="n">
        <v>0.0102957423189854</v>
      </c>
      <c r="X36" s="444" t="n">
        <v>0.0104272336371927</v>
      </c>
      <c r="Y36" s="444" t="n">
        <v>0.0102341348381455</v>
      </c>
      <c r="Z36" s="444" t="n">
        <v>0.0105315433642823</v>
      </c>
      <c r="AA36" s="444" t="n">
        <v>0.0107896039483929</v>
      </c>
      <c r="AB36" s="444" t="n">
        <v>0.00968034742537061</v>
      </c>
      <c r="AC36" s="444" t="n">
        <v>0.0110063721526262</v>
      </c>
      <c r="AD36" s="444" t="n">
        <v>0.0106832097821158</v>
      </c>
      <c r="AE36" s="444" t="n">
        <v>0.0111329514093797</v>
      </c>
      <c r="AF36" s="444" t="n">
        <v>0.0108263020624464</v>
      </c>
      <c r="AG36" s="444" t="n">
        <v>0.0110049859204171</v>
      </c>
      <c r="AH36" s="444" t="n">
        <v>0.011098263839232</v>
      </c>
      <c r="AI36" s="444" t="n">
        <v>0.0104843069127191</v>
      </c>
      <c r="AJ36" s="444" t="n">
        <v>0.0108049577887471</v>
      </c>
      <c r="AK36" s="444" t="n">
        <v>0.0106525733809219</v>
      </c>
      <c r="AL36" s="444" t="n">
        <v>0.0109349644739507</v>
      </c>
      <c r="AM36" s="444" t="n">
        <v>0.0109548424164894</v>
      </c>
      <c r="AN36" s="444" t="n">
        <v>0.00969347238846954</v>
      </c>
      <c r="AO36" s="444" t="n">
        <v>0.0106417495683282</v>
      </c>
      <c r="AP36" s="444" t="n">
        <v>0.0105266363535743</v>
      </c>
      <c r="AQ36" s="444" t="n">
        <v>0.0113952395684184</v>
      </c>
      <c r="AR36" s="444" t="n">
        <v>0.010618589336141</v>
      </c>
      <c r="AS36" s="444" t="n">
        <v>0.0107186708756923</v>
      </c>
      <c r="AT36" s="444" t="n">
        <v>0.0107629017704879</v>
      </c>
      <c r="AU36" s="444" t="n">
        <v>0.0101239493894502</v>
      </c>
      <c r="AV36" s="444" t="n">
        <v>0.0107502267673631</v>
      </c>
      <c r="AW36" s="444" t="n">
        <v>0.0102502896423847</v>
      </c>
      <c r="AX36" s="444" t="n">
        <v>0.010728507451731</v>
      </c>
      <c r="AY36" s="444" t="n">
        <v>0.0108224206086444</v>
      </c>
      <c r="AZ36" s="444" t="n">
        <v>0.00984451645752984</v>
      </c>
      <c r="BA36" s="444" t="n">
        <v>0.0105672431183346</v>
      </c>
      <c r="BB36" s="444" t="n">
        <v>0.0101482719253526</v>
      </c>
      <c r="BC36" s="444" t="n">
        <v>0.0108475745364773</v>
      </c>
      <c r="BD36" s="444" t="n">
        <v>0.0105330448177075</v>
      </c>
      <c r="BE36" s="444" t="n">
        <v>0.0108147775740418</v>
      </c>
      <c r="BF36" s="444" t="n">
        <v>0.0108360531486629</v>
      </c>
      <c r="BG36" s="444" t="n">
        <v>0.0103168</v>
      </c>
      <c r="BH36" s="444" t="n">
        <v>0.0102802</v>
      </c>
      <c r="BI36" s="444" t="n">
        <v>0.0100514</v>
      </c>
      <c r="BJ36" s="446" t="n">
        <v>0.010813</v>
      </c>
      <c r="BK36" s="446" t="n">
        <v>0.0109128</v>
      </c>
      <c r="BL36" s="446" t="n">
        <v>0.00980754</v>
      </c>
      <c r="BM36" s="446" t="n">
        <v>0.010522</v>
      </c>
      <c r="BN36" s="446" t="n">
        <v>0.0102715</v>
      </c>
      <c r="BO36" s="446" t="n">
        <v>0.0103269</v>
      </c>
      <c r="BP36" s="446" t="n">
        <v>0.0112073</v>
      </c>
      <c r="BQ36" s="446" t="n">
        <v>0.0112137</v>
      </c>
      <c r="BR36" s="446" t="n">
        <v>0.0110585</v>
      </c>
      <c r="BS36" s="446" t="n">
        <v>0.010489</v>
      </c>
      <c r="BT36" s="446" t="n">
        <v>0.0105285</v>
      </c>
      <c r="BU36" s="446" t="n">
        <v>0.0102174</v>
      </c>
      <c r="BV36" s="446" t="n">
        <v>0.0109341</v>
      </c>
    </row>
    <row r="37" customFormat="false" ht="11.1" hidden="false" customHeight="true" outlineLevel="0" collapsed="false">
      <c r="A37" s="505"/>
      <c r="B37" s="493" t="s">
        <v>1046</v>
      </c>
      <c r="C37" s="506"/>
      <c r="D37" s="506"/>
      <c r="E37" s="506"/>
      <c r="F37" s="506"/>
      <c r="G37" s="506"/>
      <c r="H37" s="506"/>
      <c r="I37" s="506"/>
      <c r="J37" s="506"/>
      <c r="K37" s="506"/>
      <c r="L37" s="506"/>
      <c r="M37" s="506"/>
      <c r="N37" s="506"/>
      <c r="O37" s="506"/>
      <c r="P37" s="506"/>
      <c r="Q37" s="506"/>
      <c r="R37" s="506"/>
      <c r="S37" s="506"/>
      <c r="T37" s="506"/>
      <c r="U37" s="506"/>
      <c r="V37" s="506"/>
      <c r="W37" s="506"/>
      <c r="X37" s="506"/>
      <c r="Y37" s="506"/>
      <c r="Z37" s="506"/>
      <c r="AA37" s="506"/>
      <c r="AB37" s="506"/>
      <c r="AC37" s="506"/>
      <c r="AD37" s="506"/>
      <c r="AE37" s="506"/>
      <c r="AF37" s="506"/>
      <c r="AG37" s="506"/>
      <c r="AH37" s="506"/>
      <c r="AI37" s="506"/>
      <c r="AJ37" s="506"/>
      <c r="AK37" s="506"/>
      <c r="AL37" s="506"/>
      <c r="AM37" s="506"/>
      <c r="AN37" s="506"/>
      <c r="AO37" s="506"/>
      <c r="AP37" s="506"/>
      <c r="AQ37" s="506"/>
      <c r="AR37" s="506"/>
      <c r="AS37" s="506"/>
      <c r="AT37" s="506"/>
      <c r="AU37" s="506"/>
      <c r="AV37" s="506"/>
      <c r="AW37" s="506"/>
      <c r="AX37" s="506"/>
      <c r="AY37" s="506"/>
      <c r="AZ37" s="506"/>
      <c r="BA37" s="506"/>
      <c r="BB37" s="506"/>
      <c r="BC37" s="506"/>
      <c r="BD37" s="506"/>
      <c r="BE37" s="506"/>
      <c r="BF37" s="506"/>
      <c r="BG37" s="506"/>
      <c r="BH37" s="506"/>
      <c r="BI37" s="506"/>
      <c r="BJ37" s="507"/>
      <c r="BK37" s="507"/>
      <c r="BL37" s="507"/>
      <c r="BM37" s="507"/>
      <c r="BN37" s="507"/>
      <c r="BO37" s="507"/>
      <c r="BP37" s="507"/>
      <c r="BQ37" s="507"/>
      <c r="BR37" s="507"/>
      <c r="BS37" s="507"/>
      <c r="BT37" s="507"/>
      <c r="BU37" s="507"/>
      <c r="BV37" s="507"/>
    </row>
    <row r="38" customFormat="false" ht="11.1" hidden="false" customHeight="true" outlineLevel="0" collapsed="false">
      <c r="A38" s="505" t="s">
        <v>1047</v>
      </c>
      <c r="B38" s="497" t="s">
        <v>1023</v>
      </c>
      <c r="C38" s="444" t="n">
        <v>0.00186849315068493</v>
      </c>
      <c r="D38" s="444" t="n">
        <v>0.00168767123287671</v>
      </c>
      <c r="E38" s="444" t="n">
        <v>0.00186849315068493</v>
      </c>
      <c r="F38" s="444" t="n">
        <v>0.00180821917808219</v>
      </c>
      <c r="G38" s="444" t="n">
        <v>0.00186849315068493</v>
      </c>
      <c r="H38" s="444" t="n">
        <v>0.00180821917808219</v>
      </c>
      <c r="I38" s="444" t="n">
        <v>0.00186849315068493</v>
      </c>
      <c r="J38" s="444" t="n">
        <v>0.00186849315068493</v>
      </c>
      <c r="K38" s="444" t="n">
        <v>0.00180821917808219</v>
      </c>
      <c r="L38" s="444" t="n">
        <v>0.00186849315068493</v>
      </c>
      <c r="M38" s="444" t="n">
        <v>0.00180821917808219</v>
      </c>
      <c r="N38" s="444" t="n">
        <v>0.00186849315068493</v>
      </c>
      <c r="O38" s="444" t="n">
        <v>0.00223606557377049</v>
      </c>
      <c r="P38" s="444" t="n">
        <v>0.00209180327868852</v>
      </c>
      <c r="Q38" s="444" t="n">
        <v>0.00223606557377049</v>
      </c>
      <c r="R38" s="444" t="n">
        <v>0.00216393442622951</v>
      </c>
      <c r="S38" s="444" t="n">
        <v>0.00223606557377049</v>
      </c>
      <c r="T38" s="444" t="n">
        <v>0.00216393442622951</v>
      </c>
      <c r="U38" s="444" t="n">
        <v>0.00223606557377049</v>
      </c>
      <c r="V38" s="444" t="n">
        <v>0.00223606557377049</v>
      </c>
      <c r="W38" s="444" t="n">
        <v>0.00216393442622951</v>
      </c>
      <c r="X38" s="444" t="n">
        <v>0.00223606557377049</v>
      </c>
      <c r="Y38" s="444" t="n">
        <v>0.00216393442622951</v>
      </c>
      <c r="Z38" s="444" t="n">
        <v>0.00223606557377049</v>
      </c>
      <c r="AA38" s="444" t="n">
        <v>0.00278575342465753</v>
      </c>
      <c r="AB38" s="444" t="n">
        <v>0.00251616438356164</v>
      </c>
      <c r="AC38" s="444" t="n">
        <v>0.00278575342465753</v>
      </c>
      <c r="AD38" s="444" t="n">
        <v>0.0026958904109589</v>
      </c>
      <c r="AE38" s="444" t="n">
        <v>0.00278575342465753</v>
      </c>
      <c r="AF38" s="444" t="n">
        <v>0.0026958904109589</v>
      </c>
      <c r="AG38" s="444" t="n">
        <v>0.00278575342465753</v>
      </c>
      <c r="AH38" s="444" t="n">
        <v>0.00278575342465753</v>
      </c>
      <c r="AI38" s="444" t="n">
        <v>0.0026958904109589</v>
      </c>
      <c r="AJ38" s="444" t="n">
        <v>0.00278575342465753</v>
      </c>
      <c r="AK38" s="444" t="n">
        <v>0.0026958904109589</v>
      </c>
      <c r="AL38" s="444" t="n">
        <v>0.00278575342465753</v>
      </c>
      <c r="AM38" s="444" t="n">
        <v>0.00312547945205479</v>
      </c>
      <c r="AN38" s="444" t="n">
        <v>0.00282301369863014</v>
      </c>
      <c r="AO38" s="444" t="n">
        <v>0.00312547945205479</v>
      </c>
      <c r="AP38" s="444" t="n">
        <v>0.00302465753424658</v>
      </c>
      <c r="AQ38" s="444" t="n">
        <v>0.00312547945205479</v>
      </c>
      <c r="AR38" s="444" t="n">
        <v>0.00302465753424658</v>
      </c>
      <c r="AS38" s="444" t="n">
        <v>0.00312547945205479</v>
      </c>
      <c r="AT38" s="444" t="n">
        <v>0.00312547945205479</v>
      </c>
      <c r="AU38" s="444" t="n">
        <v>0.00302465753424658</v>
      </c>
      <c r="AV38" s="444" t="n">
        <v>0.00312547945205479</v>
      </c>
      <c r="AW38" s="444" t="n">
        <v>0.00302465753424658</v>
      </c>
      <c r="AX38" s="444" t="n">
        <v>0.00312547945205479</v>
      </c>
      <c r="AY38" s="444" t="n">
        <v>0.00312547945205479</v>
      </c>
      <c r="AZ38" s="444" t="n">
        <v>0.00282301369863014</v>
      </c>
      <c r="BA38" s="444" t="n">
        <v>0.00312547945205479</v>
      </c>
      <c r="BB38" s="444" t="n">
        <v>0.00302465753424658</v>
      </c>
      <c r="BC38" s="444" t="n">
        <v>0.00312547945205479</v>
      </c>
      <c r="BD38" s="444" t="n">
        <v>0.00302465753424658</v>
      </c>
      <c r="BE38" s="444" t="n">
        <v>0.00312547945205479</v>
      </c>
      <c r="BF38" s="444" t="n">
        <v>0.00312547945205479</v>
      </c>
      <c r="BG38" s="444" t="n">
        <v>0.00307049</v>
      </c>
      <c r="BH38" s="444" t="n">
        <v>0.00306549</v>
      </c>
      <c r="BI38" s="444" t="n">
        <v>0.0030692</v>
      </c>
      <c r="BJ38" s="446" t="n">
        <v>0.00306408</v>
      </c>
      <c r="BK38" s="446" t="n">
        <v>0.0030585</v>
      </c>
      <c r="BL38" s="446" t="n">
        <v>0.00307991</v>
      </c>
      <c r="BM38" s="446" t="n">
        <v>0.00307577</v>
      </c>
      <c r="BN38" s="446" t="n">
        <v>0.00308041</v>
      </c>
      <c r="BO38" s="446" t="n">
        <v>0.00307632</v>
      </c>
      <c r="BP38" s="446" t="n">
        <v>0.00308101</v>
      </c>
      <c r="BQ38" s="446" t="n">
        <v>0.00307697</v>
      </c>
      <c r="BR38" s="446" t="n">
        <v>0.00307256</v>
      </c>
      <c r="BS38" s="446" t="n">
        <v>0.00307275</v>
      </c>
      <c r="BT38" s="446" t="n">
        <v>0.00307341</v>
      </c>
      <c r="BU38" s="446" t="n">
        <v>0.00307379</v>
      </c>
      <c r="BV38" s="446" t="n">
        <v>0.00307467</v>
      </c>
    </row>
    <row r="39" customFormat="false" ht="11.1" hidden="false" customHeight="true" outlineLevel="0" collapsed="false">
      <c r="A39" s="505" t="s">
        <v>1048</v>
      </c>
      <c r="B39" s="497" t="s">
        <v>1029</v>
      </c>
      <c r="C39" s="444" t="n">
        <v>0.0365205479452055</v>
      </c>
      <c r="D39" s="444" t="n">
        <v>0.032986301369863</v>
      </c>
      <c r="E39" s="444" t="n">
        <v>0.0365205479452055</v>
      </c>
      <c r="F39" s="444" t="n">
        <v>0.0353424657534247</v>
      </c>
      <c r="G39" s="444" t="n">
        <v>0.0365205479452055</v>
      </c>
      <c r="H39" s="444" t="n">
        <v>0.0353424657534247</v>
      </c>
      <c r="I39" s="444" t="n">
        <v>0.0365205479452055</v>
      </c>
      <c r="J39" s="444" t="n">
        <v>0.0365205479452055</v>
      </c>
      <c r="K39" s="444" t="n">
        <v>0.0353424657534247</v>
      </c>
      <c r="L39" s="444" t="n">
        <v>0.0365205479452055</v>
      </c>
      <c r="M39" s="444" t="n">
        <v>0.0353424657534247</v>
      </c>
      <c r="N39" s="444" t="n">
        <v>0.0365205479452055</v>
      </c>
      <c r="O39" s="444" t="n">
        <v>0.0381147540983607</v>
      </c>
      <c r="P39" s="444" t="n">
        <v>0.035655737704918</v>
      </c>
      <c r="Q39" s="444" t="n">
        <v>0.0381147540983607</v>
      </c>
      <c r="R39" s="444" t="n">
        <v>0.0368852459016393</v>
      </c>
      <c r="S39" s="444" t="n">
        <v>0.0381147540983607</v>
      </c>
      <c r="T39" s="444" t="n">
        <v>0.0368852459016393</v>
      </c>
      <c r="U39" s="444" t="n">
        <v>0.0381147540983607</v>
      </c>
      <c r="V39" s="444" t="n">
        <v>0.0381147540983607</v>
      </c>
      <c r="W39" s="444" t="n">
        <v>0.0368852459016393</v>
      </c>
      <c r="X39" s="444" t="n">
        <v>0.0381147540983607</v>
      </c>
      <c r="Y39" s="444" t="n">
        <v>0.0368852459016393</v>
      </c>
      <c r="Z39" s="444" t="n">
        <v>0.0381147540983607</v>
      </c>
      <c r="AA39" s="444" t="n">
        <v>0.0365205479452055</v>
      </c>
      <c r="AB39" s="444" t="n">
        <v>0.032986301369863</v>
      </c>
      <c r="AC39" s="444" t="n">
        <v>0.0365205479452055</v>
      </c>
      <c r="AD39" s="444" t="n">
        <v>0.0353424657534247</v>
      </c>
      <c r="AE39" s="444" t="n">
        <v>0.0365205479452055</v>
      </c>
      <c r="AF39" s="444" t="n">
        <v>0.0353424657534247</v>
      </c>
      <c r="AG39" s="444" t="n">
        <v>0.0365205479452055</v>
      </c>
      <c r="AH39" s="444" t="n">
        <v>0.0365205479452055</v>
      </c>
      <c r="AI39" s="444" t="n">
        <v>0.0353424657534247</v>
      </c>
      <c r="AJ39" s="444" t="n">
        <v>0.0365205479452055</v>
      </c>
      <c r="AK39" s="444" t="n">
        <v>0.0353424657534247</v>
      </c>
      <c r="AL39" s="444" t="n">
        <v>0.0365205479452055</v>
      </c>
      <c r="AM39" s="444" t="n">
        <v>0.0356712328767123</v>
      </c>
      <c r="AN39" s="444" t="n">
        <v>0.0322191780821918</v>
      </c>
      <c r="AO39" s="444" t="n">
        <v>0.0356712328767123</v>
      </c>
      <c r="AP39" s="444" t="n">
        <v>0.0345205479452055</v>
      </c>
      <c r="AQ39" s="444" t="n">
        <v>0.0356712328767123</v>
      </c>
      <c r="AR39" s="444" t="n">
        <v>0.0345205479452055</v>
      </c>
      <c r="AS39" s="444" t="n">
        <v>0.0356712328767123</v>
      </c>
      <c r="AT39" s="444" t="n">
        <v>0.0356712328767123</v>
      </c>
      <c r="AU39" s="444" t="n">
        <v>0.0345205479452055</v>
      </c>
      <c r="AV39" s="444" t="n">
        <v>0.0356712328767123</v>
      </c>
      <c r="AW39" s="444" t="n">
        <v>0.0345205479452055</v>
      </c>
      <c r="AX39" s="444" t="n">
        <v>0.0356712328767123</v>
      </c>
      <c r="AY39" s="444" t="n">
        <v>0.0356712328767123</v>
      </c>
      <c r="AZ39" s="444" t="n">
        <v>0.0322191780821918</v>
      </c>
      <c r="BA39" s="444" t="n">
        <v>0.0356712328767123</v>
      </c>
      <c r="BB39" s="444" t="n">
        <v>0.0345205479452055</v>
      </c>
      <c r="BC39" s="444" t="n">
        <v>0.0356712328767123</v>
      </c>
      <c r="BD39" s="444" t="n">
        <v>0.0345205479452055</v>
      </c>
      <c r="BE39" s="444" t="n">
        <v>0.0356712328767123</v>
      </c>
      <c r="BF39" s="444" t="n">
        <v>0.0356712328767123</v>
      </c>
      <c r="BG39" s="444" t="n">
        <v>0.0350436</v>
      </c>
      <c r="BH39" s="444" t="n">
        <v>0.0349865</v>
      </c>
      <c r="BI39" s="444" t="n">
        <v>0.0350289</v>
      </c>
      <c r="BJ39" s="446" t="n">
        <v>0.0349705</v>
      </c>
      <c r="BK39" s="446" t="n">
        <v>0.0349068</v>
      </c>
      <c r="BL39" s="446" t="n">
        <v>0.0351511</v>
      </c>
      <c r="BM39" s="446" t="n">
        <v>0.0351038</v>
      </c>
      <c r="BN39" s="446" t="n">
        <v>0.0351569</v>
      </c>
      <c r="BO39" s="446" t="n">
        <v>0.0351101</v>
      </c>
      <c r="BP39" s="446" t="n">
        <v>0.0351637</v>
      </c>
      <c r="BQ39" s="446" t="n">
        <v>0.0351176</v>
      </c>
      <c r="BR39" s="446" t="n">
        <v>0.0350672</v>
      </c>
      <c r="BS39" s="446" t="n">
        <v>0.0350694</v>
      </c>
      <c r="BT39" s="446" t="n">
        <v>0.0350769</v>
      </c>
      <c r="BU39" s="446" t="n">
        <v>0.0350813</v>
      </c>
      <c r="BV39" s="446" t="n">
        <v>0.0350913</v>
      </c>
    </row>
    <row r="40" customFormat="false" ht="11.1" hidden="false" customHeight="true" outlineLevel="0" collapsed="false">
      <c r="A40" s="505" t="s">
        <v>1049</v>
      </c>
      <c r="B40" s="497" t="s">
        <v>1025</v>
      </c>
      <c r="C40" s="444" t="n">
        <v>0.0059120942357451</v>
      </c>
      <c r="D40" s="444" t="n">
        <v>0.0053399560838988</v>
      </c>
      <c r="E40" s="444" t="n">
        <v>0.0059120942357451</v>
      </c>
      <c r="F40" s="444" t="n">
        <v>0.005721381518463</v>
      </c>
      <c r="G40" s="444" t="n">
        <v>0.0059120942357451</v>
      </c>
      <c r="H40" s="444" t="n">
        <v>0.005721381518463</v>
      </c>
      <c r="I40" s="444" t="n">
        <v>0.0059120942357451</v>
      </c>
      <c r="J40" s="444" t="n">
        <v>0.0059120942357451</v>
      </c>
      <c r="K40" s="444" t="n">
        <v>0.005721381518463</v>
      </c>
      <c r="L40" s="444" t="n">
        <v>0.0059120942357451</v>
      </c>
      <c r="M40" s="444" t="n">
        <v>0.005721381518463</v>
      </c>
      <c r="N40" s="444" t="n">
        <v>0.0059120942357451</v>
      </c>
      <c r="O40" s="444" t="n">
        <v>0.00677856488222229</v>
      </c>
      <c r="P40" s="444" t="n">
        <v>0.0063412381156273</v>
      </c>
      <c r="Q40" s="444" t="n">
        <v>0.00677856488222229</v>
      </c>
      <c r="R40" s="444" t="n">
        <v>0.00655990149892479</v>
      </c>
      <c r="S40" s="444" t="n">
        <v>0.00677856488222229</v>
      </c>
      <c r="T40" s="444" t="n">
        <v>0.00655990149892479</v>
      </c>
      <c r="U40" s="444" t="n">
        <v>0.00677856488222229</v>
      </c>
      <c r="V40" s="444" t="n">
        <v>0.00677856488222229</v>
      </c>
      <c r="W40" s="444" t="n">
        <v>0.00655990149892479</v>
      </c>
      <c r="X40" s="444" t="n">
        <v>0.00677856488222229</v>
      </c>
      <c r="Y40" s="444" t="n">
        <v>0.00655990149892479</v>
      </c>
      <c r="Z40" s="444" t="n">
        <v>0.00677856488222229</v>
      </c>
      <c r="AA40" s="444" t="n">
        <v>0.0075646563848736</v>
      </c>
      <c r="AB40" s="444" t="n">
        <v>0.0068325928637568</v>
      </c>
      <c r="AC40" s="444" t="n">
        <v>0.0075646563848736</v>
      </c>
      <c r="AD40" s="444" t="n">
        <v>0.007320635211168</v>
      </c>
      <c r="AE40" s="444" t="n">
        <v>0.0075646563848736</v>
      </c>
      <c r="AF40" s="444" t="n">
        <v>0.007320635211168</v>
      </c>
      <c r="AG40" s="444" t="n">
        <v>0.0075646563848736</v>
      </c>
      <c r="AH40" s="444" t="n">
        <v>0.0075646563848736</v>
      </c>
      <c r="AI40" s="444" t="n">
        <v>0.007320635211168</v>
      </c>
      <c r="AJ40" s="444" t="n">
        <v>0.0075646563848736</v>
      </c>
      <c r="AK40" s="444" t="n">
        <v>0.007320635211168</v>
      </c>
      <c r="AL40" s="444" t="n">
        <v>0.0075646563848736</v>
      </c>
      <c r="AM40" s="444" t="n">
        <v>0.0082149059724864</v>
      </c>
      <c r="AN40" s="444" t="n">
        <v>0.0074199150719232</v>
      </c>
      <c r="AO40" s="444" t="n">
        <v>0.0082149059724864</v>
      </c>
      <c r="AP40" s="444" t="n">
        <v>0.007949909005632</v>
      </c>
      <c r="AQ40" s="444" t="n">
        <v>0.0082149059724864</v>
      </c>
      <c r="AR40" s="444" t="n">
        <v>0.007949909005632</v>
      </c>
      <c r="AS40" s="444" t="n">
        <v>0.0082149059724864</v>
      </c>
      <c r="AT40" s="444" t="n">
        <v>0.0082149059724864</v>
      </c>
      <c r="AU40" s="444" t="n">
        <v>0.007949909005632</v>
      </c>
      <c r="AV40" s="444" t="n">
        <v>0.0082149059724864</v>
      </c>
      <c r="AW40" s="444" t="n">
        <v>0.007949909005632</v>
      </c>
      <c r="AX40" s="444" t="n">
        <v>0.0082149059724864</v>
      </c>
      <c r="AY40" s="444" t="n">
        <v>0.0082149059724864</v>
      </c>
      <c r="AZ40" s="444" t="n">
        <v>0.0074199150719232</v>
      </c>
      <c r="BA40" s="444" t="n">
        <v>0.0082149059724864</v>
      </c>
      <c r="BB40" s="444" t="n">
        <v>0.007949909005632</v>
      </c>
      <c r="BC40" s="444" t="n">
        <v>0.0082149059724864</v>
      </c>
      <c r="BD40" s="444" t="n">
        <v>0.007949909005632</v>
      </c>
      <c r="BE40" s="444" t="n">
        <v>0.0082149059724864</v>
      </c>
      <c r="BF40" s="444" t="n">
        <v>0.0082149059724864</v>
      </c>
      <c r="BG40" s="444" t="n">
        <v>0.00807036</v>
      </c>
      <c r="BH40" s="444" t="n">
        <v>0.00805722</v>
      </c>
      <c r="BI40" s="444" t="n">
        <v>0.00806698</v>
      </c>
      <c r="BJ40" s="446" t="n">
        <v>0.00805353</v>
      </c>
      <c r="BK40" s="446" t="n">
        <v>0.00803886</v>
      </c>
      <c r="BL40" s="446" t="n">
        <v>0.00809513</v>
      </c>
      <c r="BM40" s="446" t="n">
        <v>0.00808424</v>
      </c>
      <c r="BN40" s="446" t="n">
        <v>0.00809645</v>
      </c>
      <c r="BO40" s="446" t="n">
        <v>0.00808568</v>
      </c>
      <c r="BP40" s="446" t="n">
        <v>0.00809802</v>
      </c>
      <c r="BQ40" s="446" t="n">
        <v>0.0080874</v>
      </c>
      <c r="BR40" s="446" t="n">
        <v>0.00807581</v>
      </c>
      <c r="BS40" s="446" t="n">
        <v>0.0080763</v>
      </c>
      <c r="BT40" s="446" t="n">
        <v>0.00807804</v>
      </c>
      <c r="BU40" s="446" t="n">
        <v>0.00807904</v>
      </c>
      <c r="BV40" s="446" t="n">
        <v>0.00808136</v>
      </c>
    </row>
    <row r="41" customFormat="false" ht="11.1" hidden="false" customHeight="true" outlineLevel="0" collapsed="false">
      <c r="A41" s="501" t="s">
        <v>1050</v>
      </c>
      <c r="B41" s="497" t="s">
        <v>1033</v>
      </c>
      <c r="C41" s="444" t="n">
        <v>0.0443011353316355</v>
      </c>
      <c r="D41" s="444" t="n">
        <v>0.0400139286866385</v>
      </c>
      <c r="E41" s="444" t="n">
        <v>0.0443011353316355</v>
      </c>
      <c r="F41" s="444" t="n">
        <v>0.0428720664499699</v>
      </c>
      <c r="G41" s="444" t="n">
        <v>0.0443011353316355</v>
      </c>
      <c r="H41" s="444" t="n">
        <v>0.0428720664499699</v>
      </c>
      <c r="I41" s="444" t="n">
        <v>0.0443011353316355</v>
      </c>
      <c r="J41" s="444" t="n">
        <v>0.0443011353316355</v>
      </c>
      <c r="K41" s="444" t="n">
        <v>0.0428720664499699</v>
      </c>
      <c r="L41" s="444" t="n">
        <v>0.0443011353316355</v>
      </c>
      <c r="M41" s="444" t="n">
        <v>0.0428720664499699</v>
      </c>
      <c r="N41" s="444" t="n">
        <v>0.0443011353316355</v>
      </c>
      <c r="O41" s="444" t="n">
        <v>0.0471293845543534</v>
      </c>
      <c r="P41" s="444" t="n">
        <v>0.0440887790992339</v>
      </c>
      <c r="Q41" s="444" t="n">
        <v>0.0471293845543534</v>
      </c>
      <c r="R41" s="444" t="n">
        <v>0.0456090818267936</v>
      </c>
      <c r="S41" s="444" t="n">
        <v>0.0471293845543534</v>
      </c>
      <c r="T41" s="444" t="n">
        <v>0.0456090818267936</v>
      </c>
      <c r="U41" s="444" t="n">
        <v>0.0471293845543534</v>
      </c>
      <c r="V41" s="444" t="n">
        <v>0.0471293845543534</v>
      </c>
      <c r="W41" s="444" t="n">
        <v>0.0456090818267936</v>
      </c>
      <c r="X41" s="444" t="n">
        <v>0.0471293845543534</v>
      </c>
      <c r="Y41" s="444" t="n">
        <v>0.0456090818267936</v>
      </c>
      <c r="Z41" s="444" t="n">
        <v>0.0471293845543534</v>
      </c>
      <c r="AA41" s="444" t="n">
        <v>0.0468709577547366</v>
      </c>
      <c r="AB41" s="444" t="n">
        <v>0.0423350586171815</v>
      </c>
      <c r="AC41" s="444" t="n">
        <v>0.0468709577547366</v>
      </c>
      <c r="AD41" s="444" t="n">
        <v>0.0453589913755516</v>
      </c>
      <c r="AE41" s="444" t="n">
        <v>0.0468709577547366</v>
      </c>
      <c r="AF41" s="444" t="n">
        <v>0.0453589913755516</v>
      </c>
      <c r="AG41" s="444" t="n">
        <v>0.0468709577547366</v>
      </c>
      <c r="AH41" s="444" t="n">
        <v>0.0468709577547366</v>
      </c>
      <c r="AI41" s="444" t="n">
        <v>0.0453589913755516</v>
      </c>
      <c r="AJ41" s="444" t="n">
        <v>0.0468709577547366</v>
      </c>
      <c r="AK41" s="444" t="n">
        <v>0.0453589913755516</v>
      </c>
      <c r="AL41" s="444" t="n">
        <v>0.0468709577547366</v>
      </c>
      <c r="AM41" s="444" t="n">
        <v>0.0470116183012535</v>
      </c>
      <c r="AN41" s="444" t="n">
        <v>0.0424621068527451</v>
      </c>
      <c r="AO41" s="444" t="n">
        <v>0.0470116183012535</v>
      </c>
      <c r="AP41" s="444" t="n">
        <v>0.0454951144850841</v>
      </c>
      <c r="AQ41" s="444" t="n">
        <v>0.0470116183012535</v>
      </c>
      <c r="AR41" s="444" t="n">
        <v>0.0454951144850841</v>
      </c>
      <c r="AS41" s="444" t="n">
        <v>0.0470116183012535</v>
      </c>
      <c r="AT41" s="444" t="n">
        <v>0.0470116183012535</v>
      </c>
      <c r="AU41" s="444" t="n">
        <v>0.0454951144850841</v>
      </c>
      <c r="AV41" s="444" t="n">
        <v>0.0470116183012535</v>
      </c>
      <c r="AW41" s="444" t="n">
        <v>0.0454951144850841</v>
      </c>
      <c r="AX41" s="444" t="n">
        <v>0.0470116183012535</v>
      </c>
      <c r="AY41" s="444" t="n">
        <v>0.0470116183012535</v>
      </c>
      <c r="AZ41" s="444" t="n">
        <v>0.0424621068527451</v>
      </c>
      <c r="BA41" s="444" t="n">
        <v>0.0470116183012535</v>
      </c>
      <c r="BB41" s="444" t="n">
        <v>0.0454951144850841</v>
      </c>
      <c r="BC41" s="444" t="n">
        <v>0.0470116183012535</v>
      </c>
      <c r="BD41" s="444" t="n">
        <v>0.0454951144850841</v>
      </c>
      <c r="BE41" s="444" t="n">
        <v>0.0470116183012535</v>
      </c>
      <c r="BF41" s="444" t="n">
        <v>0.0470116183012535</v>
      </c>
      <c r="BG41" s="444" t="n">
        <v>0.0461844</v>
      </c>
      <c r="BH41" s="444" t="n">
        <v>0.0461092</v>
      </c>
      <c r="BI41" s="444" t="n">
        <v>0.0461651</v>
      </c>
      <c r="BJ41" s="446" t="n">
        <v>0.0460881</v>
      </c>
      <c r="BK41" s="446" t="n">
        <v>0.0460042</v>
      </c>
      <c r="BL41" s="446" t="n">
        <v>0.0463262</v>
      </c>
      <c r="BM41" s="446" t="n">
        <v>0.0462638</v>
      </c>
      <c r="BN41" s="446" t="n">
        <v>0.0463337</v>
      </c>
      <c r="BO41" s="446" t="n">
        <v>0.0462721</v>
      </c>
      <c r="BP41" s="446" t="n">
        <v>0.0463427</v>
      </c>
      <c r="BQ41" s="446" t="n">
        <v>0.0462819</v>
      </c>
      <c r="BR41" s="446" t="n">
        <v>0.0462156</v>
      </c>
      <c r="BS41" s="446" t="n">
        <v>0.0462184</v>
      </c>
      <c r="BT41" s="446" t="n">
        <v>0.0462283</v>
      </c>
      <c r="BU41" s="446" t="n">
        <v>0.0462341</v>
      </c>
      <c r="BV41" s="446" t="n">
        <v>0.0462474</v>
      </c>
    </row>
    <row r="42" customFormat="false" ht="11.1" hidden="false" customHeight="true" outlineLevel="0" collapsed="false">
      <c r="A42" s="501"/>
      <c r="B42" s="493" t="s">
        <v>1051</v>
      </c>
      <c r="C42" s="508"/>
      <c r="D42" s="508"/>
      <c r="E42" s="508"/>
      <c r="F42" s="508"/>
      <c r="G42" s="508"/>
      <c r="H42" s="508"/>
      <c r="I42" s="508"/>
      <c r="J42" s="508"/>
      <c r="K42" s="508"/>
      <c r="L42" s="508"/>
      <c r="M42" s="508"/>
      <c r="N42" s="508"/>
      <c r="O42" s="508"/>
      <c r="P42" s="508"/>
      <c r="Q42" s="508"/>
      <c r="R42" s="508"/>
      <c r="S42" s="508"/>
      <c r="T42" s="508"/>
      <c r="U42" s="508"/>
      <c r="V42" s="508"/>
      <c r="W42" s="508"/>
      <c r="X42" s="508"/>
      <c r="Y42" s="508"/>
      <c r="Z42" s="508"/>
      <c r="AA42" s="508"/>
      <c r="AB42" s="508"/>
      <c r="AC42" s="508"/>
      <c r="AD42" s="508"/>
      <c r="AE42" s="508"/>
      <c r="AF42" s="508"/>
      <c r="AG42" s="508"/>
      <c r="AH42" s="508"/>
      <c r="AI42" s="508"/>
      <c r="AJ42" s="508"/>
      <c r="AK42" s="508"/>
      <c r="AL42" s="508"/>
      <c r="AM42" s="508"/>
      <c r="AN42" s="508"/>
      <c r="AO42" s="508"/>
      <c r="AP42" s="508"/>
      <c r="AQ42" s="508"/>
      <c r="AR42" s="508"/>
      <c r="AS42" s="508"/>
      <c r="AT42" s="508"/>
      <c r="AU42" s="508"/>
      <c r="AV42" s="508"/>
      <c r="AW42" s="508"/>
      <c r="AX42" s="508"/>
      <c r="AY42" s="508"/>
      <c r="AZ42" s="508"/>
      <c r="BA42" s="508"/>
      <c r="BB42" s="508"/>
      <c r="BC42" s="508"/>
      <c r="BD42" s="508"/>
      <c r="BE42" s="508"/>
      <c r="BF42" s="508"/>
      <c r="BG42" s="508"/>
      <c r="BH42" s="508"/>
      <c r="BI42" s="508"/>
      <c r="BJ42" s="509"/>
      <c r="BK42" s="509"/>
      <c r="BL42" s="509"/>
      <c r="BM42" s="509"/>
      <c r="BN42" s="509"/>
      <c r="BO42" s="509"/>
      <c r="BP42" s="509"/>
      <c r="BQ42" s="509"/>
      <c r="BR42" s="509"/>
      <c r="BS42" s="509"/>
      <c r="BT42" s="509"/>
      <c r="BU42" s="509"/>
      <c r="BV42" s="509"/>
    </row>
    <row r="43" customFormat="false" ht="11.1" hidden="false" customHeight="true" outlineLevel="0" collapsed="false">
      <c r="A43" s="501" t="s">
        <v>1052</v>
      </c>
      <c r="B43" s="497" t="s">
        <v>1053</v>
      </c>
      <c r="C43" s="444" t="n">
        <v>0.045613315783</v>
      </c>
      <c r="D43" s="444" t="n">
        <v>0.041672733984</v>
      </c>
      <c r="E43" s="444" t="n">
        <v>0.045741605161</v>
      </c>
      <c r="F43" s="444" t="n">
        <v>0.04340083174</v>
      </c>
      <c r="G43" s="444" t="n">
        <v>0.046593269051</v>
      </c>
      <c r="H43" s="444" t="n">
        <v>0.04728093874</v>
      </c>
      <c r="I43" s="444" t="n">
        <v>0.049600426799</v>
      </c>
      <c r="J43" s="444" t="n">
        <v>0.049960268421</v>
      </c>
      <c r="K43" s="444" t="n">
        <v>0.04798641274</v>
      </c>
      <c r="L43" s="444" t="n">
        <v>0.054602811102</v>
      </c>
      <c r="M43" s="444" t="n">
        <v>0.054129096</v>
      </c>
      <c r="N43" s="444" t="n">
        <v>0.057553000043</v>
      </c>
      <c r="O43" s="444" t="n">
        <v>0.056010292303</v>
      </c>
      <c r="P43" s="444" t="n">
        <v>0.057870082102</v>
      </c>
      <c r="Q43" s="444" t="n">
        <v>0.059787022421</v>
      </c>
      <c r="R43" s="444" t="n">
        <v>0.06541308137</v>
      </c>
      <c r="S43" s="444" t="n">
        <v>0.067672001992</v>
      </c>
      <c r="T43" s="444" t="n">
        <v>0.06839520548</v>
      </c>
      <c r="U43" s="444" t="n">
        <v>0.072592444421</v>
      </c>
      <c r="V43" s="444" t="n">
        <v>0.073636428362</v>
      </c>
      <c r="W43" s="444" t="n">
        <v>0.072916795</v>
      </c>
      <c r="X43" s="444" t="n">
        <v>0.076782532421</v>
      </c>
      <c r="Y43" s="444" t="n">
        <v>0.07248916374</v>
      </c>
      <c r="Z43" s="444" t="n">
        <v>0.077904880984</v>
      </c>
      <c r="AA43" s="444" t="n">
        <v>0.070052128748</v>
      </c>
      <c r="AB43" s="444" t="n">
        <v>0.060538904496</v>
      </c>
      <c r="AC43" s="444" t="n">
        <v>0.069916649236</v>
      </c>
      <c r="AD43" s="444" t="n">
        <v>0.07350109137</v>
      </c>
      <c r="AE43" s="444" t="n">
        <v>0.080808686791</v>
      </c>
      <c r="AF43" s="444" t="n">
        <v>0.07848925574</v>
      </c>
      <c r="AG43" s="444" t="n">
        <v>0.084079556421</v>
      </c>
      <c r="AH43" s="444" t="n">
        <v>0.084339634043</v>
      </c>
      <c r="AI43" s="444" t="n">
        <v>0.07808667237</v>
      </c>
      <c r="AJ43" s="444" t="n">
        <v>0.085818371681</v>
      </c>
      <c r="AK43" s="444" t="n">
        <v>0.08466393474</v>
      </c>
      <c r="AL43" s="444" t="n">
        <v>0.085975157933</v>
      </c>
      <c r="AM43" s="444" t="n">
        <v>0.084517158588</v>
      </c>
      <c r="AN43" s="444" t="n">
        <v>0.079319195376</v>
      </c>
      <c r="AO43" s="444" t="n">
        <v>0.087091245243</v>
      </c>
      <c r="AP43" s="444" t="n">
        <v>0.08773274871</v>
      </c>
      <c r="AQ43" s="444" t="n">
        <v>0.092825505738</v>
      </c>
      <c r="AR43" s="444" t="n">
        <v>0.09464012724</v>
      </c>
      <c r="AS43" s="444" t="n">
        <v>0.095299788246</v>
      </c>
      <c r="AT43" s="444" t="n">
        <v>0.095073333573</v>
      </c>
      <c r="AU43" s="444" t="n">
        <v>0.08988077952</v>
      </c>
      <c r="AV43" s="444" t="n">
        <v>0.095434678926</v>
      </c>
      <c r="AW43" s="444" t="n">
        <v>0.09241450224</v>
      </c>
      <c r="AX43" s="444" t="n">
        <v>0.09598739598</v>
      </c>
      <c r="AY43" s="444" t="n">
        <v>0.08700943839</v>
      </c>
      <c r="AZ43" s="444" t="n">
        <v>0.084886220628</v>
      </c>
      <c r="BA43" s="444" t="n">
        <v>0.091020046689</v>
      </c>
      <c r="BB43" s="444" t="n">
        <v>0.08674350291</v>
      </c>
      <c r="BC43" s="444" t="n">
        <v>0.094129344522</v>
      </c>
      <c r="BD43" s="444" t="n">
        <v>0.09644943573</v>
      </c>
      <c r="BE43" s="444" t="n">
        <v>0.089116261308</v>
      </c>
      <c r="BF43" s="444" t="n">
        <v>0.100134732435</v>
      </c>
      <c r="BG43" s="444" t="n">
        <v>0.086542983</v>
      </c>
      <c r="BH43" s="444" t="n">
        <v>0.1012984141761</v>
      </c>
      <c r="BI43" s="444" t="n">
        <v>0.0926732435427419</v>
      </c>
      <c r="BJ43" s="446" t="n">
        <v>0.0975749</v>
      </c>
      <c r="BK43" s="446" t="n">
        <v>0.0954676</v>
      </c>
      <c r="BL43" s="446" t="n">
        <v>0.0871333</v>
      </c>
      <c r="BM43" s="446" t="n">
        <v>0.0955819</v>
      </c>
      <c r="BN43" s="446" t="n">
        <v>0.0946754</v>
      </c>
      <c r="BO43" s="446" t="n">
        <v>0.0986343</v>
      </c>
      <c r="BP43" s="446" t="n">
        <v>0.0956201</v>
      </c>
      <c r="BQ43" s="446" t="n">
        <v>0.0974623</v>
      </c>
      <c r="BR43" s="446" t="n">
        <v>0.096157</v>
      </c>
      <c r="BS43" s="446" t="n">
        <v>0.092544</v>
      </c>
      <c r="BT43" s="446" t="n">
        <v>0.0980998</v>
      </c>
      <c r="BU43" s="446" t="n">
        <v>0.0930535</v>
      </c>
      <c r="BV43" s="446" t="n">
        <v>0.0979059</v>
      </c>
    </row>
    <row r="44" customFormat="false" ht="11.1" hidden="false" customHeight="true" outlineLevel="0" collapsed="false">
      <c r="A44" s="501" t="s">
        <v>1054</v>
      </c>
      <c r="B44" s="497" t="s">
        <v>1055</v>
      </c>
      <c r="C44" s="444" t="n">
        <v>0.00443279973913059</v>
      </c>
      <c r="D44" s="444" t="n">
        <v>0.00288753174720871</v>
      </c>
      <c r="E44" s="444" t="n">
        <v>0.00319237908100392</v>
      </c>
      <c r="F44" s="444" t="n">
        <v>0.001816678382785</v>
      </c>
      <c r="G44" s="444" t="n">
        <v>0.00281759185418587</v>
      </c>
      <c r="H44" s="444" t="n">
        <v>0.00476323140794255</v>
      </c>
      <c r="I44" s="444" t="n">
        <v>0.00327598778553582</v>
      </c>
      <c r="J44" s="444" t="n">
        <v>0.00569104511009729</v>
      </c>
      <c r="K44" s="444" t="n">
        <v>0.00540387860974939</v>
      </c>
      <c r="L44" s="444" t="n">
        <v>0.00553592791639664</v>
      </c>
      <c r="M44" s="444" t="n">
        <v>0.00146480251385241</v>
      </c>
      <c r="N44" s="444" t="n">
        <v>0.00441718588549337</v>
      </c>
      <c r="O44" s="444" t="n">
        <v>0.0037267170783196</v>
      </c>
      <c r="P44" s="444" t="n">
        <v>0.00283082308029293</v>
      </c>
      <c r="Q44" s="444" t="n">
        <v>0.00155333816234805</v>
      </c>
      <c r="R44" s="444" t="n">
        <v>0.00195249207151308</v>
      </c>
      <c r="S44" s="444" t="n">
        <v>0.00236812006415823</v>
      </c>
      <c r="T44" s="444" t="n">
        <v>0.00106306619988723</v>
      </c>
      <c r="U44" s="444" t="n">
        <v>0.00380387913982733</v>
      </c>
      <c r="V44" s="444" t="n">
        <v>0.00494759520967716</v>
      </c>
      <c r="W44" s="444" t="n">
        <v>0.00512670459987871</v>
      </c>
      <c r="X44" s="444" t="n">
        <v>0.00457103368417933</v>
      </c>
      <c r="Y44" s="444" t="n">
        <v>0.00465624959122815</v>
      </c>
      <c r="Z44" s="444" t="n">
        <v>0.00369401553644964</v>
      </c>
      <c r="AA44" s="444" t="n">
        <v>0.000878906586663462</v>
      </c>
      <c r="AB44" s="444" t="n">
        <v>-0.000853646099369218</v>
      </c>
      <c r="AC44" s="444" t="n">
        <v>0.0045712248187052</v>
      </c>
      <c r="AD44" s="444" t="n">
        <v>0.00326585327889322</v>
      </c>
      <c r="AE44" s="444" t="n">
        <v>0.00280356256945008</v>
      </c>
      <c r="AF44" s="444" t="n">
        <v>0.00343583322176745</v>
      </c>
      <c r="AG44" s="444" t="n">
        <v>0.00332499994810174</v>
      </c>
      <c r="AH44" s="444" t="n">
        <v>0.00494058011909038</v>
      </c>
      <c r="AI44" s="444" t="n">
        <v>0.00639206921186664</v>
      </c>
      <c r="AJ44" s="444" t="n">
        <v>0.00663817549104058</v>
      </c>
      <c r="AK44" s="444" t="n">
        <v>0.00502125983473514</v>
      </c>
      <c r="AL44" s="444" t="n">
        <v>0.00701061105072235</v>
      </c>
      <c r="AM44" s="444" t="n">
        <v>0.00260841479410657</v>
      </c>
      <c r="AN44" s="444" t="n">
        <v>0.00354016426861961</v>
      </c>
      <c r="AO44" s="444" t="n">
        <v>0.00303827226345602</v>
      </c>
      <c r="AP44" s="444" t="n">
        <v>0.00444251641306623</v>
      </c>
      <c r="AQ44" s="444" t="n">
        <v>0.0038993376631497</v>
      </c>
      <c r="AR44" s="444" t="n">
        <v>0.00281598362378998</v>
      </c>
      <c r="AS44" s="444" t="n">
        <v>0.00347568055446517</v>
      </c>
      <c r="AT44" s="444" t="n">
        <v>0.00286492893729256</v>
      </c>
      <c r="AU44" s="444" t="n">
        <v>0.00375920059106368</v>
      </c>
      <c r="AV44" s="444" t="n">
        <v>0.00306508090330358</v>
      </c>
      <c r="AW44" s="444" t="n">
        <v>0.00286365806070022</v>
      </c>
      <c r="AX44" s="444" t="n">
        <v>0.00252652730763878</v>
      </c>
      <c r="AY44" s="444" t="n">
        <v>0.00395771125332593</v>
      </c>
      <c r="AZ44" s="444" t="n">
        <v>0.00433701611714398</v>
      </c>
      <c r="BA44" s="444" t="n">
        <v>0.00719666719033035</v>
      </c>
      <c r="BB44" s="444" t="n">
        <v>0.00846575214671603</v>
      </c>
      <c r="BC44" s="444" t="n">
        <v>0.00909517721823604</v>
      </c>
      <c r="BD44" s="444" t="n">
        <v>0.0107630993024762</v>
      </c>
      <c r="BE44" s="444" t="n">
        <v>0.0121641038606964</v>
      </c>
      <c r="BF44" s="444" t="n">
        <v>0.014037729671659</v>
      </c>
      <c r="BG44" s="444" t="n">
        <v>0.0125532806083</v>
      </c>
      <c r="BH44" s="444" t="n">
        <v>0.0131635</v>
      </c>
      <c r="BI44" s="444" t="n">
        <v>0.0128932</v>
      </c>
      <c r="BJ44" s="446" t="n">
        <v>0.0130117</v>
      </c>
      <c r="BK44" s="446" t="n">
        <v>0.0115128</v>
      </c>
      <c r="BL44" s="446" t="n">
        <v>0.00985175</v>
      </c>
      <c r="BM44" s="446" t="n">
        <v>0.0102529</v>
      </c>
      <c r="BN44" s="446" t="n">
        <v>0.0101192</v>
      </c>
      <c r="BO44" s="446" t="n">
        <v>0.010049</v>
      </c>
      <c r="BP44" s="446" t="n">
        <v>0.00971853</v>
      </c>
      <c r="BQ44" s="446" t="n">
        <v>0.0100113</v>
      </c>
      <c r="BR44" s="446" t="n">
        <v>0.00992405</v>
      </c>
      <c r="BS44" s="446" t="n">
        <v>0.0094134</v>
      </c>
      <c r="BT44" s="446" t="n">
        <v>0.00988152</v>
      </c>
      <c r="BU44" s="446" t="n">
        <v>0.00921389</v>
      </c>
      <c r="BV44" s="446" t="n">
        <v>0.00991275</v>
      </c>
    </row>
    <row r="45" customFormat="false" ht="11.1" hidden="false" customHeight="true" outlineLevel="0" collapsed="false">
      <c r="A45" s="65"/>
      <c r="B45" s="510"/>
      <c r="C45" s="508"/>
      <c r="D45" s="508"/>
      <c r="E45" s="508"/>
      <c r="F45" s="508"/>
      <c r="G45" s="508"/>
      <c r="H45" s="508"/>
      <c r="I45" s="508"/>
      <c r="J45" s="508"/>
      <c r="K45" s="508"/>
      <c r="L45" s="508"/>
      <c r="M45" s="508"/>
      <c r="N45" s="508"/>
      <c r="O45" s="508"/>
      <c r="P45" s="508"/>
      <c r="Q45" s="508"/>
      <c r="R45" s="508"/>
      <c r="S45" s="508"/>
      <c r="T45" s="508"/>
      <c r="U45" s="508"/>
      <c r="V45" s="508"/>
      <c r="W45" s="508"/>
      <c r="X45" s="508"/>
      <c r="Y45" s="508"/>
      <c r="Z45" s="508"/>
      <c r="AA45" s="508"/>
      <c r="AB45" s="508"/>
      <c r="AC45" s="508"/>
      <c r="AD45" s="508"/>
      <c r="AE45" s="508"/>
      <c r="AF45" s="508"/>
      <c r="AG45" s="508"/>
      <c r="AH45" s="508"/>
      <c r="AI45" s="508"/>
      <c r="AJ45" s="508"/>
      <c r="AK45" s="508"/>
      <c r="AL45" s="508"/>
      <c r="AM45" s="508"/>
      <c r="AN45" s="508"/>
      <c r="AO45" s="508"/>
      <c r="AP45" s="508"/>
      <c r="AQ45" s="508"/>
      <c r="AR45" s="508"/>
      <c r="AS45" s="508"/>
      <c r="AT45" s="508"/>
      <c r="AU45" s="508"/>
      <c r="AV45" s="508"/>
      <c r="AW45" s="508"/>
      <c r="AX45" s="508"/>
      <c r="AY45" s="508"/>
      <c r="AZ45" s="508"/>
      <c r="BA45" s="508"/>
      <c r="BB45" s="508"/>
      <c r="BC45" s="508"/>
      <c r="BD45" s="508"/>
      <c r="BE45" s="508"/>
      <c r="BF45" s="508"/>
      <c r="BG45" s="508"/>
      <c r="BH45" s="508"/>
      <c r="BI45" s="508"/>
      <c r="BJ45" s="509"/>
      <c r="BK45" s="509"/>
      <c r="BL45" s="509"/>
      <c r="BM45" s="509"/>
      <c r="BN45" s="509"/>
      <c r="BO45" s="509"/>
      <c r="BP45" s="509"/>
      <c r="BQ45" s="509"/>
      <c r="BR45" s="509"/>
      <c r="BS45" s="509"/>
      <c r="BT45" s="509"/>
      <c r="BU45" s="509"/>
      <c r="BV45" s="509"/>
    </row>
    <row r="46" customFormat="false" ht="11.1" hidden="false" customHeight="true" outlineLevel="0" collapsed="false">
      <c r="A46" s="65" t="s">
        <v>62</v>
      </c>
      <c r="B46" s="511" t="s">
        <v>492</v>
      </c>
      <c r="C46" s="455" t="n">
        <v>0.574052280869723</v>
      </c>
      <c r="D46" s="455" t="n">
        <v>0.46902720087215</v>
      </c>
      <c r="E46" s="455" t="n">
        <v>0.551944025913517</v>
      </c>
      <c r="F46" s="455" t="n">
        <v>0.540357367116737</v>
      </c>
      <c r="G46" s="455" t="n">
        <v>0.565856926805509</v>
      </c>
      <c r="H46" s="455" t="n">
        <v>0.529965247350617</v>
      </c>
      <c r="I46" s="455" t="n">
        <v>0.532306006308972</v>
      </c>
      <c r="J46" s="455" t="n">
        <v>0.511919448120297</v>
      </c>
      <c r="K46" s="455" t="n">
        <v>0.452702180776872</v>
      </c>
      <c r="L46" s="455" t="n">
        <v>0.472851239360487</v>
      </c>
      <c r="M46" s="455" t="n">
        <v>0.470617043478442</v>
      </c>
      <c r="N46" s="455" t="n">
        <v>0.517843024866177</v>
      </c>
      <c r="O46" s="455" t="n">
        <v>0.559598979115918</v>
      </c>
      <c r="P46" s="455" t="n">
        <v>0.508322077605319</v>
      </c>
      <c r="Q46" s="455" t="n">
        <v>0.557846334522356</v>
      </c>
      <c r="R46" s="455" t="n">
        <v>0.56769443761394</v>
      </c>
      <c r="S46" s="455" t="n">
        <v>0.62207418458139</v>
      </c>
      <c r="T46" s="455" t="n">
        <v>0.633530715147763</v>
      </c>
      <c r="U46" s="455" t="n">
        <v>0.602184063496074</v>
      </c>
      <c r="V46" s="455" t="n">
        <v>0.551382779349708</v>
      </c>
      <c r="W46" s="455" t="n">
        <v>0.488827539446908</v>
      </c>
      <c r="X46" s="455" t="n">
        <v>0.50914007671456</v>
      </c>
      <c r="Y46" s="455" t="n">
        <v>0.504984618233276</v>
      </c>
      <c r="Z46" s="455" t="n">
        <v>0.573785895539132</v>
      </c>
      <c r="AA46" s="455" t="n">
        <v>0.578243951937681</v>
      </c>
      <c r="AB46" s="455" t="n">
        <v>0.493871231780269</v>
      </c>
      <c r="AC46" s="455" t="n">
        <v>0.577613365168122</v>
      </c>
      <c r="AD46" s="455" t="n">
        <v>0.609261989094557</v>
      </c>
      <c r="AE46" s="455" t="n">
        <v>0.647390334393932</v>
      </c>
      <c r="AF46" s="455" t="n">
        <v>0.637379492643861</v>
      </c>
      <c r="AG46" s="455" t="n">
        <v>0.591092771897404</v>
      </c>
      <c r="AH46" s="455" t="n">
        <v>0.563684960361194</v>
      </c>
      <c r="AI46" s="455" t="n">
        <v>0.517142026784358</v>
      </c>
      <c r="AJ46" s="455" t="n">
        <v>0.574826248571553</v>
      </c>
      <c r="AK46" s="455" t="n">
        <v>0.582738849004066</v>
      </c>
      <c r="AL46" s="455" t="n">
        <v>0.630591827356836</v>
      </c>
      <c r="AM46" s="455" t="n">
        <v>0.604976424573168</v>
      </c>
      <c r="AN46" s="455" t="n">
        <v>0.547560117255306</v>
      </c>
      <c r="AO46" s="455" t="n">
        <v>0.610220808591133</v>
      </c>
      <c r="AP46" s="455" t="n">
        <v>0.595345541080833</v>
      </c>
      <c r="AQ46" s="455" t="n">
        <v>0.656206025511861</v>
      </c>
      <c r="AR46" s="455" t="n">
        <v>0.693943711331398</v>
      </c>
      <c r="AS46" s="455" t="n">
        <v>0.636759962968591</v>
      </c>
      <c r="AT46" s="455" t="n">
        <v>0.593987303071818</v>
      </c>
      <c r="AU46" s="455" t="n">
        <v>0.555476316422243</v>
      </c>
      <c r="AV46" s="455" t="n">
        <v>0.573463574003831</v>
      </c>
      <c r="AW46" s="455" t="n">
        <v>0.610363361784295</v>
      </c>
      <c r="AX46" s="455" t="n">
        <v>0.644929376504369</v>
      </c>
      <c r="AY46" s="455" t="n">
        <v>0.661887788003403</v>
      </c>
      <c r="AZ46" s="455" t="n">
        <v>0.638232069418864</v>
      </c>
      <c r="BA46" s="455" t="n">
        <v>0.733389279264431</v>
      </c>
      <c r="BB46" s="455" t="n">
        <v>0.739732809069077</v>
      </c>
      <c r="BC46" s="455" t="n">
        <v>0.758439104339355</v>
      </c>
      <c r="BD46" s="455" t="n">
        <v>0.754347474221695</v>
      </c>
      <c r="BE46" s="455" t="n">
        <v>0.711274943780586</v>
      </c>
      <c r="BF46" s="455" t="n">
        <v>0.669223376588015</v>
      </c>
      <c r="BG46" s="455" t="n">
        <v>0.6128912</v>
      </c>
      <c r="BH46" s="455" t="n">
        <v>0.5993745</v>
      </c>
      <c r="BI46" s="455" t="n">
        <v>0.6159659</v>
      </c>
      <c r="BJ46" s="457" t="n">
        <v>0.6524833</v>
      </c>
      <c r="BK46" s="457" t="n">
        <v>0.6739654</v>
      </c>
      <c r="BL46" s="457" t="n">
        <v>0.6128434</v>
      </c>
      <c r="BM46" s="457" t="n">
        <v>0.6886943</v>
      </c>
      <c r="BN46" s="457" t="n">
        <v>0.6988724</v>
      </c>
      <c r="BO46" s="457" t="n">
        <v>0.7323499</v>
      </c>
      <c r="BP46" s="457" t="n">
        <v>0.7377319</v>
      </c>
      <c r="BQ46" s="457" t="n">
        <v>0.6961044</v>
      </c>
      <c r="BR46" s="457" t="n">
        <v>0.6492351</v>
      </c>
      <c r="BS46" s="457" t="n">
        <v>0.602936</v>
      </c>
      <c r="BT46" s="457" t="n">
        <v>0.6226398</v>
      </c>
      <c r="BU46" s="457" t="n">
        <v>0.6295678</v>
      </c>
      <c r="BV46" s="457" t="n">
        <v>0.6863975</v>
      </c>
    </row>
    <row r="47" customFormat="false" ht="11.1" hidden="false" customHeight="true" outlineLevel="0" collapsed="false">
      <c r="A47" s="65"/>
      <c r="B47" s="512"/>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4"/>
      <c r="BH47" s="514"/>
      <c r="BI47" s="514"/>
      <c r="BJ47" s="514"/>
      <c r="BK47" s="514"/>
      <c r="BL47" s="514"/>
      <c r="BM47" s="514"/>
      <c r="BN47" s="514"/>
      <c r="BO47" s="514"/>
      <c r="BP47" s="514"/>
      <c r="BQ47" s="514"/>
      <c r="BR47" s="514"/>
      <c r="BS47" s="514"/>
      <c r="BT47" s="514"/>
      <c r="BU47" s="514"/>
      <c r="BV47" s="514"/>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487" customFormat="true" ht="12" hidden="false" customHeight="true" outlineLevel="0" collapsed="false">
      <c r="A49" s="138"/>
      <c r="B49" s="515" t="s">
        <v>1056</v>
      </c>
      <c r="C49" s="515"/>
      <c r="D49" s="515"/>
      <c r="E49" s="515"/>
      <c r="F49" s="515"/>
      <c r="G49" s="515"/>
      <c r="H49" s="515"/>
      <c r="I49" s="515"/>
      <c r="J49" s="515"/>
      <c r="K49" s="515"/>
      <c r="L49" s="515"/>
      <c r="M49" s="515"/>
      <c r="N49" s="515"/>
      <c r="O49" s="515"/>
      <c r="P49" s="515"/>
      <c r="Q49" s="515"/>
    </row>
    <row r="50" s="487" customFormat="true" ht="22.15" hidden="false" customHeight="true" outlineLevel="0" collapsed="false">
      <c r="A50" s="138"/>
      <c r="B50" s="515" t="s">
        <v>1057</v>
      </c>
      <c r="C50" s="515"/>
      <c r="D50" s="515"/>
      <c r="E50" s="515"/>
      <c r="F50" s="515"/>
      <c r="G50" s="515"/>
      <c r="H50" s="515"/>
      <c r="I50" s="515"/>
      <c r="J50" s="515"/>
      <c r="K50" s="515"/>
      <c r="L50" s="515"/>
      <c r="M50" s="515"/>
      <c r="N50" s="515"/>
      <c r="O50" s="515"/>
      <c r="P50" s="515"/>
      <c r="Q50" s="515"/>
    </row>
    <row r="51" s="487" customFormat="true" ht="12.75" hidden="false" customHeight="true" outlineLevel="0" collapsed="false">
      <c r="A51" s="138"/>
      <c r="B51" s="515" t="s">
        <v>1058</v>
      </c>
      <c r="C51" s="515"/>
      <c r="D51" s="515"/>
      <c r="E51" s="515"/>
      <c r="F51" s="515"/>
      <c r="G51" s="515"/>
      <c r="H51" s="515"/>
      <c r="I51" s="515"/>
      <c r="J51" s="515"/>
      <c r="K51" s="515"/>
      <c r="L51" s="515"/>
      <c r="M51" s="515"/>
      <c r="N51" s="515"/>
      <c r="O51" s="515"/>
      <c r="P51" s="515"/>
      <c r="Q51" s="515"/>
    </row>
    <row r="52" s="487" customFormat="true" ht="12" hidden="false" customHeight="true" outlineLevel="0" collapsed="false">
      <c r="A52" s="138"/>
      <c r="B52" s="93" t="s">
        <v>107</v>
      </c>
      <c r="C52" s="93"/>
      <c r="D52" s="93"/>
      <c r="E52" s="93"/>
      <c r="F52" s="93"/>
      <c r="G52" s="93"/>
      <c r="H52" s="93"/>
      <c r="I52" s="93"/>
      <c r="J52" s="93"/>
      <c r="K52" s="93"/>
      <c r="L52" s="93"/>
      <c r="M52" s="93"/>
      <c r="N52" s="93"/>
      <c r="O52" s="93"/>
      <c r="P52" s="93"/>
      <c r="Q52" s="93"/>
    </row>
    <row r="53" s="487" customFormat="true" ht="22.15" hidden="false" customHeight="true" outlineLevel="0" collapsed="false">
      <c r="A53" s="138"/>
      <c r="B53" s="516" t="s">
        <v>1059</v>
      </c>
      <c r="C53" s="516"/>
      <c r="D53" s="516"/>
      <c r="E53" s="516"/>
      <c r="F53" s="516"/>
      <c r="G53" s="516"/>
      <c r="H53" s="516"/>
      <c r="I53" s="516"/>
      <c r="J53" s="516"/>
      <c r="K53" s="516"/>
      <c r="L53" s="516"/>
      <c r="M53" s="516"/>
      <c r="N53" s="516"/>
      <c r="O53" s="516"/>
      <c r="P53" s="516"/>
      <c r="Q53" s="516"/>
    </row>
    <row r="54" s="487" customFormat="true" ht="12" hidden="false" customHeight="true" outlineLevel="0" collapsed="false">
      <c r="A54" s="138"/>
      <c r="B54" s="95" t="s">
        <v>111</v>
      </c>
      <c r="C54" s="95"/>
      <c r="D54" s="95"/>
      <c r="E54" s="95"/>
      <c r="F54" s="95"/>
      <c r="G54" s="95"/>
      <c r="H54" s="95"/>
      <c r="I54" s="95"/>
      <c r="J54" s="95"/>
      <c r="K54" s="95"/>
      <c r="L54" s="95"/>
      <c r="M54" s="95"/>
      <c r="N54" s="95"/>
      <c r="O54" s="95"/>
      <c r="P54" s="95"/>
      <c r="Q54" s="95"/>
    </row>
    <row r="55" s="487"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517"/>
      <c r="BH56" s="517"/>
      <c r="BI56" s="517"/>
      <c r="BJ56" s="517"/>
      <c r="BK56" s="517"/>
      <c r="BL56" s="517"/>
      <c r="BM56" s="517"/>
      <c r="BN56" s="517"/>
      <c r="BO56" s="517"/>
      <c r="BP56" s="517"/>
      <c r="BQ56" s="517"/>
      <c r="BR56" s="517"/>
      <c r="BS56" s="517"/>
      <c r="BT56" s="517"/>
      <c r="BU56" s="517"/>
      <c r="BV56" s="517"/>
    </row>
    <row r="57" customFormat="false" ht="11.25" hidden="false" customHeight="false" outlineLevel="0" collapsed="false">
      <c r="BG57" s="517"/>
      <c r="BH57" s="517"/>
      <c r="BI57" s="517"/>
      <c r="BJ57" s="517"/>
      <c r="BK57" s="517"/>
      <c r="BL57" s="517"/>
      <c r="BM57" s="517"/>
      <c r="BN57" s="517"/>
      <c r="BO57" s="517"/>
      <c r="BP57" s="517"/>
      <c r="BQ57" s="517"/>
      <c r="BR57" s="517"/>
      <c r="BS57" s="517"/>
      <c r="BT57" s="517"/>
      <c r="BU57" s="517"/>
      <c r="BV57" s="517"/>
    </row>
    <row r="58" customFormat="false" ht="11.25" hidden="false" customHeight="false" outlineLevel="0" collapsed="false">
      <c r="BG58" s="517"/>
      <c r="BH58" s="517"/>
      <c r="BI58" s="517"/>
      <c r="BJ58" s="517"/>
      <c r="BK58" s="517"/>
      <c r="BL58" s="517"/>
      <c r="BM58" s="517"/>
      <c r="BN58" s="517"/>
      <c r="BO58" s="517"/>
      <c r="BP58" s="517"/>
      <c r="BQ58" s="517"/>
      <c r="BR58" s="517"/>
      <c r="BS58" s="517"/>
      <c r="BT58" s="517"/>
      <c r="BU58" s="517"/>
      <c r="BV58" s="517"/>
    </row>
    <row r="59" customFormat="false" ht="11.25" hidden="false" customHeight="false" outlineLevel="0" collapsed="false">
      <c r="BG59" s="517"/>
      <c r="BH59" s="517"/>
      <c r="BI59" s="517"/>
      <c r="BJ59" s="517"/>
      <c r="BK59" s="517"/>
      <c r="BL59" s="517"/>
      <c r="BM59" s="517"/>
      <c r="BN59" s="517"/>
      <c r="BO59" s="517"/>
      <c r="BP59" s="517"/>
      <c r="BQ59" s="517"/>
      <c r="BR59" s="517"/>
      <c r="BS59" s="517"/>
      <c r="BT59" s="517"/>
      <c r="BU59" s="517"/>
      <c r="BV59" s="517"/>
    </row>
    <row r="60" customFormat="false" ht="11.25" hidden="false" customHeight="false" outlineLevel="0" collapsed="false">
      <c r="BG60" s="517"/>
      <c r="BH60" s="517"/>
      <c r="BI60" s="517"/>
      <c r="BJ60" s="517"/>
      <c r="BK60" s="517"/>
      <c r="BL60" s="517"/>
      <c r="BM60" s="517"/>
      <c r="BN60" s="517"/>
      <c r="BO60" s="517"/>
      <c r="BP60" s="517"/>
      <c r="BQ60" s="517"/>
      <c r="BR60" s="517"/>
      <c r="BS60" s="517"/>
      <c r="BT60" s="517"/>
      <c r="BU60" s="517"/>
      <c r="BV60" s="517"/>
    </row>
    <row r="61" customFormat="false" ht="11.25" hidden="false" customHeight="false" outlineLevel="0" collapsed="false">
      <c r="BG61" s="517"/>
      <c r="BH61" s="517"/>
      <c r="BI61" s="517"/>
      <c r="BJ61" s="517"/>
      <c r="BK61" s="517"/>
      <c r="BL61" s="517"/>
      <c r="BM61" s="517"/>
      <c r="BN61" s="517"/>
      <c r="BO61" s="517"/>
      <c r="BP61" s="517"/>
      <c r="BQ61" s="517"/>
      <c r="BR61" s="517"/>
      <c r="BS61" s="517"/>
      <c r="BT61" s="517"/>
      <c r="BU61" s="517"/>
      <c r="BV61" s="517"/>
    </row>
    <row r="62" customFormat="false" ht="11.25" hidden="false" customHeight="false" outlineLevel="0" collapsed="false">
      <c r="BG62" s="517"/>
      <c r="BH62" s="517"/>
      <c r="BI62" s="517"/>
      <c r="BJ62" s="517"/>
      <c r="BK62" s="517"/>
      <c r="BL62" s="517"/>
      <c r="BM62" s="517"/>
      <c r="BN62" s="517"/>
      <c r="BO62" s="517"/>
      <c r="BP62" s="517"/>
      <c r="BQ62" s="517"/>
      <c r="BR62" s="517"/>
      <c r="BS62" s="517"/>
      <c r="BT62" s="517"/>
      <c r="BU62" s="517"/>
      <c r="BV62" s="517"/>
    </row>
    <row r="63" customFormat="false" ht="11.25" hidden="false" customHeight="false" outlineLevel="0" collapsed="false">
      <c r="BG63" s="517"/>
      <c r="BH63" s="517"/>
      <c r="BI63" s="517"/>
      <c r="BJ63" s="517"/>
      <c r="BK63" s="517"/>
      <c r="BL63" s="517"/>
      <c r="BM63" s="517"/>
      <c r="BN63" s="517"/>
      <c r="BO63" s="517"/>
      <c r="BP63" s="517"/>
      <c r="BQ63" s="517"/>
      <c r="BR63" s="517"/>
      <c r="BS63" s="517"/>
      <c r="BT63" s="517"/>
      <c r="BU63" s="517"/>
      <c r="BV63" s="517"/>
    </row>
    <row r="64" customFormat="false" ht="11.25" hidden="false" customHeight="false" outlineLevel="0" collapsed="false">
      <c r="BG64" s="517"/>
      <c r="BH64" s="517"/>
      <c r="BI64" s="517"/>
      <c r="BJ64" s="517"/>
      <c r="BK64" s="517"/>
      <c r="BL64" s="517"/>
      <c r="BM64" s="517"/>
      <c r="BN64" s="517"/>
      <c r="BO64" s="517"/>
      <c r="BP64" s="517"/>
      <c r="BQ64" s="517"/>
      <c r="BR64" s="517"/>
      <c r="BS64" s="517"/>
      <c r="BT64" s="517"/>
      <c r="BU64" s="517"/>
      <c r="BV64" s="517"/>
    </row>
    <row r="65" customFormat="false" ht="11.25" hidden="false" customHeight="false" outlineLevel="0" collapsed="false">
      <c r="BG65" s="517"/>
      <c r="BH65" s="517"/>
      <c r="BI65" s="517"/>
      <c r="BJ65" s="517"/>
      <c r="BK65" s="517"/>
      <c r="BL65" s="517"/>
      <c r="BM65" s="517"/>
      <c r="BN65" s="517"/>
      <c r="BO65" s="517"/>
      <c r="BP65" s="517"/>
      <c r="BQ65" s="517"/>
      <c r="BR65" s="517"/>
      <c r="BS65" s="517"/>
      <c r="BT65" s="517"/>
      <c r="BU65" s="517"/>
      <c r="BV65" s="517"/>
    </row>
    <row r="66" customFormat="false" ht="11.25" hidden="false" customHeight="false" outlineLevel="0" collapsed="false">
      <c r="BG66" s="517"/>
      <c r="BH66" s="517"/>
      <c r="BI66" s="517"/>
      <c r="BJ66" s="517"/>
      <c r="BK66" s="517"/>
      <c r="BL66" s="517"/>
      <c r="BM66" s="517"/>
      <c r="BN66" s="517"/>
      <c r="BO66" s="517"/>
      <c r="BP66" s="517"/>
      <c r="BQ66" s="517"/>
      <c r="BR66" s="517"/>
      <c r="BS66" s="517"/>
      <c r="BT66" s="517"/>
      <c r="BU66" s="517"/>
      <c r="BV66" s="517"/>
    </row>
    <row r="67" customFormat="false" ht="11.25" hidden="false" customHeight="false" outlineLevel="0" collapsed="false">
      <c r="BG67" s="517"/>
      <c r="BH67" s="517"/>
      <c r="BI67" s="517"/>
      <c r="BJ67" s="517"/>
      <c r="BK67" s="517"/>
      <c r="BL67" s="517"/>
      <c r="BM67" s="517"/>
      <c r="BN67" s="517"/>
      <c r="BO67" s="517"/>
      <c r="BP67" s="517"/>
      <c r="BQ67" s="517"/>
      <c r="BR67" s="517"/>
      <c r="BS67" s="517"/>
      <c r="BT67" s="517"/>
      <c r="BU67" s="517"/>
      <c r="BV67" s="517"/>
    </row>
    <row r="68" customFormat="false" ht="11.25" hidden="false" customHeight="false" outlineLevel="0" collapsed="false">
      <c r="BG68" s="517"/>
      <c r="BH68" s="517"/>
      <c r="BI68" s="517"/>
      <c r="BJ68" s="517"/>
      <c r="BK68" s="517"/>
      <c r="BL68" s="517"/>
      <c r="BM68" s="517"/>
      <c r="BN68" s="517"/>
      <c r="BO68" s="517"/>
      <c r="BP68" s="517"/>
      <c r="BQ68" s="517"/>
      <c r="BR68" s="517"/>
      <c r="BS68" s="517"/>
      <c r="BT68" s="517"/>
      <c r="BU68" s="517"/>
      <c r="BV68" s="517"/>
    </row>
    <row r="69" customFormat="false" ht="11.25" hidden="false" customHeight="false" outlineLevel="0" collapsed="false">
      <c r="BG69" s="517"/>
      <c r="BH69" s="517"/>
      <c r="BI69" s="517"/>
      <c r="BJ69" s="517"/>
      <c r="BK69" s="517"/>
      <c r="BL69" s="517"/>
      <c r="BM69" s="517"/>
      <c r="BN69" s="517"/>
      <c r="BO69" s="517"/>
      <c r="BP69" s="517"/>
      <c r="BQ69" s="517"/>
      <c r="BR69" s="517"/>
      <c r="BS69" s="517"/>
      <c r="BT69" s="517"/>
      <c r="BU69" s="517"/>
      <c r="BV69" s="517"/>
    </row>
    <row r="70" customFormat="false" ht="11.25" hidden="false" customHeight="false" outlineLevel="0" collapsed="false">
      <c r="BG70" s="517"/>
      <c r="BH70" s="517"/>
      <c r="BI70" s="517"/>
      <c r="BJ70" s="517"/>
      <c r="BK70" s="517"/>
      <c r="BL70" s="517"/>
      <c r="BM70" s="517"/>
      <c r="BN70" s="517"/>
      <c r="BO70" s="517"/>
      <c r="BP70" s="517"/>
      <c r="BQ70" s="517"/>
      <c r="BR70" s="517"/>
      <c r="BS70" s="517"/>
      <c r="BT70" s="517"/>
      <c r="BU70" s="517"/>
      <c r="BV70" s="517"/>
    </row>
    <row r="71" customFormat="false" ht="11.25" hidden="false" customHeight="false" outlineLevel="0" collapsed="false">
      <c r="BG71" s="517"/>
      <c r="BH71" s="517"/>
      <c r="BI71" s="517"/>
      <c r="BJ71" s="517"/>
      <c r="BK71" s="517"/>
      <c r="BL71" s="517"/>
      <c r="BM71" s="517"/>
      <c r="BN71" s="517"/>
      <c r="BO71" s="517"/>
      <c r="BP71" s="517"/>
      <c r="BQ71" s="517"/>
      <c r="BR71" s="517"/>
      <c r="BS71" s="517"/>
      <c r="BT71" s="517"/>
      <c r="BU71" s="517"/>
      <c r="BV71" s="517"/>
    </row>
    <row r="72" customFormat="false" ht="11.25" hidden="false" customHeight="false" outlineLevel="0" collapsed="false">
      <c r="BG72" s="517"/>
      <c r="BH72" s="517"/>
      <c r="BI72" s="517"/>
      <c r="BJ72" s="517"/>
      <c r="BK72" s="517"/>
      <c r="BL72" s="517"/>
      <c r="BM72" s="517"/>
      <c r="BN72" s="517"/>
      <c r="BO72" s="517"/>
      <c r="BP72" s="517"/>
      <c r="BQ72" s="517"/>
      <c r="BR72" s="517"/>
      <c r="BS72" s="517"/>
      <c r="BT72" s="517"/>
      <c r="BU72" s="517"/>
      <c r="BV72" s="517"/>
    </row>
    <row r="73" customFormat="false" ht="11.25" hidden="false" customHeight="false" outlineLevel="0" collapsed="false">
      <c r="BG73" s="517"/>
      <c r="BH73" s="517"/>
      <c r="BI73" s="517"/>
      <c r="BJ73" s="517"/>
      <c r="BK73" s="517"/>
      <c r="BL73" s="517"/>
      <c r="BM73" s="517"/>
      <c r="BN73" s="517"/>
      <c r="BO73" s="517"/>
      <c r="BP73" s="517"/>
      <c r="BQ73" s="517"/>
      <c r="BR73" s="517"/>
      <c r="BS73" s="517"/>
      <c r="BT73" s="517"/>
      <c r="BU73" s="517"/>
      <c r="BV73" s="517"/>
    </row>
    <row r="74" customFormat="false" ht="11.25" hidden="false" customHeight="false" outlineLevel="0" collapsed="false">
      <c r="BG74" s="517"/>
      <c r="BH74" s="517"/>
      <c r="BI74" s="517"/>
      <c r="BJ74" s="517"/>
      <c r="BK74" s="517"/>
      <c r="BL74" s="517"/>
      <c r="BM74" s="517"/>
      <c r="BN74" s="517"/>
      <c r="BO74" s="517"/>
      <c r="BP74" s="517"/>
      <c r="BQ74" s="517"/>
      <c r="BR74" s="517"/>
      <c r="BS74" s="517"/>
      <c r="BT74" s="517"/>
      <c r="BU74" s="517"/>
      <c r="BV74" s="517"/>
    </row>
    <row r="75" customFormat="false" ht="11.25" hidden="false" customHeight="false" outlineLevel="0" collapsed="false">
      <c r="BG75" s="517"/>
      <c r="BH75" s="517"/>
      <c r="BI75" s="517"/>
      <c r="BJ75" s="517"/>
      <c r="BK75" s="517"/>
      <c r="BL75" s="517"/>
      <c r="BM75" s="517"/>
      <c r="BN75" s="517"/>
      <c r="BO75" s="517"/>
      <c r="BP75" s="517"/>
      <c r="BQ75" s="517"/>
      <c r="BR75" s="517"/>
      <c r="BS75" s="517"/>
      <c r="BT75" s="517"/>
      <c r="BU75" s="517"/>
      <c r="BV75" s="517"/>
    </row>
    <row r="76" customFormat="false" ht="11.25" hidden="false" customHeight="false" outlineLevel="0" collapsed="false">
      <c r="BG76" s="517"/>
      <c r="BH76" s="517"/>
      <c r="BI76" s="517"/>
      <c r="BJ76" s="517"/>
      <c r="BK76" s="517"/>
      <c r="BL76" s="517"/>
      <c r="BM76" s="517"/>
      <c r="BN76" s="517"/>
      <c r="BO76" s="517"/>
      <c r="BP76" s="517"/>
      <c r="BQ76" s="517"/>
      <c r="BR76" s="517"/>
      <c r="BS76" s="517"/>
      <c r="BT76" s="517"/>
      <c r="BU76" s="517"/>
      <c r="BV76" s="517"/>
    </row>
    <row r="77" customFormat="false" ht="11.25" hidden="false" customHeight="false" outlineLevel="0" collapsed="false">
      <c r="BG77" s="517"/>
      <c r="BH77" s="517"/>
      <c r="BI77" s="517"/>
      <c r="BJ77" s="517"/>
      <c r="BK77" s="517"/>
      <c r="BL77" s="517"/>
      <c r="BM77" s="517"/>
      <c r="BN77" s="517"/>
      <c r="BO77" s="517"/>
      <c r="BP77" s="517"/>
      <c r="BQ77" s="517"/>
      <c r="BR77" s="517"/>
      <c r="BS77" s="517"/>
      <c r="BT77" s="517"/>
      <c r="BU77" s="517"/>
      <c r="BV77" s="517"/>
    </row>
    <row r="78" customFormat="false" ht="11.25" hidden="false" customHeight="false" outlineLevel="0" collapsed="false">
      <c r="BG78" s="517"/>
      <c r="BH78" s="517"/>
      <c r="BI78" s="517"/>
      <c r="BJ78" s="517"/>
      <c r="BK78" s="517"/>
      <c r="BL78" s="517"/>
      <c r="BM78" s="517"/>
      <c r="BN78" s="517"/>
      <c r="BO78" s="517"/>
      <c r="BP78" s="517"/>
      <c r="BQ78" s="517"/>
      <c r="BR78" s="517"/>
      <c r="BS78" s="517"/>
      <c r="BT78" s="517"/>
      <c r="BU78" s="517"/>
      <c r="BV78" s="517"/>
    </row>
    <row r="79" customFormat="false" ht="11.25" hidden="false" customHeight="false" outlineLevel="0" collapsed="false">
      <c r="BG79" s="517"/>
      <c r="BH79" s="517"/>
      <c r="BI79" s="517"/>
      <c r="BJ79" s="517"/>
      <c r="BK79" s="517"/>
      <c r="BL79" s="517"/>
      <c r="BM79" s="517"/>
      <c r="BN79" s="517"/>
      <c r="BO79" s="517"/>
      <c r="BP79" s="517"/>
      <c r="BQ79" s="517"/>
      <c r="BR79" s="517"/>
      <c r="BS79" s="517"/>
      <c r="BT79" s="517"/>
      <c r="BU79" s="517"/>
      <c r="BV79" s="517"/>
    </row>
    <row r="80" customFormat="false" ht="11.25" hidden="false" customHeight="false" outlineLevel="0" collapsed="false">
      <c r="BG80" s="517"/>
      <c r="BH80" s="517"/>
      <c r="BI80" s="517"/>
      <c r="BJ80" s="517"/>
      <c r="BK80" s="517"/>
      <c r="BL80" s="517"/>
      <c r="BM80" s="517"/>
      <c r="BN80" s="517"/>
      <c r="BO80" s="517"/>
      <c r="BP80" s="517"/>
      <c r="BQ80" s="517"/>
      <c r="BR80" s="517"/>
      <c r="BS80" s="517"/>
      <c r="BT80" s="517"/>
      <c r="BU80" s="517"/>
      <c r="BV80" s="517"/>
    </row>
    <row r="81" customFormat="false" ht="11.25" hidden="false" customHeight="false" outlineLevel="0" collapsed="false">
      <c r="BG81" s="517"/>
      <c r="BH81" s="517"/>
      <c r="BI81" s="517"/>
      <c r="BJ81" s="517"/>
      <c r="BK81" s="517"/>
      <c r="BL81" s="517"/>
      <c r="BM81" s="517"/>
      <c r="BN81" s="517"/>
      <c r="BO81" s="517"/>
      <c r="BP81" s="517"/>
      <c r="BQ81" s="517"/>
      <c r="BR81" s="517"/>
      <c r="BS81" s="517"/>
      <c r="BT81" s="517"/>
      <c r="BU81" s="517"/>
      <c r="BV81" s="517"/>
    </row>
    <row r="82" customFormat="false" ht="11.25" hidden="false" customHeight="false" outlineLevel="0" collapsed="false">
      <c r="BG82" s="517"/>
      <c r="BH82" s="517"/>
      <c r="BI82" s="517"/>
      <c r="BJ82" s="517"/>
      <c r="BK82" s="517"/>
      <c r="BL82" s="517"/>
      <c r="BM82" s="517"/>
      <c r="BN82" s="517"/>
      <c r="BO82" s="517"/>
      <c r="BP82" s="517"/>
      <c r="BQ82" s="517"/>
      <c r="BR82" s="517"/>
      <c r="BS82" s="517"/>
      <c r="BT82" s="517"/>
      <c r="BU82" s="517"/>
      <c r="BV82" s="517"/>
    </row>
    <row r="83" customFormat="false" ht="11.25" hidden="false" customHeight="false" outlineLevel="0" collapsed="false">
      <c r="BG83" s="517"/>
      <c r="BH83" s="517"/>
      <c r="BI83" s="517"/>
      <c r="BJ83" s="517"/>
      <c r="BK83" s="517"/>
      <c r="BL83" s="517"/>
      <c r="BM83" s="517"/>
      <c r="BN83" s="517"/>
      <c r="BO83" s="517"/>
      <c r="BP83" s="517"/>
      <c r="BQ83" s="517"/>
      <c r="BR83" s="517"/>
      <c r="BS83" s="517"/>
      <c r="BT83" s="517"/>
      <c r="BU83" s="517"/>
      <c r="BV83" s="517"/>
    </row>
    <row r="84" customFormat="false" ht="11.25" hidden="false" customHeight="false" outlineLevel="0" collapsed="false">
      <c r="BG84" s="517"/>
      <c r="BH84" s="517"/>
      <c r="BI84" s="517"/>
      <c r="BJ84" s="517"/>
      <c r="BK84" s="517"/>
      <c r="BL84" s="517"/>
      <c r="BM84" s="517"/>
      <c r="BN84" s="517"/>
      <c r="BO84" s="517"/>
      <c r="BP84" s="517"/>
      <c r="BQ84" s="517"/>
      <c r="BR84" s="517"/>
      <c r="BS84" s="517"/>
      <c r="BT84" s="517"/>
      <c r="BU84" s="517"/>
      <c r="BV84" s="517"/>
    </row>
    <row r="85" customFormat="false" ht="11.25" hidden="false" customHeight="false" outlineLevel="0" collapsed="false">
      <c r="BG85" s="517"/>
      <c r="BH85" s="517"/>
      <c r="BI85" s="517"/>
      <c r="BJ85" s="517"/>
      <c r="BK85" s="517"/>
      <c r="BL85" s="517"/>
      <c r="BM85" s="517"/>
      <c r="BN85" s="517"/>
      <c r="BO85" s="517"/>
      <c r="BP85" s="517"/>
      <c r="BQ85" s="517"/>
      <c r="BR85" s="517"/>
      <c r="BS85" s="517"/>
      <c r="BT85" s="517"/>
      <c r="BU85" s="517"/>
      <c r="BV85" s="517"/>
    </row>
    <row r="86" customFormat="false" ht="11.25" hidden="false" customHeight="false" outlineLevel="0" collapsed="false">
      <c r="BG86" s="517"/>
      <c r="BH86" s="517"/>
      <c r="BI86" s="517"/>
      <c r="BJ86" s="517"/>
      <c r="BK86" s="517"/>
      <c r="BL86" s="517"/>
      <c r="BM86" s="517"/>
      <c r="BN86" s="517"/>
      <c r="BO86" s="517"/>
      <c r="BP86" s="517"/>
      <c r="BQ86" s="517"/>
      <c r="BR86" s="517"/>
      <c r="BS86" s="517"/>
      <c r="BT86" s="517"/>
      <c r="BU86" s="517"/>
      <c r="BV86" s="517"/>
    </row>
    <row r="87" customFormat="false" ht="11.25" hidden="false" customHeight="false" outlineLevel="0" collapsed="false">
      <c r="BG87" s="517"/>
      <c r="BH87" s="517"/>
      <c r="BI87" s="517"/>
      <c r="BJ87" s="517"/>
      <c r="BK87" s="517"/>
      <c r="BL87" s="517"/>
      <c r="BM87" s="517"/>
      <c r="BN87" s="517"/>
      <c r="BO87" s="517"/>
      <c r="BP87" s="517"/>
      <c r="BQ87" s="517"/>
      <c r="BR87" s="517"/>
      <c r="BS87" s="517"/>
      <c r="BT87" s="517"/>
      <c r="BU87" s="517"/>
      <c r="BV87" s="517"/>
    </row>
    <row r="88" customFormat="false" ht="11.25" hidden="false" customHeight="false" outlineLevel="0" collapsed="false">
      <c r="BG88" s="517"/>
      <c r="BH88" s="517"/>
      <c r="BI88" s="517"/>
      <c r="BJ88" s="517"/>
      <c r="BK88" s="517"/>
      <c r="BL88" s="517"/>
      <c r="BM88" s="517"/>
      <c r="BN88" s="517"/>
      <c r="BO88" s="517"/>
      <c r="BP88" s="517"/>
      <c r="BQ88" s="517"/>
      <c r="BR88" s="517"/>
      <c r="BS88" s="517"/>
      <c r="BT88" s="517"/>
      <c r="BU88" s="517"/>
      <c r="BV88" s="517"/>
    </row>
    <row r="89" customFormat="false" ht="11.25" hidden="false" customHeight="false" outlineLevel="0" collapsed="false">
      <c r="BG89" s="517"/>
      <c r="BH89" s="517"/>
      <c r="BI89" s="517"/>
      <c r="BJ89" s="517"/>
      <c r="BK89" s="517"/>
      <c r="BL89" s="517"/>
      <c r="BM89" s="517"/>
      <c r="BN89" s="517"/>
      <c r="BO89" s="517"/>
      <c r="BP89" s="517"/>
      <c r="BQ89" s="517"/>
      <c r="BR89" s="517"/>
      <c r="BS89" s="517"/>
      <c r="BT89" s="517"/>
      <c r="BU89" s="517"/>
      <c r="BV89" s="517"/>
    </row>
    <row r="90" customFormat="false" ht="11.25" hidden="false" customHeight="false" outlineLevel="0" collapsed="false">
      <c r="BG90" s="517"/>
      <c r="BH90" s="517"/>
      <c r="BI90" s="517"/>
      <c r="BJ90" s="517"/>
      <c r="BK90" s="517"/>
      <c r="BL90" s="517"/>
      <c r="BM90" s="517"/>
      <c r="BN90" s="517"/>
      <c r="BO90" s="517"/>
      <c r="BP90" s="517"/>
      <c r="BQ90" s="517"/>
      <c r="BR90" s="517"/>
      <c r="BS90" s="517"/>
      <c r="BT90" s="517"/>
      <c r="BU90" s="517"/>
      <c r="BV90" s="517"/>
    </row>
    <row r="91" customFormat="false" ht="11.25" hidden="false" customHeight="false" outlineLevel="0" collapsed="false">
      <c r="BG91" s="517"/>
      <c r="BH91" s="517"/>
      <c r="BI91" s="517"/>
      <c r="BJ91" s="517"/>
      <c r="BK91" s="517"/>
      <c r="BL91" s="517"/>
      <c r="BM91" s="517"/>
      <c r="BN91" s="517"/>
      <c r="BO91" s="517"/>
      <c r="BP91" s="517"/>
      <c r="BQ91" s="517"/>
      <c r="BR91" s="517"/>
      <c r="BS91" s="517"/>
      <c r="BT91" s="517"/>
      <c r="BU91" s="517"/>
      <c r="BV91" s="517"/>
    </row>
    <row r="92" customFormat="false" ht="11.25" hidden="false" customHeight="false" outlineLevel="0" collapsed="false">
      <c r="BG92" s="517"/>
      <c r="BH92" s="517"/>
      <c r="BI92" s="517"/>
      <c r="BJ92" s="517"/>
      <c r="BK92" s="517"/>
      <c r="BL92" s="517"/>
      <c r="BM92" s="517"/>
      <c r="BN92" s="517"/>
      <c r="BO92" s="517"/>
      <c r="BP92" s="517"/>
      <c r="BQ92" s="517"/>
      <c r="BR92" s="517"/>
      <c r="BS92" s="517"/>
      <c r="BT92" s="517"/>
      <c r="BU92" s="517"/>
      <c r="BV92" s="517"/>
    </row>
    <row r="93" customFormat="false" ht="11.25" hidden="false" customHeight="false" outlineLevel="0" collapsed="false">
      <c r="BG93" s="517"/>
      <c r="BH93" s="517"/>
      <c r="BI93" s="517"/>
      <c r="BJ93" s="517"/>
      <c r="BK93" s="517"/>
      <c r="BL93" s="517"/>
      <c r="BM93" s="517"/>
      <c r="BN93" s="517"/>
      <c r="BO93" s="517"/>
      <c r="BP93" s="517"/>
      <c r="BQ93" s="517"/>
      <c r="BR93" s="517"/>
      <c r="BS93" s="517"/>
      <c r="BT93" s="517"/>
      <c r="BU93" s="517"/>
      <c r="BV93" s="517"/>
    </row>
    <row r="94" customFormat="false" ht="11.25" hidden="false" customHeight="false" outlineLevel="0" collapsed="false">
      <c r="BG94" s="517"/>
      <c r="BH94" s="517"/>
      <c r="BI94" s="517"/>
      <c r="BJ94" s="517"/>
      <c r="BK94" s="517"/>
      <c r="BL94" s="517"/>
      <c r="BM94" s="517"/>
      <c r="BN94" s="517"/>
      <c r="BO94" s="517"/>
      <c r="BP94" s="517"/>
      <c r="BQ94" s="517"/>
      <c r="BR94" s="517"/>
      <c r="BS94" s="517"/>
      <c r="BT94" s="517"/>
      <c r="BU94" s="517"/>
      <c r="BV94" s="517"/>
    </row>
    <row r="95" customFormat="false" ht="11.25" hidden="false" customHeight="false" outlineLevel="0" collapsed="false">
      <c r="BG95" s="517"/>
      <c r="BH95" s="517"/>
      <c r="BI95" s="517"/>
      <c r="BJ95" s="517"/>
      <c r="BK95" s="517"/>
      <c r="BL95" s="517"/>
      <c r="BM95" s="517"/>
      <c r="BN95" s="517"/>
      <c r="BO95" s="517"/>
      <c r="BP95" s="517"/>
      <c r="BQ95" s="517"/>
      <c r="BR95" s="517"/>
      <c r="BS95" s="517"/>
      <c r="BT95" s="517"/>
      <c r="BU95" s="517"/>
      <c r="BV95" s="517"/>
    </row>
    <row r="96" customFormat="false" ht="11.25" hidden="false" customHeight="false" outlineLevel="0" collapsed="false">
      <c r="BG96" s="517"/>
      <c r="BH96" s="517"/>
      <c r="BI96" s="517"/>
      <c r="BJ96" s="517"/>
      <c r="BK96" s="517"/>
      <c r="BL96" s="517"/>
      <c r="BM96" s="517"/>
      <c r="BN96" s="517"/>
      <c r="BO96" s="517"/>
      <c r="BP96" s="517"/>
      <c r="BQ96" s="517"/>
      <c r="BR96" s="517"/>
      <c r="BS96" s="517"/>
      <c r="BT96" s="517"/>
      <c r="BU96" s="517"/>
      <c r="BV96" s="517"/>
    </row>
    <row r="97" customFormat="false" ht="11.25" hidden="false" customHeight="false" outlineLevel="0" collapsed="false">
      <c r="BG97" s="517"/>
      <c r="BH97" s="517"/>
      <c r="BI97" s="517"/>
      <c r="BJ97" s="517"/>
      <c r="BK97" s="517"/>
      <c r="BL97" s="517"/>
      <c r="BM97" s="517"/>
      <c r="BN97" s="517"/>
      <c r="BO97" s="517"/>
      <c r="BP97" s="517"/>
      <c r="BQ97" s="517"/>
      <c r="BR97" s="517"/>
      <c r="BS97" s="517"/>
      <c r="BT97" s="517"/>
      <c r="BU97" s="517"/>
      <c r="BV97" s="517"/>
    </row>
    <row r="98" customFormat="false" ht="11.25" hidden="false" customHeight="false" outlineLevel="0" collapsed="false">
      <c r="BG98" s="517"/>
      <c r="BH98" s="517"/>
      <c r="BI98" s="517"/>
      <c r="BJ98" s="517"/>
      <c r="BK98" s="517"/>
      <c r="BL98" s="517"/>
      <c r="BM98" s="517"/>
      <c r="BN98" s="517"/>
      <c r="BO98" s="517"/>
      <c r="BP98" s="517"/>
      <c r="BQ98" s="517"/>
      <c r="BR98" s="517"/>
      <c r="BS98" s="517"/>
      <c r="BT98" s="517"/>
      <c r="BU98" s="517"/>
      <c r="BV98" s="517"/>
    </row>
    <row r="99" customFormat="false" ht="11.25" hidden="false" customHeight="false" outlineLevel="0" collapsed="false">
      <c r="BG99" s="517"/>
      <c r="BH99" s="517"/>
      <c r="BI99" s="517"/>
      <c r="BJ99" s="517"/>
      <c r="BK99" s="517"/>
      <c r="BL99" s="517"/>
      <c r="BM99" s="517"/>
      <c r="BN99" s="517"/>
      <c r="BO99" s="517"/>
      <c r="BP99" s="517"/>
      <c r="BQ99" s="517"/>
      <c r="BR99" s="517"/>
      <c r="BS99" s="517"/>
      <c r="BT99" s="517"/>
      <c r="BU99" s="517"/>
      <c r="BV99" s="517"/>
    </row>
    <row r="100" customFormat="false" ht="11.25" hidden="false" customHeight="false" outlineLevel="0" collapsed="false">
      <c r="BG100" s="517"/>
      <c r="BH100" s="517"/>
      <c r="BI100" s="517"/>
      <c r="BJ100" s="517"/>
      <c r="BK100" s="517"/>
      <c r="BL100" s="517"/>
      <c r="BM100" s="517"/>
      <c r="BN100" s="517"/>
      <c r="BO100" s="517"/>
      <c r="BP100" s="517"/>
      <c r="BQ100" s="517"/>
      <c r="BR100" s="517"/>
      <c r="BS100" s="517"/>
      <c r="BT100" s="517"/>
      <c r="BU100" s="517"/>
      <c r="BV100" s="517"/>
    </row>
    <row r="101" customFormat="false" ht="11.25" hidden="false" customHeight="false" outlineLevel="0" collapsed="false">
      <c r="BG101" s="517"/>
      <c r="BH101" s="517"/>
      <c r="BI101" s="517"/>
      <c r="BJ101" s="517"/>
      <c r="BK101" s="517"/>
      <c r="BL101" s="517"/>
      <c r="BM101" s="517"/>
      <c r="BN101" s="517"/>
      <c r="BO101" s="517"/>
      <c r="BP101" s="517"/>
      <c r="BQ101" s="517"/>
      <c r="BR101" s="517"/>
      <c r="BS101" s="517"/>
      <c r="BT101" s="517"/>
      <c r="BU101" s="517"/>
      <c r="BV101" s="517"/>
    </row>
    <row r="102" customFormat="false" ht="11.25" hidden="false" customHeight="false" outlineLevel="0" collapsed="false">
      <c r="BG102" s="517"/>
      <c r="BH102" s="517"/>
      <c r="BI102" s="517"/>
      <c r="BJ102" s="517"/>
      <c r="BK102" s="517"/>
      <c r="BL102" s="517"/>
      <c r="BM102" s="517"/>
      <c r="BN102" s="517"/>
      <c r="BO102" s="517"/>
      <c r="BP102" s="517"/>
      <c r="BQ102" s="517"/>
      <c r="BR102" s="517"/>
      <c r="BS102" s="517"/>
      <c r="BT102" s="517"/>
      <c r="BU102" s="517"/>
      <c r="BV102" s="517"/>
    </row>
    <row r="103" customFormat="false" ht="11.25" hidden="false" customHeight="false" outlineLevel="0" collapsed="false">
      <c r="BG103" s="517"/>
      <c r="BH103" s="517"/>
      <c r="BI103" s="517"/>
      <c r="BJ103" s="517"/>
      <c r="BK103" s="517"/>
      <c r="BL103" s="517"/>
      <c r="BM103" s="517"/>
      <c r="BN103" s="517"/>
      <c r="BO103" s="517"/>
      <c r="BP103" s="517"/>
      <c r="BQ103" s="517"/>
      <c r="BR103" s="517"/>
      <c r="BS103" s="517"/>
      <c r="BT103" s="517"/>
      <c r="BU103" s="517"/>
      <c r="BV103" s="517"/>
    </row>
    <row r="104" customFormat="false" ht="11.25" hidden="false" customHeight="false" outlineLevel="0" collapsed="false">
      <c r="BG104" s="517"/>
      <c r="BH104" s="517"/>
      <c r="BI104" s="517"/>
      <c r="BJ104" s="517"/>
      <c r="BK104" s="517"/>
      <c r="BL104" s="517"/>
      <c r="BM104" s="517"/>
      <c r="BN104" s="517"/>
      <c r="BO104" s="517"/>
      <c r="BP104" s="517"/>
      <c r="BQ104" s="517"/>
      <c r="BR104" s="517"/>
      <c r="BS104" s="517"/>
      <c r="BT104" s="517"/>
      <c r="BU104" s="517"/>
      <c r="BV104" s="517"/>
    </row>
    <row r="105" customFormat="false" ht="11.25" hidden="false" customHeight="false" outlineLevel="0" collapsed="false">
      <c r="BG105" s="517"/>
      <c r="BH105" s="517"/>
      <c r="BI105" s="517"/>
      <c r="BJ105" s="517"/>
      <c r="BK105" s="517"/>
      <c r="BL105" s="517"/>
      <c r="BM105" s="517"/>
      <c r="BN105" s="517"/>
      <c r="BO105" s="517"/>
      <c r="BP105" s="517"/>
      <c r="BQ105" s="517"/>
      <c r="BR105" s="517"/>
      <c r="BS105" s="517"/>
      <c r="BT105" s="517"/>
      <c r="BU105" s="517"/>
      <c r="BV105" s="517"/>
    </row>
    <row r="106" customFormat="false" ht="11.25" hidden="false" customHeight="false" outlineLevel="0" collapsed="false">
      <c r="BG106" s="517"/>
      <c r="BH106" s="517"/>
      <c r="BI106" s="517"/>
      <c r="BJ106" s="517"/>
      <c r="BK106" s="517"/>
      <c r="BL106" s="517"/>
      <c r="BM106" s="517"/>
      <c r="BN106" s="517"/>
      <c r="BO106" s="517"/>
      <c r="BP106" s="517"/>
      <c r="BQ106" s="517"/>
      <c r="BR106" s="517"/>
      <c r="BS106" s="517"/>
      <c r="BT106" s="517"/>
      <c r="BU106" s="517"/>
      <c r="BV106" s="517"/>
    </row>
    <row r="107" customFormat="false" ht="11.25" hidden="false" customHeight="false" outlineLevel="0" collapsed="false">
      <c r="BG107" s="517"/>
      <c r="BH107" s="517"/>
      <c r="BI107" s="517"/>
      <c r="BJ107" s="517"/>
      <c r="BK107" s="517"/>
      <c r="BL107" s="517"/>
      <c r="BM107" s="517"/>
      <c r="BN107" s="517"/>
      <c r="BO107" s="517"/>
      <c r="BP107" s="517"/>
      <c r="BQ107" s="517"/>
      <c r="BR107" s="517"/>
      <c r="BS107" s="517"/>
      <c r="BT107" s="517"/>
      <c r="BU107" s="517"/>
      <c r="BV107" s="517"/>
    </row>
    <row r="108" customFormat="false" ht="11.25" hidden="false" customHeight="false" outlineLevel="0" collapsed="false">
      <c r="BG108" s="517"/>
      <c r="BH108" s="517"/>
      <c r="BI108" s="517"/>
      <c r="BJ108" s="517"/>
      <c r="BK108" s="517"/>
      <c r="BL108" s="517"/>
      <c r="BM108" s="517"/>
      <c r="BN108" s="517"/>
      <c r="BO108" s="517"/>
      <c r="BP108" s="517"/>
      <c r="BQ108" s="517"/>
      <c r="BR108" s="517"/>
      <c r="BS108" s="517"/>
      <c r="BT108" s="517"/>
      <c r="BU108" s="517"/>
      <c r="BV108" s="517"/>
    </row>
    <row r="109" customFormat="false" ht="11.25" hidden="false" customHeight="false" outlineLevel="0" collapsed="false">
      <c r="BG109" s="517"/>
      <c r="BH109" s="517"/>
      <c r="BI109" s="517"/>
      <c r="BJ109" s="517"/>
      <c r="BK109" s="517"/>
      <c r="BL109" s="517"/>
      <c r="BM109" s="517"/>
      <c r="BN109" s="517"/>
      <c r="BO109" s="517"/>
      <c r="BP109" s="517"/>
      <c r="BQ109" s="517"/>
      <c r="BR109" s="517"/>
      <c r="BS109" s="517"/>
      <c r="BT109" s="517"/>
      <c r="BU109" s="517"/>
      <c r="BV109" s="517"/>
    </row>
    <row r="110" customFormat="false" ht="11.25" hidden="false" customHeight="false" outlineLevel="0" collapsed="false">
      <c r="BG110" s="517"/>
      <c r="BH110" s="517"/>
      <c r="BI110" s="517"/>
      <c r="BJ110" s="517"/>
      <c r="BK110" s="517"/>
      <c r="BL110" s="517"/>
      <c r="BM110" s="517"/>
      <c r="BN110" s="517"/>
      <c r="BO110" s="517"/>
      <c r="BP110" s="517"/>
      <c r="BQ110" s="517"/>
      <c r="BR110" s="517"/>
      <c r="BS110" s="517"/>
      <c r="BT110" s="517"/>
      <c r="BU110" s="517"/>
      <c r="BV110" s="517"/>
    </row>
    <row r="111" customFormat="false" ht="11.25" hidden="false" customHeight="false" outlineLevel="0" collapsed="false">
      <c r="BG111" s="517"/>
      <c r="BH111" s="517"/>
      <c r="BI111" s="517"/>
      <c r="BJ111" s="517"/>
      <c r="BK111" s="517"/>
      <c r="BL111" s="517"/>
      <c r="BM111" s="517"/>
      <c r="BN111" s="517"/>
      <c r="BO111" s="517"/>
      <c r="BP111" s="517"/>
      <c r="BQ111" s="517"/>
      <c r="BR111" s="517"/>
      <c r="BS111" s="517"/>
      <c r="BT111" s="517"/>
      <c r="BU111" s="517"/>
      <c r="BV111" s="517"/>
    </row>
    <row r="112" customFormat="false" ht="11.25" hidden="false" customHeight="false" outlineLevel="0" collapsed="false">
      <c r="BG112" s="517"/>
      <c r="BH112" s="517"/>
      <c r="BI112" s="517"/>
      <c r="BJ112" s="517"/>
      <c r="BK112" s="517"/>
      <c r="BL112" s="517"/>
      <c r="BM112" s="517"/>
      <c r="BN112" s="517"/>
      <c r="BO112" s="517"/>
      <c r="BP112" s="517"/>
      <c r="BQ112" s="517"/>
      <c r="BR112" s="517"/>
      <c r="BS112" s="517"/>
      <c r="BT112" s="517"/>
      <c r="BU112" s="517"/>
      <c r="BV112" s="517"/>
    </row>
    <row r="113" customFormat="false" ht="11.25" hidden="false" customHeight="false" outlineLevel="0" collapsed="false">
      <c r="BG113" s="517"/>
      <c r="BH113" s="517"/>
      <c r="BI113" s="517"/>
      <c r="BJ113" s="517"/>
      <c r="BK113" s="517"/>
      <c r="BL113" s="517"/>
      <c r="BM113" s="517"/>
      <c r="BN113" s="517"/>
      <c r="BO113" s="517"/>
      <c r="BP113" s="517"/>
      <c r="BQ113" s="517"/>
      <c r="BR113" s="517"/>
      <c r="BS113" s="517"/>
      <c r="BT113" s="517"/>
      <c r="BU113" s="517"/>
      <c r="BV113" s="517"/>
    </row>
    <row r="114" customFormat="false" ht="11.25" hidden="false" customHeight="false" outlineLevel="0" collapsed="false">
      <c r="BG114" s="517"/>
      <c r="BH114" s="517"/>
      <c r="BI114" s="517"/>
      <c r="BJ114" s="517"/>
      <c r="BK114" s="517"/>
      <c r="BL114" s="517"/>
      <c r="BM114" s="517"/>
      <c r="BN114" s="517"/>
      <c r="BO114" s="517"/>
      <c r="BP114" s="517"/>
      <c r="BQ114" s="517"/>
      <c r="BR114" s="517"/>
      <c r="BS114" s="517"/>
      <c r="BT114" s="517"/>
      <c r="BU114" s="517"/>
      <c r="BV114" s="517"/>
    </row>
    <row r="115" customFormat="false" ht="11.25" hidden="false" customHeight="false" outlineLevel="0" collapsed="false">
      <c r="BG115" s="517"/>
      <c r="BH115" s="517"/>
      <c r="BI115" s="517"/>
      <c r="BJ115" s="517"/>
      <c r="BK115" s="517"/>
      <c r="BL115" s="517"/>
      <c r="BM115" s="517"/>
      <c r="BN115" s="517"/>
      <c r="BO115" s="517"/>
      <c r="BP115" s="517"/>
      <c r="BQ115" s="517"/>
      <c r="BR115" s="517"/>
      <c r="BS115" s="517"/>
      <c r="BT115" s="517"/>
      <c r="BU115" s="517"/>
      <c r="BV115" s="517"/>
    </row>
    <row r="116" customFormat="false" ht="11.25" hidden="false" customHeight="false" outlineLevel="0" collapsed="false">
      <c r="BG116" s="517"/>
      <c r="BH116" s="517"/>
      <c r="BI116" s="517"/>
      <c r="BJ116" s="517"/>
      <c r="BK116" s="517"/>
      <c r="BL116" s="517"/>
      <c r="BM116" s="517"/>
      <c r="BN116" s="517"/>
      <c r="BO116" s="517"/>
      <c r="BP116" s="517"/>
      <c r="BQ116" s="517"/>
      <c r="BR116" s="517"/>
      <c r="BS116" s="517"/>
      <c r="BT116" s="517"/>
      <c r="BU116" s="517"/>
      <c r="BV116" s="517"/>
    </row>
    <row r="117" customFormat="false" ht="11.25" hidden="false" customHeight="false" outlineLevel="0" collapsed="false">
      <c r="BG117" s="517"/>
      <c r="BH117" s="517"/>
      <c r="BI117" s="517"/>
      <c r="BJ117" s="517"/>
      <c r="BK117" s="517"/>
      <c r="BL117" s="517"/>
      <c r="BM117" s="517"/>
      <c r="BN117" s="517"/>
      <c r="BO117" s="517"/>
      <c r="BP117" s="517"/>
      <c r="BQ117" s="517"/>
      <c r="BR117" s="517"/>
      <c r="BS117" s="517"/>
      <c r="BT117" s="517"/>
      <c r="BU117" s="517"/>
      <c r="BV117" s="517"/>
    </row>
    <row r="118" customFormat="false" ht="11.25" hidden="false" customHeight="false" outlineLevel="0" collapsed="false">
      <c r="BG118" s="517"/>
      <c r="BH118" s="517"/>
      <c r="BI118" s="517"/>
      <c r="BJ118" s="517"/>
      <c r="BK118" s="517"/>
      <c r="BL118" s="517"/>
      <c r="BM118" s="517"/>
      <c r="BN118" s="517"/>
      <c r="BO118" s="517"/>
      <c r="BP118" s="517"/>
      <c r="BQ118" s="517"/>
      <c r="BR118" s="517"/>
      <c r="BS118" s="517"/>
      <c r="BT118" s="517"/>
      <c r="BU118" s="517"/>
      <c r="BV118" s="517"/>
    </row>
    <row r="119" customFormat="false" ht="11.25" hidden="false" customHeight="false" outlineLevel="0" collapsed="false">
      <c r="BG119" s="517"/>
      <c r="BH119" s="517"/>
      <c r="BI119" s="517"/>
      <c r="BJ119" s="517"/>
      <c r="BK119" s="517"/>
      <c r="BL119" s="517"/>
      <c r="BM119" s="517"/>
      <c r="BN119" s="517"/>
      <c r="BO119" s="517"/>
      <c r="BP119" s="517"/>
      <c r="BQ119" s="517"/>
      <c r="BR119" s="517"/>
      <c r="BS119" s="517"/>
      <c r="BT119" s="517"/>
      <c r="BU119" s="517"/>
      <c r="BV119" s="517"/>
    </row>
    <row r="120" customFormat="false" ht="11.25" hidden="false" customHeight="false" outlineLevel="0" collapsed="false">
      <c r="BG120" s="517"/>
      <c r="BH120" s="517"/>
      <c r="BI120" s="517"/>
      <c r="BJ120" s="517"/>
      <c r="BK120" s="517"/>
      <c r="BL120" s="517"/>
      <c r="BM120" s="517"/>
      <c r="BN120" s="517"/>
      <c r="BO120" s="517"/>
      <c r="BP120" s="517"/>
      <c r="BQ120" s="517"/>
      <c r="BR120" s="517"/>
      <c r="BS120" s="517"/>
      <c r="BT120" s="517"/>
      <c r="BU120" s="517"/>
      <c r="BV120" s="517"/>
    </row>
    <row r="121" customFormat="false" ht="11.25" hidden="false" customHeight="false" outlineLevel="0" collapsed="false">
      <c r="BG121" s="517"/>
      <c r="BH121" s="517"/>
      <c r="BI121" s="517"/>
      <c r="BJ121" s="517"/>
      <c r="BK121" s="517"/>
      <c r="BL121" s="517"/>
      <c r="BM121" s="517"/>
      <c r="BN121" s="517"/>
      <c r="BO121" s="517"/>
      <c r="BP121" s="517"/>
      <c r="BQ121" s="517"/>
      <c r="BR121" s="517"/>
      <c r="BS121" s="517"/>
      <c r="BT121" s="517"/>
      <c r="BU121" s="517"/>
      <c r="BV121" s="517"/>
    </row>
    <row r="122" customFormat="false" ht="11.25" hidden="false" customHeight="false" outlineLevel="0" collapsed="false">
      <c r="BG122" s="517"/>
      <c r="BH122" s="517"/>
      <c r="BI122" s="517"/>
      <c r="BJ122" s="517"/>
      <c r="BK122" s="517"/>
      <c r="BL122" s="517"/>
      <c r="BM122" s="517"/>
      <c r="BN122" s="517"/>
      <c r="BO122" s="517"/>
      <c r="BP122" s="517"/>
      <c r="BQ122" s="517"/>
      <c r="BR122" s="517"/>
      <c r="BS122" s="517"/>
      <c r="BT122" s="517"/>
      <c r="BU122" s="517"/>
      <c r="BV122" s="517"/>
    </row>
    <row r="123" customFormat="false" ht="11.25" hidden="false" customHeight="false" outlineLevel="0" collapsed="false">
      <c r="BG123" s="517"/>
      <c r="BH123" s="517"/>
      <c r="BI123" s="517"/>
      <c r="BJ123" s="517"/>
      <c r="BK123" s="517"/>
      <c r="BL123" s="517"/>
      <c r="BM123" s="517"/>
      <c r="BN123" s="517"/>
      <c r="BO123" s="517"/>
      <c r="BP123" s="517"/>
      <c r="BQ123" s="517"/>
      <c r="BR123" s="517"/>
      <c r="BS123" s="517"/>
      <c r="BT123" s="517"/>
      <c r="BU123" s="517"/>
      <c r="BV123" s="517"/>
    </row>
    <row r="124" customFormat="false" ht="11.25" hidden="false" customHeight="false" outlineLevel="0" collapsed="false">
      <c r="BG124" s="517"/>
      <c r="BH124" s="517"/>
      <c r="BI124" s="517"/>
      <c r="BJ124" s="517"/>
      <c r="BK124" s="517"/>
      <c r="BL124" s="517"/>
      <c r="BM124" s="517"/>
      <c r="BN124" s="517"/>
      <c r="BO124" s="517"/>
      <c r="BP124" s="517"/>
      <c r="BQ124" s="517"/>
      <c r="BR124" s="517"/>
      <c r="BS124" s="517"/>
      <c r="BT124" s="517"/>
      <c r="BU124" s="517"/>
      <c r="BV124" s="517"/>
    </row>
    <row r="125" customFormat="false" ht="11.25" hidden="false" customHeight="false" outlineLevel="0" collapsed="false">
      <c r="BG125" s="517"/>
      <c r="BH125" s="517"/>
      <c r="BI125" s="517"/>
      <c r="BJ125" s="517"/>
      <c r="BK125" s="517"/>
      <c r="BL125" s="517"/>
      <c r="BM125" s="517"/>
      <c r="BN125" s="517"/>
      <c r="BO125" s="517"/>
      <c r="BP125" s="517"/>
      <c r="BQ125" s="517"/>
      <c r="BR125" s="517"/>
      <c r="BS125" s="517"/>
      <c r="BT125" s="517"/>
      <c r="BU125" s="517"/>
      <c r="BV125" s="517"/>
    </row>
    <row r="126" customFormat="false" ht="11.25" hidden="false" customHeight="false" outlineLevel="0" collapsed="false">
      <c r="BG126" s="517"/>
      <c r="BH126" s="517"/>
      <c r="BI126" s="517"/>
      <c r="BJ126" s="517"/>
      <c r="BK126" s="517"/>
      <c r="BL126" s="517"/>
      <c r="BM126" s="517"/>
      <c r="BN126" s="517"/>
      <c r="BO126" s="517"/>
      <c r="BP126" s="517"/>
      <c r="BQ126" s="517"/>
      <c r="BR126" s="517"/>
      <c r="BS126" s="517"/>
      <c r="BT126" s="517"/>
      <c r="BU126" s="517"/>
      <c r="BV126" s="517"/>
    </row>
    <row r="127" customFormat="false" ht="11.25" hidden="false" customHeight="false" outlineLevel="0" collapsed="false">
      <c r="BG127" s="517"/>
      <c r="BH127" s="517"/>
      <c r="BI127" s="517"/>
      <c r="BJ127" s="517"/>
      <c r="BK127" s="517"/>
      <c r="BL127" s="517"/>
      <c r="BM127" s="517"/>
      <c r="BN127" s="517"/>
      <c r="BO127" s="517"/>
      <c r="BP127" s="517"/>
      <c r="BQ127" s="517"/>
      <c r="BR127" s="517"/>
      <c r="BS127" s="517"/>
      <c r="BT127" s="517"/>
      <c r="BU127" s="517"/>
      <c r="BV127" s="517"/>
    </row>
    <row r="128" customFormat="false" ht="11.25" hidden="false" customHeight="false" outlineLevel="0" collapsed="false">
      <c r="BG128" s="517"/>
      <c r="BH128" s="517"/>
      <c r="BI128" s="517"/>
      <c r="BJ128" s="517"/>
      <c r="BK128" s="517"/>
      <c r="BL128" s="517"/>
      <c r="BM128" s="517"/>
      <c r="BN128" s="517"/>
      <c r="BO128" s="517"/>
      <c r="BP128" s="517"/>
      <c r="BQ128" s="517"/>
      <c r="BR128" s="517"/>
      <c r="BS128" s="517"/>
      <c r="BT128" s="517"/>
      <c r="BU128" s="517"/>
      <c r="BV128" s="517"/>
    </row>
    <row r="129" customFormat="false" ht="11.25" hidden="false" customHeight="false" outlineLevel="0" collapsed="false">
      <c r="BG129" s="517"/>
      <c r="BH129" s="517"/>
      <c r="BI129" s="517"/>
      <c r="BJ129" s="517"/>
      <c r="BK129" s="517"/>
      <c r="BL129" s="517"/>
      <c r="BM129" s="517"/>
      <c r="BN129" s="517"/>
      <c r="BO129" s="517"/>
      <c r="BP129" s="517"/>
      <c r="BQ129" s="517"/>
      <c r="BR129" s="517"/>
      <c r="BS129" s="517"/>
      <c r="BT129" s="517"/>
      <c r="BU129" s="517"/>
      <c r="BV129" s="517"/>
    </row>
    <row r="130" customFormat="false" ht="11.25" hidden="false" customHeight="false" outlineLevel="0" collapsed="false">
      <c r="BG130" s="517"/>
      <c r="BH130" s="517"/>
      <c r="BI130" s="517"/>
      <c r="BJ130" s="517"/>
      <c r="BK130" s="517"/>
      <c r="BL130" s="517"/>
      <c r="BM130" s="517"/>
      <c r="BN130" s="517"/>
      <c r="BO130" s="517"/>
      <c r="BP130" s="517"/>
      <c r="BQ130" s="517"/>
      <c r="BR130" s="517"/>
      <c r="BS130" s="517"/>
      <c r="BT130" s="517"/>
      <c r="BU130" s="517"/>
      <c r="BV130" s="517"/>
    </row>
    <row r="131" customFormat="false" ht="11.25" hidden="false" customHeight="false" outlineLevel="0" collapsed="false">
      <c r="BG131" s="517"/>
      <c r="BH131" s="517"/>
      <c r="BI131" s="517"/>
      <c r="BJ131" s="517"/>
      <c r="BK131" s="517"/>
      <c r="BL131" s="517"/>
      <c r="BM131" s="517"/>
      <c r="BN131" s="517"/>
      <c r="BO131" s="517"/>
      <c r="BP131" s="517"/>
      <c r="BQ131" s="517"/>
      <c r="BR131" s="517"/>
      <c r="BS131" s="517"/>
      <c r="BT131" s="517"/>
      <c r="BU131" s="517"/>
      <c r="BV131" s="517"/>
    </row>
    <row r="132" customFormat="false" ht="11.25" hidden="false" customHeight="false" outlineLevel="0" collapsed="false">
      <c r="BG132" s="517"/>
      <c r="BH132" s="517"/>
      <c r="BI132" s="517"/>
      <c r="BJ132" s="517"/>
      <c r="BK132" s="517"/>
      <c r="BL132" s="517"/>
      <c r="BM132" s="517"/>
      <c r="BN132" s="517"/>
      <c r="BO132" s="517"/>
      <c r="BP132" s="517"/>
      <c r="BQ132" s="517"/>
      <c r="BR132" s="517"/>
      <c r="BS132" s="517"/>
      <c r="BT132" s="517"/>
      <c r="BU132" s="517"/>
      <c r="BV132" s="517"/>
    </row>
    <row r="133" customFormat="false" ht="11.25" hidden="false" customHeight="false" outlineLevel="0" collapsed="false">
      <c r="BG133" s="517"/>
      <c r="BH133" s="517"/>
      <c r="BI133" s="517"/>
      <c r="BJ133" s="517"/>
      <c r="BK133" s="517"/>
      <c r="BL133" s="517"/>
      <c r="BM133" s="517"/>
      <c r="BN133" s="517"/>
      <c r="BO133" s="517"/>
      <c r="BP133" s="517"/>
      <c r="BQ133" s="517"/>
      <c r="BR133" s="517"/>
      <c r="BS133" s="517"/>
      <c r="BT133" s="517"/>
      <c r="BU133" s="517"/>
      <c r="BV133" s="517"/>
    </row>
    <row r="134" customFormat="false" ht="11.25" hidden="false" customHeight="false" outlineLevel="0" collapsed="false">
      <c r="BG134" s="517"/>
      <c r="BH134" s="517"/>
      <c r="BI134" s="517"/>
      <c r="BJ134" s="517"/>
      <c r="BK134" s="517"/>
      <c r="BL134" s="517"/>
      <c r="BM134" s="517"/>
      <c r="BN134" s="517"/>
      <c r="BO134" s="517"/>
      <c r="BP134" s="517"/>
      <c r="BQ134" s="517"/>
      <c r="BR134" s="517"/>
      <c r="BS134" s="517"/>
      <c r="BT134" s="517"/>
      <c r="BU134" s="517"/>
      <c r="BV134" s="517"/>
    </row>
    <row r="135" customFormat="false" ht="11.25" hidden="false" customHeight="false" outlineLevel="0" collapsed="false">
      <c r="BG135" s="517"/>
      <c r="BH135" s="517"/>
      <c r="BI135" s="517"/>
      <c r="BJ135" s="517"/>
      <c r="BK135" s="517"/>
      <c r="BL135" s="517"/>
      <c r="BM135" s="517"/>
      <c r="BN135" s="517"/>
      <c r="BO135" s="517"/>
      <c r="BP135" s="517"/>
      <c r="BQ135" s="517"/>
      <c r="BR135" s="517"/>
      <c r="BS135" s="517"/>
      <c r="BT135" s="517"/>
      <c r="BU135" s="517"/>
      <c r="BV135" s="517"/>
    </row>
    <row r="136" customFormat="false" ht="11.25" hidden="false" customHeight="false" outlineLevel="0" collapsed="false">
      <c r="BG136" s="517"/>
      <c r="BH136" s="517"/>
      <c r="BI136" s="517"/>
      <c r="BJ136" s="517"/>
      <c r="BK136" s="517"/>
      <c r="BL136" s="517"/>
      <c r="BM136" s="517"/>
      <c r="BN136" s="517"/>
      <c r="BO136" s="517"/>
      <c r="BP136" s="517"/>
      <c r="BQ136" s="517"/>
      <c r="BR136" s="517"/>
      <c r="BS136" s="517"/>
      <c r="BT136" s="517"/>
      <c r="BU136" s="517"/>
      <c r="BV136" s="517"/>
    </row>
    <row r="137" customFormat="false" ht="11.25" hidden="false" customHeight="false" outlineLevel="0" collapsed="false">
      <c r="BG137" s="517"/>
      <c r="BH137" s="517"/>
      <c r="BI137" s="517"/>
      <c r="BJ137" s="517"/>
      <c r="BK137" s="517"/>
      <c r="BL137" s="517"/>
      <c r="BM137" s="517"/>
      <c r="BN137" s="517"/>
      <c r="BO137" s="517"/>
      <c r="BP137" s="517"/>
      <c r="BQ137" s="517"/>
      <c r="BR137" s="517"/>
      <c r="BS137" s="517"/>
      <c r="BT137" s="517"/>
      <c r="BU137" s="517"/>
      <c r="BV137" s="517"/>
    </row>
    <row r="138" customFormat="false" ht="11.25" hidden="false" customHeight="false" outlineLevel="0" collapsed="false">
      <c r="BG138" s="517"/>
      <c r="BH138" s="517"/>
      <c r="BI138" s="517"/>
      <c r="BJ138" s="517"/>
      <c r="BK138" s="517"/>
      <c r="BL138" s="517"/>
      <c r="BM138" s="517"/>
      <c r="BN138" s="517"/>
      <c r="BO138" s="517"/>
      <c r="BP138" s="517"/>
      <c r="BQ138" s="517"/>
      <c r="BR138" s="517"/>
      <c r="BS138" s="517"/>
      <c r="BT138" s="517"/>
      <c r="BU138" s="517"/>
      <c r="BV138" s="517"/>
    </row>
    <row r="139" customFormat="false" ht="11.25" hidden="false" customHeight="false" outlineLevel="0" collapsed="false">
      <c r="BG139" s="517"/>
      <c r="BH139" s="517"/>
      <c r="BI139" s="517"/>
      <c r="BJ139" s="517"/>
      <c r="BK139" s="517"/>
      <c r="BL139" s="517"/>
      <c r="BM139" s="517"/>
      <c r="BN139" s="517"/>
      <c r="BO139" s="517"/>
      <c r="BP139" s="517"/>
      <c r="BQ139" s="517"/>
      <c r="BR139" s="517"/>
      <c r="BS139" s="517"/>
      <c r="BT139" s="517"/>
      <c r="BU139" s="517"/>
      <c r="BV139" s="517"/>
    </row>
    <row r="140" customFormat="false" ht="11.25" hidden="false" customHeight="false" outlineLevel="0" collapsed="false">
      <c r="BG140" s="517"/>
      <c r="BH140" s="517"/>
      <c r="BI140" s="517"/>
      <c r="BJ140" s="517"/>
      <c r="BK140" s="517"/>
      <c r="BL140" s="517"/>
      <c r="BM140" s="517"/>
      <c r="BN140" s="517"/>
      <c r="BO140" s="517"/>
      <c r="BP140" s="517"/>
      <c r="BQ140" s="517"/>
      <c r="BR140" s="517"/>
      <c r="BS140" s="517"/>
      <c r="BT140" s="517"/>
      <c r="BU140" s="517"/>
      <c r="BV140" s="517"/>
    </row>
    <row r="141" customFormat="false" ht="11.25" hidden="false" customHeight="false" outlineLevel="0" collapsed="false">
      <c r="BG141" s="517"/>
      <c r="BH141" s="517"/>
      <c r="BI141" s="517"/>
      <c r="BJ141" s="517"/>
      <c r="BK141" s="517"/>
      <c r="BL141" s="517"/>
      <c r="BM141" s="517"/>
      <c r="BN141" s="517"/>
      <c r="BO141" s="517"/>
      <c r="BP141" s="517"/>
      <c r="BQ141" s="517"/>
      <c r="BR141" s="517"/>
      <c r="BS141" s="517"/>
      <c r="BT141" s="517"/>
      <c r="BU141" s="517"/>
      <c r="BV141" s="517"/>
    </row>
    <row r="142" customFormat="false" ht="11.25" hidden="false" customHeight="false" outlineLevel="0" collapsed="false">
      <c r="BG142" s="517"/>
      <c r="BH142" s="517"/>
      <c r="BI142" s="517"/>
      <c r="BJ142" s="517"/>
      <c r="BK142" s="517"/>
      <c r="BL142" s="517"/>
      <c r="BM142" s="517"/>
      <c r="BN142" s="517"/>
      <c r="BO142" s="517"/>
      <c r="BP142" s="517"/>
      <c r="BQ142" s="517"/>
      <c r="BR142" s="517"/>
      <c r="BS142" s="517"/>
      <c r="BT142" s="517"/>
      <c r="BU142" s="517"/>
      <c r="BV142" s="517"/>
    </row>
    <row r="143" customFormat="false" ht="11.25" hidden="false" customHeight="false" outlineLevel="0" collapsed="false">
      <c r="BG143" s="517"/>
      <c r="BH143" s="517"/>
      <c r="BI143" s="517"/>
      <c r="BJ143" s="517"/>
      <c r="BK143" s="517"/>
      <c r="BL143" s="517"/>
      <c r="BM143" s="517"/>
      <c r="BN143" s="517"/>
      <c r="BO143" s="517"/>
      <c r="BP143" s="517"/>
      <c r="BQ143" s="517"/>
      <c r="BR143" s="517"/>
      <c r="BS143" s="517"/>
      <c r="BT143" s="517"/>
      <c r="BU143" s="517"/>
      <c r="BV143" s="517"/>
    </row>
    <row r="144" customFormat="false" ht="11.25" hidden="false" customHeight="false" outlineLevel="0" collapsed="false">
      <c r="BG144" s="517"/>
      <c r="BH144" s="517"/>
      <c r="BI144" s="517"/>
      <c r="BJ144" s="517"/>
      <c r="BK144" s="517"/>
      <c r="BL144" s="517"/>
      <c r="BM144" s="517"/>
      <c r="BN144" s="517"/>
      <c r="BO144" s="517"/>
      <c r="BP144" s="517"/>
      <c r="BQ144" s="517"/>
      <c r="BR144" s="517"/>
      <c r="BS144" s="517"/>
      <c r="BT144" s="517"/>
      <c r="BU144" s="517"/>
      <c r="BV144" s="517"/>
    </row>
    <row r="145" customFormat="false" ht="11.25" hidden="false" customHeight="false" outlineLevel="0" collapsed="false">
      <c r="BG145" s="517"/>
      <c r="BH145" s="517"/>
      <c r="BI145" s="517"/>
      <c r="BJ145" s="517"/>
      <c r="BK145" s="517"/>
      <c r="BL145" s="517"/>
      <c r="BM145" s="517"/>
      <c r="BN145" s="517"/>
      <c r="BO145" s="517"/>
      <c r="BP145" s="517"/>
      <c r="BQ145" s="517"/>
      <c r="BR145" s="517"/>
      <c r="BS145" s="517"/>
      <c r="BT145" s="517"/>
      <c r="BU145" s="517"/>
      <c r="BV145" s="517"/>
    </row>
    <row r="146" customFormat="false" ht="11.25" hidden="false" customHeight="false" outlineLevel="0" collapsed="false">
      <c r="BG146" s="517"/>
      <c r="BH146" s="517"/>
      <c r="BI146" s="517"/>
      <c r="BJ146" s="517"/>
      <c r="BK146" s="517"/>
      <c r="BL146" s="517"/>
      <c r="BM146" s="517"/>
      <c r="BN146" s="517"/>
      <c r="BO146" s="517"/>
      <c r="BP146" s="517"/>
      <c r="BQ146" s="517"/>
      <c r="BR146" s="517"/>
      <c r="BS146" s="517"/>
      <c r="BT146" s="517"/>
      <c r="BU146" s="517"/>
      <c r="BV146" s="517"/>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M60" activeCellId="0" sqref="BM60"/>
    </sheetView>
  </sheetViews>
  <sheetFormatPr defaultColWidth="9.84765625" defaultRowHeight="11.25" zeroHeight="false" outlineLevelRow="0" outlineLevelCol="0"/>
  <cols>
    <col collapsed="false" customWidth="true" hidden="false" outlineLevel="0" max="1" min="1" style="518" width="8.28"/>
    <col collapsed="false" customWidth="true" hidden="false" outlineLevel="0" max="2" min="2" style="518" width="42.85"/>
    <col collapsed="false" customWidth="true" hidden="false" outlineLevel="0" max="74" min="3" style="518" width="7.28"/>
    <col collapsed="false" customWidth="false" hidden="false" outlineLevel="0" max="257" min="75" style="518" width="9.85"/>
  </cols>
  <sheetData>
    <row r="1" customFormat="false" ht="13.15" hidden="false" customHeight="true" outlineLevel="0" collapsed="false">
      <c r="A1" s="28" t="s">
        <v>28</v>
      </c>
      <c r="B1" s="519" t="s">
        <v>1060</v>
      </c>
      <c r="C1" s="519"/>
      <c r="D1" s="519"/>
      <c r="E1" s="519"/>
      <c r="F1" s="519"/>
      <c r="G1" s="519"/>
      <c r="H1" s="519"/>
      <c r="I1" s="519"/>
      <c r="J1" s="519"/>
      <c r="K1" s="519"/>
      <c r="L1" s="519"/>
      <c r="M1" s="519"/>
      <c r="N1" s="519"/>
      <c r="O1" s="519"/>
      <c r="P1" s="519"/>
      <c r="Q1" s="519"/>
      <c r="R1" s="519"/>
      <c r="S1" s="519"/>
      <c r="T1" s="519"/>
      <c r="U1" s="519"/>
      <c r="V1" s="519"/>
      <c r="W1" s="519"/>
      <c r="X1" s="519"/>
      <c r="Y1" s="519"/>
      <c r="Z1" s="519"/>
      <c r="AA1" s="519"/>
      <c r="AB1" s="519"/>
      <c r="AC1" s="519"/>
      <c r="AD1" s="519"/>
      <c r="AE1" s="519"/>
      <c r="AF1" s="519"/>
      <c r="AG1" s="519"/>
      <c r="AH1" s="519"/>
      <c r="AI1" s="519"/>
      <c r="AJ1" s="519"/>
      <c r="AK1" s="519"/>
      <c r="AL1" s="519"/>
      <c r="AM1" s="520"/>
    </row>
    <row r="2" s="12" customFormat="tru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21"/>
      <c r="B5" s="522" t="s">
        <v>76</v>
      </c>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c r="AM5" s="523"/>
      <c r="AN5" s="523"/>
      <c r="AO5" s="523"/>
      <c r="AP5" s="523"/>
      <c r="AQ5" s="523"/>
      <c r="AR5" s="523"/>
      <c r="AS5" s="523"/>
      <c r="AT5" s="523"/>
      <c r="AU5" s="523"/>
      <c r="AV5" s="523"/>
      <c r="AW5" s="523"/>
      <c r="AX5" s="523"/>
      <c r="AY5" s="523"/>
      <c r="AZ5" s="523"/>
      <c r="BA5" s="523"/>
      <c r="BB5" s="523"/>
      <c r="BC5" s="523"/>
      <c r="BD5" s="523"/>
      <c r="BE5" s="523"/>
      <c r="BF5" s="523"/>
      <c r="BG5" s="524"/>
      <c r="BH5" s="524"/>
      <c r="BI5" s="524"/>
      <c r="BJ5" s="524"/>
      <c r="BK5" s="524"/>
      <c r="BL5" s="524"/>
      <c r="BM5" s="524"/>
      <c r="BN5" s="524"/>
      <c r="BO5" s="524"/>
      <c r="BP5" s="524"/>
      <c r="BQ5" s="524"/>
      <c r="BR5" s="524"/>
      <c r="BS5" s="524"/>
      <c r="BT5" s="524"/>
      <c r="BU5" s="524"/>
      <c r="BV5" s="524"/>
    </row>
    <row r="6" customFormat="false" ht="11.1" hidden="false" customHeight="true" outlineLevel="0" collapsed="false">
      <c r="A6" s="72"/>
      <c r="B6" s="73" t="s">
        <v>77</v>
      </c>
      <c r="C6" s="525"/>
      <c r="D6" s="525"/>
      <c r="E6" s="525"/>
      <c r="F6" s="525"/>
      <c r="G6" s="525"/>
      <c r="H6" s="525"/>
      <c r="I6" s="525"/>
      <c r="J6" s="525"/>
      <c r="K6" s="525"/>
      <c r="L6" s="525"/>
      <c r="M6" s="525"/>
      <c r="N6" s="525"/>
      <c r="O6" s="525"/>
      <c r="P6" s="525"/>
      <c r="Q6" s="525"/>
      <c r="R6" s="525"/>
      <c r="S6" s="525"/>
      <c r="T6" s="525"/>
      <c r="U6" s="525"/>
      <c r="V6" s="525"/>
      <c r="W6" s="525"/>
      <c r="X6" s="525"/>
      <c r="Y6" s="525"/>
      <c r="Z6" s="525"/>
      <c r="AA6" s="525"/>
      <c r="AB6" s="525"/>
      <c r="AC6" s="525"/>
      <c r="AD6" s="525"/>
      <c r="AE6" s="525"/>
      <c r="AF6" s="525"/>
      <c r="AG6" s="525"/>
      <c r="AH6" s="525"/>
      <c r="AI6" s="525"/>
      <c r="AJ6" s="525"/>
      <c r="AK6" s="525"/>
      <c r="AL6" s="525"/>
      <c r="AM6" s="525"/>
      <c r="AN6" s="525"/>
      <c r="AO6" s="525"/>
      <c r="AP6" s="525"/>
      <c r="AQ6" s="525"/>
      <c r="AR6" s="525"/>
      <c r="AS6" s="525"/>
      <c r="AT6" s="525"/>
      <c r="AU6" s="525"/>
      <c r="AV6" s="525"/>
      <c r="AW6" s="525"/>
      <c r="AX6" s="525"/>
      <c r="AY6" s="525"/>
      <c r="AZ6" s="525"/>
      <c r="BA6" s="525"/>
      <c r="BB6" s="525"/>
      <c r="BC6" s="525"/>
      <c r="BD6" s="525"/>
      <c r="BE6" s="525"/>
      <c r="BF6" s="525"/>
      <c r="BG6" s="526"/>
      <c r="BH6" s="526"/>
      <c r="BI6" s="526"/>
      <c r="BJ6" s="526"/>
      <c r="BK6" s="526"/>
      <c r="BL6" s="526"/>
      <c r="BM6" s="526"/>
      <c r="BN6" s="526"/>
      <c r="BO6" s="526"/>
      <c r="BP6" s="526"/>
      <c r="BQ6" s="526"/>
      <c r="BR6" s="526"/>
      <c r="BS6" s="526"/>
      <c r="BT6" s="526"/>
      <c r="BU6" s="526"/>
      <c r="BV6" s="526"/>
    </row>
    <row r="7" customFormat="false" ht="11.1" hidden="false" customHeight="true" outlineLevel="0" collapsed="false">
      <c r="A7" s="74" t="s">
        <v>78</v>
      </c>
      <c r="B7" s="75" t="s">
        <v>1061</v>
      </c>
      <c r="C7" s="76" t="n">
        <v>13035.4148148148</v>
      </c>
      <c r="D7" s="76" t="n">
        <v>13052.4037037037</v>
      </c>
      <c r="E7" s="76" t="n">
        <v>13080.4814814815</v>
      </c>
      <c r="F7" s="76" t="n">
        <v>13137.5888888889</v>
      </c>
      <c r="G7" s="76" t="n">
        <v>13174.3888888889</v>
      </c>
      <c r="H7" s="76" t="n">
        <v>13208.8222222222</v>
      </c>
      <c r="I7" s="76" t="n">
        <v>13243.6592592593</v>
      </c>
      <c r="J7" s="76" t="n">
        <v>13271.2814814815</v>
      </c>
      <c r="K7" s="76" t="n">
        <v>13294.4592592593</v>
      </c>
      <c r="L7" s="76" t="n">
        <v>13324.362962963</v>
      </c>
      <c r="M7" s="76" t="n">
        <v>13330.2740740741</v>
      </c>
      <c r="N7" s="76" t="n">
        <v>13323.362962963</v>
      </c>
      <c r="O7" s="76" t="n">
        <v>13271.2888888889</v>
      </c>
      <c r="P7" s="76" t="n">
        <v>13262.9888888889</v>
      </c>
      <c r="Q7" s="76" t="n">
        <v>13266.1222222222</v>
      </c>
      <c r="R7" s="76" t="n">
        <v>13320.7185185185</v>
      </c>
      <c r="S7" s="76" t="n">
        <v>13316.6962962963</v>
      </c>
      <c r="T7" s="76" t="n">
        <v>13294.0851851852</v>
      </c>
      <c r="U7" s="76" t="n">
        <v>13254.737037037</v>
      </c>
      <c r="V7" s="76" t="n">
        <v>13193.5592592593</v>
      </c>
      <c r="W7" s="76" t="n">
        <v>13112.4037037037</v>
      </c>
      <c r="X7" s="76" t="n">
        <v>12972.3222222222</v>
      </c>
      <c r="Y7" s="76" t="n">
        <v>12880.4222222222</v>
      </c>
      <c r="Z7" s="76" t="n">
        <v>12797.7555555556</v>
      </c>
      <c r="AA7" s="76" t="n">
        <v>12707.2407407407</v>
      </c>
      <c r="AB7" s="76" t="n">
        <v>12655.8518518519</v>
      </c>
      <c r="AC7" s="76" t="n">
        <v>12626.5074074074</v>
      </c>
      <c r="AD7" s="76" t="n">
        <v>12637.4740740741</v>
      </c>
      <c r="AE7" s="76" t="n">
        <v>12638.5185185185</v>
      </c>
      <c r="AF7" s="76" t="n">
        <v>12647.9074074074</v>
      </c>
      <c r="AG7" s="76" t="n">
        <v>12667.0185185185</v>
      </c>
      <c r="AH7" s="76" t="n">
        <v>12692.062962963</v>
      </c>
      <c r="AI7" s="76" t="n">
        <v>12724.4185185185</v>
      </c>
      <c r="AJ7" s="76" t="n">
        <v>12773.062962963</v>
      </c>
      <c r="AK7" s="76" t="n">
        <v>12813.3074074074</v>
      </c>
      <c r="AL7" s="76" t="n">
        <v>12854.1296296296</v>
      </c>
      <c r="AM7" s="76" t="n">
        <v>12896.8037037037</v>
      </c>
      <c r="AN7" s="76" t="n">
        <v>12937.8259259259</v>
      </c>
      <c r="AO7" s="76" t="n">
        <v>12978.4703703704</v>
      </c>
      <c r="AP7" s="76" t="n">
        <v>13024.1148148148</v>
      </c>
      <c r="AQ7" s="76" t="n">
        <v>13059.9703703704</v>
      </c>
      <c r="AR7" s="76" t="n">
        <v>13091.4148148148</v>
      </c>
      <c r="AS7" s="76" t="n">
        <v>13113.2481481482</v>
      </c>
      <c r="AT7" s="76" t="n">
        <v>13139.7703703704</v>
      </c>
      <c r="AU7" s="76" t="n">
        <v>13165.7814814815</v>
      </c>
      <c r="AV7" s="76" t="n">
        <v>13200.1851851852</v>
      </c>
      <c r="AW7" s="76" t="n">
        <v>13218.4962962963</v>
      </c>
      <c r="AX7" s="76" t="n">
        <v>13229.6185185185</v>
      </c>
      <c r="AY7" s="76" t="n">
        <v>13219.2111111111</v>
      </c>
      <c r="AZ7" s="76" t="n">
        <v>13226.7111111111</v>
      </c>
      <c r="BA7" s="76" t="n">
        <v>13237.7777777778</v>
      </c>
      <c r="BB7" s="76" t="n">
        <v>13251.6703703704</v>
      </c>
      <c r="BC7" s="76" t="n">
        <v>13270.4259259259</v>
      </c>
      <c r="BD7" s="76" t="n">
        <v>13293.3037037037</v>
      </c>
      <c r="BE7" s="76" t="n">
        <v>13328.2192592593</v>
      </c>
      <c r="BF7" s="76" t="n">
        <v>13353.4048148148</v>
      </c>
      <c r="BG7" s="76" t="n">
        <v>13376.7759259259</v>
      </c>
      <c r="BH7" s="76" t="n">
        <v>13398.66</v>
      </c>
      <c r="BI7" s="76" t="n">
        <v>13418.1566666667</v>
      </c>
      <c r="BJ7" s="77" t="n">
        <v>13435.59</v>
      </c>
      <c r="BK7" s="77" t="n">
        <v>13449.4</v>
      </c>
      <c r="BL7" s="77" t="n">
        <v>13463.9</v>
      </c>
      <c r="BM7" s="77" t="n">
        <v>13477.5</v>
      </c>
      <c r="BN7" s="77" t="n">
        <v>13487.23</v>
      </c>
      <c r="BO7" s="77" t="n">
        <v>13501.31</v>
      </c>
      <c r="BP7" s="77" t="n">
        <v>13516.74</v>
      </c>
      <c r="BQ7" s="77" t="n">
        <v>13532.1</v>
      </c>
      <c r="BR7" s="77" t="n">
        <v>13551.33</v>
      </c>
      <c r="BS7" s="77" t="n">
        <v>13572.99</v>
      </c>
      <c r="BT7" s="77" t="n">
        <v>13597.1</v>
      </c>
      <c r="BU7" s="77" t="n">
        <v>13623.64</v>
      </c>
      <c r="BV7" s="77" t="n">
        <v>13652.61</v>
      </c>
    </row>
    <row r="8" customFormat="false" ht="11.1" hidden="false" customHeight="true" outlineLevel="0" collapsed="false">
      <c r="A8" s="72"/>
      <c r="B8" s="73" t="s">
        <v>86</v>
      </c>
      <c r="C8" s="527"/>
      <c r="D8" s="527"/>
      <c r="E8" s="527"/>
      <c r="F8" s="527"/>
      <c r="G8" s="527"/>
      <c r="H8" s="527"/>
      <c r="I8" s="527"/>
      <c r="J8" s="527"/>
      <c r="K8" s="527"/>
      <c r="L8" s="527"/>
      <c r="M8" s="527"/>
      <c r="N8" s="527"/>
      <c r="O8" s="527"/>
      <c r="P8" s="527"/>
      <c r="Q8" s="527"/>
      <c r="R8" s="527"/>
      <c r="S8" s="527"/>
      <c r="T8" s="527"/>
      <c r="U8" s="527"/>
      <c r="V8" s="527"/>
      <c r="W8" s="527"/>
      <c r="X8" s="527"/>
      <c r="Y8" s="527"/>
      <c r="Z8" s="527"/>
      <c r="AA8" s="527"/>
      <c r="AB8" s="527"/>
      <c r="AC8" s="527"/>
      <c r="AD8" s="527"/>
      <c r="AE8" s="527"/>
      <c r="AF8" s="527"/>
      <c r="AG8" s="527"/>
      <c r="AH8" s="527"/>
      <c r="AI8" s="527"/>
      <c r="AJ8" s="527"/>
      <c r="AK8" s="527"/>
      <c r="AL8" s="527"/>
      <c r="AM8" s="527"/>
      <c r="AN8" s="527"/>
      <c r="AO8" s="527"/>
      <c r="AP8" s="527"/>
      <c r="AQ8" s="527"/>
      <c r="AR8" s="527"/>
      <c r="AS8" s="527"/>
      <c r="AT8" s="527"/>
      <c r="AU8" s="527"/>
      <c r="AV8" s="527"/>
      <c r="AW8" s="527"/>
      <c r="AX8" s="527"/>
      <c r="AY8" s="528"/>
      <c r="AZ8" s="528"/>
      <c r="BA8" s="528"/>
      <c r="BB8" s="528"/>
      <c r="BC8" s="528"/>
      <c r="BD8" s="528"/>
      <c r="BE8" s="528"/>
      <c r="BF8" s="528"/>
      <c r="BG8" s="528"/>
      <c r="BH8" s="528"/>
      <c r="BI8" s="528"/>
      <c r="BJ8" s="529"/>
      <c r="BK8" s="529"/>
      <c r="BL8" s="529"/>
      <c r="BM8" s="529"/>
      <c r="BN8" s="529"/>
      <c r="BO8" s="529"/>
      <c r="BP8" s="529"/>
      <c r="BQ8" s="529"/>
      <c r="BR8" s="529"/>
      <c r="BS8" s="529"/>
      <c r="BT8" s="529"/>
      <c r="BU8" s="529"/>
      <c r="BV8" s="529"/>
    </row>
    <row r="9" customFormat="false" ht="11.1" hidden="false" customHeight="true" outlineLevel="0" collapsed="false">
      <c r="A9" s="74" t="s">
        <v>87</v>
      </c>
      <c r="B9" s="75" t="s">
        <v>1062</v>
      </c>
      <c r="C9" s="76" t="n">
        <v>9825.91851851852</v>
      </c>
      <c r="D9" s="76" t="n">
        <v>9837.39629629629</v>
      </c>
      <c r="E9" s="76" t="n">
        <v>9845.58518518518</v>
      </c>
      <c r="F9" s="76" t="n">
        <v>9842.54444444444</v>
      </c>
      <c r="G9" s="76" t="n">
        <v>9850.11111111111</v>
      </c>
      <c r="H9" s="76" t="n">
        <v>9860.34444444444</v>
      </c>
      <c r="I9" s="76" t="n">
        <v>9874.47407407407</v>
      </c>
      <c r="J9" s="76" t="n">
        <v>9889.11851851852</v>
      </c>
      <c r="K9" s="76" t="n">
        <v>9905.50740740741</v>
      </c>
      <c r="L9" s="76" t="n">
        <v>9912.7962962963</v>
      </c>
      <c r="M9" s="76" t="n">
        <v>9940.80740740741</v>
      </c>
      <c r="N9" s="76" t="n">
        <v>9978.6962962963</v>
      </c>
      <c r="O9" s="76" t="n">
        <v>10031.0703703704</v>
      </c>
      <c r="P9" s="76" t="n">
        <v>10085.2592592593</v>
      </c>
      <c r="Q9" s="76" t="n">
        <v>10145.8703703704</v>
      </c>
      <c r="R9" s="76" t="n">
        <v>10286.0444444444</v>
      </c>
      <c r="S9" s="76" t="n">
        <v>10304.6444444444</v>
      </c>
      <c r="T9" s="76" t="n">
        <v>10274.8111111111</v>
      </c>
      <c r="U9" s="76" t="n">
        <v>10098.0407407407</v>
      </c>
      <c r="V9" s="76" t="n">
        <v>10045.2185185185</v>
      </c>
      <c r="W9" s="76" t="n">
        <v>10017.8407407407</v>
      </c>
      <c r="X9" s="76" t="n">
        <v>10063.3296296296</v>
      </c>
      <c r="Y9" s="76" t="n">
        <v>10051.2740740741</v>
      </c>
      <c r="Z9" s="76" t="n">
        <v>10029.0962962963</v>
      </c>
      <c r="AA9" s="76" t="n">
        <v>9968.01111111111</v>
      </c>
      <c r="AB9" s="76" t="n">
        <v>9947.17777777778</v>
      </c>
      <c r="AC9" s="76" t="n">
        <v>9937.81111111111</v>
      </c>
      <c r="AD9" s="76" t="n">
        <v>9976.53333333334</v>
      </c>
      <c r="AE9" s="76" t="n">
        <v>9962.63333333334</v>
      </c>
      <c r="AF9" s="76" t="n">
        <v>9932.73333333333</v>
      </c>
      <c r="AG9" s="76" t="n">
        <v>9847.2037037037</v>
      </c>
      <c r="AH9" s="76" t="n">
        <v>9815.02592592592</v>
      </c>
      <c r="AI9" s="76" t="n">
        <v>9796.57037037037</v>
      </c>
      <c r="AJ9" s="76" t="n">
        <v>9790.68148148148</v>
      </c>
      <c r="AK9" s="76" t="n">
        <v>9800.53703703704</v>
      </c>
      <c r="AL9" s="76" t="n">
        <v>9824.98148148148</v>
      </c>
      <c r="AM9" s="76" t="n">
        <v>9880.77037037037</v>
      </c>
      <c r="AN9" s="76" t="n">
        <v>9921.82592592593</v>
      </c>
      <c r="AO9" s="76" t="n">
        <v>9964.90370370371</v>
      </c>
      <c r="AP9" s="76" t="n">
        <v>10024.3592592593</v>
      </c>
      <c r="AQ9" s="76" t="n">
        <v>10060.7148148148</v>
      </c>
      <c r="AR9" s="76" t="n">
        <v>10088.3259259259</v>
      </c>
      <c r="AS9" s="76" t="n">
        <v>10098.3481481481</v>
      </c>
      <c r="AT9" s="76" t="n">
        <v>10115.1037037037</v>
      </c>
      <c r="AU9" s="76" t="n">
        <v>10129.7481481481</v>
      </c>
      <c r="AV9" s="76" t="n">
        <v>10140.4148148148</v>
      </c>
      <c r="AW9" s="76" t="n">
        <v>10152.237037037</v>
      </c>
      <c r="AX9" s="76" t="n">
        <v>10163.3481481481</v>
      </c>
      <c r="AY9" s="76" t="n">
        <v>10175.2148148148</v>
      </c>
      <c r="AZ9" s="76" t="n">
        <v>10183.8037037037</v>
      </c>
      <c r="BA9" s="76" t="n">
        <v>10190.5814814815</v>
      </c>
      <c r="BB9" s="76" t="n">
        <v>10201.9185185185</v>
      </c>
      <c r="BC9" s="76" t="n">
        <v>10200.2962962963</v>
      </c>
      <c r="BD9" s="76" t="n">
        <v>10192.0851851852</v>
      </c>
      <c r="BE9" s="76" t="n">
        <v>10157.8303703704</v>
      </c>
      <c r="BF9" s="76" t="n">
        <v>10151.0325925926</v>
      </c>
      <c r="BG9" s="76" t="n">
        <v>10152.237037037</v>
      </c>
      <c r="BH9" s="76" t="n">
        <v>10165.7148148148</v>
      </c>
      <c r="BI9" s="76" t="n">
        <v>10179.7203703704</v>
      </c>
      <c r="BJ9" s="77" t="n">
        <v>10198.52</v>
      </c>
      <c r="BK9" s="77" t="n">
        <v>10229.66</v>
      </c>
      <c r="BL9" s="77" t="n">
        <v>10252.41</v>
      </c>
      <c r="BM9" s="77" t="n">
        <v>10274.32</v>
      </c>
      <c r="BN9" s="77" t="n">
        <v>10300.85</v>
      </c>
      <c r="BO9" s="77" t="n">
        <v>10316.94</v>
      </c>
      <c r="BP9" s="77" t="n">
        <v>10328.08</v>
      </c>
      <c r="BQ9" s="77" t="n">
        <v>10326.26</v>
      </c>
      <c r="BR9" s="77" t="n">
        <v>10333.48</v>
      </c>
      <c r="BS9" s="77" t="n">
        <v>10341.72</v>
      </c>
      <c r="BT9" s="77" t="n">
        <v>10351</v>
      </c>
      <c r="BU9" s="77" t="n">
        <v>10361.32</v>
      </c>
      <c r="BV9" s="77" t="n">
        <v>10372.66</v>
      </c>
    </row>
    <row r="10" customFormat="false" ht="11.1" hidden="false" customHeight="true" outlineLevel="0" collapsed="false">
      <c r="A10" s="521"/>
      <c r="B10" s="530" t="s">
        <v>1063</v>
      </c>
      <c r="C10" s="531"/>
      <c r="D10" s="531"/>
      <c r="E10" s="531"/>
      <c r="F10" s="531"/>
      <c r="G10" s="531"/>
      <c r="H10" s="531"/>
      <c r="I10" s="531"/>
      <c r="J10" s="531"/>
      <c r="K10" s="531"/>
      <c r="L10" s="531"/>
      <c r="M10" s="531"/>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c r="AL10" s="531"/>
      <c r="AM10" s="531"/>
      <c r="AN10" s="531"/>
      <c r="AO10" s="531"/>
      <c r="AP10" s="531"/>
      <c r="AQ10" s="531"/>
      <c r="AR10" s="531"/>
      <c r="AS10" s="531"/>
      <c r="AT10" s="531"/>
      <c r="AU10" s="531"/>
      <c r="AV10" s="531"/>
      <c r="AW10" s="531"/>
      <c r="AX10" s="531"/>
      <c r="AY10" s="531"/>
      <c r="AZ10" s="531"/>
      <c r="BA10" s="531"/>
      <c r="BB10" s="531"/>
      <c r="BC10" s="531"/>
      <c r="BD10" s="531"/>
      <c r="BE10" s="531"/>
      <c r="BF10" s="531"/>
      <c r="BG10" s="531"/>
      <c r="BH10" s="531"/>
      <c r="BI10" s="531"/>
      <c r="BJ10" s="532"/>
      <c r="BK10" s="532"/>
      <c r="BL10" s="532"/>
      <c r="BM10" s="532"/>
      <c r="BN10" s="532"/>
      <c r="BO10" s="532"/>
      <c r="BP10" s="532"/>
      <c r="BQ10" s="532"/>
      <c r="BR10" s="532"/>
      <c r="BS10" s="532"/>
      <c r="BT10" s="532"/>
      <c r="BU10" s="532"/>
      <c r="BV10" s="532"/>
    </row>
    <row r="11" customFormat="false" ht="11.1" hidden="false" customHeight="true" outlineLevel="0" collapsed="false">
      <c r="A11" s="533" t="s">
        <v>1064</v>
      </c>
      <c r="B11" s="534" t="s">
        <v>1065</v>
      </c>
      <c r="C11" s="76" t="n">
        <v>2125.52592592593</v>
      </c>
      <c r="D11" s="76" t="n">
        <v>2126.18148148148</v>
      </c>
      <c r="E11" s="76" t="n">
        <v>2129.59259259259</v>
      </c>
      <c r="F11" s="76" t="n">
        <v>2143.27037037037</v>
      </c>
      <c r="G11" s="76" t="n">
        <v>2146.55925925926</v>
      </c>
      <c r="H11" s="76" t="n">
        <v>2146.97037037037</v>
      </c>
      <c r="I11" s="76" t="n">
        <v>2143.52592592593</v>
      </c>
      <c r="J11" s="76" t="n">
        <v>2138.91481481481</v>
      </c>
      <c r="K11" s="76" t="n">
        <v>2132.15925925926</v>
      </c>
      <c r="L11" s="76" t="n">
        <v>2123.12592592593</v>
      </c>
      <c r="M11" s="76" t="n">
        <v>2112.18148148148</v>
      </c>
      <c r="N11" s="76" t="n">
        <v>2099.19259259259</v>
      </c>
      <c r="O11" s="76" t="n">
        <v>2078.7962962963</v>
      </c>
      <c r="P11" s="76" t="n">
        <v>2065.74074074074</v>
      </c>
      <c r="Q11" s="76" t="n">
        <v>2054.66296296296</v>
      </c>
      <c r="R11" s="76" t="n">
        <v>2053.87407407407</v>
      </c>
      <c r="S11" s="76" t="n">
        <v>2040.51851851852</v>
      </c>
      <c r="T11" s="76" t="n">
        <v>2022.90740740741</v>
      </c>
      <c r="U11" s="76" t="n">
        <v>2006.10740740741</v>
      </c>
      <c r="V11" s="76" t="n">
        <v>1976.18518518519</v>
      </c>
      <c r="W11" s="76" t="n">
        <v>1938.20740740741</v>
      </c>
      <c r="X11" s="76" t="n">
        <v>1886.14444444445</v>
      </c>
      <c r="Y11" s="76" t="n">
        <v>1836.57777777778</v>
      </c>
      <c r="Z11" s="76" t="n">
        <v>1783.47777777778</v>
      </c>
      <c r="AA11" s="76" t="n">
        <v>1708.17777777778</v>
      </c>
      <c r="AB11" s="76" t="n">
        <v>1662.01111111111</v>
      </c>
      <c r="AC11" s="76" t="n">
        <v>1626.31111111111</v>
      </c>
      <c r="AD11" s="76" t="n">
        <v>1603.4037037037</v>
      </c>
      <c r="AE11" s="76" t="n">
        <v>1586.89259259259</v>
      </c>
      <c r="AF11" s="76" t="n">
        <v>1579.1037037037</v>
      </c>
      <c r="AG11" s="76" t="n">
        <v>1594.31851851852</v>
      </c>
      <c r="AH11" s="76" t="n">
        <v>1593.26296296296</v>
      </c>
      <c r="AI11" s="76" t="n">
        <v>1590.21851851852</v>
      </c>
      <c r="AJ11" s="76" t="n">
        <v>1579.62962962963</v>
      </c>
      <c r="AK11" s="76" t="n">
        <v>1576.77407407407</v>
      </c>
      <c r="AL11" s="76" t="n">
        <v>1576.0962962963</v>
      </c>
      <c r="AM11" s="76" t="n">
        <v>1570.5</v>
      </c>
      <c r="AN11" s="76" t="n">
        <v>1579.5</v>
      </c>
      <c r="AO11" s="76" t="n">
        <v>1596</v>
      </c>
      <c r="AP11" s="76" t="n">
        <v>1639.25925925926</v>
      </c>
      <c r="AQ11" s="76" t="n">
        <v>1656.31481481481</v>
      </c>
      <c r="AR11" s="76" t="n">
        <v>1666.42592592593</v>
      </c>
      <c r="AS11" s="76" t="n">
        <v>1657.23703703704</v>
      </c>
      <c r="AT11" s="76" t="n">
        <v>1662.72592592593</v>
      </c>
      <c r="AU11" s="76" t="n">
        <v>1670.53703703704</v>
      </c>
      <c r="AV11" s="76" t="n">
        <v>1687.51481481482</v>
      </c>
      <c r="AW11" s="76" t="n">
        <v>1694.83703703704</v>
      </c>
      <c r="AX11" s="76" t="n">
        <v>1699.34814814815</v>
      </c>
      <c r="AY11" s="76" t="n">
        <v>1692.47037037037</v>
      </c>
      <c r="AZ11" s="76" t="n">
        <v>1697.79259259259</v>
      </c>
      <c r="BA11" s="76" t="n">
        <v>1706.73703703704</v>
      </c>
      <c r="BB11" s="76" t="n">
        <v>1721.34814814815</v>
      </c>
      <c r="BC11" s="76" t="n">
        <v>1736.0037037037</v>
      </c>
      <c r="BD11" s="76" t="n">
        <v>1752.74814814815</v>
      </c>
      <c r="BE11" s="76" t="n">
        <v>1779.39451851852</v>
      </c>
      <c r="BF11" s="76" t="n">
        <v>1794.45696296296</v>
      </c>
      <c r="BG11" s="76" t="n">
        <v>1805.74851851852</v>
      </c>
      <c r="BH11" s="76" t="n">
        <v>1810.18059259259</v>
      </c>
      <c r="BI11" s="76" t="n">
        <v>1816.24681481482</v>
      </c>
      <c r="BJ11" s="77" t="n">
        <v>1820.859</v>
      </c>
      <c r="BK11" s="77" t="n">
        <v>1821.108</v>
      </c>
      <c r="BL11" s="77" t="n">
        <v>1824.992</v>
      </c>
      <c r="BM11" s="77" t="n">
        <v>1829.602</v>
      </c>
      <c r="BN11" s="77" t="n">
        <v>1836.101</v>
      </c>
      <c r="BO11" s="77" t="n">
        <v>1841.293</v>
      </c>
      <c r="BP11" s="77" t="n">
        <v>1846.34</v>
      </c>
      <c r="BQ11" s="77" t="n">
        <v>1849.267</v>
      </c>
      <c r="BR11" s="77" t="n">
        <v>1855.506</v>
      </c>
      <c r="BS11" s="77" t="n">
        <v>1863.08</v>
      </c>
      <c r="BT11" s="77" t="n">
        <v>1871.991</v>
      </c>
      <c r="BU11" s="77" t="n">
        <v>1882.239</v>
      </c>
      <c r="BV11" s="77" t="n">
        <v>1893.822</v>
      </c>
    </row>
    <row r="12" customFormat="false" ht="11.1" hidden="false" customHeight="true" outlineLevel="0" collapsed="false">
      <c r="A12" s="521"/>
      <c r="B12" s="535" t="s">
        <v>1066</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8"/>
      <c r="BK12" s="68"/>
      <c r="BL12" s="68"/>
      <c r="BM12" s="68"/>
      <c r="BN12" s="68"/>
      <c r="BO12" s="68"/>
      <c r="BP12" s="68"/>
      <c r="BQ12" s="68"/>
      <c r="BR12" s="68"/>
      <c r="BS12" s="68"/>
      <c r="BT12" s="68"/>
      <c r="BU12" s="68"/>
      <c r="BV12" s="68"/>
    </row>
    <row r="13" customFormat="false" ht="11.1" hidden="false" customHeight="true" outlineLevel="0" collapsed="false">
      <c r="A13" s="533" t="s">
        <v>1067</v>
      </c>
      <c r="B13" s="534" t="s">
        <v>1065</v>
      </c>
      <c r="C13" s="218" t="n">
        <v>5.41629629629629</v>
      </c>
      <c r="D13" s="218" t="n">
        <v>7.09807407407407</v>
      </c>
      <c r="E13" s="218" t="n">
        <v>10.2496296296296</v>
      </c>
      <c r="F13" s="218" t="n">
        <v>20.2416296296296</v>
      </c>
      <c r="G13" s="218" t="n">
        <v>22.3047407407407</v>
      </c>
      <c r="H13" s="218" t="n">
        <v>21.8096296296296</v>
      </c>
      <c r="I13" s="218" t="n">
        <v>12.8232592592593</v>
      </c>
      <c r="J13" s="218" t="n">
        <v>11.6614814814815</v>
      </c>
      <c r="K13" s="218" t="n">
        <v>12.3912592592593</v>
      </c>
      <c r="L13" s="218" t="n">
        <v>17.796</v>
      </c>
      <c r="M13" s="218" t="n">
        <v>20.2213333333333</v>
      </c>
      <c r="N13" s="218" t="n">
        <v>22.4506666666667</v>
      </c>
      <c r="O13" s="218" t="n">
        <v>32.0354074074075</v>
      </c>
      <c r="P13" s="218" t="n">
        <v>28.2091851851852</v>
      </c>
      <c r="Q13" s="218" t="n">
        <v>18.5234074074074</v>
      </c>
      <c r="R13" s="218" t="n">
        <v>-9.78518518518519</v>
      </c>
      <c r="S13" s="218" t="n">
        <v>-21.6176296296296</v>
      </c>
      <c r="T13" s="218" t="n">
        <v>-29.7371851851852</v>
      </c>
      <c r="U13" s="218" t="n">
        <v>-31.8653333333333</v>
      </c>
      <c r="V13" s="218" t="n">
        <v>-34.268</v>
      </c>
      <c r="W13" s="218" t="n">
        <v>-34.6666666666667</v>
      </c>
      <c r="X13" s="218" t="n">
        <v>-28.5048888888889</v>
      </c>
      <c r="Y13" s="218" t="n">
        <v>-28.3128888888889</v>
      </c>
      <c r="Z13" s="218" t="n">
        <v>-29.5342222222222</v>
      </c>
      <c r="AA13" s="218" t="n">
        <v>-34.4622222222222</v>
      </c>
      <c r="AB13" s="218" t="n">
        <v>-36.7902222222222</v>
      </c>
      <c r="AC13" s="218" t="n">
        <v>-38.8115555555556</v>
      </c>
      <c r="AD13" s="218" t="n">
        <v>-40.8314074074074</v>
      </c>
      <c r="AE13" s="218" t="n">
        <v>-42.0105185185185</v>
      </c>
      <c r="AF13" s="218" t="n">
        <v>-42.6540740740741</v>
      </c>
      <c r="AG13" s="218" t="n">
        <v>-47.6165925925926</v>
      </c>
      <c r="AH13" s="218" t="n">
        <v>-43.5481481481482</v>
      </c>
      <c r="AI13" s="218" t="n">
        <v>-35.3032592592593</v>
      </c>
      <c r="AJ13" s="218" t="n">
        <v>-14.3515555555556</v>
      </c>
      <c r="AK13" s="218" t="n">
        <v>-4.15155555555558</v>
      </c>
      <c r="AL13" s="218" t="n">
        <v>3.82711111111109</v>
      </c>
      <c r="AM13" s="218" t="n">
        <v>10.2979259259259</v>
      </c>
      <c r="AN13" s="218" t="n">
        <v>13.2988148148148</v>
      </c>
      <c r="AO13" s="218" t="n">
        <v>13.5432592592593</v>
      </c>
      <c r="AP13" s="218" t="n">
        <v>3.37614814814814</v>
      </c>
      <c r="AQ13" s="218" t="n">
        <v>3.84903703703703</v>
      </c>
      <c r="AR13" s="218" t="n">
        <v>7.30681481481481</v>
      </c>
      <c r="AS13" s="218" t="n">
        <v>18.2994074074074</v>
      </c>
      <c r="AT13" s="218" t="n">
        <v>24.3145185185185</v>
      </c>
      <c r="AU13" s="218" t="n">
        <v>29.9020740740741</v>
      </c>
      <c r="AV13" s="218" t="n">
        <v>37.7299259259259</v>
      </c>
      <c r="AW13" s="218" t="n">
        <v>40.4614814814815</v>
      </c>
      <c r="AX13" s="218" t="n">
        <v>40.7645925925926</v>
      </c>
      <c r="AY13" s="218" t="n">
        <v>35.8066666666667</v>
      </c>
      <c r="AZ13" s="218" t="n">
        <v>33.3773333333333</v>
      </c>
      <c r="BA13" s="218" t="n">
        <v>30.644</v>
      </c>
      <c r="BB13" s="218" t="n">
        <v>28.0155555555556</v>
      </c>
      <c r="BC13" s="218" t="n">
        <v>24.3675555555556</v>
      </c>
      <c r="BD13" s="218" t="n">
        <v>20.1088888888889</v>
      </c>
      <c r="BE13" s="218" t="n">
        <v>12.5087062222222</v>
      </c>
      <c r="BF13" s="218" t="n">
        <v>9.07684322222222</v>
      </c>
      <c r="BG13" s="218" t="n">
        <v>7.08245055555556</v>
      </c>
      <c r="BH13" s="218" t="n">
        <v>8.40754688888889</v>
      </c>
      <c r="BI13" s="218" t="n">
        <v>7.87658088888889</v>
      </c>
      <c r="BJ13" s="219" t="n">
        <v>7.37157122222222</v>
      </c>
      <c r="BK13" s="219" t="n">
        <v>6.42980677777778</v>
      </c>
      <c r="BL13" s="219" t="n">
        <v>6.32374311111111</v>
      </c>
      <c r="BM13" s="219" t="n">
        <v>6.59066911111111</v>
      </c>
      <c r="BN13" s="219" t="n">
        <v>8.03638092592593</v>
      </c>
      <c r="BO13" s="219" t="n">
        <v>8.44493914814815</v>
      </c>
      <c r="BP13" s="219" t="n">
        <v>8.62213992592593</v>
      </c>
      <c r="BQ13" s="219" t="n">
        <v>8.16872222222222</v>
      </c>
      <c r="BR13" s="219" t="n">
        <v>8.18265388888889</v>
      </c>
      <c r="BS13" s="219" t="n">
        <v>8.26467388888889</v>
      </c>
      <c r="BT13" s="219" t="n">
        <v>8.41478222222222</v>
      </c>
      <c r="BU13" s="219" t="n">
        <v>8.63297888888889</v>
      </c>
      <c r="BV13" s="219" t="n">
        <v>8.91926388888889</v>
      </c>
    </row>
    <row r="14" customFormat="false" ht="11.1" hidden="false" customHeight="true" outlineLevel="0" collapsed="false">
      <c r="A14" s="521"/>
      <c r="B14" s="530" t="s">
        <v>1068</v>
      </c>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6"/>
      <c r="BH14" s="536"/>
      <c r="BI14" s="536"/>
      <c r="BJ14" s="537"/>
      <c r="BK14" s="537"/>
      <c r="BL14" s="537"/>
      <c r="BM14" s="537"/>
      <c r="BN14" s="537"/>
      <c r="BO14" s="537"/>
      <c r="BP14" s="537"/>
      <c r="BQ14" s="537"/>
      <c r="BR14" s="537"/>
      <c r="BS14" s="537"/>
      <c r="BT14" s="537"/>
      <c r="BU14" s="537"/>
      <c r="BV14" s="537"/>
    </row>
    <row r="15" customFormat="false" ht="11.1" hidden="false" customHeight="true" outlineLevel="0" collapsed="false">
      <c r="A15" s="533" t="s">
        <v>1069</v>
      </c>
      <c r="B15" s="534" t="s">
        <v>1070</v>
      </c>
      <c r="C15" s="328" t="n">
        <v>122.026291082836</v>
      </c>
      <c r="D15" s="328" t="n">
        <v>122.119843592383</v>
      </c>
      <c r="E15" s="328" t="n">
        <v>122.209834764166</v>
      </c>
      <c r="F15" s="328" t="n">
        <v>122.296895466596</v>
      </c>
      <c r="G15" s="328" t="n">
        <v>122.381160452933</v>
      </c>
      <c r="H15" s="328" t="n">
        <v>122.463214663898</v>
      </c>
      <c r="I15" s="328" t="n">
        <v>122.543426580642</v>
      </c>
      <c r="J15" s="328" t="n">
        <v>122.62139550302</v>
      </c>
      <c r="K15" s="328" t="n">
        <v>122.696504271312</v>
      </c>
      <c r="L15" s="328" t="n">
        <v>122.767932168861</v>
      </c>
      <c r="M15" s="328" t="n">
        <v>122.835885997056</v>
      </c>
      <c r="N15" s="328" t="n">
        <v>122.900369000347</v>
      </c>
      <c r="O15" s="328" t="n">
        <v>122.961429768197</v>
      </c>
      <c r="P15" s="328" t="n">
        <v>123.019089350886</v>
      </c>
      <c r="Q15" s="328" t="n">
        <v>123.073414143706</v>
      </c>
      <c r="R15" s="328" t="n">
        <v>123.124685543316</v>
      </c>
      <c r="S15" s="328" t="n">
        <v>123.17297785275</v>
      </c>
      <c r="T15" s="328" t="n">
        <v>123.218580376411</v>
      </c>
      <c r="U15" s="328" t="n">
        <v>123.261866123203</v>
      </c>
      <c r="V15" s="328" t="n">
        <v>123.302732293175</v>
      </c>
      <c r="W15" s="328" t="n">
        <v>123.341159790882</v>
      </c>
      <c r="X15" s="328" t="n">
        <v>123.376825613881</v>
      </c>
      <c r="Y15" s="328" t="n">
        <v>123.409587356401</v>
      </c>
      <c r="Z15" s="328" t="n">
        <v>123.438998705673</v>
      </c>
      <c r="AA15" s="328" t="n">
        <v>123.464197263992</v>
      </c>
      <c r="AB15" s="328" t="n">
        <v>123.485198145275</v>
      </c>
      <c r="AC15" s="328" t="n">
        <v>123.501600378496</v>
      </c>
      <c r="AD15" s="328" t="n">
        <v>123.513560341962</v>
      </c>
      <c r="AE15" s="328" t="n">
        <v>123.521557195847</v>
      </c>
      <c r="AF15" s="328" t="n">
        <v>123.526627449656</v>
      </c>
      <c r="AG15" s="328" t="n">
        <v>123.530641333908</v>
      </c>
      <c r="AH15" s="328" t="n">
        <v>123.533497454357</v>
      </c>
      <c r="AI15" s="328" t="n">
        <v>123.535928137774</v>
      </c>
      <c r="AJ15" s="328" t="n">
        <v>123.538671926157</v>
      </c>
      <c r="AK15" s="328" t="n">
        <v>123.541365763732</v>
      </c>
      <c r="AL15" s="328" t="n">
        <v>123.543652809953</v>
      </c>
      <c r="AM15" s="328" t="n">
        <v>123.545257217538</v>
      </c>
      <c r="AN15" s="328" t="n">
        <v>123.546397903392</v>
      </c>
      <c r="AO15" s="328" t="n">
        <v>123.547374777687</v>
      </c>
      <c r="AP15" s="328" t="n">
        <v>123.548527031405</v>
      </c>
      <c r="AQ15" s="328" t="n">
        <v>123.549724349864</v>
      </c>
      <c r="AR15" s="328" t="n">
        <v>123.550875699195</v>
      </c>
      <c r="AS15" s="328" t="n">
        <v>123.551681358945</v>
      </c>
      <c r="AT15" s="328" t="n">
        <v>123.552082502757</v>
      </c>
      <c r="AU15" s="328" t="n">
        <v>123.551811617692</v>
      </c>
      <c r="AV15" s="328" t="n">
        <v>123.55075495865</v>
      </c>
      <c r="AW15" s="328" t="n">
        <v>123.549123166024</v>
      </c>
      <c r="AX15" s="328" t="n">
        <v>123.547280648043</v>
      </c>
      <c r="AY15" s="328" t="n">
        <v>123.54561528829</v>
      </c>
      <c r="AZ15" s="328" t="n">
        <v>123.543956620322</v>
      </c>
      <c r="BA15" s="328" t="n">
        <v>123.542157653047</v>
      </c>
      <c r="BB15" s="328" t="n">
        <v>123.540154280355</v>
      </c>
      <c r="BC15" s="328" t="n">
        <v>123.538061440288</v>
      </c>
      <c r="BD15" s="328" t="n">
        <v>123.536076955867</v>
      </c>
      <c r="BE15" s="328" t="n">
        <v>123.534496322301</v>
      </c>
      <c r="BF15" s="328" t="n">
        <v>123.533269464169</v>
      </c>
      <c r="BG15" s="328" t="n">
        <v>123.532443978233</v>
      </c>
      <c r="BH15" s="328" t="n">
        <v>123.532082334517</v>
      </c>
      <c r="BI15" s="328" t="n">
        <v>123.532168171269</v>
      </c>
      <c r="BJ15" s="329" t="n">
        <v>123.5327</v>
      </c>
      <c r="BK15" s="329" t="n">
        <v>123.5336</v>
      </c>
      <c r="BL15" s="329" t="n">
        <v>123.535</v>
      </c>
      <c r="BM15" s="329" t="n">
        <v>123.5367</v>
      </c>
      <c r="BN15" s="329" t="n">
        <v>123.5387</v>
      </c>
      <c r="BO15" s="329" t="n">
        <v>123.5409</v>
      </c>
      <c r="BP15" s="329" t="n">
        <v>123.5434</v>
      </c>
      <c r="BQ15" s="329" t="n">
        <v>123.5462</v>
      </c>
      <c r="BR15" s="329" t="n">
        <v>123.5495</v>
      </c>
      <c r="BS15" s="329" t="n">
        <v>123.5536</v>
      </c>
      <c r="BT15" s="329" t="n">
        <v>123.5586</v>
      </c>
      <c r="BU15" s="329" t="n">
        <v>123.5642</v>
      </c>
      <c r="BV15" s="329" t="n">
        <v>123.5702</v>
      </c>
    </row>
    <row r="16" customFormat="false" ht="11.1" hidden="false" customHeight="true" outlineLevel="0" collapsed="false">
      <c r="A16" s="521"/>
      <c r="B16" s="530" t="s">
        <v>1071</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8"/>
      <c r="BK16" s="68"/>
      <c r="BL16" s="68"/>
      <c r="BM16" s="68"/>
      <c r="BN16" s="68"/>
      <c r="BO16" s="68"/>
      <c r="BP16" s="68"/>
      <c r="BQ16" s="68"/>
      <c r="BR16" s="68"/>
      <c r="BS16" s="68"/>
      <c r="BT16" s="68"/>
      <c r="BU16" s="68"/>
      <c r="BV16" s="68"/>
    </row>
    <row r="17" customFormat="false" ht="11.1" hidden="false" customHeight="true" outlineLevel="0" collapsed="false">
      <c r="A17" s="533" t="s">
        <v>1072</v>
      </c>
      <c r="B17" s="534" t="s">
        <v>1073</v>
      </c>
      <c r="C17" s="328" t="n">
        <v>137.073728395062</v>
      </c>
      <c r="D17" s="328" t="n">
        <v>137.230987654321</v>
      </c>
      <c r="E17" s="328" t="n">
        <v>137.371283950617</v>
      </c>
      <c r="F17" s="328" t="n">
        <v>137.519654320988</v>
      </c>
      <c r="G17" s="328" t="n">
        <v>137.60724691358</v>
      </c>
      <c r="H17" s="328" t="n">
        <v>137.659098765432</v>
      </c>
      <c r="I17" s="328" t="n">
        <v>137.599012345679</v>
      </c>
      <c r="J17" s="328" t="n">
        <v>137.636530864198</v>
      </c>
      <c r="K17" s="328" t="n">
        <v>137.695456790124</v>
      </c>
      <c r="L17" s="328" t="n">
        <v>137.835296296296</v>
      </c>
      <c r="M17" s="328" t="n">
        <v>137.892407407407</v>
      </c>
      <c r="N17" s="328" t="n">
        <v>137.926296296296</v>
      </c>
      <c r="O17" s="328" t="n">
        <v>137.981160493827</v>
      </c>
      <c r="P17" s="328" t="n">
        <v>137.935456790123</v>
      </c>
      <c r="Q17" s="328" t="n">
        <v>137.833382716049</v>
      </c>
      <c r="R17" s="328" t="n">
        <v>137.640469135803</v>
      </c>
      <c r="S17" s="328" t="n">
        <v>137.45150617284</v>
      </c>
      <c r="T17" s="328" t="n">
        <v>137.232024691358</v>
      </c>
      <c r="U17" s="328" t="n">
        <v>137.071456790123</v>
      </c>
      <c r="V17" s="328" t="n">
        <v>136.723864197531</v>
      </c>
      <c r="W17" s="328" t="n">
        <v>136.278679012346</v>
      </c>
      <c r="X17" s="328" t="n">
        <v>135.697777777778</v>
      </c>
      <c r="Y17" s="328" t="n">
        <v>135.086</v>
      </c>
      <c r="Z17" s="328" t="n">
        <v>134.405222222222</v>
      </c>
      <c r="AA17" s="328" t="n">
        <v>133.50537037037</v>
      </c>
      <c r="AB17" s="328" t="n">
        <v>132.799148148148</v>
      </c>
      <c r="AC17" s="328" t="n">
        <v>132.136481481481</v>
      </c>
      <c r="AD17" s="328" t="n">
        <v>131.447839506173</v>
      </c>
      <c r="AE17" s="328" t="n">
        <v>130.924432098765</v>
      </c>
      <c r="AF17" s="328" t="n">
        <v>130.496728395062</v>
      </c>
      <c r="AG17" s="328" t="n">
        <v>130.224086419753</v>
      </c>
      <c r="AH17" s="328" t="n">
        <v>129.943271604938</v>
      </c>
      <c r="AI17" s="328" t="n">
        <v>129.713641975309</v>
      </c>
      <c r="AJ17" s="328" t="n">
        <v>129.539444444444</v>
      </c>
      <c r="AK17" s="328" t="n">
        <v>129.409</v>
      </c>
      <c r="AL17" s="328" t="n">
        <v>129.326555555556</v>
      </c>
      <c r="AM17" s="328" t="n">
        <v>129.246777777778</v>
      </c>
      <c r="AN17" s="328" t="n">
        <v>129.294333333333</v>
      </c>
      <c r="AO17" s="328" t="n">
        <v>129.423888888889</v>
      </c>
      <c r="AP17" s="328" t="n">
        <v>129.849666666667</v>
      </c>
      <c r="AQ17" s="328" t="n">
        <v>129.982555555556</v>
      </c>
      <c r="AR17" s="328" t="n">
        <v>130.036777777778</v>
      </c>
      <c r="AS17" s="328" t="n">
        <v>129.860333333333</v>
      </c>
      <c r="AT17" s="328" t="n">
        <v>129.871222222222</v>
      </c>
      <c r="AU17" s="328" t="n">
        <v>129.917444444444</v>
      </c>
      <c r="AV17" s="328" t="n">
        <v>130.019888888889</v>
      </c>
      <c r="AW17" s="328" t="n">
        <v>130.121111111111</v>
      </c>
      <c r="AX17" s="328" t="n">
        <v>130.242</v>
      </c>
      <c r="AY17" s="328" t="n">
        <v>130.402111111111</v>
      </c>
      <c r="AZ17" s="328" t="n">
        <v>130.547666666667</v>
      </c>
      <c r="BA17" s="328" t="n">
        <v>130.698222222222</v>
      </c>
      <c r="BB17" s="328" t="n">
        <v>130.895456790123</v>
      </c>
      <c r="BC17" s="328" t="n">
        <v>131.02475308642</v>
      </c>
      <c r="BD17" s="328" t="n">
        <v>131.127790123457</v>
      </c>
      <c r="BE17" s="328" t="n">
        <v>131.171802469136</v>
      </c>
      <c r="BF17" s="328" t="n">
        <v>131.246895061728</v>
      </c>
      <c r="BG17" s="328" t="n">
        <v>131.320302469136</v>
      </c>
      <c r="BH17" s="328" t="n">
        <v>131.386854320988</v>
      </c>
      <c r="BI17" s="328" t="n">
        <v>131.460769135803</v>
      </c>
      <c r="BJ17" s="329" t="n">
        <v>131.5369</v>
      </c>
      <c r="BK17" s="329" t="n">
        <v>131.6043</v>
      </c>
      <c r="BL17" s="329" t="n">
        <v>131.6929</v>
      </c>
      <c r="BM17" s="329" t="n">
        <v>131.792</v>
      </c>
      <c r="BN17" s="329" t="n">
        <v>131.9111</v>
      </c>
      <c r="BO17" s="329" t="n">
        <v>132.0236</v>
      </c>
      <c r="BP17" s="329" t="n">
        <v>132.1391</v>
      </c>
      <c r="BQ17" s="329" t="n">
        <v>132.2689</v>
      </c>
      <c r="BR17" s="329" t="n">
        <v>132.3821</v>
      </c>
      <c r="BS17" s="329" t="n">
        <v>132.4899</v>
      </c>
      <c r="BT17" s="329" t="n">
        <v>132.5923</v>
      </c>
      <c r="BU17" s="329" t="n">
        <v>132.6894</v>
      </c>
      <c r="BV17" s="329" t="n">
        <v>132.7811</v>
      </c>
    </row>
    <row r="18" customFormat="false" ht="11.1" hidden="false" customHeight="true" outlineLevel="0" collapsed="false">
      <c r="A18" s="521"/>
      <c r="B18" s="530" t="s">
        <v>1074</v>
      </c>
      <c r="C18" s="538"/>
      <c r="D18" s="538"/>
      <c r="E18" s="538"/>
      <c r="F18" s="538"/>
      <c r="G18" s="538"/>
      <c r="H18" s="538"/>
      <c r="I18" s="538"/>
      <c r="J18" s="538"/>
      <c r="K18" s="538"/>
      <c r="L18" s="538"/>
      <c r="M18" s="538"/>
      <c r="N18" s="538"/>
      <c r="O18" s="538"/>
      <c r="P18" s="538"/>
      <c r="Q18" s="538"/>
      <c r="R18" s="538"/>
      <c r="S18" s="538"/>
      <c r="T18" s="538"/>
      <c r="U18" s="538"/>
      <c r="V18" s="538"/>
      <c r="W18" s="538"/>
      <c r="X18" s="538"/>
      <c r="Y18" s="538"/>
      <c r="Z18" s="538"/>
      <c r="AA18" s="538"/>
      <c r="AB18" s="538"/>
      <c r="AC18" s="538"/>
      <c r="AD18" s="538"/>
      <c r="AE18" s="538"/>
      <c r="AF18" s="538"/>
      <c r="AG18" s="538"/>
      <c r="AH18" s="538"/>
      <c r="AI18" s="538"/>
      <c r="AJ18" s="538"/>
      <c r="AK18" s="538"/>
      <c r="AL18" s="538"/>
      <c r="AM18" s="538"/>
      <c r="AN18" s="538"/>
      <c r="AO18" s="538"/>
      <c r="AP18" s="538"/>
      <c r="AQ18" s="538"/>
      <c r="AR18" s="538"/>
      <c r="AS18" s="538"/>
      <c r="AT18" s="538"/>
      <c r="AU18" s="538"/>
      <c r="AV18" s="538"/>
      <c r="AW18" s="538"/>
      <c r="AX18" s="538"/>
      <c r="AY18" s="538"/>
      <c r="AZ18" s="538"/>
      <c r="BA18" s="538"/>
      <c r="BB18" s="538"/>
      <c r="BC18" s="538"/>
      <c r="BD18" s="538"/>
      <c r="BE18" s="538"/>
      <c r="BF18" s="538"/>
      <c r="BG18" s="538"/>
      <c r="BH18" s="538"/>
      <c r="BI18" s="538"/>
      <c r="BJ18" s="539"/>
      <c r="BK18" s="539"/>
      <c r="BL18" s="539"/>
      <c r="BM18" s="539"/>
      <c r="BN18" s="539"/>
      <c r="BO18" s="539"/>
      <c r="BP18" s="539"/>
      <c r="BQ18" s="539"/>
      <c r="BR18" s="539"/>
      <c r="BS18" s="539"/>
      <c r="BT18" s="539"/>
      <c r="BU18" s="539"/>
      <c r="BV18" s="539"/>
    </row>
    <row r="19" s="541" customFormat="true" ht="11.1" hidden="false" customHeight="true" outlineLevel="0" collapsed="false">
      <c r="A19" s="540" t="s">
        <v>1075</v>
      </c>
      <c r="B19" s="534" t="s">
        <v>1073</v>
      </c>
      <c r="C19" s="328" t="n">
        <v>90.795937037037</v>
      </c>
      <c r="D19" s="328" t="n">
        <v>90.9421037037037</v>
      </c>
      <c r="E19" s="328" t="n">
        <v>91.0705592592592</v>
      </c>
      <c r="F19" s="328" t="n">
        <v>91.1833037037037</v>
      </c>
      <c r="G19" s="328" t="n">
        <v>91.274837037037</v>
      </c>
      <c r="H19" s="328" t="n">
        <v>91.3471592592592</v>
      </c>
      <c r="I19" s="328" t="n">
        <v>91.3581271604939</v>
      </c>
      <c r="J19" s="328" t="n">
        <v>91.4236345679013</v>
      </c>
      <c r="K19" s="328" t="n">
        <v>91.501538271605</v>
      </c>
      <c r="L19" s="328" t="n">
        <v>91.6373345679012</v>
      </c>
      <c r="M19" s="328" t="n">
        <v>91.7059086419753</v>
      </c>
      <c r="N19" s="328" t="n">
        <v>91.7527567901234</v>
      </c>
      <c r="O19" s="328" t="n">
        <v>91.7961160493827</v>
      </c>
      <c r="P19" s="328" t="n">
        <v>91.7858345679012</v>
      </c>
      <c r="Q19" s="328" t="n">
        <v>91.740149382716</v>
      </c>
      <c r="R19" s="328" t="n">
        <v>91.6488185185185</v>
      </c>
      <c r="S19" s="328" t="n">
        <v>91.5400074074074</v>
      </c>
      <c r="T19" s="328" t="n">
        <v>91.4034740740741</v>
      </c>
      <c r="U19" s="328" t="n">
        <v>91.2740283950618</v>
      </c>
      <c r="V19" s="328" t="n">
        <v>91.0559432098766</v>
      </c>
      <c r="W19" s="328" t="n">
        <v>90.7840283950618</v>
      </c>
      <c r="X19" s="328" t="n">
        <v>90.4239432098765</v>
      </c>
      <c r="Y19" s="328" t="n">
        <v>90.070124691358</v>
      </c>
      <c r="Z19" s="328" t="n">
        <v>89.6882320987654</v>
      </c>
      <c r="AA19" s="328" t="n">
        <v>89.2025666666667</v>
      </c>
      <c r="AB19" s="328" t="n">
        <v>88.8213</v>
      </c>
      <c r="AC19" s="328" t="n">
        <v>88.4687333333334</v>
      </c>
      <c r="AD19" s="328" t="n">
        <v>88.0955728395062</v>
      </c>
      <c r="AE19" s="328" t="n">
        <v>87.8373765432099</v>
      </c>
      <c r="AF19" s="328" t="n">
        <v>87.644850617284</v>
      </c>
      <c r="AG19" s="328" t="n">
        <v>87.5791061728395</v>
      </c>
      <c r="AH19" s="328" t="n">
        <v>87.472087654321</v>
      </c>
      <c r="AI19" s="328" t="n">
        <v>87.3849061728395</v>
      </c>
      <c r="AJ19" s="328" t="n">
        <v>87.3062530864198</v>
      </c>
      <c r="AK19" s="328" t="n">
        <v>87.2672271604939</v>
      </c>
      <c r="AL19" s="328" t="n">
        <v>87.2565197530865</v>
      </c>
      <c r="AM19" s="328" t="n">
        <v>87.2758987654321</v>
      </c>
      <c r="AN19" s="328" t="n">
        <v>87.3205024691358</v>
      </c>
      <c r="AO19" s="328" t="n">
        <v>87.3920987654321</v>
      </c>
      <c r="AP19" s="328" t="n">
        <v>87.5361987654321</v>
      </c>
      <c r="AQ19" s="328" t="n">
        <v>87.6276469135803</v>
      </c>
      <c r="AR19" s="328" t="n">
        <v>87.7119543209877</v>
      </c>
      <c r="AS19" s="328" t="n">
        <v>87.7572444444444</v>
      </c>
      <c r="AT19" s="328" t="n">
        <v>87.8511777777778</v>
      </c>
      <c r="AU19" s="328" t="n">
        <v>87.9618777777778</v>
      </c>
      <c r="AV19" s="328" t="n">
        <v>88.1114728395062</v>
      </c>
      <c r="AW19" s="328" t="n">
        <v>88.2391098765432</v>
      </c>
      <c r="AX19" s="328" t="n">
        <v>88.3669172839506</v>
      </c>
      <c r="AY19" s="328" t="n">
        <v>88.4868851851852</v>
      </c>
      <c r="AZ19" s="328" t="n">
        <v>88.6210407407407</v>
      </c>
      <c r="BA19" s="328" t="n">
        <v>88.7613740740741</v>
      </c>
      <c r="BB19" s="328" t="n">
        <v>88.9435296296296</v>
      </c>
      <c r="BC19" s="328" t="n">
        <v>89.0694851851852</v>
      </c>
      <c r="BD19" s="328" t="n">
        <v>89.1748851851852</v>
      </c>
      <c r="BE19" s="328" t="n">
        <v>89.2263837333333</v>
      </c>
      <c r="BF19" s="328" t="n">
        <v>89.3156820444444</v>
      </c>
      <c r="BG19" s="328" t="n">
        <v>89.4094342222222</v>
      </c>
      <c r="BH19" s="328" t="n">
        <v>89.5066515753086</v>
      </c>
      <c r="BI19" s="328" t="n">
        <v>89.6100530049383</v>
      </c>
      <c r="BJ19" s="329" t="n">
        <v>89.71865</v>
      </c>
      <c r="BK19" s="329" t="n">
        <v>89.82946</v>
      </c>
      <c r="BL19" s="329" t="n">
        <v>89.95068</v>
      </c>
      <c r="BM19" s="329" t="n">
        <v>90.07934</v>
      </c>
      <c r="BN19" s="329" t="n">
        <v>90.21834</v>
      </c>
      <c r="BO19" s="329" t="n">
        <v>90.35967</v>
      </c>
      <c r="BP19" s="329" t="n">
        <v>90.50624</v>
      </c>
      <c r="BQ19" s="329" t="n">
        <v>90.68161</v>
      </c>
      <c r="BR19" s="329" t="n">
        <v>90.82099</v>
      </c>
      <c r="BS19" s="329" t="n">
        <v>90.94796</v>
      </c>
      <c r="BT19" s="329" t="n">
        <v>91.06249</v>
      </c>
      <c r="BU19" s="329" t="n">
        <v>91.1646</v>
      </c>
      <c r="BV19" s="329" t="n">
        <v>91.25429</v>
      </c>
    </row>
    <row r="20" s="541" customFormat="true" ht="11.1" hidden="false" customHeight="true" outlineLevel="0" collapsed="false">
      <c r="A20" s="540"/>
      <c r="B20" s="534"/>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8"/>
      <c r="BF20" s="328"/>
      <c r="BG20" s="328"/>
      <c r="BH20" s="328"/>
      <c r="BI20" s="328"/>
      <c r="BJ20" s="329"/>
      <c r="BK20" s="329"/>
      <c r="BL20" s="329"/>
      <c r="BM20" s="329"/>
      <c r="BN20" s="329"/>
      <c r="BO20" s="329"/>
      <c r="BP20" s="329"/>
      <c r="BQ20" s="329"/>
      <c r="BR20" s="329"/>
      <c r="BS20" s="329"/>
      <c r="BT20" s="329"/>
      <c r="BU20" s="329"/>
      <c r="BV20" s="329"/>
    </row>
    <row r="21" customFormat="false" ht="11.1" hidden="false" customHeight="true" outlineLevel="0" collapsed="false">
      <c r="A21" s="521"/>
      <c r="B21" s="542" t="s">
        <v>1076</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9"/>
      <c r="BK21" s="79"/>
      <c r="BL21" s="79"/>
      <c r="BM21" s="79"/>
      <c r="BN21" s="79"/>
      <c r="BO21" s="79"/>
      <c r="BP21" s="79"/>
      <c r="BQ21" s="79"/>
      <c r="BR21" s="79"/>
      <c r="BS21" s="79"/>
      <c r="BT21" s="79"/>
      <c r="BU21" s="79"/>
      <c r="BV21" s="79"/>
    </row>
    <row r="22" customFormat="false" ht="11.1" hidden="false" customHeight="true" outlineLevel="0" collapsed="false">
      <c r="A22" s="533" t="s">
        <v>1077</v>
      </c>
      <c r="B22" s="534" t="s">
        <v>1078</v>
      </c>
      <c r="C22" s="328" t="n">
        <v>98.6717827160494</v>
      </c>
      <c r="D22" s="328" t="n">
        <v>99.0349901234569</v>
      </c>
      <c r="E22" s="328" t="n">
        <v>99.3997271604939</v>
      </c>
      <c r="F22" s="328" t="n">
        <v>99.8914555555556</v>
      </c>
      <c r="G22" s="328" t="n">
        <v>100.165155555556</v>
      </c>
      <c r="H22" s="328" t="n">
        <v>100.346288888889</v>
      </c>
      <c r="I22" s="328" t="n">
        <v>100.346322222222</v>
      </c>
      <c r="J22" s="328" t="n">
        <v>100.408722222222</v>
      </c>
      <c r="K22" s="328" t="n">
        <v>100.444955555556</v>
      </c>
      <c r="L22" s="328" t="n">
        <v>100.468795061728</v>
      </c>
      <c r="M22" s="328" t="n">
        <v>100.442365432099</v>
      </c>
      <c r="N22" s="328" t="n">
        <v>100.379439506173</v>
      </c>
      <c r="O22" s="328" t="n">
        <v>100.438234567901</v>
      </c>
      <c r="P22" s="328" t="n">
        <v>100.18365308642</v>
      </c>
      <c r="Q22" s="328" t="n">
        <v>99.773912345679</v>
      </c>
      <c r="R22" s="328" t="n">
        <v>99.2177086419753</v>
      </c>
      <c r="S22" s="328" t="n">
        <v>98.4911271604939</v>
      </c>
      <c r="T22" s="328" t="n">
        <v>97.6028641975309</v>
      </c>
      <c r="U22" s="328" t="n">
        <v>96.4605345679013</v>
      </c>
      <c r="V22" s="328" t="n">
        <v>95.3181975308642</v>
      </c>
      <c r="W22" s="328" t="n">
        <v>94.0834679012346</v>
      </c>
      <c r="X22" s="328" t="n">
        <v>92.7318864197531</v>
      </c>
      <c r="Y22" s="328" t="n">
        <v>91.3307160493827</v>
      </c>
      <c r="Z22" s="328" t="n">
        <v>89.8554975308642</v>
      </c>
      <c r="AA22" s="328" t="n">
        <v>87.9044530864198</v>
      </c>
      <c r="AB22" s="328" t="n">
        <v>86.5824716049383</v>
      </c>
      <c r="AC22" s="328" t="n">
        <v>85.487775308642</v>
      </c>
      <c r="AD22" s="328" t="n">
        <v>84.3758012345679</v>
      </c>
      <c r="AE22" s="328" t="n">
        <v>83.9190975308642</v>
      </c>
      <c r="AF22" s="328" t="n">
        <v>83.8731012345679</v>
      </c>
      <c r="AG22" s="328" t="n">
        <v>84.7747111111111</v>
      </c>
      <c r="AH22" s="328" t="n">
        <v>85.1474555555555</v>
      </c>
      <c r="AI22" s="328" t="n">
        <v>85.5282333333333</v>
      </c>
      <c r="AJ22" s="328" t="n">
        <v>85.8485160493827</v>
      </c>
      <c r="AK22" s="328" t="n">
        <v>86.2967567901235</v>
      </c>
      <c r="AL22" s="328" t="n">
        <v>86.8044271604938</v>
      </c>
      <c r="AM22" s="328" t="n">
        <v>87.4780703703704</v>
      </c>
      <c r="AN22" s="328" t="n">
        <v>88.0246925925926</v>
      </c>
      <c r="AO22" s="328" t="n">
        <v>88.5508370370371</v>
      </c>
      <c r="AP22" s="328" t="n">
        <v>89.0356790123457</v>
      </c>
      <c r="AQ22" s="328" t="n">
        <v>89.5364864197531</v>
      </c>
      <c r="AR22" s="328" t="n">
        <v>90.0324345679012</v>
      </c>
      <c r="AS22" s="328" t="n">
        <v>90.632461728395</v>
      </c>
      <c r="AT22" s="328" t="n">
        <v>91.0369876543209</v>
      </c>
      <c r="AU22" s="328" t="n">
        <v>91.3549506172839</v>
      </c>
      <c r="AV22" s="328" t="n">
        <v>91.414375308642</v>
      </c>
      <c r="AW22" s="328" t="n">
        <v>91.6881938271605</v>
      </c>
      <c r="AX22" s="328" t="n">
        <v>92.0044308641975</v>
      </c>
      <c r="AY22" s="328" t="n">
        <v>92.5632740740741</v>
      </c>
      <c r="AZ22" s="328" t="n">
        <v>92.8142074074074</v>
      </c>
      <c r="BA22" s="328" t="n">
        <v>92.9574185185185</v>
      </c>
      <c r="BB22" s="328" t="n">
        <v>92.6917814814815</v>
      </c>
      <c r="BC22" s="328" t="n">
        <v>92.8453925925926</v>
      </c>
      <c r="BD22" s="328" t="n">
        <v>93.1171259259259</v>
      </c>
      <c r="BE22" s="328" t="n">
        <v>93.8036407407408</v>
      </c>
      <c r="BF22" s="328" t="n">
        <v>94.0891240740741</v>
      </c>
      <c r="BG22" s="328" t="n">
        <v>94.2702351851852</v>
      </c>
      <c r="BH22" s="328" t="n">
        <v>94.1980802469136</v>
      </c>
      <c r="BI22" s="328" t="n">
        <v>94.2821172839506</v>
      </c>
      <c r="BJ22" s="329" t="n">
        <v>94.37345</v>
      </c>
      <c r="BK22" s="329" t="n">
        <v>94.46418</v>
      </c>
      <c r="BL22" s="329" t="n">
        <v>94.57604</v>
      </c>
      <c r="BM22" s="329" t="n">
        <v>94.70113</v>
      </c>
      <c r="BN22" s="329" t="n">
        <v>94.79624</v>
      </c>
      <c r="BO22" s="329" t="n">
        <v>94.98017</v>
      </c>
      <c r="BP22" s="329" t="n">
        <v>95.20972</v>
      </c>
      <c r="BQ22" s="329" t="n">
        <v>95.58848</v>
      </c>
      <c r="BR22" s="329" t="n">
        <v>95.83158</v>
      </c>
      <c r="BS22" s="329" t="n">
        <v>96.04261</v>
      </c>
      <c r="BT22" s="329" t="n">
        <v>96.22156</v>
      </c>
      <c r="BU22" s="329" t="n">
        <v>96.36845</v>
      </c>
      <c r="BV22" s="329" t="n">
        <v>96.48326</v>
      </c>
    </row>
    <row r="23" customFormat="false" ht="11.1" hidden="false" customHeight="true" outlineLevel="0" collapsed="false">
      <c r="A23" s="543" t="s">
        <v>90</v>
      </c>
      <c r="B23" s="80" t="s">
        <v>1079</v>
      </c>
      <c r="C23" s="328" t="n">
        <v>98.3608024691358</v>
      </c>
      <c r="D23" s="328" t="n">
        <v>98.8061839506173</v>
      </c>
      <c r="E23" s="328" t="n">
        <v>99.2547135802469</v>
      </c>
      <c r="F23" s="328" t="n">
        <v>99.8687320987655</v>
      </c>
      <c r="G23" s="328" t="n">
        <v>100.201802469136</v>
      </c>
      <c r="H23" s="328" t="n">
        <v>100.416265432099</v>
      </c>
      <c r="I23" s="328" t="n">
        <v>100.377197530864</v>
      </c>
      <c r="J23" s="328" t="n">
        <v>100.455638271605</v>
      </c>
      <c r="K23" s="328" t="n">
        <v>100.516664197531</v>
      </c>
      <c r="L23" s="328" t="n">
        <v>100.61900617284</v>
      </c>
      <c r="M23" s="328" t="n">
        <v>100.601154320988</v>
      </c>
      <c r="N23" s="328" t="n">
        <v>100.521839506173</v>
      </c>
      <c r="O23" s="328" t="n">
        <v>100.563224691358</v>
      </c>
      <c r="P23" s="328" t="n">
        <v>100.224361728395</v>
      </c>
      <c r="Q23" s="328" t="n">
        <v>99.6874135802469</v>
      </c>
      <c r="R23" s="328" t="n">
        <v>98.8989827160494</v>
      </c>
      <c r="S23" s="328" t="n">
        <v>98.005912345679</v>
      </c>
      <c r="T23" s="328" t="n">
        <v>96.9548049382716</v>
      </c>
      <c r="U23" s="328" t="n">
        <v>95.8332358024692</v>
      </c>
      <c r="V23" s="328" t="n">
        <v>94.4003728395062</v>
      </c>
      <c r="W23" s="328" t="n">
        <v>92.7437913580247</v>
      </c>
      <c r="X23" s="328" t="n">
        <v>90.5345037037037</v>
      </c>
      <c r="Y23" s="328" t="n">
        <v>88.6772259259259</v>
      </c>
      <c r="Z23" s="328" t="n">
        <v>86.8429703703703</v>
      </c>
      <c r="AA23" s="328" t="n">
        <v>84.6098358024691</v>
      </c>
      <c r="AB23" s="328" t="n">
        <v>83.1380506172839</v>
      </c>
      <c r="AC23" s="328" t="n">
        <v>82.0057135802469</v>
      </c>
      <c r="AD23" s="328" t="n">
        <v>81.1131012345679</v>
      </c>
      <c r="AE23" s="328" t="n">
        <v>80.7344530864198</v>
      </c>
      <c r="AF23" s="328" t="n">
        <v>80.7700456790123</v>
      </c>
      <c r="AG23" s="328" t="n">
        <v>81.7896320987654</v>
      </c>
      <c r="AH23" s="328" t="n">
        <v>82.2263913580247</v>
      </c>
      <c r="AI23" s="328" t="n">
        <v>82.6500765432099</v>
      </c>
      <c r="AJ23" s="328" t="n">
        <v>82.9903419753086</v>
      </c>
      <c r="AK23" s="328" t="n">
        <v>83.4406382716049</v>
      </c>
      <c r="AL23" s="328" t="n">
        <v>83.9306197530864</v>
      </c>
      <c r="AM23" s="328" t="n">
        <v>84.4691604938272</v>
      </c>
      <c r="AN23" s="328" t="n">
        <v>85.0318567901235</v>
      </c>
      <c r="AO23" s="328" t="n">
        <v>85.6275827160494</v>
      </c>
      <c r="AP23" s="328" t="n">
        <v>86.4031135802469</v>
      </c>
      <c r="AQ23" s="328" t="n">
        <v>86.9548172839506</v>
      </c>
      <c r="AR23" s="328" t="n">
        <v>87.4294691358024</v>
      </c>
      <c r="AS23" s="328" t="n">
        <v>87.7782493827161</v>
      </c>
      <c r="AT23" s="328" t="n">
        <v>88.135412345679</v>
      </c>
      <c r="AU23" s="328" t="n">
        <v>88.452138271605</v>
      </c>
      <c r="AV23" s="328" t="n">
        <v>88.5471283950617</v>
      </c>
      <c r="AW23" s="328" t="n">
        <v>88.9189543209876</v>
      </c>
      <c r="AX23" s="328" t="n">
        <v>89.3863172839506</v>
      </c>
      <c r="AY23" s="328" t="n">
        <v>90.3143925925926</v>
      </c>
      <c r="AZ23" s="328" t="n">
        <v>90.6989481481481</v>
      </c>
      <c r="BA23" s="328" t="n">
        <v>90.9051592592592</v>
      </c>
      <c r="BB23" s="328" t="n">
        <v>90.5539987654321</v>
      </c>
      <c r="BC23" s="328" t="n">
        <v>90.6877913580247</v>
      </c>
      <c r="BD23" s="328" t="n">
        <v>90.9275098765432</v>
      </c>
      <c r="BE23" s="328" t="n">
        <v>91.4979602469136</v>
      </c>
      <c r="BF23" s="328" t="n">
        <v>91.7809261728395</v>
      </c>
      <c r="BG23" s="328" t="n">
        <v>92.0012135802469</v>
      </c>
      <c r="BH23" s="328" t="n">
        <v>92.0733350617284</v>
      </c>
      <c r="BI23" s="328" t="n">
        <v>92.2323809876544</v>
      </c>
      <c r="BJ23" s="329" t="n">
        <v>92.39286</v>
      </c>
      <c r="BK23" s="329" t="n">
        <v>92.5586</v>
      </c>
      <c r="BL23" s="329" t="n">
        <v>92.7191</v>
      </c>
      <c r="BM23" s="329" t="n">
        <v>92.87816</v>
      </c>
      <c r="BN23" s="329" t="n">
        <v>92.97027</v>
      </c>
      <c r="BO23" s="329" t="n">
        <v>93.17563</v>
      </c>
      <c r="BP23" s="329" t="n">
        <v>93.42872</v>
      </c>
      <c r="BQ23" s="329" t="n">
        <v>93.83594</v>
      </c>
      <c r="BR23" s="329" t="n">
        <v>94.10466</v>
      </c>
      <c r="BS23" s="329" t="n">
        <v>94.34128</v>
      </c>
      <c r="BT23" s="329" t="n">
        <v>94.54581</v>
      </c>
      <c r="BU23" s="329" t="n">
        <v>94.71826</v>
      </c>
      <c r="BV23" s="329" t="n">
        <v>94.85861</v>
      </c>
    </row>
    <row r="24" customFormat="false" ht="10.9" hidden="false" customHeight="true" outlineLevel="0" collapsed="false">
      <c r="A24" s="544" t="s">
        <v>1080</v>
      </c>
      <c r="B24" s="545" t="s">
        <v>1081</v>
      </c>
      <c r="C24" s="328" t="n">
        <v>99.8988172839506</v>
      </c>
      <c r="D24" s="328" t="n">
        <v>99.9179098765432</v>
      </c>
      <c r="E24" s="328" t="n">
        <v>99.9344728395062</v>
      </c>
      <c r="F24" s="328" t="n">
        <v>99.8649308641976</v>
      </c>
      <c r="G24" s="328" t="n">
        <v>99.9391160493827</v>
      </c>
      <c r="H24" s="328" t="n">
        <v>100.07345308642</v>
      </c>
      <c r="I24" s="328" t="n">
        <v>100.577028395062</v>
      </c>
      <c r="J24" s="328" t="n">
        <v>100.599854320988</v>
      </c>
      <c r="K24" s="328" t="n">
        <v>100.451017283951</v>
      </c>
      <c r="L24" s="328" t="n">
        <v>99.6921716049383</v>
      </c>
      <c r="M24" s="328" t="n">
        <v>99.5287679012346</v>
      </c>
      <c r="N24" s="328" t="n">
        <v>99.5224604938272</v>
      </c>
      <c r="O24" s="328" t="n">
        <v>100.075812345679</v>
      </c>
      <c r="P24" s="328" t="n">
        <v>100.081775308642</v>
      </c>
      <c r="Q24" s="328" t="n">
        <v>99.942912345679</v>
      </c>
      <c r="R24" s="328" t="n">
        <v>99.5482061728395</v>
      </c>
      <c r="S24" s="328" t="n">
        <v>99.2029543209877</v>
      </c>
      <c r="T24" s="328" t="n">
        <v>98.7961395061729</v>
      </c>
      <c r="U24" s="328" t="n">
        <v>98.0076086419753</v>
      </c>
      <c r="V24" s="328" t="n">
        <v>97.7177827160494</v>
      </c>
      <c r="W24" s="328" t="n">
        <v>97.6065086419753</v>
      </c>
      <c r="X24" s="328" t="n">
        <v>98.0824728395062</v>
      </c>
      <c r="Y24" s="328" t="n">
        <v>98.0217876543211</v>
      </c>
      <c r="Z24" s="328" t="n">
        <v>97.8331395061729</v>
      </c>
      <c r="AA24" s="328" t="n">
        <v>97.0535012345679</v>
      </c>
      <c r="AB24" s="328" t="n">
        <v>96.9561975308642</v>
      </c>
      <c r="AC24" s="328" t="n">
        <v>97.0782012345679</v>
      </c>
      <c r="AD24" s="328" t="n">
        <v>97.8442234567901</v>
      </c>
      <c r="AE24" s="328" t="n">
        <v>98.0863086419753</v>
      </c>
      <c r="AF24" s="328" t="n">
        <v>98.2291679012346</v>
      </c>
      <c r="AG24" s="328" t="n">
        <v>97.9948901234568</v>
      </c>
      <c r="AH24" s="328" t="n">
        <v>98.1477308641976</v>
      </c>
      <c r="AI24" s="328" t="n">
        <v>98.4097790123457</v>
      </c>
      <c r="AJ24" s="328" t="n">
        <v>98.8928814814815</v>
      </c>
      <c r="AK24" s="328" t="n">
        <v>99.2894592592593</v>
      </c>
      <c r="AL24" s="328" t="n">
        <v>99.7113592592593</v>
      </c>
      <c r="AM24" s="328" t="n">
        <v>100.277104938272</v>
      </c>
      <c r="AN24" s="328" t="n">
        <v>100.660756790123</v>
      </c>
      <c r="AO24" s="328" t="n">
        <v>100.980838271605</v>
      </c>
      <c r="AP24" s="328" t="n">
        <v>100.988924691358</v>
      </c>
      <c r="AQ24" s="328" t="n">
        <v>101.368183950617</v>
      </c>
      <c r="AR24" s="328" t="n">
        <v>101.870191358025</v>
      </c>
      <c r="AS24" s="328" t="n">
        <v>102.850240740741</v>
      </c>
      <c r="AT24" s="328" t="n">
        <v>103.331274074074</v>
      </c>
      <c r="AU24" s="328" t="n">
        <v>103.668585185185</v>
      </c>
      <c r="AV24" s="328" t="n">
        <v>103.86280617284</v>
      </c>
      <c r="AW24" s="328" t="n">
        <v>103.912198765432</v>
      </c>
      <c r="AX24" s="328" t="n">
        <v>103.817395061728</v>
      </c>
      <c r="AY24" s="328" t="n">
        <v>103.320997530864</v>
      </c>
      <c r="AZ24" s="328" t="n">
        <v>103.130849382716</v>
      </c>
      <c r="BA24" s="328" t="n">
        <v>102.98955308642</v>
      </c>
      <c r="BB24" s="328" t="n">
        <v>102.97204691358</v>
      </c>
      <c r="BC24" s="328" t="n">
        <v>102.872250617284</v>
      </c>
      <c r="BD24" s="328" t="n">
        <v>102.765102469136</v>
      </c>
      <c r="BE24" s="328" t="n">
        <v>102.581155555556</v>
      </c>
      <c r="BF24" s="328" t="n">
        <v>102.511388888889</v>
      </c>
      <c r="BG24" s="328" t="n">
        <v>102.486355555556</v>
      </c>
      <c r="BH24" s="328" t="n">
        <v>102.540840740741</v>
      </c>
      <c r="BI24" s="328" t="n">
        <v>102.579185185185</v>
      </c>
      <c r="BJ24" s="329" t="n">
        <v>102.6362</v>
      </c>
      <c r="BK24" s="329" t="n">
        <v>102.7262</v>
      </c>
      <c r="BL24" s="329" t="n">
        <v>102.8097</v>
      </c>
      <c r="BM24" s="329" t="n">
        <v>102.901</v>
      </c>
      <c r="BN24" s="329" t="n">
        <v>102.9507</v>
      </c>
      <c r="BO24" s="329" t="n">
        <v>103.0947</v>
      </c>
      <c r="BP24" s="329" t="n">
        <v>103.2837</v>
      </c>
      <c r="BQ24" s="329" t="n">
        <v>103.6093</v>
      </c>
      <c r="BR24" s="329" t="n">
        <v>103.8194</v>
      </c>
      <c r="BS24" s="329" t="n">
        <v>104.0057</v>
      </c>
      <c r="BT24" s="329" t="n">
        <v>104.1682</v>
      </c>
      <c r="BU24" s="329" t="n">
        <v>104.3068</v>
      </c>
      <c r="BV24" s="329" t="n">
        <v>104.4217</v>
      </c>
    </row>
    <row r="25" customFormat="false" ht="10.9" hidden="false" customHeight="true" outlineLevel="0" collapsed="false">
      <c r="A25" s="544" t="s">
        <v>1082</v>
      </c>
      <c r="B25" s="545" t="s">
        <v>1083</v>
      </c>
      <c r="C25" s="328" t="n">
        <v>100.510239506173</v>
      </c>
      <c r="D25" s="328" t="n">
        <v>100.414598765432</v>
      </c>
      <c r="E25" s="328" t="n">
        <v>100.279261728395</v>
      </c>
      <c r="F25" s="328" t="n">
        <v>100.066460493827</v>
      </c>
      <c r="G25" s="328" t="n">
        <v>99.8800567901235</v>
      </c>
      <c r="H25" s="328" t="n">
        <v>99.6822827160494</v>
      </c>
      <c r="I25" s="328" t="n">
        <v>99.1835925925926</v>
      </c>
      <c r="J25" s="328" t="n">
        <v>99.180237037037</v>
      </c>
      <c r="K25" s="328" t="n">
        <v>99.3826703703704</v>
      </c>
      <c r="L25" s="328" t="n">
        <v>100.254719753086</v>
      </c>
      <c r="M25" s="328" t="n">
        <v>100.520860493827</v>
      </c>
      <c r="N25" s="328" t="n">
        <v>100.644919753086</v>
      </c>
      <c r="O25" s="328" t="n">
        <v>100.622319753086</v>
      </c>
      <c r="P25" s="328" t="n">
        <v>100.465649382716</v>
      </c>
      <c r="Q25" s="328" t="n">
        <v>100.170330864198</v>
      </c>
      <c r="R25" s="328" t="n">
        <v>99.8198111111111</v>
      </c>
      <c r="S25" s="328" t="n">
        <v>99.1846111111111</v>
      </c>
      <c r="T25" s="328" t="n">
        <v>98.3481777777778</v>
      </c>
      <c r="U25" s="328" t="n">
        <v>97.8392666666667</v>
      </c>
      <c r="V25" s="328" t="n">
        <v>96.2038</v>
      </c>
      <c r="W25" s="328" t="n">
        <v>93.9705333333334</v>
      </c>
      <c r="X25" s="328" t="n">
        <v>89.4407061728395</v>
      </c>
      <c r="Y25" s="328" t="n">
        <v>87.2859098765432</v>
      </c>
      <c r="Z25" s="328" t="n">
        <v>85.8073839506173</v>
      </c>
      <c r="AA25" s="328" t="n">
        <v>85.7883234567901</v>
      </c>
      <c r="AB25" s="328" t="n">
        <v>85.0749419753086</v>
      </c>
      <c r="AC25" s="328" t="n">
        <v>84.4504345679012</v>
      </c>
      <c r="AD25" s="328" t="n">
        <v>83.4699074074074</v>
      </c>
      <c r="AE25" s="328" t="n">
        <v>83.3568185185185</v>
      </c>
      <c r="AF25" s="328" t="n">
        <v>83.6662740740741</v>
      </c>
      <c r="AG25" s="328" t="n">
        <v>85.0593160493827</v>
      </c>
      <c r="AH25" s="328" t="n">
        <v>85.7180790123456</v>
      </c>
      <c r="AI25" s="328" t="n">
        <v>86.3036049382716</v>
      </c>
      <c r="AJ25" s="328" t="n">
        <v>86.7275481481482</v>
      </c>
      <c r="AK25" s="328" t="n">
        <v>87.2328592592593</v>
      </c>
      <c r="AL25" s="328" t="n">
        <v>87.7311925925926</v>
      </c>
      <c r="AM25" s="328" t="n">
        <v>88.3151555555556</v>
      </c>
      <c r="AN25" s="328" t="n">
        <v>88.7300777777778</v>
      </c>
      <c r="AO25" s="328" t="n">
        <v>89.0685666666667</v>
      </c>
      <c r="AP25" s="328" t="n">
        <v>89.4505481481482</v>
      </c>
      <c r="AQ25" s="328" t="n">
        <v>89.546225925926</v>
      </c>
      <c r="AR25" s="328" t="n">
        <v>89.475525925926</v>
      </c>
      <c r="AS25" s="328" t="n">
        <v>88.8621864197531</v>
      </c>
      <c r="AT25" s="328" t="n">
        <v>88.7409271604938</v>
      </c>
      <c r="AU25" s="328" t="n">
        <v>88.7354864197531</v>
      </c>
      <c r="AV25" s="328" t="n">
        <v>88.9547481481482</v>
      </c>
      <c r="AW25" s="328" t="n">
        <v>89.0992814814815</v>
      </c>
      <c r="AX25" s="328" t="n">
        <v>89.2779703703704</v>
      </c>
      <c r="AY25" s="328" t="n">
        <v>89.9020197530865</v>
      </c>
      <c r="AZ25" s="328" t="n">
        <v>89.8406160493828</v>
      </c>
      <c r="BA25" s="328" t="n">
        <v>89.5049641975309</v>
      </c>
      <c r="BB25" s="328" t="n">
        <v>88.4338790123457</v>
      </c>
      <c r="BC25" s="328" t="n">
        <v>87.8956197530864</v>
      </c>
      <c r="BD25" s="328" t="n">
        <v>87.4290012345679</v>
      </c>
      <c r="BE25" s="328" t="n">
        <v>86.9455241975309</v>
      </c>
      <c r="BF25" s="328" t="n">
        <v>86.6885616049383</v>
      </c>
      <c r="BG25" s="328" t="n">
        <v>86.5696141975309</v>
      </c>
      <c r="BH25" s="328" t="n">
        <v>86.783418271605</v>
      </c>
      <c r="BI25" s="328" t="n">
        <v>86.7944490123457</v>
      </c>
      <c r="BJ25" s="329" t="n">
        <v>86.79744</v>
      </c>
      <c r="BK25" s="329" t="n">
        <v>86.77377</v>
      </c>
      <c r="BL25" s="329" t="n">
        <v>86.77466</v>
      </c>
      <c r="BM25" s="329" t="n">
        <v>86.78149</v>
      </c>
      <c r="BN25" s="329" t="n">
        <v>86.77403</v>
      </c>
      <c r="BO25" s="329" t="n">
        <v>86.8079</v>
      </c>
      <c r="BP25" s="329" t="n">
        <v>86.86289</v>
      </c>
      <c r="BQ25" s="329" t="n">
        <v>86.95741</v>
      </c>
      <c r="BR25" s="329" t="n">
        <v>87.04078</v>
      </c>
      <c r="BS25" s="329" t="n">
        <v>87.13144</v>
      </c>
      <c r="BT25" s="329" t="n">
        <v>87.22938</v>
      </c>
      <c r="BU25" s="329" t="n">
        <v>87.33461</v>
      </c>
      <c r="BV25" s="329" t="n">
        <v>87.44712</v>
      </c>
    </row>
    <row r="26" customFormat="false" ht="10.9" hidden="false" customHeight="true" outlineLevel="0" collapsed="false">
      <c r="A26" s="544" t="s">
        <v>1084</v>
      </c>
      <c r="B26" s="545" t="s">
        <v>1085</v>
      </c>
      <c r="C26" s="328" t="n">
        <v>98.3488469135803</v>
      </c>
      <c r="D26" s="328" t="n">
        <v>98.9076839506173</v>
      </c>
      <c r="E26" s="328" t="n">
        <v>99.3879691358025</v>
      </c>
      <c r="F26" s="328" t="n">
        <v>99.7863345679013</v>
      </c>
      <c r="G26" s="328" t="n">
        <v>100.112041975309</v>
      </c>
      <c r="H26" s="328" t="n">
        <v>100.36172345679</v>
      </c>
      <c r="I26" s="328" t="n">
        <v>100.538386419753</v>
      </c>
      <c r="J26" s="328" t="n">
        <v>100.633760493827</v>
      </c>
      <c r="K26" s="328" t="n">
        <v>100.65085308642</v>
      </c>
      <c r="L26" s="328" t="n">
        <v>100.764671604938</v>
      </c>
      <c r="M26" s="328" t="n">
        <v>100.493945679012</v>
      </c>
      <c r="N26" s="328" t="n">
        <v>100.013682716049</v>
      </c>
      <c r="O26" s="328" t="n">
        <v>99.1970037037037</v>
      </c>
      <c r="P26" s="328" t="n">
        <v>98.3928259259259</v>
      </c>
      <c r="Q26" s="328" t="n">
        <v>97.4742703703704</v>
      </c>
      <c r="R26" s="328" t="n">
        <v>96.5743197530864</v>
      </c>
      <c r="S26" s="328" t="n">
        <v>95.3272716049383</v>
      </c>
      <c r="T26" s="328" t="n">
        <v>93.8661086419753</v>
      </c>
      <c r="U26" s="328" t="n">
        <v>91.8176308641975</v>
      </c>
      <c r="V26" s="328" t="n">
        <v>90.2081382716049</v>
      </c>
      <c r="W26" s="328" t="n">
        <v>88.6644308641975</v>
      </c>
      <c r="X26" s="328" t="n">
        <v>87.0612691358025</v>
      </c>
      <c r="Y26" s="328" t="n">
        <v>85.7430617283951</v>
      </c>
      <c r="Z26" s="328" t="n">
        <v>84.5845691358025</v>
      </c>
      <c r="AA26" s="328" t="n">
        <v>83.3376827160494</v>
      </c>
      <c r="AB26" s="328" t="n">
        <v>82.6847012345679</v>
      </c>
      <c r="AC26" s="328" t="n">
        <v>82.3775160493827</v>
      </c>
      <c r="AD26" s="328" t="n">
        <v>82.7835</v>
      </c>
      <c r="AE26" s="328" t="n">
        <v>82.8923777777778</v>
      </c>
      <c r="AF26" s="328" t="n">
        <v>83.0715222222222</v>
      </c>
      <c r="AG26" s="328" t="n">
        <v>83.268612345679</v>
      </c>
      <c r="AH26" s="328" t="n">
        <v>83.6275308641975</v>
      </c>
      <c r="AI26" s="328" t="n">
        <v>84.0959567901235</v>
      </c>
      <c r="AJ26" s="328" t="n">
        <v>84.8521962962963</v>
      </c>
      <c r="AK26" s="328" t="n">
        <v>85.4059074074074</v>
      </c>
      <c r="AL26" s="328" t="n">
        <v>85.9353962962963</v>
      </c>
      <c r="AM26" s="328" t="n">
        <v>86.7266827160495</v>
      </c>
      <c r="AN26" s="328" t="n">
        <v>86.9932123456791</v>
      </c>
      <c r="AO26" s="328" t="n">
        <v>87.0210049382717</v>
      </c>
      <c r="AP26" s="328" t="n">
        <v>86.3675074074074</v>
      </c>
      <c r="AQ26" s="328" t="n">
        <v>86.2497407407408</v>
      </c>
      <c r="AR26" s="328" t="n">
        <v>86.2251518518519</v>
      </c>
      <c r="AS26" s="328" t="n">
        <v>86.3709160493827</v>
      </c>
      <c r="AT26" s="328" t="n">
        <v>86.4748012345679</v>
      </c>
      <c r="AU26" s="328" t="n">
        <v>86.6139827160494</v>
      </c>
      <c r="AV26" s="328" t="n">
        <v>86.6782283950618</v>
      </c>
      <c r="AW26" s="328" t="n">
        <v>86.9706765432099</v>
      </c>
      <c r="AX26" s="328" t="n">
        <v>87.3810950617284</v>
      </c>
      <c r="AY26" s="328" t="n">
        <v>88.3905160493828</v>
      </c>
      <c r="AZ26" s="328" t="n">
        <v>88.676101234568</v>
      </c>
      <c r="BA26" s="328" t="n">
        <v>88.7188827160494</v>
      </c>
      <c r="BB26" s="328" t="n">
        <v>88.170025925926</v>
      </c>
      <c r="BC26" s="328" t="n">
        <v>87.9888259259259</v>
      </c>
      <c r="BD26" s="328" t="n">
        <v>87.8264481481482</v>
      </c>
      <c r="BE26" s="328" t="n">
        <v>87.6196313580247</v>
      </c>
      <c r="BF26" s="328" t="n">
        <v>87.5423439506173</v>
      </c>
      <c r="BG26" s="328" t="n">
        <v>87.5313246913581</v>
      </c>
      <c r="BH26" s="328" t="n">
        <v>87.7044950617284</v>
      </c>
      <c r="BI26" s="328" t="n">
        <v>87.7375709876543</v>
      </c>
      <c r="BJ26" s="329" t="n">
        <v>87.74847</v>
      </c>
      <c r="BK26" s="329" t="n">
        <v>87.69478</v>
      </c>
      <c r="BL26" s="329" t="n">
        <v>87.69315</v>
      </c>
      <c r="BM26" s="329" t="n">
        <v>87.70118</v>
      </c>
      <c r="BN26" s="329" t="n">
        <v>87.70026</v>
      </c>
      <c r="BO26" s="329" t="n">
        <v>87.74152</v>
      </c>
      <c r="BP26" s="329" t="n">
        <v>87.80636</v>
      </c>
      <c r="BQ26" s="329" t="n">
        <v>87.91773</v>
      </c>
      <c r="BR26" s="329" t="n">
        <v>88.01254</v>
      </c>
      <c r="BS26" s="329" t="n">
        <v>88.11374</v>
      </c>
      <c r="BT26" s="329" t="n">
        <v>88.22133</v>
      </c>
      <c r="BU26" s="329" t="n">
        <v>88.3353</v>
      </c>
      <c r="BV26" s="329" t="n">
        <v>88.45566</v>
      </c>
    </row>
    <row r="27" customFormat="false" ht="10.9" hidden="false" customHeight="true" outlineLevel="0" collapsed="false">
      <c r="A27" s="544" t="s">
        <v>1086</v>
      </c>
      <c r="B27" s="545" t="s">
        <v>1087</v>
      </c>
      <c r="C27" s="328" t="n">
        <v>100.684103703704</v>
      </c>
      <c r="D27" s="328" t="n">
        <v>101.019192592593</v>
      </c>
      <c r="E27" s="328" t="n">
        <v>101.079803703704</v>
      </c>
      <c r="F27" s="328" t="n">
        <v>100.450060493827</v>
      </c>
      <c r="G27" s="328" t="n">
        <v>100.27362345679</v>
      </c>
      <c r="H27" s="328" t="n">
        <v>100.134616049383</v>
      </c>
      <c r="I27" s="328" t="n">
        <v>100.212104938272</v>
      </c>
      <c r="J27" s="328" t="n">
        <v>100.013656790123</v>
      </c>
      <c r="K27" s="328" t="n">
        <v>99.718338271605</v>
      </c>
      <c r="L27" s="328" t="n">
        <v>99.0861098765432</v>
      </c>
      <c r="M27" s="328" t="n">
        <v>98.7770802469136</v>
      </c>
      <c r="N27" s="328" t="n">
        <v>98.5512098765432</v>
      </c>
      <c r="O27" s="328" t="n">
        <v>98.6442765432099</v>
      </c>
      <c r="P27" s="328" t="n">
        <v>98.4078913580247</v>
      </c>
      <c r="Q27" s="328" t="n">
        <v>98.0778320987654</v>
      </c>
      <c r="R27" s="328" t="n">
        <v>98.0997086419753</v>
      </c>
      <c r="S27" s="328" t="n">
        <v>97.2480938271605</v>
      </c>
      <c r="T27" s="328" t="n">
        <v>95.9685975308642</v>
      </c>
      <c r="U27" s="328" t="n">
        <v>92.5104790123457</v>
      </c>
      <c r="V27" s="328" t="n">
        <v>91.688275308642</v>
      </c>
      <c r="W27" s="328" t="n">
        <v>91.7512456790124</v>
      </c>
      <c r="X27" s="328" t="n">
        <v>94.5407185185185</v>
      </c>
      <c r="Y27" s="328" t="n">
        <v>94.9930407407407</v>
      </c>
      <c r="Z27" s="328" t="n">
        <v>94.9495407407407</v>
      </c>
      <c r="AA27" s="328" t="n">
        <v>93.297838271605</v>
      </c>
      <c r="AB27" s="328" t="n">
        <v>93.0969790123457</v>
      </c>
      <c r="AC27" s="328" t="n">
        <v>93.2345827160494</v>
      </c>
      <c r="AD27" s="328" t="n">
        <v>94.2649654320988</v>
      </c>
      <c r="AE27" s="328" t="n">
        <v>94.6637580246914</v>
      </c>
      <c r="AF27" s="328" t="n">
        <v>94.9852765432099</v>
      </c>
      <c r="AG27" s="328" t="n">
        <v>95.4477333333333</v>
      </c>
      <c r="AH27" s="328" t="n">
        <v>95.4510444444444</v>
      </c>
      <c r="AI27" s="328" t="n">
        <v>95.2134222222222</v>
      </c>
      <c r="AJ27" s="328" t="n">
        <v>94.3480913580247</v>
      </c>
      <c r="AK27" s="328" t="n">
        <v>93.9186839506173</v>
      </c>
      <c r="AL27" s="328" t="n">
        <v>93.538424691358</v>
      </c>
      <c r="AM27" s="328" t="n">
        <v>92.5461086419753</v>
      </c>
      <c r="AN27" s="328" t="n">
        <v>92.7600493827161</v>
      </c>
      <c r="AO27" s="328" t="n">
        <v>93.5190419753087</v>
      </c>
      <c r="AP27" s="328" t="n">
        <v>95.9580543209877</v>
      </c>
      <c r="AQ27" s="328" t="n">
        <v>96.955924691358</v>
      </c>
      <c r="AR27" s="328" t="n">
        <v>97.6476209876543</v>
      </c>
      <c r="AS27" s="328" t="n">
        <v>97.7972024691358</v>
      </c>
      <c r="AT27" s="328" t="n">
        <v>98.0535061728395</v>
      </c>
      <c r="AU27" s="328" t="n">
        <v>98.1805913580247</v>
      </c>
      <c r="AV27" s="328" t="n">
        <v>98.2655790123457</v>
      </c>
      <c r="AW27" s="328" t="n">
        <v>98.0688864197531</v>
      </c>
      <c r="AX27" s="328" t="n">
        <v>97.6776345679013</v>
      </c>
      <c r="AY27" s="328" t="n">
        <v>96.4278333333333</v>
      </c>
      <c r="AZ27" s="328" t="n">
        <v>96.1454555555556</v>
      </c>
      <c r="BA27" s="328" t="n">
        <v>96.1665111111111</v>
      </c>
      <c r="BB27" s="328" t="n">
        <v>96.5320074074074</v>
      </c>
      <c r="BC27" s="328" t="n">
        <v>97.1291740740741</v>
      </c>
      <c r="BD27" s="328" t="n">
        <v>97.9990185185185</v>
      </c>
      <c r="BE27" s="328" t="n">
        <v>100.000740740741</v>
      </c>
      <c r="BF27" s="328" t="n">
        <v>100.771540740741</v>
      </c>
      <c r="BG27" s="328" t="n">
        <v>101.170618518519</v>
      </c>
      <c r="BH27" s="328" t="n">
        <v>100.718369135802</v>
      </c>
      <c r="BI27" s="328" t="n">
        <v>100.73370617284</v>
      </c>
      <c r="BJ27" s="329" t="n">
        <v>100.737</v>
      </c>
      <c r="BK27" s="329" t="n">
        <v>100.7025</v>
      </c>
      <c r="BL27" s="329" t="n">
        <v>100.7011</v>
      </c>
      <c r="BM27" s="329" t="n">
        <v>100.7072</v>
      </c>
      <c r="BN27" s="329" t="n">
        <v>100.728</v>
      </c>
      <c r="BO27" s="329" t="n">
        <v>100.7431</v>
      </c>
      <c r="BP27" s="329" t="n">
        <v>100.76</v>
      </c>
      <c r="BQ27" s="329" t="n">
        <v>100.7835</v>
      </c>
      <c r="BR27" s="329" t="n">
        <v>100.8002</v>
      </c>
      <c r="BS27" s="329" t="n">
        <v>100.815</v>
      </c>
      <c r="BT27" s="329" t="n">
        <v>100.8279</v>
      </c>
      <c r="BU27" s="329" t="n">
        <v>100.8389</v>
      </c>
      <c r="BV27" s="329" t="n">
        <v>100.848</v>
      </c>
    </row>
    <row r="28" customFormat="false" ht="10.9" hidden="false" customHeight="true" outlineLevel="0" collapsed="false">
      <c r="A28" s="544" t="s">
        <v>1088</v>
      </c>
      <c r="B28" s="545" t="s">
        <v>1089</v>
      </c>
      <c r="C28" s="328" t="n">
        <v>100.310683950617</v>
      </c>
      <c r="D28" s="328" t="n">
        <v>100.592343209877</v>
      </c>
      <c r="E28" s="328" t="n">
        <v>100.783672839506</v>
      </c>
      <c r="F28" s="328" t="n">
        <v>100.846919753086</v>
      </c>
      <c r="G28" s="328" t="n">
        <v>100.885904938272</v>
      </c>
      <c r="H28" s="328" t="n">
        <v>100.862875308642</v>
      </c>
      <c r="I28" s="328" t="n">
        <v>101.049598765432</v>
      </c>
      <c r="J28" s="328" t="n">
        <v>100.698713580247</v>
      </c>
      <c r="K28" s="328" t="n">
        <v>100.081987654321</v>
      </c>
      <c r="L28" s="328" t="n">
        <v>98.6727790123457</v>
      </c>
      <c r="M28" s="328" t="n">
        <v>97.9193530864198</v>
      </c>
      <c r="N28" s="328" t="n">
        <v>97.2950679012346</v>
      </c>
      <c r="O28" s="328" t="n">
        <v>97.5250395061729</v>
      </c>
      <c r="P28" s="328" t="n">
        <v>96.6151987654322</v>
      </c>
      <c r="Q28" s="328" t="n">
        <v>95.2906617283951</v>
      </c>
      <c r="R28" s="328" t="n">
        <v>92.8993444444445</v>
      </c>
      <c r="S28" s="328" t="n">
        <v>91.2344777777778</v>
      </c>
      <c r="T28" s="328" t="n">
        <v>89.6439777777778</v>
      </c>
      <c r="U28" s="328" t="n">
        <v>88.7042296296296</v>
      </c>
      <c r="V28" s="328" t="n">
        <v>86.8301740740741</v>
      </c>
      <c r="W28" s="328" t="n">
        <v>84.5981962962963</v>
      </c>
      <c r="X28" s="328" t="n">
        <v>81.5827851851852</v>
      </c>
      <c r="Y28" s="328" t="n">
        <v>78.9540962962963</v>
      </c>
      <c r="Z28" s="328" t="n">
        <v>76.2866185185185</v>
      </c>
      <c r="AA28" s="328" t="n">
        <v>72.8833839506173</v>
      </c>
      <c r="AB28" s="328" t="n">
        <v>70.6610543209877</v>
      </c>
      <c r="AC28" s="328" t="n">
        <v>68.9226617283951</v>
      </c>
      <c r="AD28" s="328" t="n">
        <v>67.6835</v>
      </c>
      <c r="AE28" s="328" t="n">
        <v>66.9015111111112</v>
      </c>
      <c r="AF28" s="328" t="n">
        <v>66.5919888888889</v>
      </c>
      <c r="AG28" s="328" t="n">
        <v>67.9043061728395</v>
      </c>
      <c r="AH28" s="328" t="n">
        <v>67.677687654321</v>
      </c>
      <c r="AI28" s="328" t="n">
        <v>67.0615061728395</v>
      </c>
      <c r="AJ28" s="328" t="n">
        <v>65.0818851851852</v>
      </c>
      <c r="AK28" s="328" t="n">
        <v>64.4169851851852</v>
      </c>
      <c r="AL28" s="328" t="n">
        <v>64.0929296296297</v>
      </c>
      <c r="AM28" s="328" t="n">
        <v>64.0701728395062</v>
      </c>
      <c r="AN28" s="328" t="n">
        <v>64.4574654320988</v>
      </c>
      <c r="AO28" s="328" t="n">
        <v>65.2152617283951</v>
      </c>
      <c r="AP28" s="328" t="n">
        <v>67.2134827160494</v>
      </c>
      <c r="AQ28" s="328" t="n">
        <v>68.0598456790123</v>
      </c>
      <c r="AR28" s="328" t="n">
        <v>68.6242716049383</v>
      </c>
      <c r="AS28" s="328" t="n">
        <v>68.6172197530864</v>
      </c>
      <c r="AT28" s="328" t="n">
        <v>68.8349271604938</v>
      </c>
      <c r="AU28" s="328" t="n">
        <v>68.9878530864197</v>
      </c>
      <c r="AV28" s="328" t="n">
        <v>69.2564567901235</v>
      </c>
      <c r="AW28" s="328" t="n">
        <v>69.144475308642</v>
      </c>
      <c r="AX28" s="328" t="n">
        <v>68.8323679012346</v>
      </c>
      <c r="AY28" s="328" t="n">
        <v>67.508712345679</v>
      </c>
      <c r="AZ28" s="328" t="n">
        <v>67.4049197530865</v>
      </c>
      <c r="BA28" s="328" t="n">
        <v>67.7095679012346</v>
      </c>
      <c r="BB28" s="328" t="n">
        <v>69.1155407407408</v>
      </c>
      <c r="BC28" s="328" t="n">
        <v>69.7174074074074</v>
      </c>
      <c r="BD28" s="328" t="n">
        <v>70.2080518518519</v>
      </c>
      <c r="BE28" s="328" t="n">
        <v>70.7194972839506</v>
      </c>
      <c r="BF28" s="328" t="n">
        <v>70.8886798765432</v>
      </c>
      <c r="BG28" s="328" t="n">
        <v>70.8476228395062</v>
      </c>
      <c r="BH28" s="328" t="n">
        <v>70.24322</v>
      </c>
      <c r="BI28" s="328" t="n">
        <v>70.0465133333334</v>
      </c>
      <c r="BJ28" s="329" t="n">
        <v>69.9044</v>
      </c>
      <c r="BK28" s="329" t="n">
        <v>69.87249</v>
      </c>
      <c r="BL28" s="329" t="n">
        <v>69.79784</v>
      </c>
      <c r="BM28" s="329" t="n">
        <v>69.73606</v>
      </c>
      <c r="BN28" s="329" t="n">
        <v>69.68094</v>
      </c>
      <c r="BO28" s="329" t="n">
        <v>69.64957</v>
      </c>
      <c r="BP28" s="329" t="n">
        <v>69.63572</v>
      </c>
      <c r="BQ28" s="329" t="n">
        <v>69.59896</v>
      </c>
      <c r="BR28" s="329" t="n">
        <v>69.65051</v>
      </c>
      <c r="BS28" s="329" t="n">
        <v>69.74994</v>
      </c>
      <c r="BT28" s="329" t="n">
        <v>69.89724</v>
      </c>
      <c r="BU28" s="329" t="n">
        <v>70.09241</v>
      </c>
      <c r="BV28" s="329" t="n">
        <v>70.33546</v>
      </c>
    </row>
    <row r="29" customFormat="false" ht="10.9" hidden="false" customHeight="true" outlineLevel="0" collapsed="false">
      <c r="A29" s="544" t="s">
        <v>1090</v>
      </c>
      <c r="B29" s="545" t="s">
        <v>1091</v>
      </c>
      <c r="C29" s="328" t="n">
        <v>97.5019160493827</v>
      </c>
      <c r="D29" s="328" t="n">
        <v>98.5268790123457</v>
      </c>
      <c r="E29" s="328" t="n">
        <v>99.1994049382716</v>
      </c>
      <c r="F29" s="328" t="n">
        <v>99.2454098765432</v>
      </c>
      <c r="G29" s="328" t="n">
        <v>99.418624691358</v>
      </c>
      <c r="H29" s="328" t="n">
        <v>99.4449654320988</v>
      </c>
      <c r="I29" s="328" t="n">
        <v>98.4521012345679</v>
      </c>
      <c r="J29" s="328" t="n">
        <v>98.8389419753086</v>
      </c>
      <c r="K29" s="328" t="n">
        <v>99.7331567901235</v>
      </c>
      <c r="L29" s="328" t="n">
        <v>101.906790123457</v>
      </c>
      <c r="M29" s="328" t="n">
        <v>103.236719753086</v>
      </c>
      <c r="N29" s="328" t="n">
        <v>104.494990123457</v>
      </c>
      <c r="O29" s="328" t="n">
        <v>106.220865432099</v>
      </c>
      <c r="P29" s="328" t="n">
        <v>106.931369135802</v>
      </c>
      <c r="Q29" s="328" t="n">
        <v>107.165765432099</v>
      </c>
      <c r="R29" s="328" t="n">
        <v>106.605343209876</v>
      </c>
      <c r="S29" s="328" t="n">
        <v>106.126558024691</v>
      </c>
      <c r="T29" s="328" t="n">
        <v>105.410698765432</v>
      </c>
      <c r="U29" s="328" t="n">
        <v>106.751745679012</v>
      </c>
      <c r="V29" s="328" t="n">
        <v>103.84125308642</v>
      </c>
      <c r="W29" s="328" t="n">
        <v>98.9732012345679</v>
      </c>
      <c r="X29" s="328" t="n">
        <v>88.5767160493827</v>
      </c>
      <c r="Y29" s="328" t="n">
        <v>82.4717012345679</v>
      </c>
      <c r="Z29" s="328" t="n">
        <v>77.0872827160494</v>
      </c>
      <c r="AA29" s="328" t="n">
        <v>72.1451543209876</v>
      </c>
      <c r="AB29" s="328" t="n">
        <v>68.4106580246913</v>
      </c>
      <c r="AC29" s="328" t="n">
        <v>65.605487654321</v>
      </c>
      <c r="AD29" s="328" t="n">
        <v>63.0722555555556</v>
      </c>
      <c r="AE29" s="328" t="n">
        <v>62.6187777777778</v>
      </c>
      <c r="AF29" s="328" t="n">
        <v>63.5876666666667</v>
      </c>
      <c r="AG29" s="328" t="n">
        <v>68.1153172839506</v>
      </c>
      <c r="AH29" s="328" t="n">
        <v>70.3266432098766</v>
      </c>
      <c r="AI29" s="328" t="n">
        <v>72.3580395061728</v>
      </c>
      <c r="AJ29" s="328" t="n">
        <v>73.9216987654321</v>
      </c>
      <c r="AK29" s="328" t="n">
        <v>75.8090913580247</v>
      </c>
      <c r="AL29" s="328" t="n">
        <v>77.7324098765432</v>
      </c>
      <c r="AM29" s="328" t="n">
        <v>80.2601925925926</v>
      </c>
      <c r="AN29" s="328" t="n">
        <v>81.8289592592593</v>
      </c>
      <c r="AO29" s="328" t="n">
        <v>83.0072481481482</v>
      </c>
      <c r="AP29" s="328" t="n">
        <v>83.9156666666667</v>
      </c>
      <c r="AQ29" s="328" t="n">
        <v>84.2225444444444</v>
      </c>
      <c r="AR29" s="328" t="n">
        <v>84.0484888888889</v>
      </c>
      <c r="AS29" s="328" t="n">
        <v>81.9816481481481</v>
      </c>
      <c r="AT29" s="328" t="n">
        <v>81.9046148148148</v>
      </c>
      <c r="AU29" s="328" t="n">
        <v>82.4055370370371</v>
      </c>
      <c r="AV29" s="328" t="n">
        <v>83.9898469135803</v>
      </c>
      <c r="AW29" s="328" t="n">
        <v>85.2676061728395</v>
      </c>
      <c r="AX29" s="328" t="n">
        <v>86.7442469135803</v>
      </c>
      <c r="AY29" s="328" t="n">
        <v>89.4575617283951</v>
      </c>
      <c r="AZ29" s="328" t="n">
        <v>90.5536209876543</v>
      </c>
      <c r="BA29" s="328" t="n">
        <v>91.0702172839506</v>
      </c>
      <c r="BB29" s="328" t="n">
        <v>90.0328617283951</v>
      </c>
      <c r="BC29" s="328" t="n">
        <v>90.1213987654321</v>
      </c>
      <c r="BD29" s="328" t="n">
        <v>90.3613395061728</v>
      </c>
      <c r="BE29" s="328" t="n">
        <v>91.1106804938271</v>
      </c>
      <c r="BF29" s="328" t="n">
        <v>91.3849312345678</v>
      </c>
      <c r="BG29" s="328" t="n">
        <v>91.5420882716049</v>
      </c>
      <c r="BH29" s="328" t="n">
        <v>91.4825807407407</v>
      </c>
      <c r="BI29" s="328" t="n">
        <v>91.4802285185185</v>
      </c>
      <c r="BJ29" s="329" t="n">
        <v>91.43546</v>
      </c>
      <c r="BK29" s="329" t="n">
        <v>91.2507</v>
      </c>
      <c r="BL29" s="329" t="n">
        <v>91.19428</v>
      </c>
      <c r="BM29" s="329" t="n">
        <v>91.16863</v>
      </c>
      <c r="BN29" s="329" t="n">
        <v>91.13616</v>
      </c>
      <c r="BO29" s="329" t="n">
        <v>91.20023</v>
      </c>
      <c r="BP29" s="329" t="n">
        <v>91.32325</v>
      </c>
      <c r="BQ29" s="329" t="n">
        <v>91.59542</v>
      </c>
      <c r="BR29" s="329" t="n">
        <v>91.76869</v>
      </c>
      <c r="BS29" s="329" t="n">
        <v>91.93326</v>
      </c>
      <c r="BT29" s="329" t="n">
        <v>92.08912</v>
      </c>
      <c r="BU29" s="329" t="n">
        <v>92.23628</v>
      </c>
      <c r="BV29" s="329" t="n">
        <v>92.37474</v>
      </c>
    </row>
    <row r="30" customFormat="false" ht="10.9" hidden="false" customHeight="true" outlineLevel="0" collapsed="false">
      <c r="A30" s="544" t="s">
        <v>1092</v>
      </c>
      <c r="B30" s="545" t="s">
        <v>1093</v>
      </c>
      <c r="C30" s="328" t="n">
        <v>96.7588654320988</v>
      </c>
      <c r="D30" s="328" t="n">
        <v>98.4146580246914</v>
      </c>
      <c r="E30" s="328" t="n">
        <v>99.5802765432099</v>
      </c>
      <c r="F30" s="328" t="n">
        <v>99.8820518518519</v>
      </c>
      <c r="G30" s="328" t="n">
        <v>100.347574074074</v>
      </c>
      <c r="H30" s="328" t="n">
        <v>100.603174074074</v>
      </c>
      <c r="I30" s="328" t="n">
        <v>100.29417037037</v>
      </c>
      <c r="J30" s="328" t="n">
        <v>100.395937037037</v>
      </c>
      <c r="K30" s="328" t="n">
        <v>100.553792592593</v>
      </c>
      <c r="L30" s="328" t="n">
        <v>101.785677777778</v>
      </c>
      <c r="M30" s="328" t="n">
        <v>101.292255555556</v>
      </c>
      <c r="N30" s="328" t="n">
        <v>100.091466666667</v>
      </c>
      <c r="O30" s="328" t="n">
        <v>96.7998740740741</v>
      </c>
      <c r="P30" s="328" t="n">
        <v>95.2219296296297</v>
      </c>
      <c r="Q30" s="328" t="n">
        <v>93.9741962962963</v>
      </c>
      <c r="R30" s="328" t="n">
        <v>94.8868419753086</v>
      </c>
      <c r="S30" s="328" t="n">
        <v>92.9269049382716</v>
      </c>
      <c r="T30" s="328" t="n">
        <v>89.9245530864197</v>
      </c>
      <c r="U30" s="328" t="n">
        <v>83.9873074074074</v>
      </c>
      <c r="V30" s="328" t="n">
        <v>80.3194851851852</v>
      </c>
      <c r="W30" s="328" t="n">
        <v>77.0286074074074</v>
      </c>
      <c r="X30" s="328" t="n">
        <v>73.1304962962963</v>
      </c>
      <c r="Y30" s="328" t="n">
        <v>71.3316407407408</v>
      </c>
      <c r="Z30" s="328" t="n">
        <v>70.647862962963</v>
      </c>
      <c r="AA30" s="328" t="n">
        <v>72.8472222222222</v>
      </c>
      <c r="AB30" s="328" t="n">
        <v>73.0675555555556</v>
      </c>
      <c r="AC30" s="328" t="n">
        <v>73.0769222222222</v>
      </c>
      <c r="AD30" s="328" t="n">
        <v>72.5589271604938</v>
      </c>
      <c r="AE30" s="328" t="n">
        <v>72.3836567901234</v>
      </c>
      <c r="AF30" s="328" t="n">
        <v>72.2347160493827</v>
      </c>
      <c r="AG30" s="328" t="n">
        <v>71.9504308641975</v>
      </c>
      <c r="AH30" s="328" t="n">
        <v>71.9754049382716</v>
      </c>
      <c r="AI30" s="328" t="n">
        <v>72.1479641975308</v>
      </c>
      <c r="AJ30" s="328" t="n">
        <v>72.3555012345679</v>
      </c>
      <c r="AK30" s="328" t="n">
        <v>72.9076864197531</v>
      </c>
      <c r="AL30" s="328" t="n">
        <v>73.691912345679</v>
      </c>
      <c r="AM30" s="328" t="n">
        <v>75.6638086419753</v>
      </c>
      <c r="AN30" s="328" t="n">
        <v>76.1953938271605</v>
      </c>
      <c r="AO30" s="328" t="n">
        <v>76.2422975308642</v>
      </c>
      <c r="AP30" s="328" t="n">
        <v>74.4610185185185</v>
      </c>
      <c r="AQ30" s="328" t="n">
        <v>74.5461851851852</v>
      </c>
      <c r="AR30" s="328" t="n">
        <v>75.1542962962963</v>
      </c>
      <c r="AS30" s="328" t="n">
        <v>77.3372827160494</v>
      </c>
      <c r="AT30" s="328" t="n">
        <v>78.2023345679013</v>
      </c>
      <c r="AU30" s="328" t="n">
        <v>78.8013827160494</v>
      </c>
      <c r="AV30" s="328" t="n">
        <v>78.9762691358025</v>
      </c>
      <c r="AW30" s="328" t="n">
        <v>79.1619283950618</v>
      </c>
      <c r="AX30" s="328" t="n">
        <v>79.2002024691358</v>
      </c>
      <c r="AY30" s="328" t="n">
        <v>79.5277728395062</v>
      </c>
      <c r="AZ30" s="328" t="n">
        <v>78.9437654320987</v>
      </c>
      <c r="BA30" s="328" t="n">
        <v>77.884861728395</v>
      </c>
      <c r="BB30" s="328" t="n">
        <v>75.1332493827161</v>
      </c>
      <c r="BC30" s="328" t="n">
        <v>74.037912345679</v>
      </c>
      <c r="BD30" s="328" t="n">
        <v>73.3810382716049</v>
      </c>
      <c r="BE30" s="328" t="n">
        <v>73.6390088888888</v>
      </c>
      <c r="BF30" s="328" t="n">
        <v>73.5017744444444</v>
      </c>
      <c r="BG30" s="328" t="n">
        <v>73.4457166666666</v>
      </c>
      <c r="BH30" s="328" t="n">
        <v>73.569267654321</v>
      </c>
      <c r="BI30" s="328" t="n">
        <v>73.6017391358025</v>
      </c>
      <c r="BJ30" s="329" t="n">
        <v>73.64156</v>
      </c>
      <c r="BK30" s="329" t="n">
        <v>73.70877</v>
      </c>
      <c r="BL30" s="329" t="n">
        <v>73.74828</v>
      </c>
      <c r="BM30" s="329" t="n">
        <v>73.78011</v>
      </c>
      <c r="BN30" s="329" t="n">
        <v>73.75793</v>
      </c>
      <c r="BO30" s="329" t="n">
        <v>73.80918</v>
      </c>
      <c r="BP30" s="329" t="n">
        <v>73.88751</v>
      </c>
      <c r="BQ30" s="329" t="n">
        <v>74.0377</v>
      </c>
      <c r="BR30" s="329" t="n">
        <v>74.13663</v>
      </c>
      <c r="BS30" s="329" t="n">
        <v>74.22905</v>
      </c>
      <c r="BT30" s="329" t="n">
        <v>74.31498</v>
      </c>
      <c r="BU30" s="329" t="n">
        <v>74.39442</v>
      </c>
      <c r="BV30" s="329" t="n">
        <v>74.46735</v>
      </c>
    </row>
    <row r="31" customFormat="false" ht="10.9" hidden="false" customHeight="true" outlineLevel="0" collapsed="false">
      <c r="A31" s="544" t="s">
        <v>1094</v>
      </c>
      <c r="B31" s="545" t="s">
        <v>1095</v>
      </c>
      <c r="C31" s="328" t="n">
        <v>104.438108641975</v>
      </c>
      <c r="D31" s="328" t="n">
        <v>103.779260493827</v>
      </c>
      <c r="E31" s="328" t="n">
        <v>102.723930864198</v>
      </c>
      <c r="F31" s="328" t="n">
        <v>100.035897530864</v>
      </c>
      <c r="G31" s="328" t="n">
        <v>99.1147716049383</v>
      </c>
      <c r="H31" s="328" t="n">
        <v>98.7243308641976</v>
      </c>
      <c r="I31" s="328" t="n">
        <v>99.9846543209877</v>
      </c>
      <c r="J31" s="328" t="n">
        <v>99.815524691358</v>
      </c>
      <c r="K31" s="328" t="n">
        <v>99.3370209876543</v>
      </c>
      <c r="L31" s="328" t="n">
        <v>98.7425111111111</v>
      </c>
      <c r="M31" s="328" t="n">
        <v>97.5002333333334</v>
      </c>
      <c r="N31" s="328" t="n">
        <v>95.8035555555556</v>
      </c>
      <c r="O31" s="328" t="n">
        <v>92.6551049382716</v>
      </c>
      <c r="P31" s="328" t="n">
        <v>90.7976567901235</v>
      </c>
      <c r="Q31" s="328" t="n">
        <v>89.233838271605</v>
      </c>
      <c r="R31" s="328" t="n">
        <v>87.8968395061728</v>
      </c>
      <c r="S31" s="328" t="n">
        <v>86.970387654321</v>
      </c>
      <c r="T31" s="328" t="n">
        <v>86.3876728395062</v>
      </c>
      <c r="U31" s="328" t="n">
        <v>87.2067296296297</v>
      </c>
      <c r="V31" s="328" t="n">
        <v>86.517962962963</v>
      </c>
      <c r="W31" s="328" t="n">
        <v>85.3794074074075</v>
      </c>
      <c r="X31" s="328" t="n">
        <v>82.2858827160494</v>
      </c>
      <c r="Y31" s="328" t="n">
        <v>81.3766345679013</v>
      </c>
      <c r="Z31" s="328" t="n">
        <v>81.1464827160494</v>
      </c>
      <c r="AA31" s="328" t="n">
        <v>80.8058419753086</v>
      </c>
      <c r="AB31" s="328" t="n">
        <v>82.5260716049383</v>
      </c>
      <c r="AC31" s="328" t="n">
        <v>85.5175864197531</v>
      </c>
      <c r="AD31" s="328" t="n">
        <v>93.2063469135803</v>
      </c>
      <c r="AE31" s="328" t="n">
        <v>96.1709617283951</v>
      </c>
      <c r="AF31" s="328" t="n">
        <v>97.8373913580248</v>
      </c>
      <c r="AG31" s="328" t="n">
        <v>96.0320160493827</v>
      </c>
      <c r="AH31" s="328" t="n">
        <v>96.7322901234568</v>
      </c>
      <c r="AI31" s="328" t="n">
        <v>97.7645938271605</v>
      </c>
      <c r="AJ31" s="328" t="n">
        <v>100.188719753086</v>
      </c>
      <c r="AK31" s="328" t="n">
        <v>101.090238271605</v>
      </c>
      <c r="AL31" s="328" t="n">
        <v>101.528941975309</v>
      </c>
      <c r="AM31" s="328" t="n">
        <v>102.009043209877</v>
      </c>
      <c r="AN31" s="328" t="n">
        <v>101.143958024691</v>
      </c>
      <c r="AO31" s="328" t="n">
        <v>99.4378987654321</v>
      </c>
      <c r="AP31" s="328" t="n">
        <v>95.1844259259259</v>
      </c>
      <c r="AQ31" s="328" t="n">
        <v>93.0762481481482</v>
      </c>
      <c r="AR31" s="328" t="n">
        <v>91.406925925926</v>
      </c>
      <c r="AS31" s="328" t="n">
        <v>89.7742765432099</v>
      </c>
      <c r="AT31" s="328" t="n">
        <v>89.2843024691358</v>
      </c>
      <c r="AU31" s="328" t="n">
        <v>89.5348209876543</v>
      </c>
      <c r="AV31" s="328" t="n">
        <v>90.8510962962963</v>
      </c>
      <c r="AW31" s="328" t="n">
        <v>92.3386518518519</v>
      </c>
      <c r="AX31" s="328" t="n">
        <v>94.3227518518519</v>
      </c>
      <c r="AY31" s="328" t="n">
        <v>98.6337271604938</v>
      </c>
      <c r="AZ31" s="328" t="n">
        <v>100.238167901235</v>
      </c>
      <c r="BA31" s="328" t="n">
        <v>100.966404938272</v>
      </c>
      <c r="BB31" s="328" t="n">
        <v>99.5875987654321</v>
      </c>
      <c r="BC31" s="328" t="n">
        <v>99.4865580246913</v>
      </c>
      <c r="BD31" s="328" t="n">
        <v>99.4324432098765</v>
      </c>
      <c r="BE31" s="328" t="n">
        <v>99.4689135802469</v>
      </c>
      <c r="BF31" s="328" t="n">
        <v>99.4759061728395</v>
      </c>
      <c r="BG31" s="328" t="n">
        <v>99.4970802469136</v>
      </c>
      <c r="BH31" s="328" t="n">
        <v>99.5786950617284</v>
      </c>
      <c r="BI31" s="328" t="n">
        <v>99.593537654321</v>
      </c>
      <c r="BJ31" s="329" t="n">
        <v>99.58787</v>
      </c>
      <c r="BK31" s="329" t="n">
        <v>99.5265</v>
      </c>
      <c r="BL31" s="329" t="n">
        <v>99.50619</v>
      </c>
      <c r="BM31" s="329" t="n">
        <v>99.49176</v>
      </c>
      <c r="BN31" s="329" t="n">
        <v>99.46213</v>
      </c>
      <c r="BO31" s="329" t="n">
        <v>99.47524</v>
      </c>
      <c r="BP31" s="329" t="n">
        <v>99.51001</v>
      </c>
      <c r="BQ31" s="329" t="n">
        <v>99.59589</v>
      </c>
      <c r="BR31" s="329" t="n">
        <v>99.65194</v>
      </c>
      <c r="BS31" s="329" t="n">
        <v>99.70757</v>
      </c>
      <c r="BT31" s="329" t="n">
        <v>99.7628</v>
      </c>
      <c r="BU31" s="329" t="n">
        <v>99.81763</v>
      </c>
      <c r="BV31" s="329" t="n">
        <v>99.87204</v>
      </c>
    </row>
    <row r="32" customFormat="false" ht="10.9" hidden="false" customHeight="true" outlineLevel="0" collapsed="false">
      <c r="A32" s="543" t="s">
        <v>1096</v>
      </c>
      <c r="B32" s="80" t="s">
        <v>1097</v>
      </c>
      <c r="C32" s="328" t="n">
        <v>99.2257754786071</v>
      </c>
      <c r="D32" s="328" t="n">
        <v>99.7665046176724</v>
      </c>
      <c r="E32" s="328" t="n">
        <v>100.078190470738</v>
      </c>
      <c r="F32" s="328" t="n">
        <v>99.8720655601659</v>
      </c>
      <c r="G32" s="328" t="n">
        <v>99.9422404494596</v>
      </c>
      <c r="H32" s="328" t="n">
        <v>99.9999476609814</v>
      </c>
      <c r="I32" s="328" t="n">
        <v>100.033243812521</v>
      </c>
      <c r="J32" s="328" t="n">
        <v>100.074973205157</v>
      </c>
      <c r="K32" s="328" t="n">
        <v>100.113192456678</v>
      </c>
      <c r="L32" s="328" t="n">
        <v>100.374270923761</v>
      </c>
      <c r="M32" s="328" t="n">
        <v>100.235692875547</v>
      </c>
      <c r="N32" s="328" t="n">
        <v>99.9238276687115</v>
      </c>
      <c r="O32" s="328" t="n">
        <v>99.3985341564796</v>
      </c>
      <c r="P32" s="328" t="n">
        <v>98.7702004924834</v>
      </c>
      <c r="Q32" s="328" t="n">
        <v>97.9986855299474</v>
      </c>
      <c r="R32" s="328" t="n">
        <v>97.2632578816117</v>
      </c>
      <c r="S32" s="328" t="n">
        <v>96.0709288624414</v>
      </c>
      <c r="T32" s="328" t="n">
        <v>94.6009670851764</v>
      </c>
      <c r="U32" s="328" t="n">
        <v>92.6563887681433</v>
      </c>
      <c r="V32" s="328" t="n">
        <v>90.778899310944</v>
      </c>
      <c r="W32" s="328" t="n">
        <v>88.7715149319049</v>
      </c>
      <c r="X32" s="328" t="n">
        <v>86.0871082843894</v>
      </c>
      <c r="Y32" s="328" t="n">
        <v>84.2302795716485</v>
      </c>
      <c r="Z32" s="328" t="n">
        <v>82.6539014470452</v>
      </c>
      <c r="AA32" s="328" t="n">
        <v>81.0633974028863</v>
      </c>
      <c r="AB32" s="328" t="n">
        <v>80.2688528353288</v>
      </c>
      <c r="AC32" s="328" t="n">
        <v>79.9756912366793</v>
      </c>
      <c r="AD32" s="328" t="n">
        <v>80.7091555694135</v>
      </c>
      <c r="AE32" s="328" t="n">
        <v>81.0248276867231</v>
      </c>
      <c r="AF32" s="328" t="n">
        <v>81.4479505510838</v>
      </c>
      <c r="AG32" s="328" t="n">
        <v>82.1721532842839</v>
      </c>
      <c r="AH32" s="328" t="n">
        <v>82.6649558014057</v>
      </c>
      <c r="AI32" s="328" t="n">
        <v>83.1199872242374</v>
      </c>
      <c r="AJ32" s="328" t="n">
        <v>83.4317953020799</v>
      </c>
      <c r="AK32" s="328" t="n">
        <v>83.8903737243558</v>
      </c>
      <c r="AL32" s="328" t="n">
        <v>84.3902702403662</v>
      </c>
      <c r="AM32" s="328" t="n">
        <v>85.1330926704493</v>
      </c>
      <c r="AN32" s="328" t="n">
        <v>85.5644195086745</v>
      </c>
      <c r="AO32" s="328" t="n">
        <v>85.8858585753802</v>
      </c>
      <c r="AP32" s="328" t="n">
        <v>85.9759277795437</v>
      </c>
      <c r="AQ32" s="328" t="n">
        <v>86.1687028714773</v>
      </c>
      <c r="AR32" s="328" t="n">
        <v>86.3427017601584</v>
      </c>
      <c r="AS32" s="328" t="n">
        <v>86.4066062702372</v>
      </c>
      <c r="AT32" s="328" t="n">
        <v>86.6115413839256</v>
      </c>
      <c r="AU32" s="328" t="n">
        <v>86.8661889258737</v>
      </c>
      <c r="AV32" s="328" t="n">
        <v>87.1515626942861</v>
      </c>
      <c r="AW32" s="328" t="n">
        <v>87.5198747441004</v>
      </c>
      <c r="AX32" s="328" t="n">
        <v>87.9521388735211</v>
      </c>
      <c r="AY32" s="328" t="n">
        <v>88.8892996453839</v>
      </c>
      <c r="AZ32" s="328" t="n">
        <v>89.1187595118906</v>
      </c>
      <c r="BA32" s="328" t="n">
        <v>89.0814630358769</v>
      </c>
      <c r="BB32" s="328" t="n">
        <v>88.1957008023107</v>
      </c>
      <c r="BC32" s="328" t="n">
        <v>88.0611737025304</v>
      </c>
      <c r="BD32" s="328" t="n">
        <v>88.0961723215038</v>
      </c>
      <c r="BE32" s="328" t="n">
        <v>88.6075108926806</v>
      </c>
      <c r="BF32" s="328" t="n">
        <v>88.7514502740742</v>
      </c>
      <c r="BG32" s="328" t="n">
        <v>88.8348046991342</v>
      </c>
      <c r="BH32" s="328" t="n">
        <v>88.7914200688237</v>
      </c>
      <c r="BI32" s="328" t="n">
        <v>88.8032201554944</v>
      </c>
      <c r="BJ32" s="329" t="n">
        <v>88.80405</v>
      </c>
      <c r="BK32" s="329" t="n">
        <v>88.76876</v>
      </c>
      <c r="BL32" s="329" t="n">
        <v>88.76652</v>
      </c>
      <c r="BM32" s="329" t="n">
        <v>88.77217</v>
      </c>
      <c r="BN32" s="329" t="n">
        <v>88.75722</v>
      </c>
      <c r="BO32" s="329" t="n">
        <v>88.80003</v>
      </c>
      <c r="BP32" s="329" t="n">
        <v>88.87211</v>
      </c>
      <c r="BQ32" s="329" t="n">
        <v>89.01478</v>
      </c>
      <c r="BR32" s="329" t="n">
        <v>89.1144</v>
      </c>
      <c r="BS32" s="329" t="n">
        <v>89.21229</v>
      </c>
      <c r="BT32" s="329" t="n">
        <v>89.30846</v>
      </c>
      <c r="BU32" s="329" t="n">
        <v>89.40291</v>
      </c>
      <c r="BV32" s="329" t="n">
        <v>89.49563</v>
      </c>
    </row>
    <row r="33" customFormat="false" ht="10.9" hidden="false" customHeight="true" outlineLevel="0" collapsed="false">
      <c r="A33" s="74"/>
      <c r="B33" s="80"/>
      <c r="C33" s="328"/>
      <c r="D33" s="328"/>
      <c r="E33" s="328"/>
      <c r="F33" s="328"/>
      <c r="G33" s="328"/>
      <c r="H33" s="328"/>
      <c r="I33" s="328"/>
      <c r="J33" s="328"/>
      <c r="K33" s="328"/>
      <c r="L33" s="328"/>
      <c r="M33" s="328"/>
      <c r="N33" s="328"/>
      <c r="O33" s="328"/>
      <c r="P33" s="328"/>
      <c r="Q33" s="328"/>
      <c r="R33" s="328"/>
      <c r="S33" s="328"/>
      <c r="T33" s="328"/>
      <c r="U33" s="328"/>
      <c r="V33" s="328"/>
      <c r="W33" s="328"/>
      <c r="X33" s="328"/>
      <c r="Y33" s="328"/>
      <c r="Z33" s="328"/>
      <c r="AA33" s="328"/>
      <c r="AB33" s="328"/>
      <c r="AC33" s="328"/>
      <c r="AD33" s="328"/>
      <c r="AE33" s="328"/>
      <c r="AF33" s="328"/>
      <c r="AG33" s="328"/>
      <c r="AH33" s="328"/>
      <c r="AI33" s="328"/>
      <c r="AJ33" s="328"/>
      <c r="AK33" s="328"/>
      <c r="AL33" s="328"/>
      <c r="AM33" s="328"/>
      <c r="AN33" s="328"/>
      <c r="AO33" s="328"/>
      <c r="AP33" s="328"/>
      <c r="AQ33" s="328"/>
      <c r="AR33" s="328"/>
      <c r="AS33" s="328"/>
      <c r="AT33" s="328"/>
      <c r="AU33" s="328"/>
      <c r="AV33" s="328"/>
      <c r="AW33" s="328"/>
      <c r="AX33" s="328"/>
      <c r="AY33" s="328"/>
      <c r="AZ33" s="328"/>
      <c r="BA33" s="328"/>
      <c r="BB33" s="328"/>
      <c r="BC33" s="328"/>
      <c r="BD33" s="328"/>
      <c r="BE33" s="328"/>
      <c r="BF33" s="328"/>
      <c r="BG33" s="328"/>
      <c r="BH33" s="328"/>
      <c r="BI33" s="328"/>
      <c r="BJ33" s="329"/>
      <c r="BK33" s="329"/>
      <c r="BL33" s="329"/>
      <c r="BM33" s="329"/>
      <c r="BN33" s="329"/>
      <c r="BO33" s="329"/>
      <c r="BP33" s="329"/>
      <c r="BQ33" s="329"/>
      <c r="BR33" s="329"/>
      <c r="BS33" s="329"/>
      <c r="BT33" s="329"/>
      <c r="BU33" s="329"/>
      <c r="BV33" s="329"/>
    </row>
    <row r="34" customFormat="false" ht="11.1" hidden="false" customHeight="true" outlineLevel="0" collapsed="false">
      <c r="A34" s="533"/>
      <c r="B34" s="546" t="s">
        <v>1098</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5"/>
      <c r="BK34" s="55"/>
      <c r="BL34" s="55"/>
      <c r="BM34" s="55"/>
      <c r="BN34" s="55"/>
      <c r="BO34" s="55"/>
      <c r="BP34" s="55"/>
      <c r="BQ34" s="55"/>
      <c r="BR34" s="55"/>
      <c r="BS34" s="55"/>
      <c r="BT34" s="55"/>
      <c r="BU34" s="55"/>
      <c r="BV34" s="55"/>
    </row>
    <row r="35" customFormat="false" ht="11.1" hidden="false" customHeight="true" outlineLevel="0" collapsed="false">
      <c r="A35" s="521"/>
      <c r="B35" s="530" t="s">
        <v>1099</v>
      </c>
      <c r="C35" s="547"/>
      <c r="D35" s="547"/>
      <c r="E35" s="547"/>
      <c r="F35" s="547"/>
      <c r="G35" s="547"/>
      <c r="H35" s="547"/>
      <c r="I35" s="547"/>
      <c r="J35" s="547"/>
      <c r="K35" s="547"/>
      <c r="L35" s="547"/>
      <c r="M35" s="547"/>
      <c r="N35" s="547"/>
      <c r="O35" s="547"/>
      <c r="P35" s="547"/>
      <c r="Q35" s="547"/>
      <c r="R35" s="547"/>
      <c r="S35" s="547"/>
      <c r="T35" s="547"/>
      <c r="U35" s="547"/>
      <c r="V35" s="547"/>
      <c r="W35" s="547"/>
      <c r="X35" s="547"/>
      <c r="Y35" s="547"/>
      <c r="Z35" s="547"/>
      <c r="AA35" s="547"/>
      <c r="AB35" s="547"/>
      <c r="AC35" s="547"/>
      <c r="AD35" s="547"/>
      <c r="AE35" s="547"/>
      <c r="AF35" s="547"/>
      <c r="AG35" s="547"/>
      <c r="AH35" s="547"/>
      <c r="AI35" s="547"/>
      <c r="AJ35" s="547"/>
      <c r="AK35" s="547"/>
      <c r="AL35" s="547"/>
      <c r="AM35" s="547"/>
      <c r="AN35" s="547"/>
      <c r="AO35" s="547"/>
      <c r="AP35" s="547"/>
      <c r="AQ35" s="547"/>
      <c r="AR35" s="547"/>
      <c r="AS35" s="547"/>
      <c r="AT35" s="547"/>
      <c r="AU35" s="547"/>
      <c r="AV35" s="547"/>
      <c r="AW35" s="547"/>
      <c r="AX35" s="547"/>
      <c r="AY35" s="547"/>
      <c r="AZ35" s="547"/>
      <c r="BA35" s="547"/>
      <c r="BB35" s="547"/>
      <c r="BC35" s="547"/>
      <c r="BD35" s="547"/>
      <c r="BE35" s="547"/>
      <c r="BF35" s="547"/>
      <c r="BG35" s="547"/>
      <c r="BH35" s="547"/>
      <c r="BI35" s="547"/>
      <c r="BJ35" s="548"/>
      <c r="BK35" s="548"/>
      <c r="BL35" s="548"/>
      <c r="BM35" s="548"/>
      <c r="BN35" s="548"/>
      <c r="BO35" s="548"/>
      <c r="BP35" s="548"/>
      <c r="BQ35" s="548"/>
      <c r="BR35" s="548"/>
      <c r="BS35" s="548"/>
      <c r="BT35" s="548"/>
      <c r="BU35" s="548"/>
      <c r="BV35" s="548"/>
    </row>
    <row r="36" customFormat="false" ht="11.1" hidden="false" customHeight="true" outlineLevel="0" collapsed="false">
      <c r="A36" s="533" t="s">
        <v>1100</v>
      </c>
      <c r="B36" s="534" t="s">
        <v>1101</v>
      </c>
      <c r="C36" s="218" t="n">
        <v>2.0357437037037</v>
      </c>
      <c r="D36" s="218" t="n">
        <v>2.04272481481481</v>
      </c>
      <c r="E36" s="218" t="n">
        <v>2.05017148148148</v>
      </c>
      <c r="F36" s="218" t="n">
        <v>2.06033160493827</v>
      </c>
      <c r="G36" s="218" t="n">
        <v>2.06702345679012</v>
      </c>
      <c r="H36" s="218" t="n">
        <v>2.07249493827161</v>
      </c>
      <c r="I36" s="218" t="n">
        <v>2.07326950617284</v>
      </c>
      <c r="J36" s="218" t="n">
        <v>2.07890765432099</v>
      </c>
      <c r="K36" s="218" t="n">
        <v>2.08593283950617</v>
      </c>
      <c r="L36" s="218" t="n">
        <v>2.09650308641975</v>
      </c>
      <c r="M36" s="218" t="n">
        <v>2.10468382716049</v>
      </c>
      <c r="N36" s="218" t="n">
        <v>2.11263308641975</v>
      </c>
      <c r="O36" s="218" t="n">
        <v>2.11935925925926</v>
      </c>
      <c r="P36" s="218" t="n">
        <v>2.12758925925926</v>
      </c>
      <c r="Q36" s="218" t="n">
        <v>2.13633148148148</v>
      </c>
      <c r="R36" s="218" t="n">
        <v>2.14539037037037</v>
      </c>
      <c r="S36" s="218" t="n">
        <v>2.1553037037037</v>
      </c>
      <c r="T36" s="218" t="n">
        <v>2.16587592592593</v>
      </c>
      <c r="U36" s="218" t="n">
        <v>2.19063444444444</v>
      </c>
      <c r="V36" s="218" t="n">
        <v>2.19237888888889</v>
      </c>
      <c r="W36" s="218" t="n">
        <v>2.18463666666667</v>
      </c>
      <c r="X36" s="218" t="n">
        <v>2.14903</v>
      </c>
      <c r="Y36" s="218" t="n">
        <v>2.13609777777778</v>
      </c>
      <c r="Z36" s="218" t="n">
        <v>2.12746222222222</v>
      </c>
      <c r="AA36" s="218" t="n">
        <v>2.12541765432099</v>
      </c>
      <c r="AB36" s="218" t="n">
        <v>2.12365469135803</v>
      </c>
      <c r="AC36" s="218" t="n">
        <v>2.12446765432099</v>
      </c>
      <c r="AD36" s="218" t="n">
        <v>2.12990691358025</v>
      </c>
      <c r="AE36" s="218" t="n">
        <v>2.13433395061728</v>
      </c>
      <c r="AF36" s="218" t="n">
        <v>2.13979913580247</v>
      </c>
      <c r="AG36" s="218" t="n">
        <v>2.14845259259259</v>
      </c>
      <c r="AH36" s="218" t="n">
        <v>2.15438148148148</v>
      </c>
      <c r="AI36" s="218" t="n">
        <v>2.15973592592593</v>
      </c>
      <c r="AJ36" s="218" t="n">
        <v>2.1648512345679</v>
      </c>
      <c r="AK36" s="218" t="n">
        <v>2.16880530864198</v>
      </c>
      <c r="AL36" s="218" t="n">
        <v>2.17193345679012</v>
      </c>
      <c r="AM36" s="218" t="n">
        <v>2.17456308641975</v>
      </c>
      <c r="AN36" s="218" t="n">
        <v>2.17579382716049</v>
      </c>
      <c r="AO36" s="218" t="n">
        <v>2.17595308641975</v>
      </c>
      <c r="AP36" s="218" t="n">
        <v>2.17206802469136</v>
      </c>
      <c r="AQ36" s="218" t="n">
        <v>2.17231395061728</v>
      </c>
      <c r="AR36" s="218" t="n">
        <v>2.17371802469136</v>
      </c>
      <c r="AS36" s="218" t="n">
        <v>2.17684962962963</v>
      </c>
      <c r="AT36" s="218" t="n">
        <v>2.18014296296296</v>
      </c>
      <c r="AU36" s="218" t="n">
        <v>2.18416740740741</v>
      </c>
      <c r="AV36" s="218" t="n">
        <v>2.18785037037037</v>
      </c>
      <c r="AW36" s="218" t="n">
        <v>2.19414148148148</v>
      </c>
      <c r="AX36" s="218" t="n">
        <v>2.20196814814815</v>
      </c>
      <c r="AY36" s="218" t="n">
        <v>2.21422074074074</v>
      </c>
      <c r="AZ36" s="218" t="n">
        <v>2.22295074074074</v>
      </c>
      <c r="BA36" s="218" t="n">
        <v>2.23104851851852</v>
      </c>
      <c r="BB36" s="218" t="n">
        <v>2.23846716049383</v>
      </c>
      <c r="BC36" s="218" t="n">
        <v>2.24533567901234</v>
      </c>
      <c r="BD36" s="218" t="n">
        <v>2.25160716049383</v>
      </c>
      <c r="BE36" s="218" t="n">
        <v>2.25736175308642</v>
      </c>
      <c r="BF36" s="218" t="n">
        <v>2.26237904938272</v>
      </c>
      <c r="BG36" s="218" t="n">
        <v>2.26673919753086</v>
      </c>
      <c r="BH36" s="218" t="n">
        <v>2.2705617037037</v>
      </c>
      <c r="BI36" s="218" t="n">
        <v>2.27351792592593</v>
      </c>
      <c r="BJ36" s="219" t="n">
        <v>2.275727</v>
      </c>
      <c r="BK36" s="219" t="n">
        <v>2.276531</v>
      </c>
      <c r="BL36" s="219" t="n">
        <v>2.277741</v>
      </c>
      <c r="BM36" s="219" t="n">
        <v>2.278699</v>
      </c>
      <c r="BN36" s="219" t="n">
        <v>2.27779</v>
      </c>
      <c r="BO36" s="219" t="n">
        <v>2.279454</v>
      </c>
      <c r="BP36" s="219" t="n">
        <v>2.282078</v>
      </c>
      <c r="BQ36" s="219" t="n">
        <v>2.287135</v>
      </c>
      <c r="BR36" s="219" t="n">
        <v>2.290571</v>
      </c>
      <c r="BS36" s="219" t="n">
        <v>2.293859</v>
      </c>
      <c r="BT36" s="219" t="n">
        <v>2.297001</v>
      </c>
      <c r="BU36" s="219" t="n">
        <v>2.299995</v>
      </c>
      <c r="BV36" s="219" t="n">
        <v>2.302842</v>
      </c>
    </row>
    <row r="37" customFormat="false" ht="11.1" hidden="false" customHeight="true" outlineLevel="0" collapsed="false">
      <c r="A37" s="549"/>
      <c r="B37" s="530" t="s">
        <v>1102</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8"/>
      <c r="BK37" s="68"/>
      <c r="BL37" s="68"/>
      <c r="BM37" s="68"/>
      <c r="BN37" s="68"/>
      <c r="BO37" s="68"/>
      <c r="BP37" s="68"/>
      <c r="BQ37" s="68"/>
      <c r="BR37" s="68"/>
      <c r="BS37" s="68"/>
      <c r="BT37" s="68"/>
      <c r="BU37" s="68"/>
      <c r="BV37" s="68"/>
    </row>
    <row r="38" customFormat="false" ht="11.1" hidden="false" customHeight="true" outlineLevel="0" collapsed="false">
      <c r="A38" s="533" t="s">
        <v>1103</v>
      </c>
      <c r="B38" s="534" t="s">
        <v>1104</v>
      </c>
      <c r="C38" s="218" t="n">
        <v>1.67307852117891</v>
      </c>
      <c r="D38" s="218" t="n">
        <v>1.68468396193387</v>
      </c>
      <c r="E38" s="218" t="n">
        <v>1.69586170880936</v>
      </c>
      <c r="F38" s="218" t="n">
        <v>1.71051947031311</v>
      </c>
      <c r="G38" s="218" t="n">
        <v>1.71791104804887</v>
      </c>
      <c r="H38" s="218" t="n">
        <v>1.72194415052435</v>
      </c>
      <c r="I38" s="218" t="n">
        <v>1.70855047776199</v>
      </c>
      <c r="J38" s="218" t="n">
        <v>1.71641785470013</v>
      </c>
      <c r="K38" s="218" t="n">
        <v>1.73147798136117</v>
      </c>
      <c r="L38" s="218" t="n">
        <v>1.76189323783936</v>
      </c>
      <c r="M38" s="218" t="n">
        <v>1.78521707887556</v>
      </c>
      <c r="N38" s="218" t="n">
        <v>1.80961188456399</v>
      </c>
      <c r="O38" s="218" t="n">
        <v>1.83552615973343</v>
      </c>
      <c r="P38" s="218" t="n">
        <v>1.86172651610477</v>
      </c>
      <c r="Q38" s="218" t="n">
        <v>1.88866145850677</v>
      </c>
      <c r="R38" s="218" t="n">
        <v>1.9245954763919</v>
      </c>
      <c r="S38" s="218" t="n">
        <v>1.94680122376589</v>
      </c>
      <c r="T38" s="218" t="n">
        <v>1.9635431900812</v>
      </c>
      <c r="U38" s="218" t="n">
        <v>1.9998901071835</v>
      </c>
      <c r="V38" s="218" t="n">
        <v>1.98690296249721</v>
      </c>
      <c r="W38" s="218" t="n">
        <v>1.94965048786799</v>
      </c>
      <c r="X38" s="218" t="n">
        <v>1.83957571795474</v>
      </c>
      <c r="Y38" s="218" t="n">
        <v>1.7902103074455</v>
      </c>
      <c r="Z38" s="218" t="n">
        <v>1.75299729099918</v>
      </c>
      <c r="AA38" s="218" t="n">
        <v>1.73590565304334</v>
      </c>
      <c r="AB38" s="218" t="n">
        <v>1.71702068640214</v>
      </c>
      <c r="AC38" s="218" t="n">
        <v>1.70431137550317</v>
      </c>
      <c r="AD38" s="218" t="n">
        <v>1.70104299291441</v>
      </c>
      <c r="AE38" s="218" t="n">
        <v>1.69823603907389</v>
      </c>
      <c r="AF38" s="218" t="n">
        <v>1.69915578654959</v>
      </c>
      <c r="AG38" s="218" t="n">
        <v>1.70019354377092</v>
      </c>
      <c r="AH38" s="218" t="n">
        <v>1.71127321255703</v>
      </c>
      <c r="AI38" s="218" t="n">
        <v>1.7287861013373</v>
      </c>
      <c r="AJ38" s="218" t="n">
        <v>1.76278052960485</v>
      </c>
      <c r="AK38" s="218" t="n">
        <v>1.78562361875365</v>
      </c>
      <c r="AL38" s="218" t="n">
        <v>1.80736368827679</v>
      </c>
      <c r="AM38" s="218" t="n">
        <v>1.83865246897173</v>
      </c>
      <c r="AN38" s="218" t="n">
        <v>1.85019770114548</v>
      </c>
      <c r="AO38" s="218" t="n">
        <v>1.85265111559549</v>
      </c>
      <c r="AP38" s="218" t="n">
        <v>1.83228522428025</v>
      </c>
      <c r="AQ38" s="218" t="n">
        <v>1.82685061931389</v>
      </c>
      <c r="AR38" s="218" t="n">
        <v>1.82261981265492</v>
      </c>
      <c r="AS38" s="218" t="n">
        <v>1.80794653272531</v>
      </c>
      <c r="AT38" s="218" t="n">
        <v>1.81485802636462</v>
      </c>
      <c r="AU38" s="218" t="n">
        <v>1.83170802199484</v>
      </c>
      <c r="AV38" s="218" t="n">
        <v>1.87039180790965</v>
      </c>
      <c r="AW38" s="218" t="n">
        <v>1.89819734130141</v>
      </c>
      <c r="AX38" s="218" t="n">
        <v>1.92701991046381</v>
      </c>
      <c r="AY38" s="218" t="n">
        <v>1.966686858377</v>
      </c>
      <c r="AZ38" s="218" t="n">
        <v>1.99017299184555</v>
      </c>
      <c r="BA38" s="218" t="n">
        <v>2.00730565384963</v>
      </c>
      <c r="BB38" s="218" t="n">
        <v>2.01631805671891</v>
      </c>
      <c r="BC38" s="218" t="n">
        <v>2.02206886654677</v>
      </c>
      <c r="BD38" s="218" t="n">
        <v>2.02279129566289</v>
      </c>
      <c r="BE38" s="218" t="n">
        <v>2.0100340260915</v>
      </c>
      <c r="BF38" s="218" t="n">
        <v>2.00703818226598</v>
      </c>
      <c r="BG38" s="218" t="n">
        <v>2.00535244621055</v>
      </c>
      <c r="BH38" s="218" t="n">
        <v>2.00788571941778</v>
      </c>
      <c r="BI38" s="218" t="n">
        <v>2.00663852278311</v>
      </c>
      <c r="BJ38" s="219" t="n">
        <v>2.00452</v>
      </c>
      <c r="BK38" s="219" t="n">
        <v>2.000005</v>
      </c>
      <c r="BL38" s="219" t="n">
        <v>1.997286</v>
      </c>
      <c r="BM38" s="219" t="n">
        <v>1.99484</v>
      </c>
      <c r="BN38" s="219" t="n">
        <v>1.990713</v>
      </c>
      <c r="BO38" s="219" t="n">
        <v>1.990274</v>
      </c>
      <c r="BP38" s="219" t="n">
        <v>1.991572</v>
      </c>
      <c r="BQ38" s="219" t="n">
        <v>1.995767</v>
      </c>
      <c r="BR38" s="219" t="n">
        <v>1.999667</v>
      </c>
      <c r="BS38" s="219" t="n">
        <v>2.004433</v>
      </c>
      <c r="BT38" s="219" t="n">
        <v>2.010064</v>
      </c>
      <c r="BU38" s="219" t="n">
        <v>2.016561</v>
      </c>
      <c r="BV38" s="219" t="n">
        <v>2.023924</v>
      </c>
    </row>
    <row r="39" customFormat="false" ht="11.1" hidden="false" customHeight="true" outlineLevel="0" collapsed="false">
      <c r="A39" s="521"/>
      <c r="B39" s="530" t="s">
        <v>1105</v>
      </c>
      <c r="C39" s="547"/>
      <c r="D39" s="547"/>
      <c r="E39" s="547"/>
      <c r="F39" s="547"/>
      <c r="G39" s="547"/>
      <c r="H39" s="547"/>
      <c r="I39" s="547"/>
      <c r="J39" s="547"/>
      <c r="K39" s="547"/>
      <c r="L39" s="547"/>
      <c r="M39" s="547"/>
      <c r="N39" s="547"/>
      <c r="O39" s="547"/>
      <c r="P39" s="547"/>
      <c r="Q39" s="547"/>
      <c r="R39" s="547"/>
      <c r="S39" s="547"/>
      <c r="T39" s="547"/>
      <c r="U39" s="547"/>
      <c r="V39" s="547"/>
      <c r="W39" s="547"/>
      <c r="X39" s="547"/>
      <c r="Y39" s="547"/>
      <c r="Z39" s="547"/>
      <c r="AA39" s="547"/>
      <c r="AB39" s="547"/>
      <c r="AC39" s="547"/>
      <c r="AD39" s="547"/>
      <c r="AE39" s="547"/>
      <c r="AF39" s="547"/>
      <c r="AG39" s="547"/>
      <c r="AH39" s="547"/>
      <c r="AI39" s="547"/>
      <c r="AJ39" s="547"/>
      <c r="AK39" s="547"/>
      <c r="AL39" s="547"/>
      <c r="AM39" s="547"/>
      <c r="AN39" s="547"/>
      <c r="AO39" s="547"/>
      <c r="AP39" s="547"/>
      <c r="AQ39" s="547"/>
      <c r="AR39" s="547"/>
      <c r="AS39" s="547"/>
      <c r="AT39" s="547"/>
      <c r="AU39" s="547"/>
      <c r="AV39" s="547"/>
      <c r="AW39" s="547"/>
      <c r="AX39" s="547"/>
      <c r="AY39" s="547"/>
      <c r="AZ39" s="547"/>
      <c r="BA39" s="547"/>
      <c r="BB39" s="547"/>
      <c r="BC39" s="547"/>
      <c r="BD39" s="547"/>
      <c r="BE39" s="547"/>
      <c r="BF39" s="547"/>
      <c r="BG39" s="547"/>
      <c r="BH39" s="547"/>
      <c r="BI39" s="547"/>
      <c r="BJ39" s="548"/>
      <c r="BK39" s="548"/>
      <c r="BL39" s="548"/>
      <c r="BM39" s="548"/>
      <c r="BN39" s="548"/>
      <c r="BO39" s="548"/>
      <c r="BP39" s="548"/>
      <c r="BQ39" s="548"/>
      <c r="BR39" s="548"/>
      <c r="BS39" s="548"/>
      <c r="BT39" s="548"/>
      <c r="BU39" s="548"/>
      <c r="BV39" s="548"/>
    </row>
    <row r="40" customFormat="false" ht="11.1" hidden="false" customHeight="true" outlineLevel="0" collapsed="false">
      <c r="A40" s="533" t="s">
        <v>1106</v>
      </c>
      <c r="B40" s="534" t="s">
        <v>1104</v>
      </c>
      <c r="C40" s="218" t="n">
        <v>1.632</v>
      </c>
      <c r="D40" s="218" t="n">
        <v>1.711</v>
      </c>
      <c r="E40" s="218" t="n">
        <v>1.941</v>
      </c>
      <c r="F40" s="218" t="n">
        <v>2.144</v>
      </c>
      <c r="G40" s="218" t="n">
        <v>2.273</v>
      </c>
      <c r="H40" s="218" t="n">
        <v>2.213</v>
      </c>
      <c r="I40" s="218" t="n">
        <v>2.342</v>
      </c>
      <c r="J40" s="218" t="n">
        <v>2.13</v>
      </c>
      <c r="K40" s="218" t="n">
        <v>2.202</v>
      </c>
      <c r="L40" s="218" t="n">
        <v>2.195</v>
      </c>
      <c r="M40" s="218" t="n">
        <v>2.532</v>
      </c>
      <c r="N40" s="218" t="n">
        <v>2.388</v>
      </c>
      <c r="O40" s="218" t="n">
        <v>2.44</v>
      </c>
      <c r="P40" s="218" t="n">
        <v>2.469</v>
      </c>
      <c r="Q40" s="218" t="n">
        <v>2.826</v>
      </c>
      <c r="R40" s="218" t="n">
        <v>2.911</v>
      </c>
      <c r="S40" s="218" t="n">
        <v>3.217</v>
      </c>
      <c r="T40" s="218" t="n">
        <v>3.406</v>
      </c>
      <c r="U40" s="218" t="n">
        <v>3.577</v>
      </c>
      <c r="V40" s="218" t="n">
        <v>3.133</v>
      </c>
      <c r="W40" s="218" t="n">
        <v>3.123</v>
      </c>
      <c r="X40" s="218" t="n">
        <v>2.448</v>
      </c>
      <c r="Y40" s="218" t="n">
        <v>1.751</v>
      </c>
      <c r="Z40" s="218" t="n">
        <v>1.3</v>
      </c>
      <c r="AA40" s="218" t="n">
        <v>1.411</v>
      </c>
      <c r="AB40" s="218" t="n">
        <v>1.392</v>
      </c>
      <c r="AC40" s="218" t="n">
        <v>1.317</v>
      </c>
      <c r="AD40" s="218" t="n">
        <v>1.481</v>
      </c>
      <c r="AE40" s="218" t="n">
        <v>1.66</v>
      </c>
      <c r="AF40" s="218" t="n">
        <v>1.938</v>
      </c>
      <c r="AG40" s="218" t="n">
        <v>1.808</v>
      </c>
      <c r="AH40" s="218" t="n">
        <v>2.045</v>
      </c>
      <c r="AI40" s="218" t="n">
        <v>1.944</v>
      </c>
      <c r="AJ40" s="218" t="n">
        <v>1.94</v>
      </c>
      <c r="AK40" s="218" t="n">
        <v>2.092</v>
      </c>
      <c r="AL40" s="218" t="n">
        <v>2.037</v>
      </c>
      <c r="AM40" s="218" t="n">
        <v>2.227</v>
      </c>
      <c r="AN40" s="218" t="n">
        <v>2.058</v>
      </c>
      <c r="AO40" s="218" t="n">
        <v>2.225</v>
      </c>
      <c r="AP40" s="218" t="n">
        <v>2.316</v>
      </c>
      <c r="AQ40" s="218" t="n">
        <v>2.29</v>
      </c>
      <c r="AR40" s="218" t="n">
        <v>2.169</v>
      </c>
      <c r="AS40" s="218" t="n">
        <v>2.17</v>
      </c>
      <c r="AT40" s="218" t="n">
        <v>2.229</v>
      </c>
      <c r="AU40" s="218" t="n">
        <v>2.198</v>
      </c>
      <c r="AV40" s="218" t="n">
        <v>2.317</v>
      </c>
      <c r="AW40" s="218" t="n">
        <v>2.374</v>
      </c>
      <c r="AX40" s="218" t="n">
        <v>2.456</v>
      </c>
      <c r="AY40" s="218" t="n">
        <v>2.559</v>
      </c>
      <c r="AZ40" s="218" t="n">
        <v>2.663</v>
      </c>
      <c r="BA40" s="218" t="n">
        <v>2.988</v>
      </c>
      <c r="BB40" s="218" t="n">
        <v>3.196</v>
      </c>
      <c r="BC40" s="218" t="n">
        <v>3.318</v>
      </c>
      <c r="BD40" s="218" t="n">
        <v>3.138</v>
      </c>
      <c r="BE40" s="218" t="n">
        <v>3.139</v>
      </c>
      <c r="BF40" s="218" t="n">
        <v>3</v>
      </c>
      <c r="BG40" s="218" t="n">
        <v>3.052</v>
      </c>
      <c r="BH40" s="218" t="n">
        <v>2.945</v>
      </c>
      <c r="BI40" s="218" t="n">
        <v>3.020587</v>
      </c>
      <c r="BJ40" s="219" t="n">
        <v>2.942214</v>
      </c>
      <c r="BK40" s="219" t="n">
        <v>2.935131</v>
      </c>
      <c r="BL40" s="219" t="n">
        <v>2.939621</v>
      </c>
      <c r="BM40" s="219" t="n">
        <v>2.963057</v>
      </c>
      <c r="BN40" s="219" t="n">
        <v>2.964279</v>
      </c>
      <c r="BO40" s="219" t="n">
        <v>2.986968</v>
      </c>
      <c r="BP40" s="219" t="n">
        <v>2.980755</v>
      </c>
      <c r="BQ40" s="219" t="n">
        <v>2.941487</v>
      </c>
      <c r="BR40" s="219" t="n">
        <v>2.956094</v>
      </c>
      <c r="BS40" s="219" t="n">
        <v>2.943679</v>
      </c>
      <c r="BT40" s="219" t="n">
        <v>2.905396</v>
      </c>
      <c r="BU40" s="219" t="n">
        <v>2.889042</v>
      </c>
      <c r="BV40" s="219" t="n">
        <v>2.885733</v>
      </c>
    </row>
    <row r="41" customFormat="false" ht="11.1" hidden="false" customHeight="true" outlineLevel="0" collapsed="false">
      <c r="A41" s="533"/>
      <c r="B41" s="530"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34" t="s">
        <v>1107</v>
      </c>
      <c r="C42" s="328" t="n">
        <v>105.068962962963</v>
      </c>
      <c r="D42" s="328" t="n">
        <v>105.413407407407</v>
      </c>
      <c r="E42" s="328" t="n">
        <v>105.70562962963</v>
      </c>
      <c r="F42" s="328" t="n">
        <v>105.932148148148</v>
      </c>
      <c r="G42" s="328" t="n">
        <v>106.130037037037</v>
      </c>
      <c r="H42" s="328" t="n">
        <v>106.285814814815</v>
      </c>
      <c r="I42" s="328" t="n">
        <v>106.319925925926</v>
      </c>
      <c r="J42" s="328" t="n">
        <v>106.451148148148</v>
      </c>
      <c r="K42" s="328" t="n">
        <v>106.599925925926</v>
      </c>
      <c r="L42" s="328" t="n">
        <v>106.764777777778</v>
      </c>
      <c r="M42" s="328" t="n">
        <v>106.949777777778</v>
      </c>
      <c r="N42" s="328" t="n">
        <v>107.153444444444</v>
      </c>
      <c r="O42" s="328" t="n">
        <v>107.401851851852</v>
      </c>
      <c r="P42" s="328" t="n">
        <v>107.623296296296</v>
      </c>
      <c r="Q42" s="328" t="n">
        <v>107.843851851852</v>
      </c>
      <c r="R42" s="328" t="n">
        <v>108.037740740741</v>
      </c>
      <c r="S42" s="328" t="n">
        <v>108.275851851852</v>
      </c>
      <c r="T42" s="328" t="n">
        <v>108.532407407407</v>
      </c>
      <c r="U42" s="328" t="n">
        <v>108.933481481482</v>
      </c>
      <c r="V42" s="328" t="n">
        <v>109.13237037037</v>
      </c>
      <c r="W42" s="328" t="n">
        <v>109.255148148148</v>
      </c>
      <c r="X42" s="328" t="n">
        <v>109.15262962963</v>
      </c>
      <c r="Y42" s="328" t="n">
        <v>109.235074074074</v>
      </c>
      <c r="Z42" s="328" t="n">
        <v>109.353296296296</v>
      </c>
      <c r="AA42" s="328" t="n">
        <v>109.641222222222</v>
      </c>
      <c r="AB42" s="328" t="n">
        <v>109.730555555556</v>
      </c>
      <c r="AC42" s="328" t="n">
        <v>109.755222222222</v>
      </c>
      <c r="AD42" s="328" t="n">
        <v>109.600407407407</v>
      </c>
      <c r="AE42" s="328" t="n">
        <v>109.581851851852</v>
      </c>
      <c r="AF42" s="328" t="n">
        <v>109.584740740741</v>
      </c>
      <c r="AG42" s="328" t="n">
        <v>109.603</v>
      </c>
      <c r="AH42" s="328" t="n">
        <v>109.653333333333</v>
      </c>
      <c r="AI42" s="328" t="n">
        <v>109.729666666667</v>
      </c>
      <c r="AJ42" s="328" t="n">
        <v>109.852740740741</v>
      </c>
      <c r="AK42" s="328" t="n">
        <v>109.965518518519</v>
      </c>
      <c r="AL42" s="328" t="n">
        <v>110.088740740741</v>
      </c>
      <c r="AM42" s="328" t="n">
        <v>110.236481481481</v>
      </c>
      <c r="AN42" s="328" t="n">
        <v>110.370037037037</v>
      </c>
      <c r="AO42" s="328" t="n">
        <v>110.503481481481</v>
      </c>
      <c r="AP42" s="328" t="n">
        <v>110.637851851852</v>
      </c>
      <c r="AQ42" s="328" t="n">
        <v>110.770296296296</v>
      </c>
      <c r="AR42" s="328" t="n">
        <v>110.901851851852</v>
      </c>
      <c r="AS42" s="328" t="n">
        <v>111.009851851852</v>
      </c>
      <c r="AT42" s="328" t="n">
        <v>111.15662962963</v>
      </c>
      <c r="AU42" s="328" t="n">
        <v>111.319518518519</v>
      </c>
      <c r="AV42" s="328" t="n">
        <v>111.497185185185</v>
      </c>
      <c r="AW42" s="328" t="n">
        <v>111.693296296296</v>
      </c>
      <c r="AX42" s="328" t="n">
        <v>111.906518518519</v>
      </c>
      <c r="AY42" s="328" t="n">
        <v>112.158185185185</v>
      </c>
      <c r="AZ42" s="328" t="n">
        <v>112.38962962963</v>
      </c>
      <c r="BA42" s="328" t="n">
        <v>112.622185185185</v>
      </c>
      <c r="BB42" s="328" t="n">
        <v>112.856592592593</v>
      </c>
      <c r="BC42" s="328" t="n">
        <v>113.090814814815</v>
      </c>
      <c r="BD42" s="328" t="n">
        <v>113.325592592593</v>
      </c>
      <c r="BE42" s="328" t="n">
        <v>113.605874074074</v>
      </c>
      <c r="BF42" s="328" t="n">
        <v>113.808051851852</v>
      </c>
      <c r="BG42" s="328" t="n">
        <v>113.977074074074</v>
      </c>
      <c r="BH42" s="328" t="n">
        <v>114.064066666667</v>
      </c>
      <c r="BI42" s="328" t="n">
        <v>114.203433333333</v>
      </c>
      <c r="BJ42" s="329" t="n">
        <v>114.3463</v>
      </c>
      <c r="BK42" s="329" t="n">
        <v>114.5467</v>
      </c>
      <c r="BL42" s="329" t="n">
        <v>114.656</v>
      </c>
      <c r="BM42" s="329" t="n">
        <v>114.7284</v>
      </c>
      <c r="BN42" s="329" t="n">
        <v>114.6813</v>
      </c>
      <c r="BO42" s="329" t="n">
        <v>114.7416</v>
      </c>
      <c r="BP42" s="329" t="n">
        <v>114.8268</v>
      </c>
      <c r="BQ42" s="329" t="n">
        <v>114.9673</v>
      </c>
      <c r="BR42" s="329" t="n">
        <v>115.0796</v>
      </c>
      <c r="BS42" s="329" t="n">
        <v>115.1941</v>
      </c>
      <c r="BT42" s="329" t="n">
        <v>115.3107</v>
      </c>
      <c r="BU42" s="329" t="n">
        <v>115.4296</v>
      </c>
      <c r="BV42" s="329" t="n">
        <v>115.5506</v>
      </c>
    </row>
    <row r="43" customFormat="false" ht="11.1" hidden="false" customHeight="true" outlineLevel="0" collapsed="false">
      <c r="A43" s="521"/>
      <c r="B43" s="530" t="s">
        <v>110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8"/>
      <c r="BK43" s="68"/>
      <c r="BL43" s="68"/>
      <c r="BM43" s="68"/>
      <c r="BN43" s="68"/>
      <c r="BO43" s="68"/>
      <c r="BP43" s="68"/>
      <c r="BQ43" s="68"/>
      <c r="BR43" s="68"/>
      <c r="BS43" s="68"/>
      <c r="BT43" s="68"/>
      <c r="BU43" s="68"/>
      <c r="BV43" s="68"/>
    </row>
    <row r="44" customFormat="false" ht="11.1" hidden="false" customHeight="true" outlineLevel="0" collapsed="false">
      <c r="A44" s="521"/>
      <c r="B44" s="546" t="s">
        <v>1109</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8"/>
      <c r="BK44" s="68"/>
      <c r="BL44" s="68"/>
      <c r="BM44" s="68"/>
      <c r="BN44" s="68"/>
      <c r="BO44" s="68"/>
      <c r="BP44" s="68"/>
      <c r="BQ44" s="68"/>
      <c r="BR44" s="68"/>
      <c r="BS44" s="68"/>
      <c r="BT44" s="68"/>
      <c r="BU44" s="68"/>
      <c r="BV44" s="68"/>
    </row>
    <row r="45" customFormat="false" ht="11.1" hidden="false" customHeight="true" outlineLevel="0" collapsed="false">
      <c r="A45" s="521"/>
      <c r="B45" s="530" t="s">
        <v>1110</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8"/>
      <c r="BK45" s="68"/>
      <c r="BL45" s="68"/>
      <c r="BM45" s="68"/>
      <c r="BN45" s="68"/>
      <c r="BO45" s="68"/>
      <c r="BP45" s="68"/>
      <c r="BQ45" s="68"/>
      <c r="BR45" s="68"/>
      <c r="BS45" s="68"/>
      <c r="BT45" s="68"/>
      <c r="BU45" s="68"/>
      <c r="BV45" s="68"/>
    </row>
    <row r="46" customFormat="false" ht="11.1" hidden="false" customHeight="true" outlineLevel="0" collapsed="false">
      <c r="A46" s="550" t="s">
        <v>1111</v>
      </c>
      <c r="B46" s="534" t="s">
        <v>1112</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92</v>
      </c>
      <c r="AN46" s="76" t="n">
        <v>7601.75</v>
      </c>
      <c r="AO46" s="76" t="n">
        <v>8189.29032258065</v>
      </c>
      <c r="AP46" s="76" t="n">
        <v>8554.66666666667</v>
      </c>
      <c r="AQ46" s="76" t="n">
        <v>8354.54838709678</v>
      </c>
      <c r="AR46" s="76" t="n">
        <v>8763.13333333333</v>
      </c>
      <c r="AS46" s="76" t="n">
        <v>8662.1935483871</v>
      </c>
      <c r="AT46" s="76" t="n">
        <v>8633.8064516129</v>
      </c>
      <c r="AU46" s="76" t="n">
        <v>8264.83333333333</v>
      </c>
      <c r="AV46" s="76" t="n">
        <v>8387.22580645161</v>
      </c>
      <c r="AW46" s="76" t="n">
        <v>8102.83333333333</v>
      </c>
      <c r="AX46" s="76" t="n">
        <v>7889.22580645161</v>
      </c>
      <c r="AY46" s="76" t="n">
        <v>7229.77419354839</v>
      </c>
      <c r="AZ46" s="76" t="n">
        <v>7644.85714285714</v>
      </c>
      <c r="BA46" s="76" t="n">
        <v>8094.03225806452</v>
      </c>
      <c r="BB46" s="76" t="n">
        <v>8362.36666666667</v>
      </c>
      <c r="BC46" s="76" t="n">
        <v>8205.25806451613</v>
      </c>
      <c r="BD46" s="76" t="n">
        <v>8646.63333333333</v>
      </c>
      <c r="BE46" s="76" t="n">
        <v>8442.1935483871</v>
      </c>
      <c r="BF46" s="76" t="n">
        <v>8475.77419354839</v>
      </c>
      <c r="BG46" s="76" t="n">
        <v>8141.46666666667</v>
      </c>
      <c r="BH46" s="76" t="n">
        <v>8202.193</v>
      </c>
      <c r="BI46" s="76" t="n">
        <v>7964.532</v>
      </c>
      <c r="BJ46" s="77" t="n">
        <v>7783.868</v>
      </c>
      <c r="BK46" s="77" t="n">
        <v>7304.357</v>
      </c>
      <c r="BL46" s="77" t="n">
        <v>7671.487</v>
      </c>
      <c r="BM46" s="77" t="n">
        <v>8088.263</v>
      </c>
      <c r="BN46" s="77" t="n">
        <v>8351.085</v>
      </c>
      <c r="BO46" s="77" t="n">
        <v>8248.522</v>
      </c>
      <c r="BP46" s="77" t="n">
        <v>8674.513</v>
      </c>
      <c r="BQ46" s="77" t="n">
        <v>8544.635</v>
      </c>
      <c r="BR46" s="77" t="n">
        <v>8504.473</v>
      </c>
      <c r="BS46" s="77" t="n">
        <v>8215.306</v>
      </c>
      <c r="BT46" s="77" t="n">
        <v>8255.371</v>
      </c>
      <c r="BU46" s="77" t="n">
        <v>8027.39</v>
      </c>
      <c r="BV46" s="77" t="n">
        <v>7808.016</v>
      </c>
    </row>
    <row r="47" customFormat="false" ht="11.1" hidden="false" customHeight="true" outlineLevel="0" collapsed="false">
      <c r="A47" s="521"/>
      <c r="B47" s="530" t="s">
        <v>1113</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8"/>
      <c r="BK47" s="68"/>
      <c r="BL47" s="68"/>
      <c r="BM47" s="68"/>
      <c r="BN47" s="68"/>
      <c r="BO47" s="68"/>
      <c r="BP47" s="68"/>
      <c r="BQ47" s="68"/>
      <c r="BR47" s="68"/>
      <c r="BS47" s="68"/>
      <c r="BT47" s="68"/>
      <c r="BU47" s="68"/>
      <c r="BV47" s="68"/>
    </row>
    <row r="48" customFormat="false" ht="11.1" hidden="false" customHeight="true" outlineLevel="0" collapsed="false">
      <c r="A48" s="533" t="s">
        <v>1114</v>
      </c>
      <c r="B48" s="534" t="s">
        <v>1115</v>
      </c>
      <c r="C48" s="76" t="n">
        <v>538.901635967742</v>
      </c>
      <c r="D48" s="76" t="n">
        <v>540.975850357143</v>
      </c>
      <c r="E48" s="76" t="n">
        <v>564.560254354839</v>
      </c>
      <c r="F48" s="76" t="n">
        <v>560.807447233333</v>
      </c>
      <c r="G48" s="76" t="n">
        <v>562.958749677419</v>
      </c>
      <c r="H48" s="76" t="n">
        <v>574.893895633333</v>
      </c>
      <c r="I48" s="76" t="n">
        <v>578.309320580645</v>
      </c>
      <c r="J48" s="76" t="n">
        <v>584.778642806452</v>
      </c>
      <c r="K48" s="76" t="n">
        <v>559.7823156</v>
      </c>
      <c r="L48" s="76" t="n">
        <v>560.909689709677</v>
      </c>
      <c r="M48" s="76" t="n">
        <v>564.210640766667</v>
      </c>
      <c r="N48" s="76" t="n">
        <v>563.784508709677</v>
      </c>
      <c r="O48" s="76" t="n">
        <v>541.916657096774</v>
      </c>
      <c r="P48" s="76" t="n">
        <v>534.97398362069</v>
      </c>
      <c r="Q48" s="76" t="n">
        <v>553.320862419355</v>
      </c>
      <c r="R48" s="76" t="n">
        <v>566.727998033333</v>
      </c>
      <c r="S48" s="76" t="n">
        <v>548.574809741936</v>
      </c>
      <c r="T48" s="76" t="n">
        <v>560.971311133333</v>
      </c>
      <c r="U48" s="76" t="n">
        <v>562.205697580645</v>
      </c>
      <c r="V48" s="76" t="n">
        <v>553.698633387097</v>
      </c>
      <c r="W48" s="76" t="n">
        <v>511.8717958</v>
      </c>
      <c r="X48" s="76" t="n">
        <v>523.212872870968</v>
      </c>
      <c r="Y48" s="76" t="n">
        <v>504.065045133333</v>
      </c>
      <c r="Z48" s="76" t="n">
        <v>506.550157225806</v>
      </c>
      <c r="AA48" s="76" t="n">
        <v>483.608616935484</v>
      </c>
      <c r="AB48" s="76" t="n">
        <v>491.33365925</v>
      </c>
      <c r="AC48" s="76" t="n">
        <v>502.488551935484</v>
      </c>
      <c r="AD48" s="76" t="n">
        <v>510.204918733333</v>
      </c>
      <c r="AE48" s="76" t="n">
        <v>495.965784258065</v>
      </c>
      <c r="AF48" s="76" t="n">
        <v>529.4214186</v>
      </c>
      <c r="AG48" s="76" t="n">
        <v>533.04105</v>
      </c>
      <c r="AH48" s="76" t="n">
        <v>524.749502</v>
      </c>
      <c r="AI48" s="76" t="n">
        <v>492.657567066667</v>
      </c>
      <c r="AJ48" s="76" t="n">
        <v>493.828245451613</v>
      </c>
      <c r="AK48" s="76" t="n">
        <v>492.8136428</v>
      </c>
      <c r="AL48" s="76" t="n">
        <v>503.673730612903</v>
      </c>
      <c r="AM48" s="76" t="n">
        <v>480.911030419355</v>
      </c>
      <c r="AN48" s="76" t="n">
        <v>480.189734714286</v>
      </c>
      <c r="AO48" s="76" t="n">
        <v>511.063831774194</v>
      </c>
      <c r="AP48" s="76" t="n">
        <v>514.8543967</v>
      </c>
      <c r="AQ48" s="76" t="n">
        <v>521.471421580645</v>
      </c>
      <c r="AR48" s="76" t="n">
        <v>552.679911766667</v>
      </c>
      <c r="AS48" s="76" t="n">
        <v>558.763378645161</v>
      </c>
      <c r="AT48" s="76" t="n">
        <v>551.778830354839</v>
      </c>
      <c r="AU48" s="76" t="n">
        <v>525.4891902</v>
      </c>
      <c r="AV48" s="76" t="n">
        <v>527.822157612903</v>
      </c>
      <c r="AW48" s="76" t="n">
        <v>523.537752533333</v>
      </c>
      <c r="AX48" s="76" t="n">
        <v>526.059899741936</v>
      </c>
      <c r="AY48" s="76" t="n">
        <v>502.002345129032</v>
      </c>
      <c r="AZ48" s="76" t="n">
        <v>505.32339575</v>
      </c>
      <c r="BA48" s="76" t="n">
        <v>548.142314064516</v>
      </c>
      <c r="BB48" s="76" t="n">
        <v>544.486095</v>
      </c>
      <c r="BC48" s="76" t="n">
        <v>534.334941967742</v>
      </c>
      <c r="BD48" s="76" t="n">
        <v>568.8628126</v>
      </c>
      <c r="BE48" s="76" t="n">
        <v>571.239319258065</v>
      </c>
      <c r="BF48" s="76" t="n">
        <v>560.371285709677</v>
      </c>
      <c r="BG48" s="76" t="n">
        <v>531.4057</v>
      </c>
      <c r="BH48" s="76" t="n">
        <v>530.7367</v>
      </c>
      <c r="BI48" s="76" t="n">
        <v>526.1765</v>
      </c>
      <c r="BJ48" s="77" t="n">
        <v>532.9572</v>
      </c>
      <c r="BK48" s="77" t="n">
        <v>514.6258</v>
      </c>
      <c r="BL48" s="77" t="n">
        <v>518.106</v>
      </c>
      <c r="BM48" s="77" t="n">
        <v>544.3906</v>
      </c>
      <c r="BN48" s="77" t="n">
        <v>548.542</v>
      </c>
      <c r="BO48" s="77" t="n">
        <v>545.3874</v>
      </c>
      <c r="BP48" s="77" t="n">
        <v>574.7993</v>
      </c>
      <c r="BQ48" s="77" t="n">
        <v>575.1647</v>
      </c>
      <c r="BR48" s="77" t="n">
        <v>571.522</v>
      </c>
      <c r="BS48" s="77" t="n">
        <v>538.3428</v>
      </c>
      <c r="BT48" s="77" t="n">
        <v>537.4266</v>
      </c>
      <c r="BU48" s="77" t="n">
        <v>534.47</v>
      </c>
      <c r="BV48" s="77" t="n">
        <v>539.9424</v>
      </c>
    </row>
    <row r="49" customFormat="false" ht="11.1" hidden="false" customHeight="true" outlineLevel="0" collapsed="false">
      <c r="A49" s="521"/>
      <c r="B49" s="530" t="s">
        <v>1116</v>
      </c>
      <c r="C49" s="531"/>
      <c r="D49" s="531"/>
      <c r="E49" s="531"/>
      <c r="F49" s="531"/>
      <c r="G49" s="531"/>
      <c r="H49" s="531"/>
      <c r="I49" s="531"/>
      <c r="J49" s="531"/>
      <c r="K49" s="531"/>
      <c r="L49" s="531"/>
      <c r="M49" s="531"/>
      <c r="N49" s="531"/>
      <c r="O49" s="531"/>
      <c r="P49" s="531"/>
      <c r="Q49" s="531"/>
      <c r="R49" s="531"/>
      <c r="S49" s="531"/>
      <c r="T49" s="531"/>
      <c r="U49" s="531"/>
      <c r="V49" s="531"/>
      <c r="W49" s="531"/>
      <c r="X49" s="531"/>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2"/>
      <c r="BK49" s="532"/>
      <c r="BL49" s="532"/>
      <c r="BM49" s="532"/>
      <c r="BN49" s="532"/>
      <c r="BO49" s="532"/>
      <c r="BP49" s="532"/>
      <c r="BQ49" s="532"/>
      <c r="BR49" s="532"/>
      <c r="BS49" s="532"/>
      <c r="BT49" s="532"/>
      <c r="BU49" s="532"/>
      <c r="BV49" s="532"/>
    </row>
    <row r="50" customFormat="false" ht="11.1" hidden="false" customHeight="true" outlineLevel="0" collapsed="false">
      <c r="A50" s="533" t="s">
        <v>1117</v>
      </c>
      <c r="B50" s="534" t="s">
        <v>1118</v>
      </c>
      <c r="C50" s="76" t="n">
        <v>300.901999032258</v>
      </c>
      <c r="D50" s="76" t="n">
        <v>310.296674642857</v>
      </c>
      <c r="E50" s="76" t="n">
        <v>350.341445806452</v>
      </c>
      <c r="F50" s="76" t="n">
        <v>341.352851433333</v>
      </c>
      <c r="G50" s="76" t="n">
        <v>337.957169709677</v>
      </c>
      <c r="H50" s="76" t="n">
        <v>365.841616933333</v>
      </c>
      <c r="I50" s="76" t="n">
        <v>365.698382741936</v>
      </c>
      <c r="J50" s="76" t="n">
        <v>365.093888096774</v>
      </c>
      <c r="K50" s="76" t="n">
        <v>330.427044833333</v>
      </c>
      <c r="L50" s="76" t="n">
        <v>338.882408806452</v>
      </c>
      <c r="M50" s="76" t="n">
        <v>339.532229433333</v>
      </c>
      <c r="N50" s="76" t="n">
        <v>330.229733580645</v>
      </c>
      <c r="O50" s="76" t="n">
        <v>307.480505</v>
      </c>
      <c r="P50" s="76" t="n">
        <v>313.375056413793</v>
      </c>
      <c r="Q50" s="76" t="n">
        <v>349.139613483871</v>
      </c>
      <c r="R50" s="76" t="n">
        <v>343.514891766667</v>
      </c>
      <c r="S50" s="76" t="n">
        <v>339.214583741936</v>
      </c>
      <c r="T50" s="76" t="n">
        <v>357.329209633333</v>
      </c>
      <c r="U50" s="76" t="n">
        <v>357.15340483871</v>
      </c>
      <c r="V50" s="76" t="n">
        <v>347.539068387097</v>
      </c>
      <c r="W50" s="76" t="n">
        <v>303.1276274</v>
      </c>
      <c r="X50" s="76" t="n">
        <v>311.094597258065</v>
      </c>
      <c r="Y50" s="76" t="n">
        <v>288.084993733333</v>
      </c>
      <c r="Z50" s="76" t="n">
        <v>289.680354709677</v>
      </c>
      <c r="AA50" s="76" t="n">
        <v>261.129314483871</v>
      </c>
      <c r="AB50" s="76" t="n">
        <v>269.336735535714</v>
      </c>
      <c r="AC50" s="76" t="n">
        <v>293.436058806452</v>
      </c>
      <c r="AD50" s="76" t="n">
        <v>299.711626133333</v>
      </c>
      <c r="AE50" s="76" t="n">
        <v>290.780541774194</v>
      </c>
      <c r="AF50" s="76" t="n">
        <v>324.944405833333</v>
      </c>
      <c r="AG50" s="76" t="n">
        <v>333.282035193548</v>
      </c>
      <c r="AH50" s="76" t="n">
        <v>324.964415935484</v>
      </c>
      <c r="AI50" s="76" t="n">
        <v>296.3697164</v>
      </c>
      <c r="AJ50" s="76" t="n">
        <v>305.586316709677</v>
      </c>
      <c r="AK50" s="76" t="n">
        <v>298.465318933333</v>
      </c>
      <c r="AL50" s="76" t="n">
        <v>304.870967709677</v>
      </c>
      <c r="AM50" s="76" t="n">
        <v>277.216580354839</v>
      </c>
      <c r="AN50" s="76" t="n">
        <v>281.745164</v>
      </c>
      <c r="AO50" s="76" t="n">
        <v>318.956887</v>
      </c>
      <c r="AP50" s="76" t="n">
        <v>316.1371097</v>
      </c>
      <c r="AQ50" s="76" t="n">
        <v>322.868637096774</v>
      </c>
      <c r="AR50" s="76" t="n">
        <v>351.034638433333</v>
      </c>
      <c r="AS50" s="76" t="n">
        <v>354.850205516129</v>
      </c>
      <c r="AT50" s="76" t="n">
        <v>346.138331290323</v>
      </c>
      <c r="AU50" s="76" t="n">
        <v>320.699917533333</v>
      </c>
      <c r="AV50" s="76" t="n">
        <v>329.75900416129</v>
      </c>
      <c r="AW50" s="76" t="n">
        <v>319.048786333333</v>
      </c>
      <c r="AX50" s="76" t="n">
        <v>318.738098354839</v>
      </c>
      <c r="AY50" s="76" t="n">
        <v>291.440971580645</v>
      </c>
      <c r="AZ50" s="76" t="n">
        <v>292.895340035714</v>
      </c>
      <c r="BA50" s="76" t="n">
        <v>336.313781193548</v>
      </c>
      <c r="BB50" s="76" t="n">
        <v>331.566733733333</v>
      </c>
      <c r="BC50" s="76" t="n">
        <v>330.741484903226</v>
      </c>
      <c r="BD50" s="76" t="n">
        <v>356.163940266667</v>
      </c>
      <c r="BE50" s="76" t="n">
        <v>361.317895741936</v>
      </c>
      <c r="BF50" s="76" t="n">
        <v>347.964732225807</v>
      </c>
      <c r="BG50" s="76" t="n">
        <v>326.9717</v>
      </c>
      <c r="BH50" s="76" t="n">
        <v>331.9367</v>
      </c>
      <c r="BI50" s="76" t="n">
        <v>318.6277</v>
      </c>
      <c r="BJ50" s="77" t="n">
        <v>316.2748</v>
      </c>
      <c r="BK50" s="77" t="n">
        <v>288.1367</v>
      </c>
      <c r="BL50" s="77" t="n">
        <v>294.4066</v>
      </c>
      <c r="BM50" s="77" t="n">
        <v>333.3435</v>
      </c>
      <c r="BN50" s="77" t="n">
        <v>335.417</v>
      </c>
      <c r="BO50" s="77" t="n">
        <v>337.4723</v>
      </c>
      <c r="BP50" s="77" t="n">
        <v>363.98</v>
      </c>
      <c r="BQ50" s="77" t="n">
        <v>368.6918</v>
      </c>
      <c r="BR50" s="77" t="n">
        <v>367.5969</v>
      </c>
      <c r="BS50" s="77" t="n">
        <v>329.1413</v>
      </c>
      <c r="BT50" s="77" t="n">
        <v>333.4396</v>
      </c>
      <c r="BU50" s="77" t="n">
        <v>320.1831</v>
      </c>
      <c r="BV50" s="77" t="n">
        <v>320.5718</v>
      </c>
    </row>
    <row r="51" customFormat="false" ht="11.1" hidden="false" customHeight="true" outlineLevel="0" collapsed="false">
      <c r="A51" s="521"/>
      <c r="B51" s="530" t="s">
        <v>1119</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8"/>
      <c r="BK51" s="68"/>
      <c r="BL51" s="68"/>
      <c r="BM51" s="68"/>
      <c r="BN51" s="68"/>
      <c r="BO51" s="68"/>
      <c r="BP51" s="68"/>
      <c r="BQ51" s="68"/>
      <c r="BR51" s="68"/>
      <c r="BS51" s="68"/>
      <c r="BT51" s="68"/>
      <c r="BU51" s="68"/>
      <c r="BV51" s="68"/>
    </row>
    <row r="52" customFormat="false" ht="11.1" hidden="false" customHeight="true" outlineLevel="0" collapsed="false">
      <c r="A52" s="533" t="s">
        <v>1120</v>
      </c>
      <c r="B52" s="534" t="s">
        <v>1121</v>
      </c>
      <c r="C52" s="328" t="n">
        <v>237.021</v>
      </c>
      <c r="D52" s="328" t="n">
        <v>242.627</v>
      </c>
      <c r="E52" s="328" t="n">
        <v>246.331</v>
      </c>
      <c r="F52" s="328" t="n">
        <v>248.807</v>
      </c>
      <c r="G52" s="328" t="n">
        <v>249.76</v>
      </c>
      <c r="H52" s="328" t="n">
        <v>256.723</v>
      </c>
      <c r="I52" s="328" t="n">
        <v>259.543</v>
      </c>
      <c r="J52" s="328" t="n">
        <v>255.105</v>
      </c>
      <c r="K52" s="328" t="n">
        <v>252.919</v>
      </c>
      <c r="L52" s="328" t="n">
        <v>257.409</v>
      </c>
      <c r="M52" s="328" t="n">
        <v>258.116</v>
      </c>
      <c r="N52" s="328" t="n">
        <v>255.873</v>
      </c>
      <c r="O52" s="328" t="n">
        <v>258.046</v>
      </c>
      <c r="P52" s="328" t="n">
        <v>261.017</v>
      </c>
      <c r="Q52" s="328" t="n">
        <v>271.514</v>
      </c>
      <c r="R52" s="328" t="n">
        <v>274.02</v>
      </c>
      <c r="S52" s="328" t="n">
        <v>285.607</v>
      </c>
      <c r="T52" s="328" t="n">
        <v>304.81</v>
      </c>
      <c r="U52" s="328" t="n">
        <v>311.244</v>
      </c>
      <c r="V52" s="328" t="n">
        <v>308.309</v>
      </c>
      <c r="W52" s="328" t="n">
        <v>297.228</v>
      </c>
      <c r="X52" s="328" t="n">
        <v>284.166</v>
      </c>
      <c r="Y52" s="328" t="n">
        <v>268.452</v>
      </c>
      <c r="Z52" s="328" t="n">
        <v>259.566</v>
      </c>
      <c r="AA52" s="328" t="n">
        <v>255.621</v>
      </c>
      <c r="AB52" s="328" t="n">
        <v>251.829</v>
      </c>
      <c r="AC52" s="328" t="n">
        <v>250.561</v>
      </c>
      <c r="AD52" s="328" t="n">
        <v>248.943</v>
      </c>
      <c r="AE52" s="328" t="n">
        <v>247.605</v>
      </c>
      <c r="AF52" s="328" t="n">
        <v>252.803</v>
      </c>
      <c r="AG52" s="328" t="n">
        <v>259.585</v>
      </c>
      <c r="AH52" s="328" t="n">
        <v>259.351</v>
      </c>
      <c r="AI52" s="328" t="n">
        <v>262.848</v>
      </c>
      <c r="AJ52" s="328" t="n">
        <v>265.696</v>
      </c>
      <c r="AK52" s="328" t="n">
        <v>270.069</v>
      </c>
      <c r="AL52" s="328" t="n">
        <v>270.667</v>
      </c>
      <c r="AM52" s="328" t="n">
        <v>264.331</v>
      </c>
      <c r="AN52" s="328" t="n">
        <v>265.358</v>
      </c>
      <c r="AO52" s="328" t="n">
        <v>269.377</v>
      </c>
      <c r="AP52" s="328" t="n">
        <v>275.696</v>
      </c>
      <c r="AQ52" s="328" t="n">
        <v>281.74</v>
      </c>
      <c r="AR52" s="328" t="n">
        <v>288.517</v>
      </c>
      <c r="AS52" s="328" t="n">
        <v>285.979</v>
      </c>
      <c r="AT52" s="328" t="n">
        <v>281.93</v>
      </c>
      <c r="AU52" s="328" t="n">
        <v>278.828</v>
      </c>
      <c r="AV52" s="328" t="n">
        <v>277.344</v>
      </c>
      <c r="AW52" s="328" t="n">
        <v>282.695</v>
      </c>
      <c r="AX52" s="328" t="n">
        <v>286.438</v>
      </c>
      <c r="AY52" s="328" t="n">
        <v>290.243</v>
      </c>
      <c r="AZ52" s="328" t="n">
        <v>298.099</v>
      </c>
      <c r="BA52" s="328" t="n">
        <v>306.256</v>
      </c>
      <c r="BB52" s="328" t="n">
        <v>309.087</v>
      </c>
      <c r="BC52" s="328" t="n">
        <v>307.31</v>
      </c>
      <c r="BD52" s="328" t="n">
        <v>307.804</v>
      </c>
      <c r="BE52" s="328" t="n">
        <v>307.798</v>
      </c>
      <c r="BF52" s="328" t="n">
        <v>308.67</v>
      </c>
      <c r="BG52" s="328" t="n">
        <v>307.065</v>
      </c>
      <c r="BH52" s="328" t="n">
        <v>304.031</v>
      </c>
      <c r="BI52" s="328" t="n">
        <v>308.4524</v>
      </c>
      <c r="BJ52" s="329" t="n">
        <v>312.0754</v>
      </c>
      <c r="BK52" s="329" t="n">
        <v>304.5007</v>
      </c>
      <c r="BL52" s="329" t="n">
        <v>306.5279</v>
      </c>
      <c r="BM52" s="329" t="n">
        <v>310.8631</v>
      </c>
      <c r="BN52" s="329" t="n">
        <v>313.4686</v>
      </c>
      <c r="BO52" s="329" t="n">
        <v>315.4823</v>
      </c>
      <c r="BP52" s="329" t="n">
        <v>320.1086</v>
      </c>
      <c r="BQ52" s="329" t="n">
        <v>321.8612</v>
      </c>
      <c r="BR52" s="329" t="n">
        <v>321.3145</v>
      </c>
      <c r="BS52" s="329" t="n">
        <v>315.7176</v>
      </c>
      <c r="BT52" s="329" t="n">
        <v>309.7759</v>
      </c>
      <c r="BU52" s="329" t="n">
        <v>303.408</v>
      </c>
      <c r="BV52" s="329" t="n">
        <v>299.2355</v>
      </c>
    </row>
    <row r="53" customFormat="false" ht="11.1" hidden="false" customHeight="true" outlineLevel="0" collapsed="false">
      <c r="A53" s="521"/>
      <c r="B53" s="530" t="s">
        <v>1122</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9"/>
      <c r="BK53" s="79"/>
      <c r="BL53" s="79"/>
      <c r="BM53" s="79"/>
      <c r="BN53" s="79"/>
      <c r="BO53" s="79"/>
      <c r="BP53" s="79"/>
      <c r="BQ53" s="79"/>
      <c r="BR53" s="79"/>
      <c r="BS53" s="79"/>
      <c r="BT53" s="79"/>
      <c r="BU53" s="79"/>
      <c r="BV53" s="79"/>
    </row>
    <row r="54" customFormat="false" ht="11.1" hidden="false" customHeight="true" outlineLevel="0" collapsed="false">
      <c r="A54" s="551" t="s">
        <v>761</v>
      </c>
      <c r="B54" s="552" t="s">
        <v>1123</v>
      </c>
      <c r="C54" s="345" t="n">
        <v>0.270221198156682</v>
      </c>
      <c r="D54" s="345" t="n">
        <v>0.279397959183674</v>
      </c>
      <c r="E54" s="345" t="n">
        <v>0.287225806451613</v>
      </c>
      <c r="F54" s="345" t="n">
        <v>0.292271428571429</v>
      </c>
      <c r="G54" s="345" t="n">
        <v>0.296603686635945</v>
      </c>
      <c r="H54" s="345" t="n">
        <v>0.296271428571429</v>
      </c>
      <c r="I54" s="345" t="n">
        <v>0.300129032258065</v>
      </c>
      <c r="J54" s="345" t="n">
        <v>0.296078341013825</v>
      </c>
      <c r="K54" s="345" t="n">
        <v>0.300195238095238</v>
      </c>
      <c r="L54" s="345" t="n">
        <v>0.302539170506913</v>
      </c>
      <c r="M54" s="345" t="n">
        <v>0.295428571428572</v>
      </c>
      <c r="N54" s="345" t="n">
        <v>0.293912442396313</v>
      </c>
      <c r="O54" s="345" t="n">
        <v>0.297004608294931</v>
      </c>
      <c r="P54" s="345" t="n">
        <v>0.306039408866995</v>
      </c>
      <c r="Q54" s="345" t="n">
        <v>0.302202764976959</v>
      </c>
      <c r="R54" s="345" t="n">
        <v>0.303471428571429</v>
      </c>
      <c r="S54" s="345" t="n">
        <v>0.304359447004608</v>
      </c>
      <c r="T54" s="345" t="n">
        <v>0.300595238095238</v>
      </c>
      <c r="U54" s="345" t="n">
        <v>0.301400921658986</v>
      </c>
      <c r="V54" s="345" t="n">
        <v>0.303847926267281</v>
      </c>
      <c r="W54" s="345" t="n">
        <v>0.28892380952381</v>
      </c>
      <c r="X54" s="345" t="n">
        <v>0.250917050691244</v>
      </c>
      <c r="Y54" s="345" t="n">
        <v>0.20444099378882</v>
      </c>
      <c r="Z54" s="345" t="n">
        <v>0.145096774193548</v>
      </c>
      <c r="AA54" s="345" t="n">
        <v>0.145456221198157</v>
      </c>
      <c r="AB54" s="345" t="n">
        <v>0.147892857142857</v>
      </c>
      <c r="AC54" s="345" t="n">
        <v>0.143889400921659</v>
      </c>
      <c r="AD54" s="345" t="n">
        <v>0.142819047619048</v>
      </c>
      <c r="AE54" s="345" t="n">
        <v>0.152465437788018</v>
      </c>
      <c r="AF54" s="345" t="n">
        <v>0.163233333333333</v>
      </c>
      <c r="AG54" s="345" t="n">
        <v>0.176327188940092</v>
      </c>
      <c r="AH54" s="345" t="n">
        <v>0.185216589861751</v>
      </c>
      <c r="AI54" s="345" t="n">
        <v>0.197271428571429</v>
      </c>
      <c r="AJ54" s="345" t="n">
        <v>0.210562211981567</v>
      </c>
      <c r="AK54" s="345" t="n">
        <v>0.219133333333333</v>
      </c>
      <c r="AL54" s="345" t="n">
        <v>0.21305069124424</v>
      </c>
      <c r="AM54" s="345" t="n">
        <v>0.223216589861751</v>
      </c>
      <c r="AN54" s="345" t="n">
        <v>0.235326530612245</v>
      </c>
      <c r="AO54" s="345" t="n">
        <v>0.244834101382489</v>
      </c>
      <c r="AP54" s="345" t="n">
        <v>0.249571428571429</v>
      </c>
      <c r="AQ54" s="345" t="n">
        <v>0.254405529953917</v>
      </c>
      <c r="AR54" s="345" t="n">
        <v>0.255004761904762</v>
      </c>
      <c r="AS54" s="345" t="n">
        <v>0.246672811059908</v>
      </c>
      <c r="AT54" s="345" t="n">
        <v>0.243967741935484</v>
      </c>
      <c r="AU54" s="345" t="n">
        <v>0.244747619047619</v>
      </c>
      <c r="AV54" s="345" t="n">
        <v>0.233364055299539</v>
      </c>
      <c r="AW54" s="345" t="n">
        <v>0.237485714285714</v>
      </c>
      <c r="AX54" s="345" t="n">
        <v>0.240009216589862</v>
      </c>
      <c r="AY54" s="345" t="n">
        <v>0.250244239631336</v>
      </c>
      <c r="AZ54" s="345" t="n">
        <v>0.259637755102041</v>
      </c>
      <c r="BA54" s="345" t="n">
        <v>0.261147465437788</v>
      </c>
      <c r="BB54" s="345" t="n">
        <v>0.260814285714286</v>
      </c>
      <c r="BC54" s="345" t="n">
        <v>0.258622119815668</v>
      </c>
      <c r="BD54" s="345" t="n">
        <v>0.264642857142857</v>
      </c>
      <c r="BE54" s="345" t="n">
        <v>0.264930875576037</v>
      </c>
      <c r="BF54" s="345" t="n">
        <v>0.267824884792627</v>
      </c>
      <c r="BG54" s="345" t="n">
        <v>0.264185714285714</v>
      </c>
      <c r="BH54" s="345" t="n">
        <v>0.259308755760369</v>
      </c>
      <c r="BI54" s="345" t="n">
        <v>0.26160989010989</v>
      </c>
      <c r="BJ54" s="346" t="n">
        <v>0.2493005</v>
      </c>
      <c r="BK54" s="346" t="n">
        <v>0.2543595</v>
      </c>
      <c r="BL54" s="346" t="n">
        <v>0.2649654</v>
      </c>
      <c r="BM54" s="346" t="n">
        <v>0.2728695</v>
      </c>
      <c r="BN54" s="346" t="n">
        <v>0.2741872</v>
      </c>
      <c r="BO54" s="346" t="n">
        <v>0.2755072</v>
      </c>
      <c r="BP54" s="346" t="n">
        <v>0.2720237</v>
      </c>
      <c r="BQ54" s="346" t="n">
        <v>0.2648882</v>
      </c>
      <c r="BR54" s="346" t="n">
        <v>0.2592891</v>
      </c>
      <c r="BS54" s="346" t="n">
        <v>0.2569517</v>
      </c>
      <c r="BT54" s="346" t="n">
        <v>0.24773</v>
      </c>
      <c r="BU54" s="346" t="n">
        <v>0.2464107</v>
      </c>
      <c r="BV54" s="346" t="n">
        <v>0.243975</v>
      </c>
    </row>
    <row r="55" customFormat="false" ht="11.1" hidden="false" customHeight="true" outlineLevel="0" collapsed="false">
      <c r="A55" s="551"/>
      <c r="B55" s="552"/>
      <c r="C55" s="345"/>
      <c r="D55" s="345"/>
      <c r="E55" s="345"/>
      <c r="F55" s="345"/>
      <c r="G55" s="345"/>
      <c r="H55" s="345"/>
      <c r="I55" s="345"/>
      <c r="J55" s="345"/>
      <c r="K55" s="345"/>
      <c r="L55" s="345"/>
      <c r="M55" s="345"/>
      <c r="N55" s="345"/>
      <c r="O55" s="345"/>
      <c r="P55" s="345"/>
      <c r="Q55" s="345"/>
      <c r="R55" s="345"/>
      <c r="S55" s="345"/>
      <c r="T55" s="345"/>
      <c r="U55" s="345"/>
      <c r="V55" s="345"/>
      <c r="W55" s="345"/>
      <c r="X55" s="345"/>
      <c r="Y55" s="345"/>
      <c r="Z55" s="345"/>
      <c r="AA55" s="345"/>
      <c r="AB55" s="345"/>
      <c r="AC55" s="345"/>
      <c r="AD55" s="345"/>
      <c r="AE55" s="345"/>
      <c r="AF55" s="345"/>
      <c r="AG55" s="345"/>
      <c r="AH55" s="345"/>
      <c r="AI55" s="345"/>
      <c r="AJ55" s="345"/>
      <c r="AK55" s="345"/>
      <c r="AL55" s="345"/>
      <c r="AM55" s="345"/>
      <c r="AN55" s="345"/>
      <c r="AO55" s="345"/>
      <c r="AP55" s="345"/>
      <c r="AQ55" s="345"/>
      <c r="AR55" s="345"/>
      <c r="AS55" s="345"/>
      <c r="AT55" s="345"/>
      <c r="AU55" s="345"/>
      <c r="AV55" s="345"/>
      <c r="AW55" s="345"/>
      <c r="AX55" s="345"/>
      <c r="AY55" s="345"/>
      <c r="AZ55" s="345"/>
      <c r="BA55" s="345"/>
      <c r="BB55" s="345"/>
      <c r="BC55" s="345"/>
      <c r="BD55" s="345"/>
      <c r="BE55" s="345"/>
      <c r="BF55" s="345"/>
      <c r="BG55" s="345"/>
      <c r="BH55" s="345"/>
      <c r="BI55" s="345"/>
      <c r="BJ55" s="346"/>
      <c r="BK55" s="346"/>
      <c r="BL55" s="346"/>
      <c r="BM55" s="346"/>
      <c r="BN55" s="346"/>
      <c r="BO55" s="346"/>
      <c r="BP55" s="346"/>
      <c r="BQ55" s="346"/>
      <c r="BR55" s="346"/>
      <c r="BS55" s="346"/>
      <c r="BT55" s="346"/>
      <c r="BU55" s="346"/>
      <c r="BV55" s="346"/>
    </row>
    <row r="56" customFormat="false" ht="11.1" hidden="false" customHeight="true" outlineLevel="0" collapsed="false">
      <c r="A56" s="551"/>
      <c r="B56" s="522" t="s">
        <v>1124</v>
      </c>
      <c r="C56" s="345"/>
      <c r="D56" s="345"/>
      <c r="E56" s="345"/>
      <c r="F56" s="345"/>
      <c r="G56" s="345"/>
      <c r="H56" s="345"/>
      <c r="I56" s="345"/>
      <c r="J56" s="345"/>
      <c r="K56" s="345"/>
      <c r="L56" s="345"/>
      <c r="M56" s="345"/>
      <c r="N56" s="345"/>
      <c r="O56" s="345"/>
      <c r="P56" s="345"/>
      <c r="Q56" s="345"/>
      <c r="R56" s="345"/>
      <c r="S56" s="345"/>
      <c r="T56" s="345"/>
      <c r="U56" s="345"/>
      <c r="V56" s="345"/>
      <c r="W56" s="345"/>
      <c r="X56" s="345"/>
      <c r="Y56" s="345"/>
      <c r="Z56" s="345"/>
      <c r="AA56" s="345"/>
      <c r="AB56" s="345"/>
      <c r="AC56" s="345"/>
      <c r="AD56" s="345"/>
      <c r="AE56" s="345"/>
      <c r="AF56" s="345"/>
      <c r="AG56" s="345"/>
      <c r="AH56" s="345"/>
      <c r="AI56" s="345"/>
      <c r="AJ56" s="345"/>
      <c r="AK56" s="345"/>
      <c r="AL56" s="345"/>
      <c r="AM56" s="345"/>
      <c r="AN56" s="345"/>
      <c r="AO56" s="345"/>
      <c r="AP56" s="345"/>
      <c r="AQ56" s="345"/>
      <c r="AR56" s="345"/>
      <c r="AS56" s="345"/>
      <c r="AT56" s="345"/>
      <c r="AU56" s="345"/>
      <c r="AV56" s="345"/>
      <c r="AW56" s="345"/>
      <c r="AX56" s="345"/>
      <c r="AY56" s="345"/>
      <c r="AZ56" s="345"/>
      <c r="BA56" s="345"/>
      <c r="BB56" s="345"/>
      <c r="BC56" s="345"/>
      <c r="BD56" s="345"/>
      <c r="BE56" s="345"/>
      <c r="BF56" s="345"/>
      <c r="BG56" s="345"/>
      <c r="BH56" s="345"/>
      <c r="BI56" s="345"/>
      <c r="BJ56" s="346"/>
      <c r="BK56" s="346"/>
      <c r="BL56" s="346"/>
      <c r="BM56" s="346"/>
      <c r="BN56" s="346"/>
      <c r="BO56" s="346"/>
      <c r="BP56" s="346"/>
      <c r="BQ56" s="346"/>
      <c r="BR56" s="346"/>
      <c r="BS56" s="346"/>
      <c r="BT56" s="346"/>
      <c r="BU56" s="346"/>
      <c r="BV56" s="346"/>
    </row>
    <row r="57" customFormat="false" ht="11.1" hidden="false" customHeight="true" outlineLevel="0" collapsed="false">
      <c r="A57" s="533" t="s">
        <v>1125</v>
      </c>
      <c r="B57" s="534" t="s">
        <v>1087</v>
      </c>
      <c r="C57" s="328" t="n">
        <v>219.534168298673</v>
      </c>
      <c r="D57" s="328" t="n">
        <v>207.669361241771</v>
      </c>
      <c r="E57" s="328" t="n">
        <v>222.273080385496</v>
      </c>
      <c r="F57" s="328" t="n">
        <v>213.424320644211</v>
      </c>
      <c r="G57" s="328" t="n">
        <v>221.831429312851</v>
      </c>
      <c r="H57" s="328" t="n">
        <v>213.465011456726</v>
      </c>
      <c r="I57" s="328" t="n">
        <v>220.055866736503</v>
      </c>
      <c r="J57" s="328" t="n">
        <v>224.965087990917</v>
      </c>
      <c r="K57" s="328" t="n">
        <v>209.972274655674</v>
      </c>
      <c r="L57" s="328" t="n">
        <v>216.905033392834</v>
      </c>
      <c r="M57" s="328" t="n">
        <v>211.653820618028</v>
      </c>
      <c r="N57" s="328" t="n">
        <v>221.401921506011</v>
      </c>
      <c r="O57" s="328" t="n">
        <v>214.580435420318</v>
      </c>
      <c r="P57" s="328" t="n">
        <v>198.645632932671</v>
      </c>
      <c r="Q57" s="328" t="n">
        <v>211.125626158664</v>
      </c>
      <c r="R57" s="328" t="n">
        <v>205.519286867924</v>
      </c>
      <c r="S57" s="328" t="n">
        <v>209.936128695045</v>
      </c>
      <c r="T57" s="328" t="n">
        <v>200.138814314607</v>
      </c>
      <c r="U57" s="328" t="n">
        <v>205.313192013009</v>
      </c>
      <c r="V57" s="328" t="n">
        <v>201.818260961358</v>
      </c>
      <c r="W57" s="328" t="n">
        <v>184.692022321825</v>
      </c>
      <c r="X57" s="328" t="n">
        <v>209.260475734763</v>
      </c>
      <c r="Y57" s="328" t="n">
        <v>196.049582464896</v>
      </c>
      <c r="Z57" s="328" t="n">
        <v>206.455894580755</v>
      </c>
      <c r="AA57" s="328" t="n">
        <v>205.242124368499</v>
      </c>
      <c r="AB57" s="328" t="n">
        <v>180.853396334072</v>
      </c>
      <c r="AC57" s="328" t="n">
        <v>198.691085717172</v>
      </c>
      <c r="AD57" s="328" t="n">
        <v>191.470455642713</v>
      </c>
      <c r="AE57" s="328" t="n">
        <v>192.311367794912</v>
      </c>
      <c r="AF57" s="328" t="n">
        <v>191.439150690987</v>
      </c>
      <c r="AG57" s="328" t="n">
        <v>193.720107016516</v>
      </c>
      <c r="AH57" s="328" t="n">
        <v>196.301337398186</v>
      </c>
      <c r="AI57" s="328" t="n">
        <v>187.404987317507</v>
      </c>
      <c r="AJ57" s="328" t="n">
        <v>194.687850491279</v>
      </c>
      <c r="AK57" s="328" t="n">
        <v>186.512525534997</v>
      </c>
      <c r="AL57" s="328" t="n">
        <v>200.887574676547</v>
      </c>
      <c r="AM57" s="328" t="n">
        <v>192.777347937374</v>
      </c>
      <c r="AN57" s="328" t="n">
        <v>176.418004615205</v>
      </c>
      <c r="AO57" s="328" t="n">
        <v>199.758499451756</v>
      </c>
      <c r="AP57" s="328" t="n">
        <v>194.295704661073</v>
      </c>
      <c r="AQ57" s="328" t="n">
        <v>197.394356699524</v>
      </c>
      <c r="AR57" s="328" t="n">
        <v>196.245467885822</v>
      </c>
      <c r="AS57" s="328" t="n">
        <v>200.067524254318</v>
      </c>
      <c r="AT57" s="328" t="n">
        <v>203.195597327875</v>
      </c>
      <c r="AU57" s="328" t="n">
        <v>195.672268832335</v>
      </c>
      <c r="AV57" s="328" t="n">
        <v>196.243888986986</v>
      </c>
      <c r="AW57" s="328" t="n">
        <v>191.482246748299</v>
      </c>
      <c r="AX57" s="328" t="n">
        <v>205.14011296983</v>
      </c>
      <c r="AY57" s="328" t="n">
        <v>197.848773703226</v>
      </c>
      <c r="AZ57" s="328" t="n">
        <v>176.882603652475</v>
      </c>
      <c r="BA57" s="328" t="n">
        <v>200.210397905194</v>
      </c>
      <c r="BB57" s="328" t="n">
        <v>188.307303448875</v>
      </c>
      <c r="BC57" s="328" t="n">
        <v>191.506684987245</v>
      </c>
      <c r="BD57" s="328" t="n">
        <v>193.318351883123</v>
      </c>
      <c r="BE57" s="328" t="n">
        <v>191.067411199942</v>
      </c>
      <c r="BF57" s="328" t="n">
        <v>197.855555039962</v>
      </c>
      <c r="BG57" s="328" t="n">
        <v>192.127</v>
      </c>
      <c r="BH57" s="328" t="n">
        <v>198.1713</v>
      </c>
      <c r="BI57" s="328" t="n">
        <v>189.5578</v>
      </c>
      <c r="BJ57" s="329" t="n">
        <v>200.9144</v>
      </c>
      <c r="BK57" s="329" t="n">
        <v>196.0364</v>
      </c>
      <c r="BL57" s="329" t="n">
        <v>184.2642</v>
      </c>
      <c r="BM57" s="329" t="n">
        <v>197.905</v>
      </c>
      <c r="BN57" s="329" t="n">
        <v>190.7572</v>
      </c>
      <c r="BO57" s="329" t="n">
        <v>194.042</v>
      </c>
      <c r="BP57" s="329" t="n">
        <v>193.3915</v>
      </c>
      <c r="BQ57" s="329" t="n">
        <v>196.9686</v>
      </c>
      <c r="BR57" s="329" t="n">
        <v>199.3042</v>
      </c>
      <c r="BS57" s="329" t="n">
        <v>190.8615</v>
      </c>
      <c r="BT57" s="329" t="n">
        <v>196.7587</v>
      </c>
      <c r="BU57" s="329" t="n">
        <v>191.442</v>
      </c>
      <c r="BV57" s="329" t="n">
        <v>201.8011</v>
      </c>
    </row>
    <row r="58" customFormat="false" ht="11.1" hidden="false" customHeight="true" outlineLevel="0" collapsed="false">
      <c r="A58" s="533" t="s">
        <v>1126</v>
      </c>
      <c r="B58" s="534" t="s">
        <v>54</v>
      </c>
      <c r="C58" s="328" t="n">
        <v>132.687797940091</v>
      </c>
      <c r="D58" s="328" t="n">
        <v>137.751030863636</v>
      </c>
      <c r="E58" s="328" t="n">
        <v>113.902746610309</v>
      </c>
      <c r="F58" s="328" t="n">
        <v>96.6587696948402</v>
      </c>
      <c r="G58" s="328" t="n">
        <v>83.0827989231323</v>
      </c>
      <c r="H58" s="328" t="n">
        <v>82.8313107935659</v>
      </c>
      <c r="I58" s="328" t="n">
        <v>88.5603782959552</v>
      </c>
      <c r="J58" s="328" t="n">
        <v>101.375517854124</v>
      </c>
      <c r="K58" s="328" t="n">
        <v>84.7287950171232</v>
      </c>
      <c r="L58" s="328" t="n">
        <v>86.6957966956122</v>
      </c>
      <c r="M58" s="328" t="n">
        <v>97.8490752222511</v>
      </c>
      <c r="N58" s="328" t="n">
        <v>128.614202468799</v>
      </c>
      <c r="O58" s="328" t="n">
        <v>146.490363297317</v>
      </c>
      <c r="P58" s="328" t="n">
        <v>134.070319956601</v>
      </c>
      <c r="Q58" s="328" t="n">
        <v>121.810539750326</v>
      </c>
      <c r="R58" s="328" t="n">
        <v>97.2478928339687</v>
      </c>
      <c r="S58" s="328" t="n">
        <v>83.826189134819</v>
      </c>
      <c r="T58" s="328" t="n">
        <v>85.4675844896308</v>
      </c>
      <c r="U58" s="328" t="n">
        <v>91.1255873272257</v>
      </c>
      <c r="V58" s="328" t="n">
        <v>89.7188241295238</v>
      </c>
      <c r="W58" s="328" t="n">
        <v>77.7876690266641</v>
      </c>
      <c r="X58" s="328" t="n">
        <v>87.0952474452695</v>
      </c>
      <c r="Y58" s="328" t="n">
        <v>99.7401438811928</v>
      </c>
      <c r="Z58" s="328" t="n">
        <v>128.620701257978</v>
      </c>
      <c r="AA58" s="328" t="n">
        <v>145.656659370315</v>
      </c>
      <c r="AB58" s="328" t="n">
        <v>124.375484418404</v>
      </c>
      <c r="AC58" s="328" t="n">
        <v>115.55734724095</v>
      </c>
      <c r="AD58" s="328" t="n">
        <v>92.4531136885974</v>
      </c>
      <c r="AE58" s="328" t="n">
        <v>79.6929326460423</v>
      </c>
      <c r="AF58" s="328" t="n">
        <v>81.0505166452401</v>
      </c>
      <c r="AG58" s="328" t="n">
        <v>88.0595331196061</v>
      </c>
      <c r="AH58" s="328" t="n">
        <v>92.2489168195348</v>
      </c>
      <c r="AI58" s="328" t="n">
        <v>83.5443015345969</v>
      </c>
      <c r="AJ58" s="328" t="n">
        <v>88.3318142143441</v>
      </c>
      <c r="AK58" s="328" t="n">
        <v>94.2151697894566</v>
      </c>
      <c r="AL58" s="328" t="n">
        <v>132.802369800384</v>
      </c>
      <c r="AM58" s="328" t="n">
        <v>151.122930713816</v>
      </c>
      <c r="AN58" s="328" t="n">
        <v>133.339594164693</v>
      </c>
      <c r="AO58" s="328" t="n">
        <v>114.431200508811</v>
      </c>
      <c r="AP58" s="328" t="n">
        <v>89.9368199019059</v>
      </c>
      <c r="AQ58" s="328" t="n">
        <v>85.6904691893676</v>
      </c>
      <c r="AR58" s="328" t="n">
        <v>87.1816177034944</v>
      </c>
      <c r="AS58" s="328" t="n">
        <v>96.7762238321367</v>
      </c>
      <c r="AT58" s="328" t="n">
        <v>99.9015795653843</v>
      </c>
      <c r="AU58" s="328" t="n">
        <v>86.4325733283863</v>
      </c>
      <c r="AV58" s="328" t="n">
        <v>87.6919523197287</v>
      </c>
      <c r="AW58" s="328" t="n">
        <v>104.816523558062</v>
      </c>
      <c r="AX58" s="328" t="n">
        <v>145.683513550359</v>
      </c>
      <c r="AY58" s="328" t="n">
        <v>153.959904743013</v>
      </c>
      <c r="AZ58" s="328" t="n">
        <v>130.848955105099</v>
      </c>
      <c r="BA58" s="328" t="n">
        <v>118.597194408103</v>
      </c>
      <c r="BB58" s="328" t="n">
        <v>97.0446760967739</v>
      </c>
      <c r="BC58" s="328" t="n">
        <v>88.4645094108498</v>
      </c>
      <c r="BD58" s="328" t="n">
        <v>87.6410034667481</v>
      </c>
      <c r="BE58" s="328" t="n">
        <v>99.9940672104566</v>
      </c>
      <c r="BF58" s="328" t="n">
        <v>99.9972540670694</v>
      </c>
      <c r="BG58" s="328" t="n">
        <v>88.13935</v>
      </c>
      <c r="BH58" s="328" t="n">
        <v>92.37854</v>
      </c>
      <c r="BI58" s="328" t="n">
        <v>106.0106</v>
      </c>
      <c r="BJ58" s="329" t="n">
        <v>144.4553</v>
      </c>
      <c r="BK58" s="329" t="n">
        <v>154.4993</v>
      </c>
      <c r="BL58" s="329" t="n">
        <v>136.8132</v>
      </c>
      <c r="BM58" s="329" t="n">
        <v>121.5356</v>
      </c>
      <c r="BN58" s="329" t="n">
        <v>97.33762</v>
      </c>
      <c r="BO58" s="329" t="n">
        <v>89.13223</v>
      </c>
      <c r="BP58" s="329" t="n">
        <v>88.79656</v>
      </c>
      <c r="BQ58" s="329" t="n">
        <v>99.98013</v>
      </c>
      <c r="BR58" s="329" t="n">
        <v>102.6091</v>
      </c>
      <c r="BS58" s="329" t="n">
        <v>89.83866</v>
      </c>
      <c r="BT58" s="329" t="n">
        <v>97.77571</v>
      </c>
      <c r="BU58" s="329" t="n">
        <v>110.6777</v>
      </c>
      <c r="BV58" s="329" t="n">
        <v>145.0365</v>
      </c>
    </row>
    <row r="59" customFormat="false" ht="11.1" hidden="false" customHeight="true" outlineLevel="0" collapsed="false">
      <c r="A59" s="533" t="s">
        <v>1127</v>
      </c>
      <c r="B59" s="534" t="s">
        <v>73</v>
      </c>
      <c r="C59" s="328" t="n">
        <v>190.159953158306</v>
      </c>
      <c r="D59" s="328" t="n">
        <v>175.057272919644</v>
      </c>
      <c r="E59" s="328" t="n">
        <v>171.277328444849</v>
      </c>
      <c r="F59" s="328" t="n">
        <v>159.119629460361</v>
      </c>
      <c r="G59" s="328" t="n">
        <v>169.714088543397</v>
      </c>
      <c r="H59" s="328" t="n">
        <v>186.270490794183</v>
      </c>
      <c r="I59" s="328" t="n">
        <v>198.231254396506</v>
      </c>
      <c r="J59" s="328" t="n">
        <v>203.42089528598</v>
      </c>
      <c r="K59" s="328" t="n">
        <v>182.248876551615</v>
      </c>
      <c r="L59" s="328" t="n">
        <v>174.754362474693</v>
      </c>
      <c r="M59" s="328" t="n">
        <v>172.3976231044</v>
      </c>
      <c r="N59" s="328" t="n">
        <v>189.547227995476</v>
      </c>
      <c r="O59" s="328" t="n">
        <v>193.468998980448</v>
      </c>
      <c r="P59" s="328" t="n">
        <v>178.243356318929</v>
      </c>
      <c r="Q59" s="328" t="n">
        <v>172.773583937838</v>
      </c>
      <c r="R59" s="328" t="n">
        <v>160.108731480911</v>
      </c>
      <c r="S59" s="328" t="n">
        <v>167.76342084711</v>
      </c>
      <c r="T59" s="328" t="n">
        <v>183.916773509663</v>
      </c>
      <c r="U59" s="328" t="n">
        <v>199.933717093363</v>
      </c>
      <c r="V59" s="328" t="n">
        <v>195.044802002667</v>
      </c>
      <c r="W59" s="328" t="n">
        <v>175.342806524345</v>
      </c>
      <c r="X59" s="328" t="n">
        <v>166.022730445201</v>
      </c>
      <c r="Y59" s="328" t="n">
        <v>166.17092467103</v>
      </c>
      <c r="Z59" s="328" t="n">
        <v>180.63966610151</v>
      </c>
      <c r="AA59" s="328" t="n">
        <v>181.33553492784</v>
      </c>
      <c r="AB59" s="328" t="n">
        <v>150.982368376596</v>
      </c>
      <c r="AC59" s="328" t="n">
        <v>146.680123688624</v>
      </c>
      <c r="AD59" s="328" t="n">
        <v>135.41336473613</v>
      </c>
      <c r="AE59" s="328" t="n">
        <v>141.536935009915</v>
      </c>
      <c r="AF59" s="328" t="n">
        <v>157.528127363807</v>
      </c>
      <c r="AG59" s="328" t="n">
        <v>167.35653478267</v>
      </c>
      <c r="AH59" s="328" t="n">
        <v>172.120671744193</v>
      </c>
      <c r="AI59" s="328" t="n">
        <v>148.154208140957</v>
      </c>
      <c r="AJ59" s="328" t="n">
        <v>150.459802281928</v>
      </c>
      <c r="AK59" s="328" t="n">
        <v>147.832235771751</v>
      </c>
      <c r="AL59" s="328" t="n">
        <v>176.295772908888</v>
      </c>
      <c r="AM59" s="328" t="n">
        <v>182.131496246488</v>
      </c>
      <c r="AN59" s="328" t="n">
        <v>163.283833097374</v>
      </c>
      <c r="AO59" s="328" t="n">
        <v>156.843609056676</v>
      </c>
      <c r="AP59" s="328" t="n">
        <v>139.109342421273</v>
      </c>
      <c r="AQ59" s="328" t="n">
        <v>155.716033083963</v>
      </c>
      <c r="AR59" s="328" t="n">
        <v>176.865384918576</v>
      </c>
      <c r="AS59" s="328" t="n">
        <v>190.86933209801</v>
      </c>
      <c r="AT59" s="328" t="n">
        <v>190.652578506518</v>
      </c>
      <c r="AU59" s="328" t="n">
        <v>162.021724058773</v>
      </c>
      <c r="AV59" s="328" t="n">
        <v>146.182334894915</v>
      </c>
      <c r="AW59" s="328" t="n">
        <v>149.023983640507</v>
      </c>
      <c r="AX59" s="328" t="n">
        <v>179.159829196633</v>
      </c>
      <c r="AY59" s="328" t="n">
        <v>182.491320313963</v>
      </c>
      <c r="AZ59" s="328" t="n">
        <v>151.051811060414</v>
      </c>
      <c r="BA59" s="328" t="n">
        <v>149.401280021939</v>
      </c>
      <c r="BB59" s="328" t="n">
        <v>138.160672095444</v>
      </c>
      <c r="BC59" s="328" t="n">
        <v>151.1088284009</v>
      </c>
      <c r="BD59" s="328" t="n">
        <v>170.467913664425</v>
      </c>
      <c r="BE59" s="328" t="n">
        <v>189.52121808351</v>
      </c>
      <c r="BF59" s="328" t="n">
        <v>186.585184454493</v>
      </c>
      <c r="BG59" s="328" t="n">
        <v>159.2055</v>
      </c>
      <c r="BH59" s="328" t="n">
        <v>152.4553</v>
      </c>
      <c r="BI59" s="328" t="n">
        <v>152.3764</v>
      </c>
      <c r="BJ59" s="329" t="n">
        <v>177.2857</v>
      </c>
      <c r="BK59" s="329" t="n">
        <v>174.5092</v>
      </c>
      <c r="BL59" s="329" t="n">
        <v>160.4099</v>
      </c>
      <c r="BM59" s="329" t="n">
        <v>150.0212</v>
      </c>
      <c r="BN59" s="329" t="n">
        <v>132.2211</v>
      </c>
      <c r="BO59" s="329" t="n">
        <v>139.3122</v>
      </c>
      <c r="BP59" s="329" t="n">
        <v>156.8628</v>
      </c>
      <c r="BQ59" s="329" t="n">
        <v>173.1206</v>
      </c>
      <c r="BR59" s="329" t="n">
        <v>175.191</v>
      </c>
      <c r="BS59" s="329" t="n">
        <v>154.2666</v>
      </c>
      <c r="BT59" s="329" t="n">
        <v>148.2183</v>
      </c>
      <c r="BU59" s="329" t="n">
        <v>146.5322</v>
      </c>
      <c r="BV59" s="329" t="n">
        <v>165.3992</v>
      </c>
    </row>
    <row r="60" customFormat="false" ht="11.1" hidden="false" customHeight="true" outlineLevel="0" collapsed="false">
      <c r="A60" s="533" t="s">
        <v>1128</v>
      </c>
      <c r="B60" s="553" t="s">
        <v>1129</v>
      </c>
      <c r="C60" s="482" t="n">
        <v>542.381919397069</v>
      </c>
      <c r="D60" s="482" t="n">
        <v>520.477665025051</v>
      </c>
      <c r="E60" s="482" t="n">
        <v>507.453155440655</v>
      </c>
      <c r="F60" s="482" t="n">
        <v>469.202719799413</v>
      </c>
      <c r="G60" s="482" t="n">
        <v>474.62831677938</v>
      </c>
      <c r="H60" s="482" t="n">
        <v>482.566813044475</v>
      </c>
      <c r="I60" s="482" t="n">
        <v>506.847499428964</v>
      </c>
      <c r="J60" s="482" t="n">
        <v>529.761501131022</v>
      </c>
      <c r="K60" s="482" t="n">
        <v>476.949946224412</v>
      </c>
      <c r="L60" s="482" t="n">
        <v>478.355192563139</v>
      </c>
      <c r="M60" s="482" t="n">
        <v>481.900518944679</v>
      </c>
      <c r="N60" s="482" t="n">
        <v>539.563351970285</v>
      </c>
      <c r="O60" s="482" t="n">
        <v>554.539797698083</v>
      </c>
      <c r="P60" s="482" t="n">
        <v>510.9593092082</v>
      </c>
      <c r="Q60" s="482" t="n">
        <v>505.709749846827</v>
      </c>
      <c r="R60" s="482" t="n">
        <v>462.875911182804</v>
      </c>
      <c r="S60" s="482" t="n">
        <v>461.525738676974</v>
      </c>
      <c r="T60" s="482" t="n">
        <v>469.523172313901</v>
      </c>
      <c r="U60" s="482" t="n">
        <v>496.372496433598</v>
      </c>
      <c r="V60" s="482" t="n">
        <v>486.581887093549</v>
      </c>
      <c r="W60" s="482" t="n">
        <v>437.822497872834</v>
      </c>
      <c r="X60" s="482" t="n">
        <v>462.378453625234</v>
      </c>
      <c r="Y60" s="482" t="n">
        <v>461.960651017119</v>
      </c>
      <c r="Z60" s="482" t="n">
        <v>515.716261940243</v>
      </c>
      <c r="AA60" s="482" t="n">
        <v>532.234318666654</v>
      </c>
      <c r="AB60" s="482" t="n">
        <v>456.211249129072</v>
      </c>
      <c r="AC60" s="482" t="n">
        <v>460.928556646746</v>
      </c>
      <c r="AD60" s="482" t="n">
        <v>419.33693406744</v>
      </c>
      <c r="AE60" s="482" t="n">
        <v>413.541235450869</v>
      </c>
      <c r="AF60" s="482" t="n">
        <v>430.017794700034</v>
      </c>
      <c r="AG60" s="482" t="n">
        <v>449.136174918791</v>
      </c>
      <c r="AH60" s="482" t="n">
        <v>460.670925961914</v>
      </c>
      <c r="AI60" s="482" t="n">
        <v>419.103496993061</v>
      </c>
      <c r="AJ60" s="482" t="n">
        <v>433.479466987551</v>
      </c>
      <c r="AK60" s="482" t="n">
        <v>428.559931096205</v>
      </c>
      <c r="AL60" s="482" t="n">
        <v>509.985717385819</v>
      </c>
      <c r="AM60" s="482" t="n">
        <v>526.031774897677</v>
      </c>
      <c r="AN60" s="482" t="n">
        <v>473.041431877272</v>
      </c>
      <c r="AO60" s="482" t="n">
        <v>471.033309017243</v>
      </c>
      <c r="AP60" s="482" t="n">
        <v>423.341866984251</v>
      </c>
      <c r="AQ60" s="482" t="n">
        <v>438.800858972855</v>
      </c>
      <c r="AR60" s="482" t="n">
        <v>460.292470507892</v>
      </c>
      <c r="AS60" s="482" t="n">
        <v>487.713080184465</v>
      </c>
      <c r="AT60" s="482" t="n">
        <v>493.749755399778</v>
      </c>
      <c r="AU60" s="482" t="n">
        <v>444.126566219494</v>
      </c>
      <c r="AV60" s="482" t="n">
        <v>430.11817620163</v>
      </c>
      <c r="AW60" s="482" t="n">
        <v>445.322753946868</v>
      </c>
      <c r="AX60" s="482" t="n">
        <v>529.983455716822</v>
      </c>
      <c r="AY60" s="482" t="n">
        <v>534.299998760202</v>
      </c>
      <c r="AZ60" s="482" t="n">
        <v>458.783369817987</v>
      </c>
      <c r="BA60" s="482" t="n">
        <v>468.208872335236</v>
      </c>
      <c r="BB60" s="482" t="n">
        <v>423.512651641093</v>
      </c>
      <c r="BC60" s="482" t="n">
        <v>431.080022798994</v>
      </c>
      <c r="BD60" s="482" t="n">
        <v>451.427269014297</v>
      </c>
      <c r="BE60" s="482" t="n">
        <v>480.582696493909</v>
      </c>
      <c r="BF60" s="482" t="n">
        <v>484.437993561524</v>
      </c>
      <c r="BG60" s="482" t="n">
        <v>439.4718</v>
      </c>
      <c r="BH60" s="482" t="n">
        <v>443.0052</v>
      </c>
      <c r="BI60" s="482" t="n">
        <v>447.9447</v>
      </c>
      <c r="BJ60" s="483" t="n">
        <v>522.6554</v>
      </c>
      <c r="BK60" s="483" t="n">
        <v>525.0449</v>
      </c>
      <c r="BL60" s="483" t="n">
        <v>481.4873</v>
      </c>
      <c r="BM60" s="483" t="n">
        <v>469.4618</v>
      </c>
      <c r="BN60" s="483" t="n">
        <v>420.3159</v>
      </c>
      <c r="BO60" s="483" t="n">
        <v>422.4865</v>
      </c>
      <c r="BP60" s="483" t="n">
        <v>439.0509</v>
      </c>
      <c r="BQ60" s="483" t="n">
        <v>470.0693</v>
      </c>
      <c r="BR60" s="483" t="n">
        <v>477.1043</v>
      </c>
      <c r="BS60" s="483" t="n">
        <v>434.9667</v>
      </c>
      <c r="BT60" s="483" t="n">
        <v>442.7528</v>
      </c>
      <c r="BU60" s="483" t="n">
        <v>448.6518</v>
      </c>
      <c r="BV60" s="483" t="n">
        <v>512.2368</v>
      </c>
    </row>
    <row r="61" customFormat="false" ht="11.1" hidden="false" customHeight="true" outlineLevel="0" collapsed="false">
      <c r="A61" s="551"/>
      <c r="B61" s="552"/>
      <c r="C61" s="345"/>
      <c r="D61" s="345"/>
      <c r="E61" s="345"/>
      <c r="F61" s="345"/>
      <c r="G61" s="345"/>
      <c r="H61" s="345"/>
      <c r="I61" s="345"/>
      <c r="J61" s="345"/>
      <c r="K61" s="345"/>
      <c r="L61" s="345"/>
      <c r="M61" s="345"/>
      <c r="N61" s="345"/>
      <c r="O61" s="345"/>
      <c r="P61" s="345"/>
      <c r="Q61" s="345"/>
      <c r="R61" s="345"/>
      <c r="S61" s="345"/>
      <c r="T61" s="345"/>
      <c r="U61" s="345"/>
      <c r="V61" s="345"/>
      <c r="W61" s="345"/>
      <c r="X61" s="345"/>
      <c r="Y61" s="345"/>
      <c r="Z61" s="345"/>
      <c r="AA61" s="345"/>
      <c r="AB61" s="345"/>
      <c r="AC61" s="345"/>
      <c r="AD61" s="345"/>
      <c r="AE61" s="345"/>
      <c r="AF61" s="345"/>
      <c r="AG61" s="345"/>
      <c r="AH61" s="345"/>
      <c r="AI61" s="345"/>
      <c r="AJ61" s="345"/>
      <c r="AK61" s="345"/>
      <c r="AL61" s="345"/>
      <c r="AM61" s="345"/>
      <c r="AN61" s="345"/>
      <c r="AO61" s="345"/>
      <c r="AP61" s="345"/>
      <c r="AQ61" s="345"/>
      <c r="AR61" s="345"/>
      <c r="AS61" s="345"/>
      <c r="AT61" s="345"/>
      <c r="AU61" s="345"/>
      <c r="AV61" s="345"/>
      <c r="AW61" s="345"/>
      <c r="AX61" s="345"/>
      <c r="AY61" s="345"/>
      <c r="AZ61" s="345"/>
      <c r="BA61" s="345"/>
      <c r="BB61" s="345"/>
      <c r="BC61" s="345"/>
      <c r="BD61" s="345"/>
      <c r="BE61" s="346"/>
      <c r="BF61" s="346"/>
      <c r="BG61" s="346"/>
      <c r="BH61" s="346"/>
      <c r="BI61" s="346"/>
      <c r="BJ61" s="346"/>
      <c r="BK61" s="346"/>
      <c r="BL61" s="346"/>
      <c r="BM61" s="346"/>
      <c r="BN61" s="346"/>
      <c r="BO61" s="346"/>
      <c r="BP61" s="346"/>
      <c r="BQ61" s="346"/>
      <c r="BR61" s="346"/>
      <c r="BS61" s="346"/>
      <c r="BT61" s="346"/>
      <c r="BU61" s="346"/>
      <c r="BV61" s="346"/>
    </row>
    <row r="62" customFormat="false" ht="12" hidden="false" customHeight="true" outlineLevel="0" collapsed="false">
      <c r="A62" s="521"/>
      <c r="B62" s="87" t="s">
        <v>98</v>
      </c>
      <c r="C62" s="87"/>
      <c r="D62" s="87"/>
      <c r="E62" s="87"/>
      <c r="F62" s="87"/>
      <c r="G62" s="87"/>
      <c r="H62" s="87"/>
      <c r="I62" s="87"/>
      <c r="J62" s="87"/>
      <c r="K62" s="87"/>
      <c r="L62" s="87"/>
      <c r="M62" s="87"/>
      <c r="N62" s="87"/>
      <c r="O62" s="87"/>
      <c r="P62" s="87"/>
      <c r="Q62" s="87"/>
    </row>
    <row r="63" s="556" customFormat="true" ht="12" hidden="false" customHeight="true" outlineLevel="0" collapsed="false">
      <c r="A63" s="554"/>
      <c r="B63" s="555" t="s">
        <v>1130</v>
      </c>
      <c r="C63" s="555"/>
      <c r="D63" s="555"/>
      <c r="E63" s="555"/>
      <c r="F63" s="555"/>
      <c r="G63" s="555"/>
      <c r="H63" s="555"/>
      <c r="I63" s="555"/>
      <c r="J63" s="555"/>
      <c r="K63" s="555"/>
      <c r="L63" s="555"/>
      <c r="M63" s="555"/>
      <c r="N63" s="555"/>
      <c r="O63" s="555"/>
      <c r="P63" s="555"/>
      <c r="Q63" s="555"/>
    </row>
    <row r="64" s="556" customFormat="true" ht="12" hidden="false" customHeight="true" outlineLevel="0" collapsed="false">
      <c r="A64" s="554"/>
      <c r="B64" s="555" t="s">
        <v>1131</v>
      </c>
      <c r="C64" s="555"/>
      <c r="D64" s="555"/>
      <c r="E64" s="555"/>
      <c r="F64" s="555"/>
      <c r="G64" s="555"/>
      <c r="H64" s="555"/>
      <c r="I64" s="555"/>
      <c r="J64" s="555"/>
      <c r="K64" s="555"/>
      <c r="L64" s="555"/>
      <c r="M64" s="555"/>
      <c r="N64" s="555"/>
      <c r="O64" s="555"/>
      <c r="P64" s="555"/>
      <c r="Q64" s="555"/>
    </row>
    <row r="65" s="556" customFormat="true" ht="12" hidden="false" customHeight="true" outlineLevel="0" collapsed="false">
      <c r="A65" s="554"/>
      <c r="B65" s="93" t="s">
        <v>107</v>
      </c>
      <c r="C65" s="93"/>
      <c r="D65" s="93"/>
      <c r="E65" s="93"/>
      <c r="F65" s="93"/>
      <c r="G65" s="93"/>
      <c r="H65" s="93"/>
      <c r="I65" s="93"/>
      <c r="J65" s="93"/>
      <c r="K65" s="93"/>
      <c r="L65" s="93"/>
      <c r="M65" s="93"/>
      <c r="N65" s="93"/>
      <c r="O65" s="93"/>
      <c r="P65" s="93"/>
      <c r="Q65" s="93"/>
    </row>
    <row r="66" s="556" customFormat="true" ht="12" hidden="false" customHeight="true" outlineLevel="0" collapsed="false">
      <c r="A66" s="554"/>
      <c r="B66" s="93" t="s">
        <v>1132</v>
      </c>
      <c r="C66" s="93"/>
      <c r="D66" s="93"/>
      <c r="E66" s="93"/>
      <c r="F66" s="93"/>
      <c r="G66" s="93"/>
      <c r="H66" s="93"/>
      <c r="I66" s="93"/>
      <c r="J66" s="93"/>
      <c r="K66" s="93"/>
      <c r="L66" s="93"/>
      <c r="M66" s="93"/>
      <c r="N66" s="93"/>
      <c r="O66" s="93"/>
      <c r="P66" s="93"/>
      <c r="Q66" s="93"/>
    </row>
    <row r="67" s="556" customFormat="true" ht="12" hidden="false" customHeight="true" outlineLevel="0" collapsed="false">
      <c r="A67" s="554"/>
      <c r="B67" s="95" t="s">
        <v>1133</v>
      </c>
      <c r="C67" s="95"/>
      <c r="D67" s="95"/>
      <c r="E67" s="95"/>
      <c r="F67" s="95"/>
      <c r="G67" s="95"/>
      <c r="H67" s="95"/>
      <c r="I67" s="95"/>
      <c r="J67" s="95"/>
      <c r="K67" s="95"/>
      <c r="L67" s="95"/>
      <c r="M67" s="95"/>
      <c r="N67" s="95"/>
      <c r="O67" s="95"/>
      <c r="P67" s="95"/>
      <c r="Q67" s="95"/>
    </row>
    <row r="68" s="556" customFormat="true" ht="12" hidden="false" customHeight="true" outlineLevel="0" collapsed="false">
      <c r="A68" s="554"/>
      <c r="B68" s="95" t="s">
        <v>111</v>
      </c>
      <c r="C68" s="95"/>
      <c r="D68" s="95"/>
      <c r="E68" s="95"/>
      <c r="F68" s="95"/>
      <c r="G68" s="95"/>
      <c r="H68" s="95"/>
      <c r="I68" s="95"/>
      <c r="J68" s="95"/>
      <c r="K68" s="95"/>
      <c r="L68" s="95"/>
      <c r="M68" s="95"/>
      <c r="N68" s="95"/>
      <c r="O68" s="95"/>
      <c r="P68" s="95"/>
      <c r="Q68" s="95"/>
    </row>
    <row r="69" s="556" customFormat="true" ht="22.15" hidden="false" customHeight="true" outlineLevel="0" collapsed="false">
      <c r="A69" s="554"/>
      <c r="B69" s="139" t="s">
        <v>1134</v>
      </c>
      <c r="C69" s="139"/>
      <c r="D69" s="139"/>
      <c r="E69" s="139"/>
      <c r="F69" s="139"/>
      <c r="G69" s="139"/>
      <c r="H69" s="139"/>
      <c r="I69" s="139"/>
      <c r="J69" s="139"/>
      <c r="K69" s="139"/>
      <c r="L69" s="139"/>
      <c r="M69" s="139"/>
      <c r="N69" s="139"/>
      <c r="O69" s="139"/>
      <c r="P69" s="139"/>
      <c r="Q69" s="139"/>
    </row>
    <row r="70" customFormat="false" ht="11.25" hidden="false" customHeight="false" outlineLevel="0" collapsed="false">
      <c r="BG70" s="557"/>
      <c r="BH70" s="557"/>
      <c r="BI70" s="557"/>
      <c r="BJ70" s="557"/>
      <c r="BK70" s="557"/>
      <c r="BL70" s="557"/>
      <c r="BM70" s="557"/>
      <c r="BN70" s="557"/>
      <c r="BO70" s="557"/>
      <c r="BP70" s="557"/>
      <c r="BQ70" s="557"/>
      <c r="BR70" s="557"/>
      <c r="BS70" s="557"/>
      <c r="BT70" s="557"/>
      <c r="BU70" s="557"/>
      <c r="BV70" s="557"/>
    </row>
    <row r="71" customFormat="false" ht="11.25" hidden="false" customHeight="false" outlineLevel="0" collapsed="false">
      <c r="BG71" s="557"/>
      <c r="BH71" s="557"/>
      <c r="BI71" s="557"/>
      <c r="BJ71" s="557"/>
      <c r="BK71" s="557"/>
      <c r="BL71" s="557"/>
      <c r="BM71" s="557"/>
      <c r="BN71" s="557"/>
      <c r="BO71" s="557"/>
      <c r="BP71" s="557"/>
      <c r="BQ71" s="557"/>
      <c r="BR71" s="557"/>
      <c r="BS71" s="557"/>
      <c r="BT71" s="557"/>
      <c r="BU71" s="557"/>
      <c r="BV71" s="557"/>
    </row>
    <row r="72" customFormat="false" ht="11.25" hidden="false" customHeight="false" outlineLevel="0" collapsed="false">
      <c r="BG72" s="557"/>
      <c r="BH72" s="557"/>
      <c r="BI72" s="557"/>
      <c r="BJ72" s="557"/>
      <c r="BK72" s="557"/>
      <c r="BL72" s="557"/>
      <c r="BM72" s="557"/>
      <c r="BN72" s="557"/>
      <c r="BO72" s="557"/>
      <c r="BP72" s="557"/>
      <c r="BQ72" s="557"/>
      <c r="BR72" s="557"/>
      <c r="BS72" s="557"/>
      <c r="BT72" s="557"/>
      <c r="BU72" s="557"/>
      <c r="BV72" s="557"/>
    </row>
    <row r="73" customFormat="false" ht="11.25" hidden="false" customHeight="false" outlineLevel="0" collapsed="false">
      <c r="BG73" s="557"/>
      <c r="BH73" s="557"/>
      <c r="BI73" s="557"/>
      <c r="BJ73" s="557"/>
      <c r="BK73" s="557"/>
      <c r="BL73" s="557"/>
      <c r="BM73" s="557"/>
      <c r="BN73" s="557"/>
      <c r="BO73" s="557"/>
      <c r="BP73" s="557"/>
      <c r="BQ73" s="557"/>
      <c r="BR73" s="557"/>
      <c r="BS73" s="557"/>
      <c r="BT73" s="557"/>
      <c r="BU73" s="557"/>
      <c r="BV73" s="557"/>
    </row>
    <row r="74" customFormat="false" ht="11.25" hidden="false" customHeight="false" outlineLevel="0" collapsed="false">
      <c r="BG74" s="557"/>
      <c r="BH74" s="557"/>
      <c r="BI74" s="557"/>
      <c r="BJ74" s="557"/>
      <c r="BK74" s="557"/>
      <c r="BL74" s="557"/>
      <c r="BM74" s="557"/>
      <c r="BN74" s="557"/>
      <c r="BO74" s="557"/>
      <c r="BP74" s="557"/>
      <c r="BQ74" s="557"/>
      <c r="BR74" s="557"/>
      <c r="BS74" s="557"/>
      <c r="BT74" s="557"/>
      <c r="BU74" s="557"/>
      <c r="BV74" s="557"/>
    </row>
    <row r="75" customFormat="false" ht="11.25" hidden="false" customHeight="false" outlineLevel="0" collapsed="false">
      <c r="BG75" s="557"/>
      <c r="BH75" s="557"/>
      <c r="BI75" s="557"/>
      <c r="BJ75" s="557"/>
      <c r="BK75" s="557"/>
      <c r="BL75" s="557"/>
      <c r="BM75" s="557"/>
      <c r="BN75" s="557"/>
      <c r="BO75" s="557"/>
      <c r="BP75" s="557"/>
      <c r="BQ75" s="557"/>
      <c r="BR75" s="557"/>
      <c r="BS75" s="557"/>
      <c r="BT75" s="557"/>
      <c r="BU75" s="557"/>
      <c r="BV75" s="557"/>
    </row>
    <row r="76" customFormat="false" ht="11.25" hidden="false" customHeight="false" outlineLevel="0" collapsed="false">
      <c r="BG76" s="557"/>
      <c r="BH76" s="557"/>
      <c r="BI76" s="557"/>
      <c r="BJ76" s="557"/>
      <c r="BK76" s="557"/>
      <c r="BL76" s="557"/>
      <c r="BM76" s="557"/>
      <c r="BN76" s="557"/>
      <c r="BO76" s="557"/>
      <c r="BP76" s="557"/>
      <c r="BQ76" s="557"/>
      <c r="BR76" s="557"/>
      <c r="BS76" s="557"/>
      <c r="BT76" s="557"/>
      <c r="BU76" s="557"/>
      <c r="BV76" s="557"/>
    </row>
    <row r="77" customFormat="false" ht="11.25" hidden="false" customHeight="false" outlineLevel="0" collapsed="false">
      <c r="BG77" s="557"/>
      <c r="BH77" s="557"/>
      <c r="BI77" s="557"/>
      <c r="BJ77" s="557"/>
      <c r="BK77" s="557"/>
      <c r="BL77" s="557"/>
      <c r="BM77" s="557"/>
      <c r="BN77" s="557"/>
      <c r="BO77" s="557"/>
      <c r="BP77" s="557"/>
      <c r="BQ77" s="557"/>
      <c r="BR77" s="557"/>
      <c r="BS77" s="557"/>
      <c r="BT77" s="557"/>
      <c r="BU77" s="557"/>
      <c r="BV77" s="557"/>
    </row>
    <row r="78" customFormat="false" ht="11.25" hidden="false" customHeight="false" outlineLevel="0" collapsed="false">
      <c r="BG78" s="557"/>
      <c r="BH78" s="557"/>
      <c r="BI78" s="557"/>
      <c r="BJ78" s="557"/>
      <c r="BK78" s="557"/>
      <c r="BL78" s="557"/>
      <c r="BM78" s="557"/>
      <c r="BN78" s="557"/>
      <c r="BO78" s="557"/>
      <c r="BP78" s="557"/>
      <c r="BQ78" s="557"/>
      <c r="BR78" s="557"/>
      <c r="BS78" s="557"/>
      <c r="BT78" s="557"/>
      <c r="BU78" s="557"/>
      <c r="BV78" s="557"/>
    </row>
    <row r="79" customFormat="false" ht="11.25" hidden="false" customHeight="false" outlineLevel="0" collapsed="false">
      <c r="BG79" s="557"/>
      <c r="BH79" s="557"/>
      <c r="BI79" s="557"/>
      <c r="BJ79" s="557"/>
      <c r="BK79" s="557"/>
      <c r="BL79" s="557"/>
      <c r="BM79" s="557"/>
      <c r="BN79" s="557"/>
      <c r="BO79" s="557"/>
      <c r="BP79" s="557"/>
      <c r="BQ79" s="557"/>
      <c r="BR79" s="557"/>
      <c r="BS79" s="557"/>
      <c r="BT79" s="557"/>
      <c r="BU79" s="557"/>
      <c r="BV79" s="557"/>
    </row>
    <row r="80" customFormat="false" ht="11.25" hidden="false" customHeight="false" outlineLevel="0" collapsed="false">
      <c r="BG80" s="557"/>
      <c r="BH80" s="557"/>
      <c r="BI80" s="557"/>
      <c r="BJ80" s="557"/>
      <c r="BK80" s="557"/>
      <c r="BL80" s="557"/>
      <c r="BM80" s="557"/>
      <c r="BN80" s="557"/>
      <c r="BO80" s="557"/>
      <c r="BP80" s="557"/>
      <c r="BQ80" s="557"/>
      <c r="BR80" s="557"/>
      <c r="BS80" s="557"/>
      <c r="BT80" s="557"/>
      <c r="BU80" s="557"/>
      <c r="BV80" s="557"/>
    </row>
    <row r="81" customFormat="false" ht="11.25" hidden="false" customHeight="false" outlineLevel="0" collapsed="false">
      <c r="BG81" s="557"/>
      <c r="BH81" s="557"/>
      <c r="BI81" s="557"/>
      <c r="BJ81" s="557"/>
      <c r="BK81" s="557"/>
      <c r="BL81" s="557"/>
      <c r="BM81" s="557"/>
      <c r="BN81" s="557"/>
      <c r="BO81" s="557"/>
      <c r="BP81" s="557"/>
      <c r="BQ81" s="557"/>
      <c r="BR81" s="557"/>
      <c r="BS81" s="557"/>
      <c r="BT81" s="557"/>
      <c r="BU81" s="557"/>
      <c r="BV81" s="557"/>
    </row>
    <row r="82" customFormat="false" ht="11.25" hidden="false" customHeight="false" outlineLevel="0" collapsed="false">
      <c r="BG82" s="557"/>
      <c r="BH82" s="557"/>
      <c r="BI82" s="557"/>
      <c r="BJ82" s="557"/>
      <c r="BK82" s="557"/>
      <c r="BL82" s="557"/>
      <c r="BM82" s="557"/>
      <c r="BN82" s="557"/>
      <c r="BO82" s="557"/>
      <c r="BP82" s="557"/>
      <c r="BQ82" s="557"/>
      <c r="BR82" s="557"/>
      <c r="BS82" s="557"/>
      <c r="BT82" s="557"/>
      <c r="BU82" s="557"/>
      <c r="BV82" s="557"/>
    </row>
    <row r="83" customFormat="false" ht="11.25" hidden="false" customHeight="false" outlineLevel="0" collapsed="false">
      <c r="BG83" s="557"/>
      <c r="BH83" s="557"/>
      <c r="BI83" s="557"/>
      <c r="BJ83" s="557"/>
      <c r="BK83" s="557"/>
      <c r="BL83" s="557"/>
      <c r="BM83" s="557"/>
      <c r="BN83" s="557"/>
      <c r="BO83" s="557"/>
      <c r="BP83" s="557"/>
      <c r="BQ83" s="557"/>
      <c r="BR83" s="557"/>
      <c r="BS83" s="557"/>
      <c r="BT83" s="557"/>
      <c r="BU83" s="557"/>
      <c r="BV83" s="557"/>
    </row>
    <row r="84" customFormat="false" ht="11.25" hidden="false" customHeight="false" outlineLevel="0" collapsed="false">
      <c r="BG84" s="557"/>
      <c r="BH84" s="557"/>
      <c r="BI84" s="557"/>
      <c r="BJ84" s="557"/>
      <c r="BK84" s="557"/>
      <c r="BL84" s="557"/>
      <c r="BM84" s="557"/>
      <c r="BN84" s="557"/>
      <c r="BO84" s="557"/>
      <c r="BP84" s="557"/>
      <c r="BQ84" s="557"/>
      <c r="BR84" s="557"/>
      <c r="BS84" s="557"/>
      <c r="BT84" s="557"/>
      <c r="BU84" s="557"/>
      <c r="BV84" s="557"/>
    </row>
    <row r="85" customFormat="false" ht="11.25" hidden="false" customHeight="false" outlineLevel="0" collapsed="false">
      <c r="BG85" s="557"/>
      <c r="BH85" s="557"/>
      <c r="BI85" s="557"/>
      <c r="BJ85" s="557"/>
      <c r="BK85" s="557"/>
      <c r="BL85" s="557"/>
      <c r="BM85" s="557"/>
      <c r="BN85" s="557"/>
      <c r="BO85" s="557"/>
      <c r="BP85" s="557"/>
      <c r="BQ85" s="557"/>
      <c r="BR85" s="557"/>
      <c r="BS85" s="557"/>
      <c r="BT85" s="557"/>
      <c r="BU85" s="557"/>
      <c r="BV85" s="557"/>
    </row>
    <row r="86" customFormat="false" ht="11.25" hidden="false" customHeight="false" outlineLevel="0" collapsed="false">
      <c r="BG86" s="557"/>
      <c r="BH86" s="557"/>
      <c r="BI86" s="557"/>
      <c r="BJ86" s="557"/>
      <c r="BK86" s="557"/>
      <c r="BL86" s="557"/>
      <c r="BM86" s="557"/>
      <c r="BN86" s="557"/>
      <c r="BO86" s="557"/>
      <c r="BP86" s="557"/>
      <c r="BQ86" s="557"/>
      <c r="BR86" s="557"/>
      <c r="BS86" s="557"/>
      <c r="BT86" s="557"/>
      <c r="BU86" s="557"/>
      <c r="BV86" s="557"/>
    </row>
    <row r="87" customFormat="false" ht="11.25" hidden="false" customHeight="false" outlineLevel="0" collapsed="false">
      <c r="BG87" s="557"/>
      <c r="BH87" s="557"/>
      <c r="BI87" s="557"/>
      <c r="BJ87" s="557"/>
      <c r="BK87" s="557"/>
      <c r="BL87" s="557"/>
      <c r="BM87" s="557"/>
      <c r="BN87" s="557"/>
      <c r="BO87" s="557"/>
      <c r="BP87" s="557"/>
      <c r="BQ87" s="557"/>
      <c r="BR87" s="557"/>
      <c r="BS87" s="557"/>
      <c r="BT87" s="557"/>
      <c r="BU87" s="557"/>
      <c r="BV87" s="557"/>
    </row>
    <row r="88" customFormat="false" ht="11.25" hidden="false" customHeight="false" outlineLevel="0" collapsed="false">
      <c r="BG88" s="557"/>
      <c r="BH88" s="557"/>
      <c r="BI88" s="557"/>
      <c r="BJ88" s="557"/>
      <c r="BK88" s="557"/>
      <c r="BL88" s="557"/>
      <c r="BM88" s="557"/>
      <c r="BN88" s="557"/>
      <c r="BO88" s="557"/>
      <c r="BP88" s="557"/>
      <c r="BQ88" s="557"/>
      <c r="BR88" s="557"/>
      <c r="BS88" s="557"/>
      <c r="BT88" s="557"/>
      <c r="BU88" s="557"/>
      <c r="BV88" s="557"/>
    </row>
    <row r="89" customFormat="false" ht="11.25" hidden="false" customHeight="false" outlineLevel="0" collapsed="false">
      <c r="BG89" s="557"/>
      <c r="BH89" s="557"/>
      <c r="BI89" s="557"/>
      <c r="BJ89" s="557"/>
      <c r="BK89" s="557"/>
      <c r="BL89" s="557"/>
      <c r="BM89" s="557"/>
      <c r="BN89" s="557"/>
      <c r="BO89" s="557"/>
      <c r="BP89" s="557"/>
      <c r="BQ89" s="557"/>
      <c r="BR89" s="557"/>
      <c r="BS89" s="557"/>
      <c r="BT89" s="557"/>
      <c r="BU89" s="557"/>
      <c r="BV89" s="557"/>
    </row>
    <row r="90" customFormat="false" ht="11.25" hidden="false" customHeight="false" outlineLevel="0" collapsed="false">
      <c r="BG90" s="557"/>
      <c r="BH90" s="557"/>
      <c r="BI90" s="557"/>
      <c r="BJ90" s="557"/>
      <c r="BK90" s="557"/>
      <c r="BL90" s="557"/>
      <c r="BM90" s="557"/>
      <c r="BN90" s="557"/>
      <c r="BO90" s="557"/>
      <c r="BP90" s="557"/>
      <c r="BQ90" s="557"/>
      <c r="BR90" s="557"/>
      <c r="BS90" s="557"/>
      <c r="BT90" s="557"/>
      <c r="BU90" s="557"/>
      <c r="BV90" s="557"/>
    </row>
    <row r="91" customFormat="false" ht="11.25" hidden="false" customHeight="false" outlineLevel="0" collapsed="false">
      <c r="BG91" s="557"/>
      <c r="BH91" s="557"/>
      <c r="BI91" s="557"/>
      <c r="BJ91" s="557"/>
      <c r="BK91" s="557"/>
      <c r="BL91" s="557"/>
      <c r="BM91" s="557"/>
      <c r="BN91" s="557"/>
      <c r="BO91" s="557"/>
      <c r="BP91" s="557"/>
      <c r="BQ91" s="557"/>
      <c r="BR91" s="557"/>
      <c r="BS91" s="557"/>
      <c r="BT91" s="557"/>
      <c r="BU91" s="557"/>
      <c r="BV91" s="557"/>
    </row>
    <row r="92" customFormat="false" ht="11.25" hidden="false" customHeight="false" outlineLevel="0" collapsed="false">
      <c r="BG92" s="557"/>
      <c r="BH92" s="557"/>
      <c r="BI92" s="557"/>
      <c r="BJ92" s="557"/>
      <c r="BK92" s="557"/>
      <c r="BL92" s="557"/>
      <c r="BM92" s="557"/>
      <c r="BN92" s="557"/>
      <c r="BO92" s="557"/>
      <c r="BP92" s="557"/>
      <c r="BQ92" s="557"/>
      <c r="BR92" s="557"/>
      <c r="BS92" s="557"/>
      <c r="BT92" s="557"/>
      <c r="BU92" s="557"/>
      <c r="BV92" s="557"/>
    </row>
    <row r="93" customFormat="false" ht="11.25" hidden="false" customHeight="false" outlineLevel="0" collapsed="false">
      <c r="BG93" s="557"/>
      <c r="BH93" s="557"/>
      <c r="BI93" s="557"/>
      <c r="BJ93" s="557"/>
      <c r="BK93" s="557"/>
      <c r="BL93" s="557"/>
      <c r="BM93" s="557"/>
      <c r="BN93" s="557"/>
      <c r="BO93" s="557"/>
      <c r="BP93" s="557"/>
      <c r="BQ93" s="557"/>
      <c r="BR93" s="557"/>
      <c r="BS93" s="557"/>
      <c r="BT93" s="557"/>
      <c r="BU93" s="557"/>
      <c r="BV93" s="557"/>
    </row>
    <row r="94" customFormat="false" ht="11.25" hidden="false" customHeight="false" outlineLevel="0" collapsed="false">
      <c r="BG94" s="557"/>
      <c r="BH94" s="557"/>
      <c r="BI94" s="557"/>
      <c r="BJ94" s="557"/>
      <c r="BK94" s="557"/>
      <c r="BL94" s="557"/>
      <c r="BM94" s="557"/>
      <c r="BN94" s="557"/>
      <c r="BO94" s="557"/>
      <c r="BP94" s="557"/>
      <c r="BQ94" s="557"/>
      <c r="BR94" s="557"/>
      <c r="BS94" s="557"/>
      <c r="BT94" s="557"/>
      <c r="BU94" s="557"/>
      <c r="BV94" s="557"/>
    </row>
    <row r="95" customFormat="false" ht="11.25" hidden="false" customHeight="false" outlineLevel="0" collapsed="false">
      <c r="BG95" s="557"/>
      <c r="BH95" s="557"/>
      <c r="BI95" s="557"/>
      <c r="BJ95" s="557"/>
      <c r="BK95" s="557"/>
      <c r="BL95" s="557"/>
      <c r="BM95" s="557"/>
      <c r="BN95" s="557"/>
      <c r="BO95" s="557"/>
      <c r="BP95" s="557"/>
      <c r="BQ95" s="557"/>
      <c r="BR95" s="557"/>
      <c r="BS95" s="557"/>
      <c r="BT95" s="557"/>
      <c r="BU95" s="557"/>
      <c r="BV95" s="557"/>
    </row>
    <row r="96" customFormat="false" ht="11.25" hidden="false" customHeight="false" outlineLevel="0" collapsed="false">
      <c r="BG96" s="557"/>
      <c r="BH96" s="557"/>
      <c r="BI96" s="557"/>
      <c r="BJ96" s="557"/>
      <c r="BK96" s="557"/>
      <c r="BL96" s="557"/>
      <c r="BM96" s="557"/>
      <c r="BN96" s="557"/>
      <c r="BO96" s="557"/>
      <c r="BP96" s="557"/>
      <c r="BQ96" s="557"/>
      <c r="BR96" s="557"/>
      <c r="BS96" s="557"/>
      <c r="BT96" s="557"/>
      <c r="BU96" s="557"/>
      <c r="BV96" s="557"/>
    </row>
    <row r="97" customFormat="false" ht="11.25" hidden="false" customHeight="false" outlineLevel="0" collapsed="false">
      <c r="BG97" s="557"/>
      <c r="BH97" s="557"/>
      <c r="BI97" s="557"/>
      <c r="BJ97" s="557"/>
      <c r="BK97" s="557"/>
      <c r="BL97" s="557"/>
      <c r="BM97" s="557"/>
      <c r="BN97" s="557"/>
      <c r="BO97" s="557"/>
      <c r="BP97" s="557"/>
      <c r="BQ97" s="557"/>
      <c r="BR97" s="557"/>
      <c r="BS97" s="557"/>
      <c r="BT97" s="557"/>
      <c r="BU97" s="557"/>
      <c r="BV97" s="557"/>
    </row>
    <row r="98" customFormat="false" ht="11.25" hidden="false" customHeight="false" outlineLevel="0" collapsed="false">
      <c r="BG98" s="557"/>
      <c r="BH98" s="557"/>
      <c r="BI98" s="557"/>
      <c r="BJ98" s="557"/>
      <c r="BK98" s="557"/>
      <c r="BL98" s="557"/>
      <c r="BM98" s="557"/>
      <c r="BN98" s="557"/>
      <c r="BO98" s="557"/>
      <c r="BP98" s="557"/>
      <c r="BQ98" s="557"/>
      <c r="BR98" s="557"/>
      <c r="BS98" s="557"/>
      <c r="BT98" s="557"/>
      <c r="BU98" s="557"/>
      <c r="BV98" s="557"/>
    </row>
    <row r="99" customFormat="false" ht="11.25" hidden="false" customHeight="false" outlineLevel="0" collapsed="false">
      <c r="BG99" s="557"/>
      <c r="BH99" s="557"/>
      <c r="BI99" s="557"/>
      <c r="BJ99" s="557"/>
      <c r="BK99" s="557"/>
      <c r="BL99" s="557"/>
      <c r="BM99" s="557"/>
      <c r="BN99" s="557"/>
      <c r="BO99" s="557"/>
      <c r="BP99" s="557"/>
      <c r="BQ99" s="557"/>
      <c r="BR99" s="557"/>
      <c r="BS99" s="557"/>
      <c r="BT99" s="557"/>
      <c r="BU99" s="557"/>
      <c r="BV99" s="557"/>
    </row>
    <row r="100" customFormat="false" ht="11.25" hidden="false" customHeight="false" outlineLevel="0" collapsed="false">
      <c r="BG100" s="557"/>
      <c r="BH100" s="557"/>
      <c r="BI100" s="557"/>
      <c r="BJ100" s="557"/>
      <c r="BK100" s="557"/>
      <c r="BL100" s="557"/>
      <c r="BM100" s="557"/>
      <c r="BN100" s="557"/>
      <c r="BO100" s="557"/>
      <c r="BP100" s="557"/>
      <c r="BQ100" s="557"/>
      <c r="BR100" s="557"/>
      <c r="BS100" s="557"/>
      <c r="BT100" s="557"/>
      <c r="BU100" s="557"/>
      <c r="BV100" s="557"/>
    </row>
    <row r="101" customFormat="false" ht="11.25" hidden="false" customHeight="false" outlineLevel="0" collapsed="false">
      <c r="BG101" s="557"/>
      <c r="BH101" s="557"/>
      <c r="BI101" s="557"/>
      <c r="BJ101" s="557"/>
      <c r="BK101" s="557"/>
      <c r="BL101" s="557"/>
      <c r="BM101" s="557"/>
      <c r="BN101" s="557"/>
      <c r="BO101" s="557"/>
      <c r="BP101" s="557"/>
      <c r="BQ101" s="557"/>
      <c r="BR101" s="557"/>
      <c r="BS101" s="557"/>
      <c r="BT101" s="557"/>
      <c r="BU101" s="557"/>
      <c r="BV101" s="557"/>
    </row>
    <row r="102" customFormat="false" ht="11.25" hidden="false" customHeight="false" outlineLevel="0" collapsed="false">
      <c r="BG102" s="557"/>
      <c r="BH102" s="557"/>
      <c r="BI102" s="557"/>
      <c r="BJ102" s="557"/>
      <c r="BK102" s="557"/>
      <c r="BL102" s="557"/>
      <c r="BM102" s="557"/>
      <c r="BN102" s="557"/>
      <c r="BO102" s="557"/>
      <c r="BP102" s="557"/>
      <c r="BQ102" s="557"/>
      <c r="BR102" s="557"/>
      <c r="BS102" s="557"/>
      <c r="BT102" s="557"/>
      <c r="BU102" s="557"/>
      <c r="BV102" s="557"/>
    </row>
    <row r="103" customFormat="false" ht="11.25" hidden="false" customHeight="false" outlineLevel="0" collapsed="false">
      <c r="BG103" s="557"/>
      <c r="BH103" s="557"/>
      <c r="BI103" s="557"/>
      <c r="BJ103" s="557"/>
      <c r="BK103" s="557"/>
      <c r="BL103" s="557"/>
      <c r="BM103" s="557"/>
      <c r="BN103" s="557"/>
      <c r="BO103" s="557"/>
      <c r="BP103" s="557"/>
      <c r="BQ103" s="557"/>
      <c r="BR103" s="557"/>
      <c r="BS103" s="557"/>
      <c r="BT103" s="557"/>
      <c r="BU103" s="557"/>
      <c r="BV103" s="557"/>
    </row>
    <row r="104" customFormat="false" ht="11.25" hidden="false" customHeight="false" outlineLevel="0" collapsed="false">
      <c r="BG104" s="557"/>
      <c r="BH104" s="557"/>
      <c r="BI104" s="557"/>
      <c r="BJ104" s="557"/>
      <c r="BK104" s="557"/>
      <c r="BL104" s="557"/>
      <c r="BM104" s="557"/>
      <c r="BN104" s="557"/>
      <c r="BO104" s="557"/>
      <c r="BP104" s="557"/>
      <c r="BQ104" s="557"/>
      <c r="BR104" s="557"/>
      <c r="BS104" s="557"/>
      <c r="BT104" s="557"/>
      <c r="BU104" s="557"/>
      <c r="BV104" s="557"/>
    </row>
    <row r="105" customFormat="false" ht="11.25" hidden="false" customHeight="false" outlineLevel="0" collapsed="false">
      <c r="BG105" s="557"/>
      <c r="BH105" s="557"/>
      <c r="BI105" s="557"/>
      <c r="BJ105" s="557"/>
      <c r="BK105" s="557"/>
      <c r="BL105" s="557"/>
      <c r="BM105" s="557"/>
      <c r="BN105" s="557"/>
      <c r="BO105" s="557"/>
      <c r="BP105" s="557"/>
      <c r="BQ105" s="557"/>
      <c r="BR105" s="557"/>
      <c r="BS105" s="557"/>
      <c r="BT105" s="557"/>
      <c r="BU105" s="557"/>
      <c r="BV105" s="557"/>
    </row>
    <row r="106" customFormat="false" ht="11.25" hidden="false" customHeight="false" outlineLevel="0" collapsed="false">
      <c r="BG106" s="557"/>
      <c r="BH106" s="557"/>
      <c r="BI106" s="557"/>
      <c r="BJ106" s="557"/>
      <c r="BK106" s="557"/>
      <c r="BL106" s="557"/>
      <c r="BM106" s="557"/>
      <c r="BN106" s="557"/>
      <c r="BO106" s="557"/>
      <c r="BP106" s="557"/>
      <c r="BQ106" s="557"/>
      <c r="BR106" s="557"/>
      <c r="BS106" s="557"/>
      <c r="BT106" s="557"/>
      <c r="BU106" s="557"/>
      <c r="BV106" s="557"/>
    </row>
    <row r="107" customFormat="false" ht="11.25" hidden="false" customHeight="false" outlineLevel="0" collapsed="false">
      <c r="BG107" s="557"/>
      <c r="BH107" s="557"/>
      <c r="BI107" s="557"/>
      <c r="BJ107" s="557"/>
      <c r="BK107" s="557"/>
      <c r="BL107" s="557"/>
      <c r="BM107" s="557"/>
      <c r="BN107" s="557"/>
      <c r="BO107" s="557"/>
      <c r="BP107" s="557"/>
      <c r="BQ107" s="557"/>
      <c r="BR107" s="557"/>
      <c r="BS107" s="557"/>
      <c r="BT107" s="557"/>
      <c r="BU107" s="557"/>
      <c r="BV107" s="557"/>
    </row>
    <row r="108" customFormat="false" ht="11.25" hidden="false" customHeight="false" outlineLevel="0" collapsed="false">
      <c r="BG108" s="557"/>
      <c r="BH108" s="557"/>
      <c r="BI108" s="557"/>
      <c r="BJ108" s="557"/>
      <c r="BK108" s="557"/>
      <c r="BL108" s="557"/>
      <c r="BM108" s="557"/>
      <c r="BN108" s="557"/>
      <c r="BO108" s="557"/>
      <c r="BP108" s="557"/>
      <c r="BQ108" s="557"/>
      <c r="BR108" s="557"/>
      <c r="BS108" s="557"/>
      <c r="BT108" s="557"/>
      <c r="BU108" s="557"/>
      <c r="BV108" s="557"/>
    </row>
    <row r="109" customFormat="false" ht="11.25" hidden="false" customHeight="false" outlineLevel="0" collapsed="false">
      <c r="BG109" s="557"/>
      <c r="BH109" s="557"/>
      <c r="BI109" s="557"/>
      <c r="BJ109" s="557"/>
      <c r="BK109" s="557"/>
      <c r="BL109" s="557"/>
      <c r="BM109" s="557"/>
      <c r="BN109" s="557"/>
      <c r="BO109" s="557"/>
      <c r="BP109" s="557"/>
      <c r="BQ109" s="557"/>
      <c r="BR109" s="557"/>
      <c r="BS109" s="557"/>
      <c r="BT109" s="557"/>
      <c r="BU109" s="557"/>
      <c r="BV109" s="557"/>
    </row>
    <row r="110" customFormat="false" ht="11.25" hidden="false" customHeight="false" outlineLevel="0" collapsed="false">
      <c r="BG110" s="557"/>
      <c r="BH110" s="557"/>
      <c r="BI110" s="557"/>
      <c r="BJ110" s="557"/>
      <c r="BK110" s="557"/>
      <c r="BL110" s="557"/>
      <c r="BM110" s="557"/>
      <c r="BN110" s="557"/>
      <c r="BO110" s="557"/>
      <c r="BP110" s="557"/>
      <c r="BQ110" s="557"/>
      <c r="BR110" s="557"/>
      <c r="BS110" s="557"/>
      <c r="BT110" s="557"/>
      <c r="BU110" s="557"/>
      <c r="BV110" s="557"/>
    </row>
    <row r="111" customFormat="false" ht="11.25" hidden="false" customHeight="false" outlineLevel="0" collapsed="false">
      <c r="BG111" s="557"/>
      <c r="BH111" s="557"/>
      <c r="BI111" s="557"/>
      <c r="BJ111" s="557"/>
      <c r="BK111" s="557"/>
      <c r="BL111" s="557"/>
      <c r="BM111" s="557"/>
      <c r="BN111" s="557"/>
      <c r="BO111" s="557"/>
      <c r="BP111" s="557"/>
      <c r="BQ111" s="557"/>
      <c r="BR111" s="557"/>
      <c r="BS111" s="557"/>
      <c r="BT111" s="557"/>
      <c r="BU111" s="557"/>
      <c r="BV111" s="557"/>
    </row>
    <row r="112" customFormat="false" ht="11.25" hidden="false" customHeight="false" outlineLevel="0" collapsed="false">
      <c r="BG112" s="557"/>
      <c r="BH112" s="557"/>
      <c r="BI112" s="557"/>
      <c r="BJ112" s="557"/>
      <c r="BK112" s="557"/>
      <c r="BL112" s="557"/>
      <c r="BM112" s="557"/>
      <c r="BN112" s="557"/>
      <c r="BO112" s="557"/>
      <c r="BP112" s="557"/>
      <c r="BQ112" s="557"/>
      <c r="BR112" s="557"/>
      <c r="BS112" s="557"/>
      <c r="BT112" s="557"/>
      <c r="BU112" s="557"/>
      <c r="BV112" s="557"/>
    </row>
    <row r="113" customFormat="false" ht="11.25" hidden="false" customHeight="false" outlineLevel="0" collapsed="false">
      <c r="BG113" s="557"/>
      <c r="BH113" s="557"/>
      <c r="BI113" s="557"/>
      <c r="BJ113" s="557"/>
      <c r="BK113" s="557"/>
      <c r="BL113" s="557"/>
      <c r="BM113" s="557"/>
      <c r="BN113" s="557"/>
      <c r="BO113" s="557"/>
      <c r="BP113" s="557"/>
      <c r="BQ113" s="557"/>
      <c r="BR113" s="557"/>
      <c r="BS113" s="557"/>
      <c r="BT113" s="557"/>
      <c r="BU113" s="557"/>
      <c r="BV113" s="557"/>
    </row>
    <row r="114" customFormat="false" ht="11.25" hidden="false" customHeight="false" outlineLevel="0" collapsed="false">
      <c r="BG114" s="557"/>
      <c r="BH114" s="557"/>
      <c r="BI114" s="557"/>
      <c r="BJ114" s="557"/>
      <c r="BK114" s="557"/>
      <c r="BL114" s="557"/>
      <c r="BM114" s="557"/>
      <c r="BN114" s="557"/>
      <c r="BO114" s="557"/>
      <c r="BP114" s="557"/>
      <c r="BQ114" s="557"/>
      <c r="BR114" s="557"/>
      <c r="BS114" s="557"/>
      <c r="BT114" s="557"/>
      <c r="BU114" s="557"/>
      <c r="BV114" s="557"/>
    </row>
    <row r="115" customFormat="false" ht="11.25" hidden="false" customHeight="false" outlineLevel="0" collapsed="false">
      <c r="BG115" s="557"/>
      <c r="BH115" s="557"/>
      <c r="BI115" s="557"/>
      <c r="BJ115" s="557"/>
      <c r="BK115" s="557"/>
      <c r="BL115" s="557"/>
      <c r="BM115" s="557"/>
      <c r="BN115" s="557"/>
      <c r="BO115" s="557"/>
      <c r="BP115" s="557"/>
      <c r="BQ115" s="557"/>
      <c r="BR115" s="557"/>
      <c r="BS115" s="557"/>
      <c r="BT115" s="557"/>
      <c r="BU115" s="557"/>
      <c r="BV115" s="557"/>
    </row>
    <row r="116" customFormat="false" ht="11.25" hidden="false" customHeight="false" outlineLevel="0" collapsed="false">
      <c r="BG116" s="557"/>
      <c r="BH116" s="557"/>
      <c r="BI116" s="557"/>
      <c r="BJ116" s="557"/>
      <c r="BK116" s="557"/>
      <c r="BL116" s="557"/>
      <c r="BM116" s="557"/>
      <c r="BN116" s="557"/>
      <c r="BO116" s="557"/>
      <c r="BP116" s="557"/>
      <c r="BQ116" s="557"/>
      <c r="BR116" s="557"/>
      <c r="BS116" s="557"/>
      <c r="BT116" s="557"/>
      <c r="BU116" s="557"/>
      <c r="BV116" s="557"/>
    </row>
    <row r="117" customFormat="false" ht="11.25" hidden="false" customHeight="false" outlineLevel="0" collapsed="false">
      <c r="BG117" s="557"/>
      <c r="BH117" s="557"/>
      <c r="BI117" s="557"/>
      <c r="BJ117" s="557"/>
      <c r="BK117" s="557"/>
      <c r="BL117" s="557"/>
      <c r="BM117" s="557"/>
      <c r="BN117" s="557"/>
      <c r="BO117" s="557"/>
      <c r="BP117" s="557"/>
      <c r="BQ117" s="557"/>
      <c r="BR117" s="557"/>
      <c r="BS117" s="557"/>
      <c r="BT117" s="557"/>
      <c r="BU117" s="557"/>
      <c r="BV117" s="557"/>
    </row>
    <row r="118" customFormat="false" ht="11.25" hidden="false" customHeight="false" outlineLevel="0" collapsed="false">
      <c r="BG118" s="557"/>
      <c r="BH118" s="557"/>
      <c r="BI118" s="557"/>
      <c r="BJ118" s="557"/>
      <c r="BK118" s="557"/>
      <c r="BL118" s="557"/>
      <c r="BM118" s="557"/>
      <c r="BN118" s="557"/>
      <c r="BO118" s="557"/>
      <c r="BP118" s="557"/>
      <c r="BQ118" s="557"/>
      <c r="BR118" s="557"/>
      <c r="BS118" s="557"/>
      <c r="BT118" s="557"/>
      <c r="BU118" s="557"/>
      <c r="BV118" s="557"/>
    </row>
    <row r="119" customFormat="false" ht="11.25" hidden="false" customHeight="false" outlineLevel="0" collapsed="false">
      <c r="BG119" s="557"/>
      <c r="BH119" s="557"/>
      <c r="BI119" s="557"/>
      <c r="BJ119" s="557"/>
      <c r="BK119" s="557"/>
      <c r="BL119" s="557"/>
      <c r="BM119" s="557"/>
      <c r="BN119" s="557"/>
      <c r="BO119" s="557"/>
      <c r="BP119" s="557"/>
      <c r="BQ119" s="557"/>
      <c r="BR119" s="557"/>
      <c r="BS119" s="557"/>
      <c r="BT119" s="557"/>
      <c r="BU119" s="557"/>
      <c r="BV119" s="557"/>
    </row>
    <row r="120" customFormat="false" ht="11.25" hidden="false" customHeight="false" outlineLevel="0" collapsed="false">
      <c r="BG120" s="557"/>
      <c r="BH120" s="557"/>
      <c r="BI120" s="557"/>
      <c r="BJ120" s="557"/>
      <c r="BK120" s="557"/>
      <c r="BL120" s="557"/>
      <c r="BM120" s="557"/>
      <c r="BN120" s="557"/>
      <c r="BO120" s="557"/>
      <c r="BP120" s="557"/>
      <c r="BQ120" s="557"/>
      <c r="BR120" s="557"/>
      <c r="BS120" s="557"/>
      <c r="BT120" s="557"/>
      <c r="BU120" s="557"/>
      <c r="BV120" s="557"/>
    </row>
    <row r="121" customFormat="false" ht="11.25" hidden="false" customHeight="false" outlineLevel="0" collapsed="false">
      <c r="BG121" s="557"/>
      <c r="BH121" s="557"/>
      <c r="BI121" s="557"/>
      <c r="BJ121" s="557"/>
      <c r="BK121" s="557"/>
      <c r="BL121" s="557"/>
      <c r="BM121" s="557"/>
      <c r="BN121" s="557"/>
      <c r="BO121" s="557"/>
      <c r="BP121" s="557"/>
      <c r="BQ121" s="557"/>
      <c r="BR121" s="557"/>
      <c r="BS121" s="557"/>
      <c r="BT121" s="557"/>
      <c r="BU121" s="557"/>
      <c r="BV121" s="557"/>
    </row>
    <row r="122" customFormat="false" ht="11.25" hidden="false" customHeight="false" outlineLevel="0" collapsed="false">
      <c r="BG122" s="557"/>
      <c r="BH122" s="557"/>
      <c r="BI122" s="557"/>
      <c r="BJ122" s="557"/>
      <c r="BK122" s="557"/>
      <c r="BL122" s="557"/>
      <c r="BM122" s="557"/>
      <c r="BN122" s="557"/>
      <c r="BO122" s="557"/>
      <c r="BP122" s="557"/>
      <c r="BQ122" s="557"/>
      <c r="BR122" s="557"/>
      <c r="BS122" s="557"/>
      <c r="BT122" s="557"/>
      <c r="BU122" s="557"/>
      <c r="BV122" s="557"/>
    </row>
    <row r="123" customFormat="false" ht="11.25" hidden="false" customHeight="false" outlineLevel="0" collapsed="false">
      <c r="BG123" s="557"/>
      <c r="BH123" s="557"/>
      <c r="BI123" s="557"/>
      <c r="BJ123" s="557"/>
      <c r="BK123" s="557"/>
      <c r="BL123" s="557"/>
      <c r="BM123" s="557"/>
      <c r="BN123" s="557"/>
      <c r="BO123" s="557"/>
      <c r="BP123" s="557"/>
      <c r="BQ123" s="557"/>
      <c r="BR123" s="557"/>
      <c r="BS123" s="557"/>
      <c r="BT123" s="557"/>
      <c r="BU123" s="557"/>
      <c r="BV123" s="557"/>
    </row>
    <row r="124" customFormat="false" ht="11.25" hidden="false" customHeight="false" outlineLevel="0" collapsed="false">
      <c r="BG124" s="557"/>
      <c r="BH124" s="557"/>
      <c r="BI124" s="557"/>
      <c r="BJ124" s="557"/>
      <c r="BK124" s="557"/>
      <c r="BL124" s="557"/>
      <c r="BM124" s="557"/>
      <c r="BN124" s="557"/>
      <c r="BO124" s="557"/>
      <c r="BP124" s="557"/>
      <c r="BQ124" s="557"/>
      <c r="BR124" s="557"/>
      <c r="BS124" s="557"/>
      <c r="BT124" s="557"/>
      <c r="BU124" s="557"/>
      <c r="BV124" s="557"/>
    </row>
    <row r="125" customFormat="false" ht="11.25" hidden="false" customHeight="false" outlineLevel="0" collapsed="false">
      <c r="BG125" s="557"/>
      <c r="BH125" s="557"/>
      <c r="BI125" s="557"/>
      <c r="BJ125" s="557"/>
      <c r="BK125" s="557"/>
      <c r="BL125" s="557"/>
      <c r="BM125" s="557"/>
      <c r="BN125" s="557"/>
      <c r="BO125" s="557"/>
      <c r="BP125" s="557"/>
      <c r="BQ125" s="557"/>
      <c r="BR125" s="557"/>
      <c r="BS125" s="557"/>
      <c r="BT125" s="557"/>
      <c r="BU125" s="557"/>
      <c r="BV125" s="557"/>
    </row>
    <row r="126" customFormat="false" ht="11.25" hidden="false" customHeight="false" outlineLevel="0" collapsed="false">
      <c r="BG126" s="557"/>
      <c r="BH126" s="557"/>
      <c r="BI126" s="557"/>
      <c r="BJ126" s="557"/>
      <c r="BK126" s="557"/>
      <c r="BL126" s="557"/>
      <c r="BM126" s="557"/>
      <c r="BN126" s="557"/>
      <c r="BO126" s="557"/>
      <c r="BP126" s="557"/>
      <c r="BQ126" s="557"/>
      <c r="BR126" s="557"/>
      <c r="BS126" s="557"/>
      <c r="BT126" s="557"/>
      <c r="BU126" s="557"/>
      <c r="BV126" s="557"/>
    </row>
    <row r="127" customFormat="false" ht="11.25" hidden="false" customHeight="false" outlineLevel="0" collapsed="false">
      <c r="BG127" s="557"/>
      <c r="BH127" s="557"/>
      <c r="BI127" s="557"/>
      <c r="BJ127" s="557"/>
      <c r="BK127" s="557"/>
      <c r="BL127" s="557"/>
      <c r="BM127" s="557"/>
      <c r="BN127" s="557"/>
      <c r="BO127" s="557"/>
      <c r="BP127" s="557"/>
      <c r="BQ127" s="557"/>
      <c r="BR127" s="557"/>
      <c r="BS127" s="557"/>
      <c r="BT127" s="557"/>
      <c r="BU127" s="557"/>
      <c r="BV127" s="557"/>
    </row>
    <row r="128" customFormat="false" ht="11.25" hidden="false" customHeight="false" outlineLevel="0" collapsed="false">
      <c r="BG128" s="557"/>
      <c r="BH128" s="557"/>
      <c r="BI128" s="557"/>
      <c r="BJ128" s="557"/>
      <c r="BK128" s="557"/>
      <c r="BL128" s="557"/>
      <c r="BM128" s="557"/>
      <c r="BN128" s="557"/>
      <c r="BO128" s="557"/>
      <c r="BP128" s="557"/>
      <c r="BQ128" s="557"/>
      <c r="BR128" s="557"/>
      <c r="BS128" s="557"/>
      <c r="BT128" s="557"/>
      <c r="BU128" s="557"/>
      <c r="BV128" s="557"/>
    </row>
    <row r="129" customFormat="false" ht="11.25" hidden="false" customHeight="false" outlineLevel="0" collapsed="false">
      <c r="BG129" s="557"/>
      <c r="BH129" s="557"/>
      <c r="BI129" s="557"/>
      <c r="BJ129" s="557"/>
      <c r="BK129" s="557"/>
      <c r="BL129" s="557"/>
      <c r="BM129" s="557"/>
      <c r="BN129" s="557"/>
      <c r="BO129" s="557"/>
      <c r="BP129" s="557"/>
      <c r="BQ129" s="557"/>
      <c r="BR129" s="557"/>
      <c r="BS129" s="557"/>
      <c r="BT129" s="557"/>
      <c r="BU129" s="557"/>
      <c r="BV129" s="557"/>
    </row>
    <row r="130" customFormat="false" ht="11.25" hidden="false" customHeight="false" outlineLevel="0" collapsed="false">
      <c r="BG130" s="557"/>
      <c r="BH130" s="557"/>
      <c r="BI130" s="557"/>
      <c r="BJ130" s="557"/>
      <c r="BK130" s="557"/>
      <c r="BL130" s="557"/>
      <c r="BM130" s="557"/>
      <c r="BN130" s="557"/>
      <c r="BO130" s="557"/>
      <c r="BP130" s="557"/>
      <c r="BQ130" s="557"/>
      <c r="BR130" s="557"/>
      <c r="BS130" s="557"/>
      <c r="BT130" s="557"/>
      <c r="BU130" s="557"/>
      <c r="BV130" s="557"/>
    </row>
    <row r="131" customFormat="false" ht="11.25" hidden="false" customHeight="false" outlineLevel="0" collapsed="false">
      <c r="BG131" s="557"/>
      <c r="BH131" s="557"/>
      <c r="BI131" s="557"/>
      <c r="BJ131" s="557"/>
      <c r="BK131" s="557"/>
      <c r="BL131" s="557"/>
      <c r="BM131" s="557"/>
      <c r="BN131" s="557"/>
      <c r="BO131" s="557"/>
      <c r="BP131" s="557"/>
      <c r="BQ131" s="557"/>
      <c r="BR131" s="557"/>
      <c r="BS131" s="557"/>
      <c r="BT131" s="557"/>
      <c r="BU131" s="557"/>
      <c r="BV131" s="557"/>
    </row>
    <row r="132" customFormat="false" ht="11.25" hidden="false" customHeight="false" outlineLevel="0" collapsed="false">
      <c r="BG132" s="557"/>
      <c r="BH132" s="557"/>
      <c r="BI132" s="557"/>
      <c r="BJ132" s="557"/>
      <c r="BK132" s="557"/>
      <c r="BL132" s="557"/>
      <c r="BM132" s="557"/>
      <c r="BN132" s="557"/>
      <c r="BO132" s="557"/>
      <c r="BP132" s="557"/>
      <c r="BQ132" s="557"/>
      <c r="BR132" s="557"/>
      <c r="BS132" s="557"/>
      <c r="BT132" s="557"/>
      <c r="BU132" s="557"/>
      <c r="BV132" s="557"/>
    </row>
    <row r="133" customFormat="false" ht="11.25" hidden="false" customHeight="false" outlineLevel="0" collapsed="false">
      <c r="BG133" s="557"/>
      <c r="BH133" s="557"/>
      <c r="BI133" s="557"/>
      <c r="BJ133" s="557"/>
      <c r="BK133" s="557"/>
      <c r="BL133" s="557"/>
      <c r="BM133" s="557"/>
      <c r="BN133" s="557"/>
      <c r="BO133" s="557"/>
      <c r="BP133" s="557"/>
      <c r="BQ133" s="557"/>
      <c r="BR133" s="557"/>
      <c r="BS133" s="557"/>
      <c r="BT133" s="557"/>
      <c r="BU133" s="557"/>
      <c r="BV133" s="557"/>
    </row>
    <row r="134" customFormat="false" ht="11.25" hidden="false" customHeight="false" outlineLevel="0" collapsed="false">
      <c r="BG134" s="557"/>
      <c r="BH134" s="557"/>
      <c r="BI134" s="557"/>
      <c r="BJ134" s="557"/>
      <c r="BK134" s="557"/>
      <c r="BL134" s="557"/>
      <c r="BM134" s="557"/>
      <c r="BN134" s="557"/>
      <c r="BO134" s="557"/>
      <c r="BP134" s="557"/>
      <c r="BQ134" s="557"/>
      <c r="BR134" s="557"/>
      <c r="BS134" s="557"/>
      <c r="BT134" s="557"/>
      <c r="BU134" s="557"/>
      <c r="BV134" s="557"/>
    </row>
    <row r="135" customFormat="false" ht="11.25" hidden="false" customHeight="false" outlineLevel="0" collapsed="false">
      <c r="BG135" s="557"/>
      <c r="BH135" s="557"/>
      <c r="BI135" s="557"/>
      <c r="BJ135" s="557"/>
      <c r="BK135" s="557"/>
      <c r="BL135" s="557"/>
      <c r="BM135" s="557"/>
      <c r="BN135" s="557"/>
      <c r="BO135" s="557"/>
      <c r="BP135" s="557"/>
      <c r="BQ135" s="557"/>
      <c r="BR135" s="557"/>
      <c r="BS135" s="557"/>
      <c r="BT135" s="557"/>
      <c r="BU135" s="557"/>
      <c r="BV135" s="557"/>
    </row>
    <row r="136" customFormat="false" ht="11.25" hidden="false" customHeight="false" outlineLevel="0" collapsed="false">
      <c r="BG136" s="557"/>
      <c r="BH136" s="557"/>
      <c r="BI136" s="557"/>
      <c r="BJ136" s="557"/>
      <c r="BK136" s="557"/>
      <c r="BL136" s="557"/>
      <c r="BM136" s="557"/>
      <c r="BN136" s="557"/>
      <c r="BO136" s="557"/>
      <c r="BP136" s="557"/>
      <c r="BQ136" s="557"/>
      <c r="BR136" s="557"/>
      <c r="BS136" s="557"/>
      <c r="BT136" s="557"/>
      <c r="BU136" s="557"/>
      <c r="BV136" s="557"/>
    </row>
    <row r="137" customFormat="false" ht="11.25" hidden="false" customHeight="false" outlineLevel="0" collapsed="false">
      <c r="BG137" s="557"/>
      <c r="BH137" s="557"/>
      <c r="BI137" s="557"/>
      <c r="BJ137" s="557"/>
      <c r="BK137" s="557"/>
      <c r="BL137" s="557"/>
      <c r="BM137" s="557"/>
      <c r="BN137" s="557"/>
      <c r="BO137" s="557"/>
      <c r="BP137" s="557"/>
      <c r="BQ137" s="557"/>
      <c r="BR137" s="557"/>
      <c r="BS137" s="557"/>
      <c r="BT137" s="557"/>
      <c r="BU137" s="557"/>
      <c r="BV137" s="557"/>
    </row>
    <row r="138" customFormat="false" ht="11.25" hidden="false" customHeight="false" outlineLevel="0" collapsed="false">
      <c r="BG138" s="557"/>
      <c r="BH138" s="557"/>
      <c r="BI138" s="557"/>
      <c r="BJ138" s="557"/>
      <c r="BK138" s="557"/>
      <c r="BL138" s="557"/>
      <c r="BM138" s="557"/>
      <c r="BN138" s="557"/>
      <c r="BO138" s="557"/>
      <c r="BP138" s="557"/>
      <c r="BQ138" s="557"/>
      <c r="BR138" s="557"/>
      <c r="BS138" s="557"/>
      <c r="BT138" s="557"/>
      <c r="BU138" s="557"/>
      <c r="BV138" s="557"/>
    </row>
    <row r="139" customFormat="false" ht="11.25" hidden="false" customHeight="false" outlineLevel="0" collapsed="false">
      <c r="BG139" s="557"/>
      <c r="BH139" s="557"/>
      <c r="BI139" s="557"/>
      <c r="BJ139" s="557"/>
      <c r="BK139" s="557"/>
      <c r="BL139" s="557"/>
      <c r="BM139" s="557"/>
      <c r="BN139" s="557"/>
      <c r="BO139" s="557"/>
      <c r="BP139" s="557"/>
      <c r="BQ139" s="557"/>
      <c r="BR139" s="557"/>
      <c r="BS139" s="557"/>
      <c r="BT139" s="557"/>
      <c r="BU139" s="557"/>
      <c r="BV139" s="557"/>
    </row>
    <row r="140" customFormat="false" ht="11.25" hidden="false" customHeight="false" outlineLevel="0" collapsed="false">
      <c r="BG140" s="557"/>
      <c r="BH140" s="557"/>
      <c r="BI140" s="557"/>
      <c r="BJ140" s="557"/>
      <c r="BK140" s="557"/>
      <c r="BL140" s="557"/>
      <c r="BM140" s="557"/>
      <c r="BN140" s="557"/>
      <c r="BO140" s="557"/>
      <c r="BP140" s="557"/>
      <c r="BQ140" s="557"/>
      <c r="BR140" s="557"/>
      <c r="BS140" s="557"/>
      <c r="BT140" s="557"/>
      <c r="BU140" s="557"/>
      <c r="BV140" s="557"/>
    </row>
    <row r="141" customFormat="false" ht="11.25" hidden="false" customHeight="false" outlineLevel="0" collapsed="false">
      <c r="BG141" s="557"/>
      <c r="BH141" s="557"/>
      <c r="BI141" s="557"/>
      <c r="BJ141" s="557"/>
      <c r="BK141" s="557"/>
      <c r="BL141" s="557"/>
      <c r="BM141" s="557"/>
      <c r="BN141" s="557"/>
      <c r="BO141" s="557"/>
      <c r="BP141" s="557"/>
      <c r="BQ141" s="557"/>
      <c r="BR141" s="557"/>
      <c r="BS141" s="557"/>
      <c r="BT141" s="557"/>
      <c r="BU141" s="557"/>
      <c r="BV141" s="557"/>
    </row>
    <row r="142" customFormat="false" ht="11.25" hidden="false" customHeight="false" outlineLevel="0" collapsed="false">
      <c r="BG142" s="557"/>
      <c r="BH142" s="557"/>
      <c r="BI142" s="557"/>
      <c r="BJ142" s="557"/>
      <c r="BK142" s="557"/>
      <c r="BL142" s="557"/>
      <c r="BM142" s="557"/>
      <c r="BN142" s="557"/>
      <c r="BO142" s="557"/>
      <c r="BP142" s="557"/>
      <c r="BQ142" s="557"/>
      <c r="BR142" s="557"/>
      <c r="BS142" s="557"/>
      <c r="BT142" s="557"/>
      <c r="BU142" s="557"/>
      <c r="BV142" s="557"/>
    </row>
    <row r="143" customFormat="false" ht="11.25" hidden="false" customHeight="false" outlineLevel="0" collapsed="false">
      <c r="BG143" s="557"/>
      <c r="BH143" s="557"/>
      <c r="BI143" s="557"/>
      <c r="BJ143" s="557"/>
      <c r="BK143" s="557"/>
      <c r="BL143" s="557"/>
      <c r="BM143" s="557"/>
      <c r="BN143" s="557"/>
      <c r="BO143" s="557"/>
      <c r="BP143" s="557"/>
      <c r="BQ143" s="557"/>
      <c r="BR143" s="557"/>
      <c r="BS143" s="557"/>
      <c r="BT143" s="557"/>
      <c r="BU143" s="557"/>
      <c r="BV143" s="557"/>
    </row>
    <row r="144" customFormat="false" ht="11.25" hidden="false" customHeight="false" outlineLevel="0" collapsed="false">
      <c r="BG144" s="557"/>
      <c r="BH144" s="557"/>
      <c r="BI144" s="557"/>
      <c r="BJ144" s="557"/>
      <c r="BK144" s="557"/>
      <c r="BL144" s="557"/>
      <c r="BM144" s="557"/>
      <c r="BN144" s="557"/>
      <c r="BO144" s="557"/>
      <c r="BP144" s="557"/>
      <c r="BQ144" s="557"/>
      <c r="BR144" s="557"/>
      <c r="BS144" s="557"/>
      <c r="BT144" s="557"/>
      <c r="BU144" s="557"/>
      <c r="BV144" s="557"/>
    </row>
    <row r="145" customFormat="false" ht="11.25" hidden="false" customHeight="false" outlineLevel="0" collapsed="false">
      <c r="BG145" s="557"/>
      <c r="BH145" s="557"/>
      <c r="BI145" s="557"/>
      <c r="BJ145" s="557"/>
      <c r="BK145" s="557"/>
      <c r="BL145" s="557"/>
      <c r="BM145" s="557"/>
      <c r="BN145" s="557"/>
      <c r="BO145" s="557"/>
      <c r="BP145" s="557"/>
      <c r="BQ145" s="557"/>
      <c r="BR145" s="557"/>
      <c r="BS145" s="557"/>
      <c r="BT145" s="557"/>
      <c r="BU145" s="557"/>
      <c r="BV145" s="557"/>
    </row>
    <row r="146" customFormat="false" ht="11.25" hidden="false" customHeight="false" outlineLevel="0" collapsed="false">
      <c r="BG146" s="557"/>
      <c r="BH146" s="557"/>
      <c r="BI146" s="557"/>
      <c r="BJ146" s="557"/>
      <c r="BK146" s="557"/>
      <c r="BL146" s="557"/>
      <c r="BM146" s="557"/>
      <c r="BN146" s="557"/>
      <c r="BO146" s="557"/>
      <c r="BP146" s="557"/>
      <c r="BQ146" s="557"/>
      <c r="BR146" s="557"/>
      <c r="BS146" s="557"/>
      <c r="BT146" s="557"/>
      <c r="BU146" s="557"/>
      <c r="BV146" s="557"/>
    </row>
    <row r="147" customFormat="false" ht="11.25" hidden="false" customHeight="false" outlineLevel="0" collapsed="false">
      <c r="BG147" s="557"/>
      <c r="BH147" s="557"/>
      <c r="BI147" s="557"/>
      <c r="BJ147" s="557"/>
      <c r="BK147" s="557"/>
      <c r="BL147" s="557"/>
      <c r="BM147" s="557"/>
      <c r="BN147" s="557"/>
      <c r="BO147" s="557"/>
      <c r="BP147" s="557"/>
      <c r="BQ147" s="557"/>
      <c r="BR147" s="557"/>
      <c r="BS147" s="557"/>
      <c r="BT147" s="557"/>
      <c r="BU147" s="557"/>
      <c r="BV147" s="557"/>
    </row>
    <row r="148" customFormat="false" ht="11.25" hidden="false" customHeight="false" outlineLevel="0" collapsed="false">
      <c r="BG148" s="557"/>
      <c r="BH148" s="557"/>
      <c r="BI148" s="557"/>
      <c r="BJ148" s="557"/>
      <c r="BK148" s="557"/>
      <c r="BL148" s="557"/>
      <c r="BM148" s="557"/>
      <c r="BN148" s="557"/>
      <c r="BO148" s="557"/>
      <c r="BP148" s="557"/>
      <c r="BQ148" s="557"/>
      <c r="BR148" s="557"/>
      <c r="BS148" s="557"/>
      <c r="BT148" s="557"/>
      <c r="BU148" s="557"/>
      <c r="BV148" s="557"/>
    </row>
    <row r="149" customFormat="false" ht="11.25" hidden="false" customHeight="false" outlineLevel="0" collapsed="false">
      <c r="BG149" s="557"/>
      <c r="BH149" s="557"/>
      <c r="BI149" s="557"/>
      <c r="BJ149" s="557"/>
      <c r="BK149" s="557"/>
      <c r="BL149" s="557"/>
      <c r="BM149" s="557"/>
      <c r="BN149" s="557"/>
      <c r="BO149" s="557"/>
      <c r="BP149" s="557"/>
      <c r="BQ149" s="557"/>
      <c r="BR149" s="557"/>
      <c r="BS149" s="557"/>
      <c r="BT149" s="557"/>
      <c r="BU149" s="557"/>
      <c r="BV149" s="557"/>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2" activeCellId="0" sqref="BI2"/>
    </sheetView>
  </sheetViews>
  <sheetFormatPr defaultColWidth="9.84765625" defaultRowHeight="11.25" zeroHeight="false" outlineLevelRow="0" outlineLevelCol="0"/>
  <cols>
    <col collapsed="false" customWidth="true" hidden="false" outlineLevel="0" max="1" min="1" style="558" width="11.99"/>
    <col collapsed="false" customWidth="true" hidden="false" outlineLevel="0" max="2" min="2" style="558" width="43.41"/>
    <col collapsed="false" customWidth="true" hidden="false" outlineLevel="0" max="74" min="3" style="558" width="8.7"/>
    <col collapsed="false" customWidth="false" hidden="false" outlineLevel="0" max="257" min="75" style="558" width="9.85"/>
  </cols>
  <sheetData>
    <row r="1" customFormat="false" ht="13.15" hidden="false" customHeight="true" outlineLevel="0" collapsed="false">
      <c r="A1" s="28" t="s">
        <v>28</v>
      </c>
      <c r="B1" s="559" t="s">
        <v>26</v>
      </c>
      <c r="C1" s="559"/>
      <c r="D1" s="559"/>
      <c r="E1" s="559"/>
      <c r="F1" s="559"/>
      <c r="G1" s="559"/>
      <c r="H1" s="559"/>
      <c r="I1" s="559"/>
      <c r="J1" s="559"/>
      <c r="K1" s="559"/>
      <c r="L1" s="559"/>
      <c r="M1" s="559"/>
      <c r="N1" s="559"/>
      <c r="O1" s="559"/>
      <c r="P1" s="559"/>
      <c r="Q1" s="559"/>
      <c r="R1" s="559"/>
      <c r="S1" s="559"/>
      <c r="T1" s="559"/>
      <c r="U1" s="559"/>
      <c r="V1" s="559"/>
      <c r="W1" s="559"/>
      <c r="X1" s="559"/>
      <c r="Y1" s="559"/>
      <c r="Z1" s="559"/>
      <c r="AA1" s="559"/>
      <c r="AB1" s="559"/>
      <c r="AC1" s="559"/>
      <c r="AD1" s="559"/>
      <c r="AE1" s="559"/>
      <c r="AF1" s="559"/>
      <c r="AG1" s="559"/>
      <c r="AH1" s="559"/>
      <c r="AI1" s="559"/>
      <c r="AJ1" s="559"/>
      <c r="AK1" s="559"/>
      <c r="AL1" s="559"/>
      <c r="AM1" s="560"/>
    </row>
    <row r="2" s="562" customFormat="tru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6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64" t="s">
        <v>1135</v>
      </c>
      <c r="C5" s="565"/>
      <c r="D5" s="565"/>
      <c r="E5" s="565"/>
      <c r="F5" s="565"/>
      <c r="G5" s="565"/>
      <c r="H5" s="565"/>
      <c r="I5" s="565"/>
      <c r="J5" s="565"/>
      <c r="K5" s="565"/>
      <c r="L5" s="565"/>
      <c r="M5" s="565"/>
      <c r="N5" s="565"/>
      <c r="O5" s="565"/>
      <c r="P5" s="565"/>
      <c r="Q5" s="565"/>
      <c r="R5" s="565"/>
      <c r="S5" s="565"/>
      <c r="T5" s="565"/>
      <c r="U5" s="565"/>
      <c r="V5" s="565"/>
      <c r="W5" s="565"/>
      <c r="X5" s="565"/>
      <c r="Y5" s="565"/>
      <c r="Z5" s="565"/>
      <c r="AA5" s="565"/>
      <c r="AB5" s="565"/>
      <c r="AC5" s="565"/>
      <c r="AD5" s="565"/>
      <c r="AE5" s="565"/>
      <c r="AF5" s="565"/>
      <c r="AG5" s="565"/>
      <c r="AH5" s="565"/>
      <c r="AI5" s="565"/>
      <c r="AJ5" s="565"/>
      <c r="AK5" s="565"/>
      <c r="AL5" s="565"/>
      <c r="AM5" s="565"/>
      <c r="AN5" s="565"/>
      <c r="AO5" s="565"/>
      <c r="AP5" s="565"/>
      <c r="AQ5" s="565"/>
      <c r="AR5" s="565"/>
      <c r="AS5" s="565"/>
      <c r="AT5" s="565"/>
      <c r="AU5" s="565"/>
      <c r="AV5" s="565"/>
      <c r="AW5" s="565"/>
      <c r="AX5" s="565"/>
      <c r="AY5" s="565"/>
      <c r="AZ5" s="565"/>
      <c r="BA5" s="565"/>
      <c r="BB5" s="565"/>
      <c r="BC5" s="565"/>
      <c r="BD5" s="565"/>
      <c r="BE5" s="565"/>
      <c r="BF5" s="565"/>
      <c r="BG5" s="566"/>
      <c r="BH5" s="566"/>
      <c r="BI5" s="566"/>
      <c r="BJ5" s="566"/>
      <c r="BK5" s="566"/>
      <c r="BL5" s="566"/>
      <c r="BM5" s="566"/>
      <c r="BN5" s="566"/>
      <c r="BO5" s="566"/>
      <c r="BP5" s="566"/>
      <c r="BQ5" s="566"/>
      <c r="BR5" s="566"/>
      <c r="BS5" s="566"/>
      <c r="BT5" s="566"/>
      <c r="BU5" s="566"/>
      <c r="BV5" s="566"/>
    </row>
    <row r="6" customFormat="false" ht="11.1" hidden="false" customHeight="true" outlineLevel="0" collapsed="false">
      <c r="A6" s="567" t="s">
        <v>1136</v>
      </c>
      <c r="B6" s="568" t="s">
        <v>663</v>
      </c>
      <c r="C6" s="76" t="n">
        <v>703.357475179996</v>
      </c>
      <c r="D6" s="76" t="n">
        <v>703.978873698444</v>
      </c>
      <c r="E6" s="76" t="n">
        <v>705.411833585366</v>
      </c>
      <c r="F6" s="76" t="n">
        <v>708.873864759102</v>
      </c>
      <c r="G6" s="76" t="n">
        <v>711.01681494422</v>
      </c>
      <c r="H6" s="76" t="n">
        <v>713.05819405906</v>
      </c>
      <c r="I6" s="76" t="n">
        <v>715.202796838067</v>
      </c>
      <c r="J6" s="76" t="n">
        <v>716.887437761515</v>
      </c>
      <c r="K6" s="76" t="n">
        <v>718.316911563849</v>
      </c>
      <c r="L6" s="76" t="n">
        <v>720.003618409746</v>
      </c>
      <c r="M6" s="76" t="n">
        <v>720.538457846347</v>
      </c>
      <c r="N6" s="76" t="n">
        <v>720.433830038327</v>
      </c>
      <c r="O6" s="76" t="n">
        <v>717.71411157581</v>
      </c>
      <c r="P6" s="76" t="n">
        <v>717.812266835959</v>
      </c>
      <c r="Q6" s="76" t="n">
        <v>718.752672408897</v>
      </c>
      <c r="R6" s="76" t="n">
        <v>723.363715546263</v>
      </c>
      <c r="S6" s="76" t="n">
        <v>723.867331306046</v>
      </c>
      <c r="T6" s="76" t="n">
        <v>723.091906939887</v>
      </c>
      <c r="U6" s="76" t="n">
        <v>720.857698363412</v>
      </c>
      <c r="V6" s="76" t="n">
        <v>717.659001808647</v>
      </c>
      <c r="W6" s="76" t="n">
        <v>713.31607319122</v>
      </c>
      <c r="X6" s="76" t="n">
        <v>705.941283336175</v>
      </c>
      <c r="Y6" s="76" t="n">
        <v>700.725612474637</v>
      </c>
      <c r="Z6" s="76" t="n">
        <v>695.781431431651</v>
      </c>
      <c r="AA6" s="76" t="n">
        <v>689.554516417499</v>
      </c>
      <c r="AB6" s="76" t="n">
        <v>686.318982853907</v>
      </c>
      <c r="AC6" s="76" t="n">
        <v>684.520606951158</v>
      </c>
      <c r="AD6" s="76" t="n">
        <v>685.405073112634</v>
      </c>
      <c r="AE6" s="76" t="n">
        <v>685.54674922903</v>
      </c>
      <c r="AF6" s="76" t="n">
        <v>686.191319703732</v>
      </c>
      <c r="AG6" s="76" t="n">
        <v>687.44471565705</v>
      </c>
      <c r="AH6" s="76" t="n">
        <v>689.015626508127</v>
      </c>
      <c r="AI6" s="76" t="n">
        <v>691.009983377273</v>
      </c>
      <c r="AJ6" s="76" t="n">
        <v>693.543010017663</v>
      </c>
      <c r="AK6" s="76" t="n">
        <v>696.297841108071</v>
      </c>
      <c r="AL6" s="76" t="n">
        <v>699.389700401672</v>
      </c>
      <c r="AM6" s="76" t="n">
        <v>703.907514626584</v>
      </c>
      <c r="AN6" s="76" t="n">
        <v>706.856735280477</v>
      </c>
      <c r="AO6" s="76" t="n">
        <v>709.326289091471</v>
      </c>
      <c r="AP6" s="76" t="n">
        <v>710.519309405435</v>
      </c>
      <c r="AQ6" s="76" t="n">
        <v>712.627179521229</v>
      </c>
      <c r="AR6" s="76" t="n">
        <v>714.853032784722</v>
      </c>
      <c r="AS6" s="76" t="n">
        <v>717.568036216067</v>
      </c>
      <c r="AT6" s="76" t="n">
        <v>719.751480509845</v>
      </c>
      <c r="AU6" s="76" t="n">
        <v>721.774532686209</v>
      </c>
      <c r="AV6" s="76" t="n">
        <v>724.010981817846</v>
      </c>
      <c r="AW6" s="76" t="n">
        <v>725.432907954867</v>
      </c>
      <c r="AX6" s="76" t="n">
        <v>726.414100169958</v>
      </c>
      <c r="AY6" s="76" t="n">
        <v>726.061184375169</v>
      </c>
      <c r="AZ6" s="76" t="n">
        <v>726.830939312364</v>
      </c>
      <c r="BA6" s="76" t="n">
        <v>727.829990893593</v>
      </c>
      <c r="BB6" s="76" t="n">
        <v>729.282055060787</v>
      </c>
      <c r="BC6" s="76" t="n">
        <v>730.571912973635</v>
      </c>
      <c r="BD6" s="76" t="n">
        <v>731.923280574069</v>
      </c>
      <c r="BE6" s="76" t="n">
        <v>733.592565824461</v>
      </c>
      <c r="BF6" s="76" t="n">
        <v>734.874646828286</v>
      </c>
      <c r="BG6" s="76" t="n">
        <v>736.025931547916</v>
      </c>
      <c r="BH6" s="76" t="n">
        <v>737.006008154458</v>
      </c>
      <c r="BI6" s="76" t="n">
        <v>737.926009177368</v>
      </c>
      <c r="BJ6" s="77" t="n">
        <v>738.7455</v>
      </c>
      <c r="BK6" s="77" t="n">
        <v>739.4011</v>
      </c>
      <c r="BL6" s="77" t="n">
        <v>740.0672</v>
      </c>
      <c r="BM6" s="77" t="n">
        <v>740.6804</v>
      </c>
      <c r="BN6" s="77" t="n">
        <v>741.0526</v>
      </c>
      <c r="BO6" s="77" t="n">
        <v>741.7009</v>
      </c>
      <c r="BP6" s="77" t="n">
        <v>742.4373</v>
      </c>
      <c r="BQ6" s="77" t="n">
        <v>743.2329</v>
      </c>
      <c r="BR6" s="77" t="n">
        <v>744.167</v>
      </c>
      <c r="BS6" s="77" t="n">
        <v>745.2109</v>
      </c>
      <c r="BT6" s="77" t="n">
        <v>746.3645</v>
      </c>
      <c r="BU6" s="77" t="n">
        <v>747.6278</v>
      </c>
      <c r="BV6" s="77" t="n">
        <v>749.0008</v>
      </c>
    </row>
    <row r="7" customFormat="false" ht="11.1" hidden="false" customHeight="true" outlineLevel="0" collapsed="false">
      <c r="A7" s="567" t="s">
        <v>1137</v>
      </c>
      <c r="B7" s="568" t="s">
        <v>665</v>
      </c>
      <c r="C7" s="76" t="n">
        <v>1958.44524063205</v>
      </c>
      <c r="D7" s="76" t="n">
        <v>1961.41173375785</v>
      </c>
      <c r="E7" s="76" t="n">
        <v>1962.69602575017</v>
      </c>
      <c r="F7" s="76" t="n">
        <v>1959.85900614996</v>
      </c>
      <c r="G7" s="76" t="n">
        <v>1959.60822871966</v>
      </c>
      <c r="H7" s="76" t="n">
        <v>1959.5045830002</v>
      </c>
      <c r="I7" s="76" t="n">
        <v>1958.64927587509</v>
      </c>
      <c r="J7" s="76" t="n">
        <v>1959.51398841467</v>
      </c>
      <c r="K7" s="76" t="n">
        <v>1961.19992750245</v>
      </c>
      <c r="L7" s="76" t="n">
        <v>1961.28842106821</v>
      </c>
      <c r="M7" s="76" t="n">
        <v>1966.43081730507</v>
      </c>
      <c r="N7" s="76" t="n">
        <v>1974.2084441428</v>
      </c>
      <c r="O7" s="76" t="n">
        <v>1995.37038695651</v>
      </c>
      <c r="P7" s="76" t="n">
        <v>2000.35666096464</v>
      </c>
      <c r="Q7" s="76" t="n">
        <v>1999.91635154229</v>
      </c>
      <c r="R7" s="76" t="n">
        <v>1988.90488342509</v>
      </c>
      <c r="S7" s="76" t="n">
        <v>1981.46983859008</v>
      </c>
      <c r="T7" s="76" t="n">
        <v>1972.46664177289</v>
      </c>
      <c r="U7" s="76" t="n">
        <v>1962.31994337655</v>
      </c>
      <c r="V7" s="76" t="n">
        <v>1949.86195479269</v>
      </c>
      <c r="W7" s="76" t="n">
        <v>1935.51732642435</v>
      </c>
      <c r="X7" s="76" t="n">
        <v>1916.33183368594</v>
      </c>
      <c r="Y7" s="76" t="n">
        <v>1900.42959418784</v>
      </c>
      <c r="Z7" s="76" t="n">
        <v>1884.85638334445</v>
      </c>
      <c r="AA7" s="76" t="n">
        <v>1861.19437079198</v>
      </c>
      <c r="AB7" s="76" t="n">
        <v>1852.59259003086</v>
      </c>
      <c r="AC7" s="76" t="n">
        <v>1850.6332106973</v>
      </c>
      <c r="AD7" s="76" t="n">
        <v>1863.03451631917</v>
      </c>
      <c r="AE7" s="76" t="n">
        <v>1868.57122719481</v>
      </c>
      <c r="AF7" s="76" t="n">
        <v>1874.96162685209</v>
      </c>
      <c r="AG7" s="76" t="n">
        <v>1883.07404928653</v>
      </c>
      <c r="AH7" s="76" t="n">
        <v>1890.52057601048</v>
      </c>
      <c r="AI7" s="76" t="n">
        <v>1898.16954101945</v>
      </c>
      <c r="AJ7" s="76" t="n">
        <v>1909.78539659893</v>
      </c>
      <c r="AK7" s="76" t="n">
        <v>1915.01589896384</v>
      </c>
      <c r="AL7" s="76" t="n">
        <v>1917.62550039966</v>
      </c>
      <c r="AM7" s="76" t="n">
        <v>1908.28169353433</v>
      </c>
      <c r="AN7" s="76" t="n">
        <v>1912.64887364102</v>
      </c>
      <c r="AO7" s="76" t="n">
        <v>1921.39453334765</v>
      </c>
      <c r="AP7" s="76" t="n">
        <v>1941.73577540338</v>
      </c>
      <c r="AQ7" s="76" t="n">
        <v>1953.82556724807</v>
      </c>
      <c r="AR7" s="76" t="n">
        <v>1964.88101163086</v>
      </c>
      <c r="AS7" s="76" t="n">
        <v>1973.9222344468</v>
      </c>
      <c r="AT7" s="76" t="n">
        <v>1983.64388948452</v>
      </c>
      <c r="AU7" s="76" t="n">
        <v>1993.06610263906</v>
      </c>
      <c r="AV7" s="76" t="n">
        <v>2006.06129839789</v>
      </c>
      <c r="AW7" s="76" t="n">
        <v>2011.98030942047</v>
      </c>
      <c r="AX7" s="76" t="n">
        <v>2014.69556019428</v>
      </c>
      <c r="AY7" s="76" t="n">
        <v>2008.19279877192</v>
      </c>
      <c r="AZ7" s="76" t="n">
        <v>2009.01121800871</v>
      </c>
      <c r="BA7" s="76" t="n">
        <v>2011.13656595725</v>
      </c>
      <c r="BB7" s="76" t="n">
        <v>2016.06083477485</v>
      </c>
      <c r="BC7" s="76" t="n">
        <v>2019.68104602893</v>
      </c>
      <c r="BD7" s="76" t="n">
        <v>2023.48919187679</v>
      </c>
      <c r="BE7" s="76" t="n">
        <v>2028.15515537555</v>
      </c>
      <c r="BF7" s="76" t="n">
        <v>2031.83675811814</v>
      </c>
      <c r="BG7" s="76" t="n">
        <v>2035.20388316167</v>
      </c>
      <c r="BH7" s="76" t="n">
        <v>2038.49792236599</v>
      </c>
      <c r="BI7" s="76" t="n">
        <v>2041.05504811655</v>
      </c>
      <c r="BJ7" s="77" t="n">
        <v>2043.117</v>
      </c>
      <c r="BK7" s="77" t="n">
        <v>2044.054</v>
      </c>
      <c r="BL7" s="77" t="n">
        <v>2045.596</v>
      </c>
      <c r="BM7" s="77" t="n">
        <v>2047.114</v>
      </c>
      <c r="BN7" s="77" t="n">
        <v>2048.281</v>
      </c>
      <c r="BO7" s="77" t="n">
        <v>2049.994</v>
      </c>
      <c r="BP7" s="77" t="n">
        <v>2051.927</v>
      </c>
      <c r="BQ7" s="77" t="n">
        <v>2053.708</v>
      </c>
      <c r="BR7" s="77" t="n">
        <v>2056.36</v>
      </c>
      <c r="BS7" s="77" t="n">
        <v>2059.51</v>
      </c>
      <c r="BT7" s="77" t="n">
        <v>2063.159</v>
      </c>
      <c r="BU7" s="77" t="n">
        <v>2067.306</v>
      </c>
      <c r="BV7" s="77" t="n">
        <v>2071.952</v>
      </c>
    </row>
    <row r="8" customFormat="false" ht="11.1" hidden="false" customHeight="true" outlineLevel="0" collapsed="false">
      <c r="A8" s="567" t="s">
        <v>1138</v>
      </c>
      <c r="B8" s="568" t="s">
        <v>667</v>
      </c>
      <c r="C8" s="76" t="n">
        <v>1858.46924101011</v>
      </c>
      <c r="D8" s="76" t="n">
        <v>1861.13619928103</v>
      </c>
      <c r="E8" s="76" t="n">
        <v>1864.95621977518</v>
      </c>
      <c r="F8" s="76" t="n">
        <v>1872.74656644945</v>
      </c>
      <c r="G8" s="76" t="n">
        <v>1876.75976342244</v>
      </c>
      <c r="H8" s="76" t="n">
        <v>1879.81307465102</v>
      </c>
      <c r="I8" s="76" t="n">
        <v>1881.51302071992</v>
      </c>
      <c r="J8" s="76" t="n">
        <v>1882.94167002113</v>
      </c>
      <c r="K8" s="76" t="n">
        <v>1883.70554313938</v>
      </c>
      <c r="L8" s="76" t="n">
        <v>1886.84936183058</v>
      </c>
      <c r="M8" s="76" t="n">
        <v>1884.00014126599</v>
      </c>
      <c r="N8" s="76" t="n">
        <v>1878.20260320152</v>
      </c>
      <c r="O8" s="76" t="n">
        <v>1860.95521288737</v>
      </c>
      <c r="P8" s="76" t="n">
        <v>1855.63719088548</v>
      </c>
      <c r="Q8" s="76" t="n">
        <v>1853.74700244605</v>
      </c>
      <c r="R8" s="76" t="n">
        <v>1863.43583898093</v>
      </c>
      <c r="S8" s="76" t="n">
        <v>1862.28792410754</v>
      </c>
      <c r="T8" s="76" t="n">
        <v>1858.45444923774</v>
      </c>
      <c r="U8" s="76" t="n">
        <v>1852.42041029693</v>
      </c>
      <c r="V8" s="76" t="n">
        <v>1842.85206849022</v>
      </c>
      <c r="W8" s="76" t="n">
        <v>1830.23441974302</v>
      </c>
      <c r="X8" s="76" t="n">
        <v>1809.28483916817</v>
      </c>
      <c r="Y8" s="76" t="n">
        <v>1794.53054520537</v>
      </c>
      <c r="Z8" s="76" t="n">
        <v>1780.68891296744</v>
      </c>
      <c r="AA8" s="76" t="n">
        <v>1764.97926723713</v>
      </c>
      <c r="AB8" s="76" t="n">
        <v>1755.0484648619</v>
      </c>
      <c r="AC8" s="76" t="n">
        <v>1748.11583062449</v>
      </c>
      <c r="AD8" s="76" t="n">
        <v>1745.84930798542</v>
      </c>
      <c r="AE8" s="76" t="n">
        <v>1743.66205242827</v>
      </c>
      <c r="AF8" s="76" t="n">
        <v>1743.22200741354</v>
      </c>
      <c r="AG8" s="76" t="n">
        <v>1745.00482594886</v>
      </c>
      <c r="AH8" s="76" t="n">
        <v>1747.70246226329</v>
      </c>
      <c r="AI8" s="76" t="n">
        <v>1751.79056936445</v>
      </c>
      <c r="AJ8" s="76" t="n">
        <v>1757.89506790275</v>
      </c>
      <c r="AK8" s="76" t="n">
        <v>1764.29467608954</v>
      </c>
      <c r="AL8" s="76" t="n">
        <v>1771.61531457524</v>
      </c>
      <c r="AM8" s="76" t="n">
        <v>1782.81281706894</v>
      </c>
      <c r="AN8" s="76" t="n">
        <v>1789.75864087063</v>
      </c>
      <c r="AO8" s="76" t="n">
        <v>1795.40861968942</v>
      </c>
      <c r="AP8" s="76" t="n">
        <v>1798.26232184377</v>
      </c>
      <c r="AQ8" s="76" t="n">
        <v>1802.44593445787</v>
      </c>
      <c r="AR8" s="76" t="n">
        <v>1806.4590258502</v>
      </c>
      <c r="AS8" s="76" t="n">
        <v>1810.60927751049</v>
      </c>
      <c r="AT8" s="76" t="n">
        <v>1814.05056534196</v>
      </c>
      <c r="AU8" s="76" t="n">
        <v>1817.09057083435</v>
      </c>
      <c r="AV8" s="76" t="n">
        <v>1819.5390480709</v>
      </c>
      <c r="AW8" s="76" t="n">
        <v>1821.91917332269</v>
      </c>
      <c r="AX8" s="76" t="n">
        <v>1824.04070067298</v>
      </c>
      <c r="AY8" s="76" t="n">
        <v>1826.12485727694</v>
      </c>
      <c r="AZ8" s="76" t="n">
        <v>1827.56326845782</v>
      </c>
      <c r="BA8" s="76" t="n">
        <v>1828.5771613708</v>
      </c>
      <c r="BB8" s="76" t="n">
        <v>1827.66033291389</v>
      </c>
      <c r="BC8" s="76" t="n">
        <v>1828.95484161756</v>
      </c>
      <c r="BD8" s="76" t="n">
        <v>1830.95448437981</v>
      </c>
      <c r="BE8" s="76" t="n">
        <v>1834.29058153853</v>
      </c>
      <c r="BF8" s="76" t="n">
        <v>1837.22700216456</v>
      </c>
      <c r="BG8" s="76" t="n">
        <v>1840.39506659579</v>
      </c>
      <c r="BH8" s="76" t="n">
        <v>1844.82240954593</v>
      </c>
      <c r="BI8" s="76" t="n">
        <v>1847.68303555223</v>
      </c>
      <c r="BJ8" s="77" t="n">
        <v>1850.005</v>
      </c>
      <c r="BK8" s="77" t="n">
        <v>1851.233</v>
      </c>
      <c r="BL8" s="77" t="n">
        <v>1852.892</v>
      </c>
      <c r="BM8" s="77" t="n">
        <v>1854.427</v>
      </c>
      <c r="BN8" s="77" t="n">
        <v>1855.502</v>
      </c>
      <c r="BO8" s="77" t="n">
        <v>1857.042</v>
      </c>
      <c r="BP8" s="77" t="n">
        <v>1858.711</v>
      </c>
      <c r="BQ8" s="77" t="n">
        <v>1860.456</v>
      </c>
      <c r="BR8" s="77" t="n">
        <v>1862.422</v>
      </c>
      <c r="BS8" s="77" t="n">
        <v>1864.555</v>
      </c>
      <c r="BT8" s="77" t="n">
        <v>1866.857</v>
      </c>
      <c r="BU8" s="77" t="n">
        <v>1869.326</v>
      </c>
      <c r="BV8" s="77" t="n">
        <v>1871.964</v>
      </c>
    </row>
    <row r="9" customFormat="false" ht="11.1" hidden="false" customHeight="true" outlineLevel="0" collapsed="false">
      <c r="A9" s="567" t="s">
        <v>1139</v>
      </c>
      <c r="B9" s="568" t="s">
        <v>669</v>
      </c>
      <c r="C9" s="76" t="n">
        <v>821.695393765725</v>
      </c>
      <c r="D9" s="76" t="n">
        <v>823.484055032335</v>
      </c>
      <c r="E9" s="76" t="n">
        <v>826.043367187391</v>
      </c>
      <c r="F9" s="76" t="n">
        <v>830.584015605329</v>
      </c>
      <c r="G9" s="76" t="n">
        <v>833.776615506451</v>
      </c>
      <c r="H9" s="76" t="n">
        <v>836.831852265195</v>
      </c>
      <c r="I9" s="76" t="n">
        <v>839.982011233989</v>
      </c>
      <c r="J9" s="76" t="n">
        <v>842.58830769365</v>
      </c>
      <c r="K9" s="76" t="n">
        <v>844.883026996607</v>
      </c>
      <c r="L9" s="76" t="n">
        <v>847.440586057607</v>
      </c>
      <c r="M9" s="76" t="n">
        <v>848.681338361099</v>
      </c>
      <c r="N9" s="76" t="n">
        <v>849.179700821829</v>
      </c>
      <c r="O9" s="76" t="n">
        <v>846.679050485144</v>
      </c>
      <c r="P9" s="76" t="n">
        <v>847.385100476338</v>
      </c>
      <c r="Q9" s="76" t="n">
        <v>849.041227840757</v>
      </c>
      <c r="R9" s="76" t="n">
        <v>854.879867453227</v>
      </c>
      <c r="S9" s="76" t="n">
        <v>856.011823407982</v>
      </c>
      <c r="T9" s="76" t="n">
        <v>855.669530579846</v>
      </c>
      <c r="U9" s="76" t="n">
        <v>853.583047245629</v>
      </c>
      <c r="V9" s="76" t="n">
        <v>850.494713144105</v>
      </c>
      <c r="W9" s="76" t="n">
        <v>846.134586552083</v>
      </c>
      <c r="X9" s="76" t="n">
        <v>838.619106719519</v>
      </c>
      <c r="Y9" s="76" t="n">
        <v>833.128065709033</v>
      </c>
      <c r="Z9" s="76" t="n">
        <v>827.777902770582</v>
      </c>
      <c r="AA9" s="76" t="n">
        <v>820.765239703669</v>
      </c>
      <c r="AB9" s="76" t="n">
        <v>817.04936655966</v>
      </c>
      <c r="AC9" s="76" t="n">
        <v>814.82690513806</v>
      </c>
      <c r="AD9" s="76" t="n">
        <v>815.264523081194</v>
      </c>
      <c r="AE9" s="76" t="n">
        <v>815.153884372663</v>
      </c>
      <c r="AF9" s="76" t="n">
        <v>815.661656654794</v>
      </c>
      <c r="AG9" s="76" t="n">
        <v>817.116591272889</v>
      </c>
      <c r="AH9" s="76" t="n">
        <v>818.614622027366</v>
      </c>
      <c r="AI9" s="76" t="n">
        <v>820.484500263528</v>
      </c>
      <c r="AJ9" s="76" t="n">
        <v>822.733783761545</v>
      </c>
      <c r="AK9" s="76" t="n">
        <v>825.341688625949</v>
      </c>
      <c r="AL9" s="76" t="n">
        <v>828.31577263691</v>
      </c>
      <c r="AM9" s="76" t="n">
        <v>832.868983541216</v>
      </c>
      <c r="AN9" s="76" t="n">
        <v>835.6657150352</v>
      </c>
      <c r="AO9" s="76" t="n">
        <v>837.918914865649</v>
      </c>
      <c r="AP9" s="76" t="n">
        <v>838.715692062598</v>
      </c>
      <c r="AQ9" s="76" t="n">
        <v>840.566496793453</v>
      </c>
      <c r="AR9" s="76" t="n">
        <v>842.55843808825</v>
      </c>
      <c r="AS9" s="76" t="n">
        <v>845.035473447494</v>
      </c>
      <c r="AT9" s="76" t="n">
        <v>847.051719744791</v>
      </c>
      <c r="AU9" s="76" t="n">
        <v>848.951134480648</v>
      </c>
      <c r="AV9" s="76" t="n">
        <v>852.01442761388</v>
      </c>
      <c r="AW9" s="76" t="n">
        <v>852.719646757745</v>
      </c>
      <c r="AX9" s="76" t="n">
        <v>852.347501871058</v>
      </c>
      <c r="AY9" s="76" t="n">
        <v>848.555625401056</v>
      </c>
      <c r="AZ9" s="76" t="n">
        <v>847.785528117839</v>
      </c>
      <c r="BA9" s="76" t="n">
        <v>847.694842468642</v>
      </c>
      <c r="BB9" s="76" t="n">
        <v>848.80896432757</v>
      </c>
      <c r="BC9" s="76" t="n">
        <v>849.683055040838</v>
      </c>
      <c r="BD9" s="76" t="n">
        <v>850.84251048255</v>
      </c>
      <c r="BE9" s="76" t="n">
        <v>852.629426126698</v>
      </c>
      <c r="BF9" s="76" t="n">
        <v>854.103039419804</v>
      </c>
      <c r="BG9" s="76" t="n">
        <v>855.605445835859</v>
      </c>
      <c r="BH9" s="76" t="n">
        <v>857.370316347778</v>
      </c>
      <c r="BI9" s="76" t="n">
        <v>858.755055780047</v>
      </c>
      <c r="BJ9" s="77" t="n">
        <v>859.9933</v>
      </c>
      <c r="BK9" s="77" t="n">
        <v>860.9511</v>
      </c>
      <c r="BL9" s="77" t="n">
        <v>861.997</v>
      </c>
      <c r="BM9" s="77" t="n">
        <v>862.997</v>
      </c>
      <c r="BN9" s="77" t="n">
        <v>863.8136</v>
      </c>
      <c r="BO9" s="77" t="n">
        <v>864.8248</v>
      </c>
      <c r="BP9" s="77" t="n">
        <v>865.8931</v>
      </c>
      <c r="BQ9" s="77" t="n">
        <v>866.9936</v>
      </c>
      <c r="BR9" s="77" t="n">
        <v>868.1949</v>
      </c>
      <c r="BS9" s="77" t="n">
        <v>869.4721</v>
      </c>
      <c r="BT9" s="77" t="n">
        <v>870.825</v>
      </c>
      <c r="BU9" s="77" t="n">
        <v>872.2538</v>
      </c>
      <c r="BV9" s="77" t="n">
        <v>873.7585</v>
      </c>
    </row>
    <row r="10" customFormat="false" ht="11.1" hidden="false" customHeight="true" outlineLevel="0" collapsed="false">
      <c r="A10" s="567" t="s">
        <v>1140</v>
      </c>
      <c r="B10" s="568" t="s">
        <v>671</v>
      </c>
      <c r="C10" s="76" t="n">
        <v>2415.66295440987</v>
      </c>
      <c r="D10" s="76" t="n">
        <v>2418.77127370779</v>
      </c>
      <c r="E10" s="76" t="n">
        <v>2423.32553397921</v>
      </c>
      <c r="F10" s="76" t="n">
        <v>2432.13677894361</v>
      </c>
      <c r="G10" s="76" t="n">
        <v>2437.47463837239</v>
      </c>
      <c r="H10" s="76" t="n">
        <v>2442.15015598503</v>
      </c>
      <c r="I10" s="76" t="n">
        <v>2446.13706057454</v>
      </c>
      <c r="J10" s="76" t="n">
        <v>2449.50759796018</v>
      </c>
      <c r="K10" s="76" t="n">
        <v>2452.23549693496</v>
      </c>
      <c r="L10" s="76" t="n">
        <v>2458.0020660044</v>
      </c>
      <c r="M10" s="76" t="n">
        <v>2456.68370677828</v>
      </c>
      <c r="N10" s="76" t="n">
        <v>2451.96172776213</v>
      </c>
      <c r="O10" s="76" t="n">
        <v>2434.56005894829</v>
      </c>
      <c r="P10" s="76" t="n">
        <v>2429.98789285783</v>
      </c>
      <c r="Q10" s="76" t="n">
        <v>2428.96915948308</v>
      </c>
      <c r="R10" s="76" t="n">
        <v>2440.8441812608</v>
      </c>
      <c r="S10" s="76" t="n">
        <v>2439.92707148992</v>
      </c>
      <c r="T10" s="76" t="n">
        <v>2435.5581526072</v>
      </c>
      <c r="U10" s="76" t="n">
        <v>2428.09237731822</v>
      </c>
      <c r="V10" s="76" t="n">
        <v>2416.5536256826</v>
      </c>
      <c r="W10" s="76" t="n">
        <v>2401.29685040593</v>
      </c>
      <c r="X10" s="76" t="n">
        <v>2374.38554597357</v>
      </c>
      <c r="Y10" s="76" t="n">
        <v>2357.6451025508</v>
      </c>
      <c r="Z10" s="76" t="n">
        <v>2343.13901462297</v>
      </c>
      <c r="AA10" s="76" t="n">
        <v>2328.74067243743</v>
      </c>
      <c r="AB10" s="76" t="n">
        <v>2320.298252814</v>
      </c>
      <c r="AC10" s="76" t="n">
        <v>2315.68514600001</v>
      </c>
      <c r="AD10" s="76" t="n">
        <v>2318.23704016095</v>
      </c>
      <c r="AE10" s="76" t="n">
        <v>2318.78079284172</v>
      </c>
      <c r="AF10" s="76" t="n">
        <v>2320.65209220781</v>
      </c>
      <c r="AG10" s="76" t="n">
        <v>2324.3016911339</v>
      </c>
      <c r="AH10" s="76" t="n">
        <v>2328.49001921463</v>
      </c>
      <c r="AI10" s="76" t="n">
        <v>2333.66782932467</v>
      </c>
      <c r="AJ10" s="76" t="n">
        <v>2340.10414994339</v>
      </c>
      <c r="AK10" s="76" t="n">
        <v>2347.05915275254</v>
      </c>
      <c r="AL10" s="76" t="n">
        <v>2354.80186623148</v>
      </c>
      <c r="AM10" s="76" t="n">
        <v>2365.21067423638</v>
      </c>
      <c r="AN10" s="76" t="n">
        <v>2373.12002116277</v>
      </c>
      <c r="AO10" s="76" t="n">
        <v>2380.40829086684</v>
      </c>
      <c r="AP10" s="76" t="n">
        <v>2387.88770647432</v>
      </c>
      <c r="AQ10" s="76" t="n">
        <v>2393.32465438942</v>
      </c>
      <c r="AR10" s="76" t="n">
        <v>2397.53135773789</v>
      </c>
      <c r="AS10" s="76" t="n">
        <v>2399.58158097646</v>
      </c>
      <c r="AT10" s="76" t="n">
        <v>2402.02247184912</v>
      </c>
      <c r="AU10" s="76" t="n">
        <v>2403.9277948126</v>
      </c>
      <c r="AV10" s="76" t="n">
        <v>2405.62903296719</v>
      </c>
      <c r="AW10" s="76" t="n">
        <v>2406.21460778709</v>
      </c>
      <c r="AX10" s="76" t="n">
        <v>2406.0160023726</v>
      </c>
      <c r="AY10" s="76" t="n">
        <v>2402.66060353858</v>
      </c>
      <c r="AZ10" s="76" t="n">
        <v>2402.67309754413</v>
      </c>
      <c r="BA10" s="76" t="n">
        <v>2403.68087120413</v>
      </c>
      <c r="BB10" s="76" t="n">
        <v>2406.54876382004</v>
      </c>
      <c r="BC10" s="76" t="n">
        <v>2408.89846731281</v>
      </c>
      <c r="BD10" s="76" t="n">
        <v>2411.59482098393</v>
      </c>
      <c r="BE10" s="76" t="n">
        <v>2414.78259948627</v>
      </c>
      <c r="BF10" s="76" t="n">
        <v>2418.0636725244</v>
      </c>
      <c r="BG10" s="76" t="n">
        <v>2421.5828147512</v>
      </c>
      <c r="BH10" s="76" t="n">
        <v>2426.07924342121</v>
      </c>
      <c r="BI10" s="76" t="n">
        <v>2429.52011108445</v>
      </c>
      <c r="BJ10" s="77" t="n">
        <v>2432.645</v>
      </c>
      <c r="BK10" s="77" t="n">
        <v>2435.498</v>
      </c>
      <c r="BL10" s="77" t="n">
        <v>2437.956</v>
      </c>
      <c r="BM10" s="77" t="n">
        <v>2440.063</v>
      </c>
      <c r="BN10" s="77" t="n">
        <v>2440.878</v>
      </c>
      <c r="BO10" s="77" t="n">
        <v>2442.99</v>
      </c>
      <c r="BP10" s="77" t="n">
        <v>2445.458</v>
      </c>
      <c r="BQ10" s="77" t="n">
        <v>2448.087</v>
      </c>
      <c r="BR10" s="77" t="n">
        <v>2451.413</v>
      </c>
      <c r="BS10" s="77" t="n">
        <v>2455.24</v>
      </c>
      <c r="BT10" s="77" t="n">
        <v>2459.569</v>
      </c>
      <c r="BU10" s="77" t="n">
        <v>2464.4</v>
      </c>
      <c r="BV10" s="77" t="n">
        <v>2469.733</v>
      </c>
    </row>
    <row r="11" customFormat="false" ht="11.1" hidden="false" customHeight="true" outlineLevel="0" collapsed="false">
      <c r="A11" s="567" t="s">
        <v>1141</v>
      </c>
      <c r="B11" s="568" t="s">
        <v>673</v>
      </c>
      <c r="C11" s="76" t="n">
        <v>610.774838311455</v>
      </c>
      <c r="D11" s="76" t="n">
        <v>610.770889361697</v>
      </c>
      <c r="E11" s="76" t="n">
        <v>611.218017851112</v>
      </c>
      <c r="F11" s="76" t="n">
        <v>612.518715141042</v>
      </c>
      <c r="G11" s="76" t="n">
        <v>613.566129987796</v>
      </c>
      <c r="H11" s="76" t="n">
        <v>614.762753752715</v>
      </c>
      <c r="I11" s="76" t="n">
        <v>616.35698346981</v>
      </c>
      <c r="J11" s="76" t="n">
        <v>617.665727295554</v>
      </c>
      <c r="K11" s="76" t="n">
        <v>618.937382263956</v>
      </c>
      <c r="L11" s="76" t="n">
        <v>620.476257511131</v>
      </c>
      <c r="M11" s="76" t="n">
        <v>621.445502912765</v>
      </c>
      <c r="N11" s="76" t="n">
        <v>622.149427604971</v>
      </c>
      <c r="O11" s="76" t="n">
        <v>622.108546067462</v>
      </c>
      <c r="P11" s="76" t="n">
        <v>622.64144348103</v>
      </c>
      <c r="Q11" s="76" t="n">
        <v>623.268634325386</v>
      </c>
      <c r="R11" s="76" t="n">
        <v>625.447934501691</v>
      </c>
      <c r="S11" s="76" t="n">
        <v>625.170350281755</v>
      </c>
      <c r="T11" s="76" t="n">
        <v>623.893697566738</v>
      </c>
      <c r="U11" s="76" t="n">
        <v>621.527392855954</v>
      </c>
      <c r="V11" s="76" t="n">
        <v>618.320540776289</v>
      </c>
      <c r="W11" s="76" t="n">
        <v>614.182557827058</v>
      </c>
      <c r="X11" s="76" t="n">
        <v>607.698388253325</v>
      </c>
      <c r="Y11" s="76" t="n">
        <v>602.75943538116</v>
      </c>
      <c r="Z11" s="76" t="n">
        <v>597.950643455628</v>
      </c>
      <c r="AA11" s="76" t="n">
        <v>591.490559187839</v>
      </c>
      <c r="AB11" s="76" t="n">
        <v>588.278179122241</v>
      </c>
      <c r="AC11" s="76" t="n">
        <v>586.532049969944</v>
      </c>
      <c r="AD11" s="76" t="n">
        <v>587.551817738342</v>
      </c>
      <c r="AE11" s="76" t="n">
        <v>587.763455907103</v>
      </c>
      <c r="AF11" s="76" t="n">
        <v>588.46661048362</v>
      </c>
      <c r="AG11" s="76" t="n">
        <v>589.982701382441</v>
      </c>
      <c r="AH11" s="76" t="n">
        <v>591.427823838558</v>
      </c>
      <c r="AI11" s="76" t="n">
        <v>593.12339776652</v>
      </c>
      <c r="AJ11" s="76" t="n">
        <v>595.578217327309</v>
      </c>
      <c r="AK11" s="76" t="n">
        <v>597.393098578223</v>
      </c>
      <c r="AL11" s="76" t="n">
        <v>599.076835680245</v>
      </c>
      <c r="AM11" s="76" t="n">
        <v>600.125632022833</v>
      </c>
      <c r="AN11" s="76" t="n">
        <v>601.924928284978</v>
      </c>
      <c r="AO11" s="76" t="n">
        <v>603.970927856139</v>
      </c>
      <c r="AP11" s="76" t="n">
        <v>606.9408942019</v>
      </c>
      <c r="AQ11" s="76" t="n">
        <v>608.972352791902</v>
      </c>
      <c r="AR11" s="76" t="n">
        <v>610.742567091729</v>
      </c>
      <c r="AS11" s="76" t="n">
        <v>611.98762905533</v>
      </c>
      <c r="AT11" s="76" t="n">
        <v>613.433285809347</v>
      </c>
      <c r="AU11" s="76" t="n">
        <v>614.815629307727</v>
      </c>
      <c r="AV11" s="76" t="n">
        <v>616.730870432341</v>
      </c>
      <c r="AW11" s="76" t="n">
        <v>617.539429258047</v>
      </c>
      <c r="AX11" s="76" t="n">
        <v>617.837516666715</v>
      </c>
      <c r="AY11" s="76" t="n">
        <v>616.811396729792</v>
      </c>
      <c r="AZ11" s="76" t="n">
        <v>616.698843250798</v>
      </c>
      <c r="BA11" s="76" t="n">
        <v>616.686120301181</v>
      </c>
      <c r="BB11" s="76" t="n">
        <v>616.50944714285</v>
      </c>
      <c r="BC11" s="76" t="n">
        <v>616.894220805552</v>
      </c>
      <c r="BD11" s="76" t="n">
        <v>617.576660551197</v>
      </c>
      <c r="BE11" s="76" t="n">
        <v>618.871496237989</v>
      </c>
      <c r="BF11" s="76" t="n">
        <v>619.913220755867</v>
      </c>
      <c r="BG11" s="76" t="n">
        <v>621.016563963036</v>
      </c>
      <c r="BH11" s="76" t="n">
        <v>622.447573827104</v>
      </c>
      <c r="BI11" s="76" t="n">
        <v>623.474618437145</v>
      </c>
      <c r="BJ11" s="77" t="n">
        <v>624.3637</v>
      </c>
      <c r="BK11" s="77" t="n">
        <v>624.9704</v>
      </c>
      <c r="BL11" s="77" t="n">
        <v>625.6921</v>
      </c>
      <c r="BM11" s="77" t="n">
        <v>626.3843</v>
      </c>
      <c r="BN11" s="77" t="n">
        <v>626.9653</v>
      </c>
      <c r="BO11" s="77" t="n">
        <v>627.6599</v>
      </c>
      <c r="BP11" s="77" t="n">
        <v>628.3864</v>
      </c>
      <c r="BQ11" s="77" t="n">
        <v>628.9979</v>
      </c>
      <c r="BR11" s="77" t="n">
        <v>629.8981</v>
      </c>
      <c r="BS11" s="77" t="n">
        <v>630.9401</v>
      </c>
      <c r="BT11" s="77" t="n">
        <v>632.124</v>
      </c>
      <c r="BU11" s="77" t="n">
        <v>633.4498</v>
      </c>
      <c r="BV11" s="77" t="n">
        <v>634.9174</v>
      </c>
    </row>
    <row r="12" customFormat="false" ht="11.1" hidden="false" customHeight="true" outlineLevel="0" collapsed="false">
      <c r="A12" s="567" t="s">
        <v>1142</v>
      </c>
      <c r="B12" s="568" t="s">
        <v>675</v>
      </c>
      <c r="C12" s="76" t="n">
        <v>1456.7122811501</v>
      </c>
      <c r="D12" s="76" t="n">
        <v>1460.67970838108</v>
      </c>
      <c r="E12" s="76" t="n">
        <v>1465.02495951745</v>
      </c>
      <c r="F12" s="76" t="n">
        <v>1470.71938794783</v>
      </c>
      <c r="G12" s="76" t="n">
        <v>1475.09177185353</v>
      </c>
      <c r="H12" s="76" t="n">
        <v>1479.11346462315</v>
      </c>
      <c r="I12" s="76" t="n">
        <v>1482.90958312887</v>
      </c>
      <c r="J12" s="76" t="n">
        <v>1486.13605597223</v>
      </c>
      <c r="K12" s="76" t="n">
        <v>1488.91800002539</v>
      </c>
      <c r="L12" s="76" t="n">
        <v>1494.09838006139</v>
      </c>
      <c r="M12" s="76" t="n">
        <v>1493.85904295437</v>
      </c>
      <c r="N12" s="76" t="n">
        <v>1491.04295347737</v>
      </c>
      <c r="O12" s="76" t="n">
        <v>1478.45336218924</v>
      </c>
      <c r="P12" s="76" t="n">
        <v>1475.88133005314</v>
      </c>
      <c r="Q12" s="76" t="n">
        <v>1476.13010762793</v>
      </c>
      <c r="R12" s="76" t="n">
        <v>1485.20771763625</v>
      </c>
      <c r="S12" s="76" t="n">
        <v>1486.59209759083</v>
      </c>
      <c r="T12" s="76" t="n">
        <v>1486.29127021431</v>
      </c>
      <c r="U12" s="76" t="n">
        <v>1483.95339060922</v>
      </c>
      <c r="V12" s="76" t="n">
        <v>1480.54603224361</v>
      </c>
      <c r="W12" s="76" t="n">
        <v>1475.71735021999</v>
      </c>
      <c r="X12" s="76" t="n">
        <v>1464.42541781113</v>
      </c>
      <c r="Y12" s="76" t="n">
        <v>1460.53553351697</v>
      </c>
      <c r="Z12" s="76" t="n">
        <v>1459.00577061024</v>
      </c>
      <c r="AA12" s="76" t="n">
        <v>1463.30168714178</v>
      </c>
      <c r="AB12" s="76" t="n">
        <v>1463.89299847182</v>
      </c>
      <c r="AC12" s="76" t="n">
        <v>1464.24526265117</v>
      </c>
      <c r="AD12" s="76" t="n">
        <v>1462.78730549986</v>
      </c>
      <c r="AE12" s="76" t="n">
        <v>1463.83985601284</v>
      </c>
      <c r="AF12" s="76" t="n">
        <v>1465.83174001012</v>
      </c>
      <c r="AG12" s="76" t="n">
        <v>1469.53513518623</v>
      </c>
      <c r="AH12" s="76" t="n">
        <v>1472.82655288122</v>
      </c>
      <c r="AI12" s="76" t="n">
        <v>1476.47817078961</v>
      </c>
      <c r="AJ12" s="76" t="n">
        <v>1480.63229146739</v>
      </c>
      <c r="AK12" s="76" t="n">
        <v>1484.8975828856</v>
      </c>
      <c r="AL12" s="76" t="n">
        <v>1489.41634760022</v>
      </c>
      <c r="AM12" s="76" t="n">
        <v>1494.36185607065</v>
      </c>
      <c r="AN12" s="76" t="n">
        <v>1499.25761453358</v>
      </c>
      <c r="AO12" s="76" t="n">
        <v>1504.27689344838</v>
      </c>
      <c r="AP12" s="76" t="n">
        <v>1510.70627779837</v>
      </c>
      <c r="AQ12" s="76" t="n">
        <v>1515.00765887944</v>
      </c>
      <c r="AR12" s="76" t="n">
        <v>1518.4676216749</v>
      </c>
      <c r="AS12" s="76" t="n">
        <v>1520.0796555675</v>
      </c>
      <c r="AT12" s="76" t="n">
        <v>1522.6116647547</v>
      </c>
      <c r="AU12" s="76" t="n">
        <v>1525.05713861923</v>
      </c>
      <c r="AV12" s="76" t="n">
        <v>1527.62469432938</v>
      </c>
      <c r="AW12" s="76" t="n">
        <v>1529.74063467237</v>
      </c>
      <c r="AX12" s="76" t="n">
        <v>1531.61357681649</v>
      </c>
      <c r="AY12" s="76" t="n">
        <v>1531.63254876192</v>
      </c>
      <c r="AZ12" s="76" t="n">
        <v>1534.22772350816</v>
      </c>
      <c r="BA12" s="76" t="n">
        <v>1537.7881290554</v>
      </c>
      <c r="BB12" s="76" t="n">
        <v>1543.22632904812</v>
      </c>
      <c r="BC12" s="76" t="n">
        <v>1548.032773464</v>
      </c>
      <c r="BD12" s="76" t="n">
        <v>1553.12002594751</v>
      </c>
      <c r="BE12" s="76" t="n">
        <v>1560.162464703</v>
      </c>
      <c r="BF12" s="76" t="n">
        <v>1564.55554966853</v>
      </c>
      <c r="BG12" s="76" t="n">
        <v>1567.97365904846</v>
      </c>
      <c r="BH12" s="76" t="n">
        <v>1569.23632951552</v>
      </c>
      <c r="BI12" s="76" t="n">
        <v>1571.58983521965</v>
      </c>
      <c r="BJ12" s="77" t="n">
        <v>1573.854</v>
      </c>
      <c r="BK12" s="77" t="n">
        <v>1575.944</v>
      </c>
      <c r="BL12" s="77" t="n">
        <v>1578.092</v>
      </c>
      <c r="BM12" s="77" t="n">
        <v>1580.213</v>
      </c>
      <c r="BN12" s="77" t="n">
        <v>1582.044</v>
      </c>
      <c r="BO12" s="77" t="n">
        <v>1584.31</v>
      </c>
      <c r="BP12" s="77" t="n">
        <v>1586.747</v>
      </c>
      <c r="BQ12" s="77" t="n">
        <v>1589.154</v>
      </c>
      <c r="BR12" s="77" t="n">
        <v>1592.084</v>
      </c>
      <c r="BS12" s="77" t="n">
        <v>1595.337</v>
      </c>
      <c r="BT12" s="77" t="n">
        <v>1598.912</v>
      </c>
      <c r="BU12" s="77" t="n">
        <v>1602.809</v>
      </c>
      <c r="BV12" s="77" t="n">
        <v>1607.028</v>
      </c>
    </row>
    <row r="13" customFormat="false" ht="11.1" hidden="false" customHeight="true" outlineLevel="0" collapsed="false">
      <c r="A13" s="567" t="s">
        <v>1143</v>
      </c>
      <c r="B13" s="568" t="s">
        <v>677</v>
      </c>
      <c r="C13" s="76" t="n">
        <v>867.174700199762</v>
      </c>
      <c r="D13" s="76" t="n">
        <v>869.46228983071</v>
      </c>
      <c r="E13" s="76" t="n">
        <v>872.335434323841</v>
      </c>
      <c r="F13" s="76" t="n">
        <v>877.034471178602</v>
      </c>
      <c r="G13" s="76" t="n">
        <v>880.148472271512</v>
      </c>
      <c r="H13" s="76" t="n">
        <v>882.917775102019</v>
      </c>
      <c r="I13" s="76" t="n">
        <v>885.194978527665</v>
      </c>
      <c r="J13" s="76" t="n">
        <v>887.385435690209</v>
      </c>
      <c r="K13" s="76" t="n">
        <v>889.341745447192</v>
      </c>
      <c r="L13" s="76" t="n">
        <v>893.005403580268</v>
      </c>
      <c r="M13" s="76" t="n">
        <v>893.037296689892</v>
      </c>
      <c r="N13" s="76" t="n">
        <v>891.378920557716</v>
      </c>
      <c r="O13" s="76" t="n">
        <v>883.470403356293</v>
      </c>
      <c r="P13" s="76" t="n">
        <v>881.851392611103</v>
      </c>
      <c r="Q13" s="76" t="n">
        <v>881.9620164947</v>
      </c>
      <c r="R13" s="76" t="n">
        <v>887.790853005129</v>
      </c>
      <c r="S13" s="76" t="n">
        <v>888.369312647763</v>
      </c>
      <c r="T13" s="76" t="n">
        <v>887.685973420648</v>
      </c>
      <c r="U13" s="76" t="n">
        <v>886.238890403529</v>
      </c>
      <c r="V13" s="76" t="n">
        <v>882.65841212711</v>
      </c>
      <c r="W13" s="76" t="n">
        <v>877.442593671135</v>
      </c>
      <c r="X13" s="76" t="n">
        <v>867.099176921025</v>
      </c>
      <c r="Y13" s="76" t="n">
        <v>861.231871691871</v>
      </c>
      <c r="Z13" s="76" t="n">
        <v>856.348419869096</v>
      </c>
      <c r="AA13" s="76" t="n">
        <v>852.731613418341</v>
      </c>
      <c r="AB13" s="76" t="n">
        <v>849.603774434089</v>
      </c>
      <c r="AC13" s="76" t="n">
        <v>847.247694881982</v>
      </c>
      <c r="AD13" s="76" t="n">
        <v>845.587516344521</v>
      </c>
      <c r="AE13" s="76" t="n">
        <v>844.83184946983</v>
      </c>
      <c r="AF13" s="76" t="n">
        <v>844.904835840409</v>
      </c>
      <c r="AG13" s="76" t="n">
        <v>846.536044869712</v>
      </c>
      <c r="AH13" s="76" t="n">
        <v>847.719160670743</v>
      </c>
      <c r="AI13" s="76" t="n">
        <v>849.183752656953</v>
      </c>
      <c r="AJ13" s="76" t="n">
        <v>850.821464819122</v>
      </c>
      <c r="AK13" s="76" t="n">
        <v>852.930276182612</v>
      </c>
      <c r="AL13" s="76" t="n">
        <v>855.4018307382</v>
      </c>
      <c r="AM13" s="76" t="n">
        <v>859.706851661516</v>
      </c>
      <c r="AN13" s="76" t="n">
        <v>861.800850219578</v>
      </c>
      <c r="AO13" s="76" t="n">
        <v>863.154549588017</v>
      </c>
      <c r="AP13" s="76" t="n">
        <v>863.256137505181</v>
      </c>
      <c r="AQ13" s="76" t="n">
        <v>863.51309769061</v>
      </c>
      <c r="AR13" s="76" t="n">
        <v>863.413617882653</v>
      </c>
      <c r="AS13" s="76" t="n">
        <v>862.490809086762</v>
      </c>
      <c r="AT13" s="76" t="n">
        <v>862.028616037946</v>
      </c>
      <c r="AU13" s="76" t="n">
        <v>861.560149741655</v>
      </c>
      <c r="AV13" s="76" t="n">
        <v>860.871422848188</v>
      </c>
      <c r="AW13" s="76" t="n">
        <v>860.550900569226</v>
      </c>
      <c r="AX13" s="76" t="n">
        <v>860.384595555066</v>
      </c>
      <c r="AY13" s="76" t="n">
        <v>860.15931339629</v>
      </c>
      <c r="AZ13" s="76" t="n">
        <v>860.461338718798</v>
      </c>
      <c r="BA13" s="76" t="n">
        <v>861.07747711317</v>
      </c>
      <c r="BB13" s="76" t="n">
        <v>861.651267619609</v>
      </c>
      <c r="BC13" s="76" t="n">
        <v>863.162977877561</v>
      </c>
      <c r="BD13" s="76" t="n">
        <v>865.256146927229</v>
      </c>
      <c r="BE13" s="76" t="n">
        <v>869.263472324661</v>
      </c>
      <c r="BF13" s="76" t="n">
        <v>871.520035790722</v>
      </c>
      <c r="BG13" s="76" t="n">
        <v>873.358534881461</v>
      </c>
      <c r="BH13" s="76" t="n">
        <v>874.290402510953</v>
      </c>
      <c r="BI13" s="76" t="n">
        <v>875.659198165491</v>
      </c>
      <c r="BJ13" s="77" t="n">
        <v>876.9764</v>
      </c>
      <c r="BK13" s="77" t="n">
        <v>878.3007</v>
      </c>
      <c r="BL13" s="77" t="n">
        <v>879.4705</v>
      </c>
      <c r="BM13" s="77" t="n">
        <v>880.5445</v>
      </c>
      <c r="BN13" s="77" t="n">
        <v>881.2727</v>
      </c>
      <c r="BO13" s="77" t="n">
        <v>882.3428</v>
      </c>
      <c r="BP13" s="77" t="n">
        <v>883.5047</v>
      </c>
      <c r="BQ13" s="77" t="n">
        <v>884.7021</v>
      </c>
      <c r="BR13" s="77" t="n">
        <v>886.0899</v>
      </c>
      <c r="BS13" s="77" t="n">
        <v>887.6117</v>
      </c>
      <c r="BT13" s="77" t="n">
        <v>889.2675</v>
      </c>
      <c r="BU13" s="77" t="n">
        <v>891.0573</v>
      </c>
      <c r="BV13" s="77" t="n">
        <v>892.9811</v>
      </c>
    </row>
    <row r="14" customFormat="false" ht="11.1" hidden="false" customHeight="true" outlineLevel="0" collapsed="false">
      <c r="A14" s="567" t="s">
        <v>1144</v>
      </c>
      <c r="B14" s="568" t="s">
        <v>679</v>
      </c>
      <c r="C14" s="76" t="n">
        <v>2305.97852077076</v>
      </c>
      <c r="D14" s="76" t="n">
        <v>2307.38511769394</v>
      </c>
      <c r="E14" s="76" t="n">
        <v>2311.18711615628</v>
      </c>
      <c r="F14" s="76" t="n">
        <v>2319.72849335586</v>
      </c>
      <c r="G14" s="76" t="n">
        <v>2326.56331199798</v>
      </c>
      <c r="H14" s="76" t="n">
        <v>2334.03554928071</v>
      </c>
      <c r="I14" s="76" t="n">
        <v>2344.68369299488</v>
      </c>
      <c r="J14" s="76" t="n">
        <v>2351.52690171572</v>
      </c>
      <c r="K14" s="76" t="n">
        <v>2357.10366323406</v>
      </c>
      <c r="L14" s="76" t="n">
        <v>2363.35864438891</v>
      </c>
      <c r="M14" s="76" t="n">
        <v>2364.94401137299</v>
      </c>
      <c r="N14" s="76" t="n">
        <v>2363.80443102532</v>
      </c>
      <c r="O14" s="76" t="n">
        <v>2351.8099472382</v>
      </c>
      <c r="P14" s="76" t="n">
        <v>2351.31793930778</v>
      </c>
      <c r="Q14" s="76" t="n">
        <v>2354.19845112636</v>
      </c>
      <c r="R14" s="76" t="n">
        <v>2370.37712820522</v>
      </c>
      <c r="S14" s="76" t="n">
        <v>2372.55844538835</v>
      </c>
      <c r="T14" s="76" t="n">
        <v>2370.66804818703</v>
      </c>
      <c r="U14" s="76" t="n">
        <v>2365.67606207267</v>
      </c>
      <c r="V14" s="76" t="n">
        <v>2354.91464199887</v>
      </c>
      <c r="W14" s="76" t="n">
        <v>2339.35391343704</v>
      </c>
      <c r="X14" s="76" t="n">
        <v>2310.17478763418</v>
      </c>
      <c r="Y14" s="76" t="n">
        <v>2291.62975866107</v>
      </c>
      <c r="Z14" s="76" t="n">
        <v>2274.89973776469</v>
      </c>
      <c r="AA14" s="76" t="n">
        <v>2257.72224808065</v>
      </c>
      <c r="AB14" s="76" t="n">
        <v>2246.31910098603</v>
      </c>
      <c r="AC14" s="76" t="n">
        <v>2238.42781961644</v>
      </c>
      <c r="AD14" s="76" t="n">
        <v>2237.417846666</v>
      </c>
      <c r="AE14" s="76" t="n">
        <v>2234.02321472588</v>
      </c>
      <c r="AF14" s="76" t="n">
        <v>2231.61336649021</v>
      </c>
      <c r="AG14" s="76" t="n">
        <v>2227.50516763542</v>
      </c>
      <c r="AH14" s="76" t="n">
        <v>2229.07723755132</v>
      </c>
      <c r="AI14" s="76" t="n">
        <v>2233.64644191434</v>
      </c>
      <c r="AJ14" s="76" t="n">
        <v>2244.81140282806</v>
      </c>
      <c r="AK14" s="76" t="n">
        <v>2252.67590950763</v>
      </c>
      <c r="AL14" s="76" t="n">
        <v>2260.83858405662</v>
      </c>
      <c r="AM14" s="76" t="n">
        <v>2271.62202256357</v>
      </c>
      <c r="AN14" s="76" t="n">
        <v>2278.63908578502</v>
      </c>
      <c r="AO14" s="76" t="n">
        <v>2284.2123698095</v>
      </c>
      <c r="AP14" s="76" t="n">
        <v>2287.41599414265</v>
      </c>
      <c r="AQ14" s="76" t="n">
        <v>2290.79613014397</v>
      </c>
      <c r="AR14" s="76" t="n">
        <v>2293.42689731909</v>
      </c>
      <c r="AS14" s="76" t="n">
        <v>2292.76031857799</v>
      </c>
      <c r="AT14" s="76" t="n">
        <v>2295.80333091823</v>
      </c>
      <c r="AU14" s="76" t="n">
        <v>2300.00795724979</v>
      </c>
      <c r="AV14" s="76" t="n">
        <v>2307.96511531447</v>
      </c>
      <c r="AW14" s="76" t="n">
        <v>2312.54978132231</v>
      </c>
      <c r="AX14" s="76" t="n">
        <v>2316.3528730151</v>
      </c>
      <c r="AY14" s="76" t="n">
        <v>2319.15955964964</v>
      </c>
      <c r="AZ14" s="76" t="n">
        <v>2321.56062576977</v>
      </c>
      <c r="BA14" s="76" t="n">
        <v>2323.34124063227</v>
      </c>
      <c r="BB14" s="76" t="n">
        <v>2321.87307596591</v>
      </c>
      <c r="BC14" s="76" t="n">
        <v>2324.38403451657</v>
      </c>
      <c r="BD14" s="76" t="n">
        <v>2328.24578801301</v>
      </c>
      <c r="BE14" s="76" t="n">
        <v>2335.95978945067</v>
      </c>
      <c r="BF14" s="76" t="n">
        <v>2340.64704309213</v>
      </c>
      <c r="BG14" s="76" t="n">
        <v>2344.80900193281</v>
      </c>
      <c r="BH14" s="76" t="n">
        <v>2347.97257508525</v>
      </c>
      <c r="BI14" s="76" t="n">
        <v>2351.43876248998</v>
      </c>
      <c r="BJ14" s="77" t="n">
        <v>2354.734</v>
      </c>
      <c r="BK14" s="77" t="n">
        <v>2357.807</v>
      </c>
      <c r="BL14" s="77" t="n">
        <v>2360.801</v>
      </c>
      <c r="BM14" s="77" t="n">
        <v>2363.665</v>
      </c>
      <c r="BN14" s="77" t="n">
        <v>2365.949</v>
      </c>
      <c r="BO14" s="77" t="n">
        <v>2368.886</v>
      </c>
      <c r="BP14" s="77" t="n">
        <v>2372.028</v>
      </c>
      <c r="BQ14" s="77" t="n">
        <v>2375.023</v>
      </c>
      <c r="BR14" s="77" t="n">
        <v>2378.84</v>
      </c>
      <c r="BS14" s="77" t="n">
        <v>2383.127</v>
      </c>
      <c r="BT14" s="77" t="n">
        <v>2387.884</v>
      </c>
      <c r="BU14" s="77" t="n">
        <v>2393.112</v>
      </c>
      <c r="BV14" s="77" t="n">
        <v>2398.809</v>
      </c>
    </row>
    <row r="15" customFormat="false" ht="11.1" hidden="false" customHeight="true" outlineLevel="0" collapsed="false">
      <c r="A15" s="567"/>
      <c r="B15" s="569" t="s">
        <v>1145</v>
      </c>
      <c r="C15" s="570"/>
      <c r="D15" s="570"/>
      <c r="E15" s="570"/>
      <c r="F15" s="570"/>
      <c r="G15" s="570"/>
      <c r="H15" s="570"/>
      <c r="I15" s="570"/>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0"/>
      <c r="AH15" s="570"/>
      <c r="AI15" s="570"/>
      <c r="AJ15" s="570"/>
      <c r="AK15" s="570"/>
      <c r="AL15" s="570"/>
      <c r="AM15" s="570"/>
      <c r="AN15" s="570"/>
      <c r="AO15" s="570"/>
      <c r="AP15" s="570"/>
      <c r="AQ15" s="570"/>
      <c r="AR15" s="570"/>
      <c r="AS15" s="570"/>
      <c r="AT15" s="570"/>
      <c r="AU15" s="570"/>
      <c r="AV15" s="570"/>
      <c r="AW15" s="570"/>
      <c r="AX15" s="570"/>
      <c r="AY15" s="570"/>
      <c r="AZ15" s="570"/>
      <c r="BA15" s="570"/>
      <c r="BB15" s="570"/>
      <c r="BC15" s="570"/>
      <c r="BD15" s="570"/>
      <c r="BE15" s="570"/>
      <c r="BF15" s="570"/>
      <c r="BG15" s="570"/>
      <c r="BH15" s="570"/>
      <c r="BI15" s="570"/>
      <c r="BJ15" s="571"/>
      <c r="BK15" s="571"/>
      <c r="BL15" s="571"/>
      <c r="BM15" s="571"/>
      <c r="BN15" s="571"/>
      <c r="BO15" s="571"/>
      <c r="BP15" s="571"/>
      <c r="BQ15" s="571"/>
      <c r="BR15" s="571"/>
      <c r="BS15" s="571"/>
      <c r="BT15" s="571"/>
      <c r="BU15" s="571"/>
      <c r="BV15" s="571"/>
    </row>
    <row r="16" customFormat="false" ht="11.1" hidden="false" customHeight="true" outlineLevel="0" collapsed="false">
      <c r="A16" s="567" t="s">
        <v>1146</v>
      </c>
      <c r="B16" s="568" t="s">
        <v>663</v>
      </c>
      <c r="C16" s="328" t="n">
        <v>98.3455997793001</v>
      </c>
      <c r="D16" s="328" t="n">
        <v>98.8479440402349</v>
      </c>
      <c r="E16" s="328" t="n">
        <v>99.3144364073567</v>
      </c>
      <c r="F16" s="328" t="n">
        <v>99.8362389590076</v>
      </c>
      <c r="G16" s="328" t="n">
        <v>100.162655979747</v>
      </c>
      <c r="H16" s="328" t="n">
        <v>100.384849547916</v>
      </c>
      <c r="I16" s="328" t="n">
        <v>100.404867711046</v>
      </c>
      <c r="J16" s="328" t="n">
        <v>100.492078338428</v>
      </c>
      <c r="K16" s="328" t="n">
        <v>100.548529477592</v>
      </c>
      <c r="L16" s="328" t="n">
        <v>100.579769399858</v>
      </c>
      <c r="M16" s="328" t="n">
        <v>100.570540359097</v>
      </c>
      <c r="N16" s="328" t="n">
        <v>100.526390626629</v>
      </c>
      <c r="O16" s="328" t="n">
        <v>100.647133040395</v>
      </c>
      <c r="P16" s="328" t="n">
        <v>100.383282296058</v>
      </c>
      <c r="Q16" s="328" t="n">
        <v>99.9346512315592</v>
      </c>
      <c r="R16" s="328" t="n">
        <v>99.2508563447777</v>
      </c>
      <c r="S16" s="328" t="n">
        <v>98.470452266544</v>
      </c>
      <c r="T16" s="328" t="n">
        <v>97.5430554947381</v>
      </c>
      <c r="U16" s="328" t="n">
        <v>96.5852230576124</v>
      </c>
      <c r="V16" s="328" t="n">
        <v>95.2764231274726</v>
      </c>
      <c r="W16" s="328" t="n">
        <v>93.7332127325712</v>
      </c>
      <c r="X16" s="328" t="n">
        <v>91.6008371485346</v>
      </c>
      <c r="Y16" s="328" t="n">
        <v>89.8548718673902</v>
      </c>
      <c r="Z16" s="328" t="n">
        <v>88.1405621647644</v>
      </c>
      <c r="AA16" s="328" t="n">
        <v>85.9977948874719</v>
      </c>
      <c r="AB16" s="328" t="n">
        <v>84.6918812067723</v>
      </c>
      <c r="AC16" s="328" t="n">
        <v>83.7627079694801</v>
      </c>
      <c r="AD16" s="328" t="n">
        <v>83.2379390101091</v>
      </c>
      <c r="AE16" s="328" t="n">
        <v>83.0414987837468</v>
      </c>
      <c r="AF16" s="328" t="n">
        <v>83.2010511249066</v>
      </c>
      <c r="AG16" s="328" t="n">
        <v>84.2352055312879</v>
      </c>
      <c r="AH16" s="328" t="n">
        <v>84.7177858842179</v>
      </c>
      <c r="AI16" s="328" t="n">
        <v>85.1674016813959</v>
      </c>
      <c r="AJ16" s="328" t="n">
        <v>85.484232856343</v>
      </c>
      <c r="AK16" s="328" t="n">
        <v>85.9427845918757</v>
      </c>
      <c r="AL16" s="328" t="n">
        <v>86.4432368215153</v>
      </c>
      <c r="AM16" s="328" t="n">
        <v>87.025626280261</v>
      </c>
      <c r="AN16" s="328" t="n">
        <v>87.5798519468651</v>
      </c>
      <c r="AO16" s="328" t="n">
        <v>88.1459505563269</v>
      </c>
      <c r="AP16" s="328" t="n">
        <v>88.7935400839242</v>
      </c>
      <c r="AQ16" s="328" t="n">
        <v>89.3311710976426</v>
      </c>
      <c r="AR16" s="328" t="n">
        <v>89.82846157276</v>
      </c>
      <c r="AS16" s="328" t="n">
        <v>90.2198877837796</v>
      </c>
      <c r="AT16" s="328" t="n">
        <v>90.6856399758178</v>
      </c>
      <c r="AU16" s="328" t="n">
        <v>91.1601944233776</v>
      </c>
      <c r="AV16" s="328" t="n">
        <v>91.742125425683</v>
      </c>
      <c r="AW16" s="328" t="n">
        <v>92.1603536598683</v>
      </c>
      <c r="AX16" s="328" t="n">
        <v>92.5134534251572</v>
      </c>
      <c r="AY16" s="328" t="n">
        <v>92.8528298726372</v>
      </c>
      <c r="AZ16" s="328" t="n">
        <v>93.037118836818</v>
      </c>
      <c r="BA16" s="328" t="n">
        <v>93.117725468787</v>
      </c>
      <c r="BB16" s="328" t="n">
        <v>92.7638710412114</v>
      </c>
      <c r="BC16" s="328" t="n">
        <v>92.8851970542562</v>
      </c>
      <c r="BD16" s="328" t="n">
        <v>93.1509247805886</v>
      </c>
      <c r="BE16" s="328" t="n">
        <v>93.9076302491873</v>
      </c>
      <c r="BF16" s="328" t="n">
        <v>94.2022293803612</v>
      </c>
      <c r="BG16" s="328" t="n">
        <v>94.3812982030888</v>
      </c>
      <c r="BH16" s="328" t="n">
        <v>94.2811362461127</v>
      </c>
      <c r="BI16" s="328" t="n">
        <v>94.3519198053909</v>
      </c>
      <c r="BJ16" s="329" t="n">
        <v>94.42995</v>
      </c>
      <c r="BK16" s="329" t="n">
        <v>94.53965</v>
      </c>
      <c r="BL16" s="329" t="n">
        <v>94.61385</v>
      </c>
      <c r="BM16" s="329" t="n">
        <v>94.67697</v>
      </c>
      <c r="BN16" s="329" t="n">
        <v>94.63422</v>
      </c>
      <c r="BO16" s="329" t="n">
        <v>94.7463</v>
      </c>
      <c r="BP16" s="329" t="n">
        <v>94.9184</v>
      </c>
      <c r="BQ16" s="329" t="n">
        <v>95.26942</v>
      </c>
      <c r="BR16" s="329" t="n">
        <v>95.47241</v>
      </c>
      <c r="BS16" s="329" t="n">
        <v>95.64626</v>
      </c>
      <c r="BT16" s="329" t="n">
        <v>95.79097</v>
      </c>
      <c r="BU16" s="329" t="n">
        <v>95.90655</v>
      </c>
      <c r="BV16" s="329" t="n">
        <v>95.99299</v>
      </c>
    </row>
    <row r="17" customFormat="false" ht="11.1" hidden="false" customHeight="true" outlineLevel="0" collapsed="false">
      <c r="A17" s="567" t="s">
        <v>1147</v>
      </c>
      <c r="B17" s="568" t="s">
        <v>665</v>
      </c>
      <c r="C17" s="328" t="n">
        <v>98.5419988822686</v>
      </c>
      <c r="D17" s="328" t="n">
        <v>98.9338106569179</v>
      </c>
      <c r="E17" s="328" t="n">
        <v>99.3428613848145</v>
      </c>
      <c r="F17" s="328" t="n">
        <v>99.9579352908886</v>
      </c>
      <c r="G17" s="328" t="n">
        <v>100.259875756582</v>
      </c>
      <c r="H17" s="328" t="n">
        <v>100.437467006826</v>
      </c>
      <c r="I17" s="328" t="n">
        <v>100.336106384463</v>
      </c>
      <c r="J17" s="328" t="n">
        <v>100.380951196673</v>
      </c>
      <c r="K17" s="328" t="n">
        <v>100.417398786301</v>
      </c>
      <c r="L17" s="328" t="n">
        <v>100.515992703196</v>
      </c>
      <c r="M17" s="328" t="n">
        <v>100.482738185272</v>
      </c>
      <c r="N17" s="328" t="n">
        <v>100.388178782377</v>
      </c>
      <c r="O17" s="328" t="n">
        <v>100.383653697021</v>
      </c>
      <c r="P17" s="328" t="n">
        <v>100.052980122307</v>
      </c>
      <c r="Q17" s="328" t="n">
        <v>99.5474972607409</v>
      </c>
      <c r="R17" s="328" t="n">
        <v>98.8334067689084</v>
      </c>
      <c r="S17" s="328" t="n">
        <v>98.0036540912029</v>
      </c>
      <c r="T17" s="328" t="n">
        <v>97.0244408842085</v>
      </c>
      <c r="U17" s="328" t="n">
        <v>96.0065068346087</v>
      </c>
      <c r="V17" s="328" t="n">
        <v>94.6453178040236</v>
      </c>
      <c r="W17" s="328" t="n">
        <v>93.0516134791369</v>
      </c>
      <c r="X17" s="328" t="n">
        <v>90.8773632943253</v>
      </c>
      <c r="Y17" s="328" t="n">
        <v>89.0796513050526</v>
      </c>
      <c r="Z17" s="328" t="n">
        <v>87.3104469456956</v>
      </c>
      <c r="AA17" s="328" t="n">
        <v>85.148225739147</v>
      </c>
      <c r="AB17" s="328" t="n">
        <v>83.7521799974521</v>
      </c>
      <c r="AC17" s="328" t="n">
        <v>82.7007852435034</v>
      </c>
      <c r="AD17" s="328" t="n">
        <v>81.9322642794739</v>
      </c>
      <c r="AE17" s="328" t="n">
        <v>81.6165043993881</v>
      </c>
      <c r="AF17" s="328" t="n">
        <v>81.6917284054188</v>
      </c>
      <c r="AG17" s="328" t="n">
        <v>82.7032773608018</v>
      </c>
      <c r="AH17" s="328" t="n">
        <v>83.1514633416388</v>
      </c>
      <c r="AI17" s="328" t="n">
        <v>83.5816274111658</v>
      </c>
      <c r="AJ17" s="328" t="n">
        <v>83.9271868124738</v>
      </c>
      <c r="AK17" s="328" t="n">
        <v>84.3712441270618</v>
      </c>
      <c r="AL17" s="328" t="n">
        <v>84.8472165980213</v>
      </c>
      <c r="AM17" s="328" t="n">
        <v>85.3663516916879</v>
      </c>
      <c r="AN17" s="328" t="n">
        <v>85.8977188756382</v>
      </c>
      <c r="AO17" s="328" t="n">
        <v>86.452565616208</v>
      </c>
      <c r="AP17" s="328" t="n">
        <v>87.1563547915044</v>
      </c>
      <c r="AQ17" s="328" t="n">
        <v>87.6640634867328</v>
      </c>
      <c r="AR17" s="328" t="n">
        <v>88.1011545800004</v>
      </c>
      <c r="AS17" s="328" t="n">
        <v>88.4482399957646</v>
      </c>
      <c r="AT17" s="328" t="n">
        <v>88.7586369417675</v>
      </c>
      <c r="AU17" s="328" t="n">
        <v>89.0129573424664</v>
      </c>
      <c r="AV17" s="328" t="n">
        <v>89.057782361317</v>
      </c>
      <c r="AW17" s="328" t="n">
        <v>89.3150137988164</v>
      </c>
      <c r="AX17" s="328" t="n">
        <v>89.6312328184202</v>
      </c>
      <c r="AY17" s="328" t="n">
        <v>90.2821497488005</v>
      </c>
      <c r="AZ17" s="328" t="n">
        <v>90.509561186109</v>
      </c>
      <c r="BA17" s="328" t="n">
        <v>90.5891774590177</v>
      </c>
      <c r="BB17" s="328" t="n">
        <v>90.1869415450296</v>
      </c>
      <c r="BC17" s="328" t="n">
        <v>90.2215102560118</v>
      </c>
      <c r="BD17" s="328" t="n">
        <v>90.3588265694672</v>
      </c>
      <c r="BE17" s="328" t="n">
        <v>90.7765281679517</v>
      </c>
      <c r="BF17" s="328" t="n">
        <v>90.9861114244363</v>
      </c>
      <c r="BG17" s="328" t="n">
        <v>91.1652140214769</v>
      </c>
      <c r="BH17" s="328" t="n">
        <v>91.3064841946126</v>
      </c>
      <c r="BI17" s="328" t="n">
        <v>91.4301392961112</v>
      </c>
      <c r="BJ17" s="329" t="n">
        <v>91.52883</v>
      </c>
      <c r="BK17" s="329" t="n">
        <v>91.5608</v>
      </c>
      <c r="BL17" s="329" t="n">
        <v>91.64087</v>
      </c>
      <c r="BM17" s="329" t="n">
        <v>91.72728</v>
      </c>
      <c r="BN17" s="329" t="n">
        <v>91.76437</v>
      </c>
      <c r="BO17" s="329" t="n">
        <v>91.90521</v>
      </c>
      <c r="BP17" s="329" t="n">
        <v>92.09413</v>
      </c>
      <c r="BQ17" s="329" t="n">
        <v>92.44196</v>
      </c>
      <c r="BR17" s="329" t="n">
        <v>92.64394</v>
      </c>
      <c r="BS17" s="329" t="n">
        <v>92.81089</v>
      </c>
      <c r="BT17" s="329" t="n">
        <v>92.94281</v>
      </c>
      <c r="BU17" s="329" t="n">
        <v>93.0397</v>
      </c>
      <c r="BV17" s="329" t="n">
        <v>93.10156</v>
      </c>
    </row>
    <row r="18" customFormat="false" ht="11.1" hidden="false" customHeight="true" outlineLevel="0" collapsed="false">
      <c r="A18" s="567" t="s">
        <v>1148</v>
      </c>
      <c r="B18" s="568" t="s">
        <v>667</v>
      </c>
      <c r="C18" s="328" t="n">
        <v>98.4776779815639</v>
      </c>
      <c r="D18" s="328" t="n">
        <v>98.8906317203706</v>
      </c>
      <c r="E18" s="328" t="n">
        <v>99.3487486122137</v>
      </c>
      <c r="F18" s="328" t="n">
        <v>100.132955598548</v>
      </c>
      <c r="G18" s="328" t="n">
        <v>100.470703590372</v>
      </c>
      <c r="H18" s="328" t="n">
        <v>100.642919529142</v>
      </c>
      <c r="I18" s="328" t="n">
        <v>100.460666427487</v>
      </c>
      <c r="J18" s="328" t="n">
        <v>100.443521000676</v>
      </c>
      <c r="K18" s="328" t="n">
        <v>100.402546261337</v>
      </c>
      <c r="L18" s="328" t="n">
        <v>100.34815606453</v>
      </c>
      <c r="M18" s="328" t="n">
        <v>100.251712308843</v>
      </c>
      <c r="N18" s="328" t="n">
        <v>100.123628849336</v>
      </c>
      <c r="O18" s="328" t="n">
        <v>100.211649940343</v>
      </c>
      <c r="P18" s="328" t="n">
        <v>99.8344788824423</v>
      </c>
      <c r="Q18" s="328" t="n">
        <v>99.239859929969</v>
      </c>
      <c r="R18" s="328" t="n">
        <v>98.4032622524206</v>
      </c>
      <c r="S18" s="328" t="n">
        <v>97.3921456336791</v>
      </c>
      <c r="T18" s="328" t="n">
        <v>96.181979243242</v>
      </c>
      <c r="U18" s="328" t="n">
        <v>94.7552809064577</v>
      </c>
      <c r="V18" s="328" t="n">
        <v>93.160126603618</v>
      </c>
      <c r="W18" s="328" t="n">
        <v>91.3790341600715</v>
      </c>
      <c r="X18" s="328" t="n">
        <v>89.3418947596323</v>
      </c>
      <c r="Y18" s="328" t="n">
        <v>87.2415076468112</v>
      </c>
      <c r="Z18" s="328" t="n">
        <v>85.0077640054226</v>
      </c>
      <c r="AA18" s="328" t="n">
        <v>81.8879840816872</v>
      </c>
      <c r="AB18" s="328" t="n">
        <v>79.9520371984976</v>
      </c>
      <c r="AC18" s="328" t="n">
        <v>78.4472436020746</v>
      </c>
      <c r="AD18" s="328" t="n">
        <v>77.2447408091922</v>
      </c>
      <c r="AE18" s="328" t="n">
        <v>76.6989006487223</v>
      </c>
      <c r="AF18" s="328" t="n">
        <v>76.6808606374387</v>
      </c>
      <c r="AG18" s="328" t="n">
        <v>77.8399230183571</v>
      </c>
      <c r="AH18" s="328" t="n">
        <v>78.3905066231845</v>
      </c>
      <c r="AI18" s="328" t="n">
        <v>78.9819136949365</v>
      </c>
      <c r="AJ18" s="328" t="n">
        <v>79.6561888532135</v>
      </c>
      <c r="AK18" s="328" t="n">
        <v>80.2977093941144</v>
      </c>
      <c r="AL18" s="328" t="n">
        <v>80.9485199372396</v>
      </c>
      <c r="AM18" s="328" t="n">
        <v>81.5255670825163</v>
      </c>
      <c r="AN18" s="328" t="n">
        <v>82.2572476801447</v>
      </c>
      <c r="AO18" s="328" t="n">
        <v>83.0605083300518</v>
      </c>
      <c r="AP18" s="328" t="n">
        <v>84.1844342263771</v>
      </c>
      <c r="AQ18" s="328" t="n">
        <v>84.9440410852376</v>
      </c>
      <c r="AR18" s="328" t="n">
        <v>85.5884141007725</v>
      </c>
      <c r="AS18" s="328" t="n">
        <v>86.099786326112</v>
      </c>
      <c r="AT18" s="328" t="n">
        <v>86.5270168651482</v>
      </c>
      <c r="AU18" s="328" t="n">
        <v>86.8523387710114</v>
      </c>
      <c r="AV18" s="328" t="n">
        <v>86.7095039449982</v>
      </c>
      <c r="AW18" s="328" t="n">
        <v>87.1056946585424</v>
      </c>
      <c r="AX18" s="328" t="n">
        <v>87.6746628129409</v>
      </c>
      <c r="AY18" s="328" t="n">
        <v>88.9557411030668</v>
      </c>
      <c r="AZ18" s="328" t="n">
        <v>89.4657646180189</v>
      </c>
      <c r="BA18" s="328" t="n">
        <v>89.7440660526704</v>
      </c>
      <c r="BB18" s="328" t="n">
        <v>89.3476442335312</v>
      </c>
      <c r="BC18" s="328" t="n">
        <v>89.4947523876988</v>
      </c>
      <c r="BD18" s="328" t="n">
        <v>89.7423893416831</v>
      </c>
      <c r="BE18" s="328" t="n">
        <v>90.3376093578514</v>
      </c>
      <c r="BF18" s="328" t="n">
        <v>90.6010132146938</v>
      </c>
      <c r="BG18" s="328" t="n">
        <v>90.7796551745776</v>
      </c>
      <c r="BH18" s="328" t="n">
        <v>90.7053086779576</v>
      </c>
      <c r="BI18" s="328" t="n">
        <v>90.840596763583</v>
      </c>
      <c r="BJ18" s="329" t="n">
        <v>91.01729</v>
      </c>
      <c r="BK18" s="329" t="n">
        <v>91.28245</v>
      </c>
      <c r="BL18" s="329" t="n">
        <v>91.50667</v>
      </c>
      <c r="BM18" s="329" t="n">
        <v>91.73701</v>
      </c>
      <c r="BN18" s="329" t="n">
        <v>91.94432</v>
      </c>
      <c r="BO18" s="329" t="n">
        <v>92.20877</v>
      </c>
      <c r="BP18" s="329" t="n">
        <v>92.50121</v>
      </c>
      <c r="BQ18" s="329" t="n">
        <v>92.91143</v>
      </c>
      <c r="BR18" s="329" t="n">
        <v>93.1925</v>
      </c>
      <c r="BS18" s="329" t="n">
        <v>93.43421</v>
      </c>
      <c r="BT18" s="329" t="n">
        <v>93.63656</v>
      </c>
      <c r="BU18" s="329" t="n">
        <v>93.79956</v>
      </c>
      <c r="BV18" s="329" t="n">
        <v>93.9232</v>
      </c>
    </row>
    <row r="19" customFormat="false" ht="11.1" hidden="false" customHeight="true" outlineLevel="0" collapsed="false">
      <c r="A19" s="567" t="s">
        <v>1149</v>
      </c>
      <c r="B19" s="568" t="s">
        <v>669</v>
      </c>
      <c r="C19" s="328" t="n">
        <v>97.7317506751145</v>
      </c>
      <c r="D19" s="328" t="n">
        <v>98.2631504066551</v>
      </c>
      <c r="E19" s="328" t="n">
        <v>98.8030235042797</v>
      </c>
      <c r="F19" s="328" t="n">
        <v>99.4971721825721</v>
      </c>
      <c r="G19" s="328" t="n">
        <v>99.9446403514267</v>
      </c>
      <c r="H19" s="328" t="n">
        <v>100.291230225427</v>
      </c>
      <c r="I19" s="328" t="n">
        <v>100.428059897126</v>
      </c>
      <c r="J19" s="328" t="n">
        <v>100.654554612005</v>
      </c>
      <c r="K19" s="328" t="n">
        <v>100.861832462616</v>
      </c>
      <c r="L19" s="328" t="n">
        <v>101.065893111069</v>
      </c>
      <c r="M19" s="328" t="n">
        <v>101.222737486561</v>
      </c>
      <c r="N19" s="328" t="n">
        <v>101.348365251203</v>
      </c>
      <c r="O19" s="328" t="n">
        <v>101.714092690316</v>
      </c>
      <c r="P19" s="328" t="n">
        <v>101.573800019264</v>
      </c>
      <c r="Q19" s="328" t="n">
        <v>101.198803523369</v>
      </c>
      <c r="R19" s="328" t="n">
        <v>100.520504889247</v>
      </c>
      <c r="S19" s="328" t="n">
        <v>99.7275494787048</v>
      </c>
      <c r="T19" s="328" t="n">
        <v>98.751338978358</v>
      </c>
      <c r="U19" s="328" t="n">
        <v>97.5892266326694</v>
      </c>
      <c r="V19" s="328" t="n">
        <v>96.248491019366</v>
      </c>
      <c r="W19" s="328" t="n">
        <v>94.7264853829109</v>
      </c>
      <c r="X19" s="328" t="n">
        <v>92.780849002919</v>
      </c>
      <c r="Y19" s="328" t="n">
        <v>91.078073860449</v>
      </c>
      <c r="Z19" s="328" t="n">
        <v>89.3757992351161</v>
      </c>
      <c r="AA19" s="328" t="n">
        <v>87.3579975314955</v>
      </c>
      <c r="AB19" s="328" t="n">
        <v>85.8937446370048</v>
      </c>
      <c r="AC19" s="328" t="n">
        <v>84.6670129562195</v>
      </c>
      <c r="AD19" s="328" t="n">
        <v>83.358894115208</v>
      </c>
      <c r="AE19" s="328" t="n">
        <v>82.8463861422822</v>
      </c>
      <c r="AF19" s="328" t="n">
        <v>82.8105806635105</v>
      </c>
      <c r="AG19" s="328" t="n">
        <v>83.9363423721011</v>
      </c>
      <c r="AH19" s="328" t="n">
        <v>84.3402933617312</v>
      </c>
      <c r="AI19" s="328" t="n">
        <v>84.7072983256091</v>
      </c>
      <c r="AJ19" s="328" t="n">
        <v>84.8876513071831</v>
      </c>
      <c r="AK19" s="328" t="n">
        <v>85.2930436869705</v>
      </c>
      <c r="AL19" s="328" t="n">
        <v>85.7737695084196</v>
      </c>
      <c r="AM19" s="328" t="n">
        <v>86.3738075354116</v>
      </c>
      <c r="AN19" s="328" t="n">
        <v>86.9722161672732</v>
      </c>
      <c r="AO19" s="328" t="n">
        <v>87.6129741678854</v>
      </c>
      <c r="AP19" s="328" t="n">
        <v>88.4389595543967</v>
      </c>
      <c r="AQ19" s="328" t="n">
        <v>89.0572577796492</v>
      </c>
      <c r="AR19" s="328" t="n">
        <v>89.6107468607911</v>
      </c>
      <c r="AS19" s="328" t="n">
        <v>90.1295647395408</v>
      </c>
      <c r="AT19" s="328" t="n">
        <v>90.5308320761729</v>
      </c>
      <c r="AU19" s="328" t="n">
        <v>90.8446868124057</v>
      </c>
      <c r="AV19" s="328" t="n">
        <v>90.7695380303074</v>
      </c>
      <c r="AW19" s="328" t="n">
        <v>91.1347607541906</v>
      </c>
      <c r="AX19" s="328" t="n">
        <v>91.6387640661235</v>
      </c>
      <c r="AY19" s="328" t="n">
        <v>92.677556974381</v>
      </c>
      <c r="AZ19" s="328" t="n">
        <v>93.162114706207</v>
      </c>
      <c r="BA19" s="328" t="n">
        <v>93.4884462698764</v>
      </c>
      <c r="BB19" s="328" t="n">
        <v>93.2975804419112</v>
      </c>
      <c r="BC19" s="328" t="n">
        <v>93.5766880868761</v>
      </c>
      <c r="BD19" s="328" t="n">
        <v>93.9667979812929</v>
      </c>
      <c r="BE19" s="328" t="n">
        <v>94.7642237357398</v>
      </c>
      <c r="BF19" s="328" t="n">
        <v>95.1541029211269</v>
      </c>
      <c r="BG19" s="328" t="n">
        <v>95.4327491480323</v>
      </c>
      <c r="BH19" s="328" t="n">
        <v>95.446213217069</v>
      </c>
      <c r="BI19" s="328" t="n">
        <v>95.6178554265516</v>
      </c>
      <c r="BJ19" s="329" t="n">
        <v>95.79373</v>
      </c>
      <c r="BK19" s="329" t="n">
        <v>95.97207</v>
      </c>
      <c r="BL19" s="329" t="n">
        <v>96.15772</v>
      </c>
      <c r="BM19" s="329" t="n">
        <v>96.34891</v>
      </c>
      <c r="BN19" s="329" t="n">
        <v>96.48535</v>
      </c>
      <c r="BO19" s="329" t="n">
        <v>96.73286</v>
      </c>
      <c r="BP19" s="329" t="n">
        <v>97.03114</v>
      </c>
      <c r="BQ19" s="329" t="n">
        <v>97.50805</v>
      </c>
      <c r="BR19" s="329" t="n">
        <v>97.81198</v>
      </c>
      <c r="BS19" s="329" t="n">
        <v>98.0708</v>
      </c>
      <c r="BT19" s="329" t="n">
        <v>98.2845</v>
      </c>
      <c r="BU19" s="329" t="n">
        <v>98.45309</v>
      </c>
      <c r="BV19" s="329" t="n">
        <v>98.57655</v>
      </c>
    </row>
    <row r="20" customFormat="false" ht="11.1" hidden="false" customHeight="true" outlineLevel="0" collapsed="false">
      <c r="A20" s="567" t="s">
        <v>1150</v>
      </c>
      <c r="B20" s="568" t="s">
        <v>671</v>
      </c>
      <c r="C20" s="328" t="n">
        <v>98.9867915082318</v>
      </c>
      <c r="D20" s="328" t="n">
        <v>99.3539058375981</v>
      </c>
      <c r="E20" s="328" t="n">
        <v>99.6900603664515</v>
      </c>
      <c r="F20" s="328" t="n">
        <v>100.086857423493</v>
      </c>
      <c r="G20" s="328" t="n">
        <v>100.292390604795</v>
      </c>
      <c r="H20" s="328" t="n">
        <v>100.398262239057</v>
      </c>
      <c r="I20" s="328" t="n">
        <v>100.299643988834</v>
      </c>
      <c r="J20" s="328" t="n">
        <v>100.284813782104</v>
      </c>
      <c r="K20" s="328" t="n">
        <v>100.24894328142</v>
      </c>
      <c r="L20" s="328" t="n">
        <v>100.276170430724</v>
      </c>
      <c r="M20" s="328" t="n">
        <v>100.135115884177</v>
      </c>
      <c r="N20" s="328" t="n">
        <v>99.9099175857209</v>
      </c>
      <c r="O20" s="328" t="n">
        <v>99.7570525250405</v>
      </c>
      <c r="P20" s="328" t="n">
        <v>99.2462089805013</v>
      </c>
      <c r="Q20" s="328" t="n">
        <v>98.5338639417886</v>
      </c>
      <c r="R20" s="328" t="n">
        <v>97.5056889533685</v>
      </c>
      <c r="S20" s="328" t="n">
        <v>96.4760872679594</v>
      </c>
      <c r="T20" s="328" t="n">
        <v>95.3307304300273</v>
      </c>
      <c r="U20" s="328" t="n">
        <v>94.2106052279186</v>
      </c>
      <c r="V20" s="328" t="n">
        <v>92.7279979936806</v>
      </c>
      <c r="W20" s="328" t="n">
        <v>91.0238955156598</v>
      </c>
      <c r="X20" s="328" t="n">
        <v>88.7392901843852</v>
      </c>
      <c r="Y20" s="328" t="n">
        <v>86.8614529259017</v>
      </c>
      <c r="Z20" s="328" t="n">
        <v>85.0313761307386</v>
      </c>
      <c r="AA20" s="328" t="n">
        <v>82.8287765297764</v>
      </c>
      <c r="AB20" s="328" t="n">
        <v>81.4094331130933</v>
      </c>
      <c r="AC20" s="328" t="n">
        <v>80.35306261157</v>
      </c>
      <c r="AD20" s="328" t="n">
        <v>79.6604549456427</v>
      </c>
      <c r="AE20" s="328" t="n">
        <v>79.3294378341119</v>
      </c>
      <c r="AF20" s="328" t="n">
        <v>79.3608011974137</v>
      </c>
      <c r="AG20" s="328" t="n">
        <v>80.2528818510634</v>
      </c>
      <c r="AH20" s="328" t="n">
        <v>80.6352535523943</v>
      </c>
      <c r="AI20" s="328" t="n">
        <v>81.0062531169215</v>
      </c>
      <c r="AJ20" s="328" t="n">
        <v>81.3432633896127</v>
      </c>
      <c r="AK20" s="328" t="n">
        <v>81.7084815468069</v>
      </c>
      <c r="AL20" s="328" t="n">
        <v>82.0792904334717</v>
      </c>
      <c r="AM20" s="328" t="n">
        <v>82.4077494907551</v>
      </c>
      <c r="AN20" s="328" t="n">
        <v>82.8256952555001</v>
      </c>
      <c r="AO20" s="328" t="n">
        <v>83.2851871688547</v>
      </c>
      <c r="AP20" s="328" t="n">
        <v>83.9205168329324</v>
      </c>
      <c r="AQ20" s="328" t="n">
        <v>84.3623823419211</v>
      </c>
      <c r="AR20" s="328" t="n">
        <v>84.7450752979343</v>
      </c>
      <c r="AS20" s="328" t="n">
        <v>85.0280187849518</v>
      </c>
      <c r="AT20" s="328" t="n">
        <v>85.3227993220289</v>
      </c>
      <c r="AU20" s="328" t="n">
        <v>85.5888399931456</v>
      </c>
      <c r="AV20" s="328" t="n">
        <v>85.6635274227642</v>
      </c>
      <c r="AW20" s="328" t="n">
        <v>85.9940483936129</v>
      </c>
      <c r="AX20" s="328" t="n">
        <v>86.4177895301543</v>
      </c>
      <c r="AY20" s="328" t="n">
        <v>87.3054914684878</v>
      </c>
      <c r="AZ20" s="328" t="n">
        <v>87.6376174593399</v>
      </c>
      <c r="BA20" s="328" t="n">
        <v>87.78490813881</v>
      </c>
      <c r="BB20" s="328" t="n">
        <v>87.3816639247636</v>
      </c>
      <c r="BC20" s="328" t="n">
        <v>87.4335586680706</v>
      </c>
      <c r="BD20" s="328" t="n">
        <v>87.5748927865963</v>
      </c>
      <c r="BE20" s="328" t="n">
        <v>87.9602083053871</v>
      </c>
      <c r="BF20" s="328" t="n">
        <v>88.1645146555658</v>
      </c>
      <c r="BG20" s="328" t="n">
        <v>88.3423538621787</v>
      </c>
      <c r="BH20" s="328" t="n">
        <v>88.4708992439344</v>
      </c>
      <c r="BI20" s="328" t="n">
        <v>88.6129241743841</v>
      </c>
      <c r="BJ20" s="329" t="n">
        <v>88.7456</v>
      </c>
      <c r="BK20" s="329" t="n">
        <v>88.86439</v>
      </c>
      <c r="BL20" s="329" t="n">
        <v>88.98178</v>
      </c>
      <c r="BM20" s="329" t="n">
        <v>89.09323</v>
      </c>
      <c r="BN20" s="329" t="n">
        <v>89.12576</v>
      </c>
      <c r="BO20" s="329" t="n">
        <v>89.28005</v>
      </c>
      <c r="BP20" s="329" t="n">
        <v>89.48314</v>
      </c>
      <c r="BQ20" s="329" t="n">
        <v>89.84379</v>
      </c>
      <c r="BR20" s="329" t="n">
        <v>90.06287</v>
      </c>
      <c r="BS20" s="329" t="n">
        <v>90.24917</v>
      </c>
      <c r="BT20" s="329" t="n">
        <v>90.40268</v>
      </c>
      <c r="BU20" s="329" t="n">
        <v>90.5234</v>
      </c>
      <c r="BV20" s="329" t="n">
        <v>90.61134</v>
      </c>
    </row>
    <row r="21" customFormat="false" ht="11.1" hidden="false" customHeight="true" outlineLevel="0" collapsed="false">
      <c r="A21" s="567" t="s">
        <v>1151</v>
      </c>
      <c r="B21" s="568" t="s">
        <v>673</v>
      </c>
      <c r="C21" s="328" t="n">
        <v>99.0313615689228</v>
      </c>
      <c r="D21" s="328" t="n">
        <v>99.3923955869643</v>
      </c>
      <c r="E21" s="328" t="n">
        <v>99.7177800311302</v>
      </c>
      <c r="F21" s="328" t="n">
        <v>100.104069822833</v>
      </c>
      <c r="G21" s="328" t="n">
        <v>100.285738928188</v>
      </c>
      <c r="H21" s="328" t="n">
        <v>100.359342268607</v>
      </c>
      <c r="I21" s="328" t="n">
        <v>100.155772377562</v>
      </c>
      <c r="J21" s="328" t="n">
        <v>100.140074788007</v>
      </c>
      <c r="K21" s="328" t="n">
        <v>100.143142033414</v>
      </c>
      <c r="L21" s="328" t="n">
        <v>100.302683782739</v>
      </c>
      <c r="M21" s="328" t="n">
        <v>100.239998446351</v>
      </c>
      <c r="N21" s="328" t="n">
        <v>100.092795693207</v>
      </c>
      <c r="O21" s="328" t="n">
        <v>100.015673893886</v>
      </c>
      <c r="P21" s="328" t="n">
        <v>99.583487529294</v>
      </c>
      <c r="Q21" s="328" t="n">
        <v>98.9508349700117</v>
      </c>
      <c r="R21" s="328" t="n">
        <v>98.1223335048827</v>
      </c>
      <c r="S21" s="328" t="n">
        <v>97.0852855895854</v>
      </c>
      <c r="T21" s="328" t="n">
        <v>95.8443085129642</v>
      </c>
      <c r="U21" s="328" t="n">
        <v>94.427742392319</v>
      </c>
      <c r="V21" s="328" t="n">
        <v>92.7576519050746</v>
      </c>
      <c r="W21" s="328" t="n">
        <v>90.8623771685312</v>
      </c>
      <c r="X21" s="328" t="n">
        <v>88.386202299442</v>
      </c>
      <c r="Y21" s="328" t="n">
        <v>86.3073459767356</v>
      </c>
      <c r="Z21" s="328" t="n">
        <v>84.2700923171651</v>
      </c>
      <c r="AA21" s="328" t="n">
        <v>81.8174468564508</v>
      </c>
      <c r="AB21" s="328" t="n">
        <v>80.2061443713623</v>
      </c>
      <c r="AC21" s="328" t="n">
        <v>78.9791903976197</v>
      </c>
      <c r="AD21" s="328" t="n">
        <v>78.0392754456499</v>
      </c>
      <c r="AE21" s="328" t="n">
        <v>77.6540006117788</v>
      </c>
      <c r="AF21" s="328" t="n">
        <v>77.7260564064333</v>
      </c>
      <c r="AG21" s="328" t="n">
        <v>78.927531444345</v>
      </c>
      <c r="AH21" s="328" t="n">
        <v>79.4101820350023</v>
      </c>
      <c r="AI21" s="328" t="n">
        <v>79.8460967931365</v>
      </c>
      <c r="AJ21" s="328" t="n">
        <v>80.1838378856534</v>
      </c>
      <c r="AK21" s="328" t="n">
        <v>80.5648593535625</v>
      </c>
      <c r="AL21" s="328" t="n">
        <v>80.9377233637696</v>
      </c>
      <c r="AM21" s="328" t="n">
        <v>81.17461606188</v>
      </c>
      <c r="AN21" s="328" t="n">
        <v>81.6270255474787</v>
      </c>
      <c r="AO21" s="328" t="n">
        <v>82.1671379661712</v>
      </c>
      <c r="AP21" s="328" t="n">
        <v>83.061204849426</v>
      </c>
      <c r="AQ21" s="328" t="n">
        <v>83.5770344857048</v>
      </c>
      <c r="AR21" s="328" t="n">
        <v>83.980878406476</v>
      </c>
      <c r="AS21" s="328" t="n">
        <v>84.1762786544633</v>
      </c>
      <c r="AT21" s="328" t="n">
        <v>84.4284946121767</v>
      </c>
      <c r="AU21" s="328" t="n">
        <v>84.6410683223399</v>
      </c>
      <c r="AV21" s="328" t="n">
        <v>84.6531165790619</v>
      </c>
      <c r="AW21" s="328" t="n">
        <v>84.9070681985426</v>
      </c>
      <c r="AX21" s="328" t="n">
        <v>85.242039974891</v>
      </c>
      <c r="AY21" s="328" t="n">
        <v>85.9495459774842</v>
      </c>
      <c r="AZ21" s="328" t="n">
        <v>86.2279225155356</v>
      </c>
      <c r="BA21" s="328" t="n">
        <v>86.3686836584223</v>
      </c>
      <c r="BB21" s="328" t="n">
        <v>86.0676132814624</v>
      </c>
      <c r="BC21" s="328" t="n">
        <v>86.1613057275308</v>
      </c>
      <c r="BD21" s="328" t="n">
        <v>86.3455448719457</v>
      </c>
      <c r="BE21" s="328" t="n">
        <v>86.7495079250091</v>
      </c>
      <c r="BF21" s="328" t="n">
        <v>87.0179575583906</v>
      </c>
      <c r="BG21" s="328" t="n">
        <v>87.2800709823922</v>
      </c>
      <c r="BH21" s="328" t="n">
        <v>87.5726788131325</v>
      </c>
      <c r="BI21" s="328" t="n">
        <v>87.7944968562853</v>
      </c>
      <c r="BJ21" s="329" t="n">
        <v>87.98236</v>
      </c>
      <c r="BK21" s="329" t="n">
        <v>88.0483</v>
      </c>
      <c r="BL21" s="329" t="n">
        <v>88.23421</v>
      </c>
      <c r="BM21" s="329" t="n">
        <v>88.45213</v>
      </c>
      <c r="BN21" s="329" t="n">
        <v>88.68401</v>
      </c>
      <c r="BO21" s="329" t="n">
        <v>88.97948</v>
      </c>
      <c r="BP21" s="329" t="n">
        <v>89.32049</v>
      </c>
      <c r="BQ21" s="329" t="n">
        <v>89.81542</v>
      </c>
      <c r="BR21" s="329" t="n">
        <v>90.16623</v>
      </c>
      <c r="BS21" s="329" t="n">
        <v>90.48129</v>
      </c>
      <c r="BT21" s="329" t="n">
        <v>90.76062</v>
      </c>
      <c r="BU21" s="329" t="n">
        <v>91.0042</v>
      </c>
      <c r="BV21" s="329" t="n">
        <v>91.21204</v>
      </c>
    </row>
    <row r="22" customFormat="false" ht="11.1" hidden="false" customHeight="true" outlineLevel="0" collapsed="false">
      <c r="A22" s="567" t="s">
        <v>1152</v>
      </c>
      <c r="B22" s="568" t="s">
        <v>675</v>
      </c>
      <c r="C22" s="328" t="n">
        <v>97.4366754900213</v>
      </c>
      <c r="D22" s="328" t="n">
        <v>98.0465496558454</v>
      </c>
      <c r="E22" s="328" t="n">
        <v>98.686302439114</v>
      </c>
      <c r="F22" s="328" t="n">
        <v>99.5931923920905</v>
      </c>
      <c r="G22" s="328" t="n">
        <v>100.114758496051</v>
      </c>
      <c r="H22" s="328" t="n">
        <v>100.488259303258</v>
      </c>
      <c r="I22" s="328" t="n">
        <v>100.553005320082</v>
      </c>
      <c r="J22" s="328" t="n">
        <v>100.750892654006</v>
      </c>
      <c r="K22" s="328" t="n">
        <v>100.9212318114</v>
      </c>
      <c r="L22" s="328" t="n">
        <v>101.11385091179</v>
      </c>
      <c r="M22" s="328" t="n">
        <v>101.19172262648</v>
      </c>
      <c r="N22" s="328" t="n">
        <v>101.204675074994</v>
      </c>
      <c r="O22" s="328" t="n">
        <v>101.296562685529</v>
      </c>
      <c r="P22" s="328" t="n">
        <v>101.071785780549</v>
      </c>
      <c r="Q22" s="328" t="n">
        <v>100.674198788248</v>
      </c>
      <c r="R22" s="328" t="n">
        <v>100.072132408593</v>
      </c>
      <c r="S22" s="328" t="n">
        <v>99.3526772166771</v>
      </c>
      <c r="T22" s="328" t="n">
        <v>98.4841639124663</v>
      </c>
      <c r="U22" s="328" t="n">
        <v>97.5391791320009</v>
      </c>
      <c r="V22" s="328" t="n">
        <v>96.3181096261704</v>
      </c>
      <c r="W22" s="328" t="n">
        <v>94.8935420310151</v>
      </c>
      <c r="X22" s="328" t="n">
        <v>92.956299030922</v>
      </c>
      <c r="Y22" s="328" t="n">
        <v>91.3566182438264</v>
      </c>
      <c r="Z22" s="328" t="n">
        <v>89.7853223541155</v>
      </c>
      <c r="AA22" s="328" t="n">
        <v>87.9664953276307</v>
      </c>
      <c r="AB22" s="328" t="n">
        <v>86.6589062583081</v>
      </c>
      <c r="AC22" s="328" t="n">
        <v>85.5866391119891</v>
      </c>
      <c r="AD22" s="328" t="n">
        <v>84.5298757476859</v>
      </c>
      <c r="AE22" s="328" t="n">
        <v>84.0931160531152</v>
      </c>
      <c r="AF22" s="328" t="n">
        <v>84.0565418872892</v>
      </c>
      <c r="AG22" s="328" t="n">
        <v>84.9895118529949</v>
      </c>
      <c r="AH22" s="328" t="n">
        <v>85.3262897925678</v>
      </c>
      <c r="AI22" s="328" t="n">
        <v>85.636234308795</v>
      </c>
      <c r="AJ22" s="328" t="n">
        <v>85.7495987479822</v>
      </c>
      <c r="AK22" s="328" t="n">
        <v>86.1331864077889</v>
      </c>
      <c r="AL22" s="328" t="n">
        <v>86.6172506345208</v>
      </c>
      <c r="AM22" s="328" t="n">
        <v>87.3238857569683</v>
      </c>
      <c r="AN22" s="328" t="n">
        <v>87.9173323709577</v>
      </c>
      <c r="AO22" s="328" t="n">
        <v>88.5196848052795</v>
      </c>
      <c r="AP22" s="328" t="n">
        <v>89.2222878320361</v>
      </c>
      <c r="AQ22" s="328" t="n">
        <v>89.7739433279457</v>
      </c>
      <c r="AR22" s="328" t="n">
        <v>90.2659960651108</v>
      </c>
      <c r="AS22" s="328" t="n">
        <v>90.6730539497484</v>
      </c>
      <c r="AT22" s="328" t="n">
        <v>91.0649452397618</v>
      </c>
      <c r="AU22" s="328" t="n">
        <v>91.4162778413679</v>
      </c>
      <c r="AV22" s="328" t="n">
        <v>91.539963665103</v>
      </c>
      <c r="AW22" s="328" t="n">
        <v>91.9504949569924</v>
      </c>
      <c r="AX22" s="328" t="n">
        <v>92.4607836275723</v>
      </c>
      <c r="AY22" s="328" t="n">
        <v>93.4014899432146</v>
      </c>
      <c r="AZ22" s="328" t="n">
        <v>93.8632981713966</v>
      </c>
      <c r="BA22" s="328" t="n">
        <v>94.1768685784902</v>
      </c>
      <c r="BB22" s="328" t="n">
        <v>94.0164425415571</v>
      </c>
      <c r="BC22" s="328" t="n">
        <v>94.2778562736776</v>
      </c>
      <c r="BD22" s="328" t="n">
        <v>94.6353511519136</v>
      </c>
      <c r="BE22" s="328" t="n">
        <v>95.3242835349365</v>
      </c>
      <c r="BF22" s="328" t="n">
        <v>95.6974234363994</v>
      </c>
      <c r="BG22" s="328" t="n">
        <v>95.9901272149739</v>
      </c>
      <c r="BH22" s="328" t="n">
        <v>96.1047867144715</v>
      </c>
      <c r="BI22" s="328" t="n">
        <v>96.3098243644105</v>
      </c>
      <c r="BJ22" s="329" t="n">
        <v>96.50763</v>
      </c>
      <c r="BK22" s="329" t="n">
        <v>96.69081</v>
      </c>
      <c r="BL22" s="329" t="n">
        <v>96.87971</v>
      </c>
      <c r="BM22" s="329" t="n">
        <v>97.06692</v>
      </c>
      <c r="BN22" s="329" t="n">
        <v>97.18102</v>
      </c>
      <c r="BO22" s="329" t="n">
        <v>97.41844</v>
      </c>
      <c r="BP22" s="329" t="n">
        <v>97.70774</v>
      </c>
      <c r="BQ22" s="329" t="n">
        <v>98.15682</v>
      </c>
      <c r="BR22" s="329" t="n">
        <v>98.46897</v>
      </c>
      <c r="BS22" s="329" t="n">
        <v>98.75208</v>
      </c>
      <c r="BT22" s="329" t="n">
        <v>99.00615</v>
      </c>
      <c r="BU22" s="329" t="n">
        <v>99.23119</v>
      </c>
      <c r="BV22" s="329" t="n">
        <v>99.42719</v>
      </c>
    </row>
    <row r="23" customFormat="false" ht="11.1" hidden="false" customHeight="true" outlineLevel="0" collapsed="false">
      <c r="A23" s="567" t="s">
        <v>1153</v>
      </c>
      <c r="B23" s="568" t="s">
        <v>677</v>
      </c>
      <c r="C23" s="328" t="n">
        <v>97.837866299639</v>
      </c>
      <c r="D23" s="328" t="n">
        <v>98.46112679508</v>
      </c>
      <c r="E23" s="328" t="n">
        <v>99.0404522795657</v>
      </c>
      <c r="F23" s="328" t="n">
        <v>99.6832025842449</v>
      </c>
      <c r="G23" s="328" t="n">
        <v>100.094138173458</v>
      </c>
      <c r="H23" s="328" t="n">
        <v>100.380618878354</v>
      </c>
      <c r="I23" s="328" t="n">
        <v>100.380312415158</v>
      </c>
      <c r="J23" s="328" t="n">
        <v>100.539632564251</v>
      </c>
      <c r="K23" s="328" t="n">
        <v>100.696247041858</v>
      </c>
      <c r="L23" s="328" t="n">
        <v>100.992741045921</v>
      </c>
      <c r="M23" s="328" t="n">
        <v>101.0370052821</v>
      </c>
      <c r="N23" s="328" t="n">
        <v>100.971624948336</v>
      </c>
      <c r="O23" s="328" t="n">
        <v>100.947935834503</v>
      </c>
      <c r="P23" s="328" t="n">
        <v>100.54976451845</v>
      </c>
      <c r="Q23" s="328" t="n">
        <v>99.9284467900498</v>
      </c>
      <c r="R23" s="328" t="n">
        <v>98.9717039305742</v>
      </c>
      <c r="S23" s="328" t="n">
        <v>97.9883024165273</v>
      </c>
      <c r="T23" s="328" t="n">
        <v>96.8659635291804</v>
      </c>
      <c r="U23" s="328" t="n">
        <v>95.7453593287173</v>
      </c>
      <c r="V23" s="328" t="n">
        <v>94.2396416496322</v>
      </c>
      <c r="W23" s="328" t="n">
        <v>92.4894825521092</v>
      </c>
      <c r="X23" s="328" t="n">
        <v>90.0933032290111</v>
      </c>
      <c r="Y23" s="328" t="n">
        <v>88.1554453999648</v>
      </c>
      <c r="Z23" s="328" t="n">
        <v>86.2743302578331</v>
      </c>
      <c r="AA23" s="328" t="n">
        <v>83.9924530497243</v>
      </c>
      <c r="AB23" s="328" t="n">
        <v>82.567951846091</v>
      </c>
      <c r="AC23" s="328" t="n">
        <v>81.5433218940413</v>
      </c>
      <c r="AD23" s="328" t="n">
        <v>80.9431501142203</v>
      </c>
      <c r="AE23" s="328" t="n">
        <v>80.699822474854</v>
      </c>
      <c r="AF23" s="328" t="n">
        <v>80.8379258965874</v>
      </c>
      <c r="AG23" s="328" t="n">
        <v>81.9085329709373</v>
      </c>
      <c r="AH23" s="328" t="n">
        <v>82.3961940712326</v>
      </c>
      <c r="AI23" s="328" t="n">
        <v>82.85198178899</v>
      </c>
      <c r="AJ23" s="328" t="n">
        <v>83.2410957292127</v>
      </c>
      <c r="AK23" s="328" t="n">
        <v>83.659236978142</v>
      </c>
      <c r="AL23" s="328" t="n">
        <v>84.0716051407809</v>
      </c>
      <c r="AM23" s="328" t="n">
        <v>84.4256865417134</v>
      </c>
      <c r="AN23" s="328" t="n">
        <v>84.865893788334</v>
      </c>
      <c r="AO23" s="328" t="n">
        <v>85.3397132052264</v>
      </c>
      <c r="AP23" s="328" t="n">
        <v>85.9851275845352</v>
      </c>
      <c r="AQ23" s="328" t="n">
        <v>86.4226842478629</v>
      </c>
      <c r="AR23" s="328" t="n">
        <v>86.790365987354</v>
      </c>
      <c r="AS23" s="328" t="n">
        <v>87.0030615963295</v>
      </c>
      <c r="AT23" s="328" t="n">
        <v>87.2948268931569</v>
      </c>
      <c r="AU23" s="328" t="n">
        <v>87.5805506711571</v>
      </c>
      <c r="AV23" s="328" t="n">
        <v>87.7133371448076</v>
      </c>
      <c r="AW23" s="328" t="n">
        <v>88.0971497242953</v>
      </c>
      <c r="AX23" s="328" t="n">
        <v>88.5850926240977</v>
      </c>
      <c r="AY23" s="328" t="n">
        <v>89.5703862828972</v>
      </c>
      <c r="AZ23" s="328" t="n">
        <v>89.9716744943172</v>
      </c>
      <c r="BA23" s="328" t="n">
        <v>90.1821776970402</v>
      </c>
      <c r="BB23" s="328" t="n">
        <v>89.7602007957947</v>
      </c>
      <c r="BC23" s="328" t="n">
        <v>89.9204053025772</v>
      </c>
      <c r="BD23" s="328" t="n">
        <v>90.2210961221162</v>
      </c>
      <c r="BE23" s="328" t="n">
        <v>90.9683760552472</v>
      </c>
      <c r="BF23" s="328" t="n">
        <v>91.3204623996727</v>
      </c>
      <c r="BG23" s="328" t="n">
        <v>91.5834579562281</v>
      </c>
      <c r="BH23" s="328" t="n">
        <v>91.6280686682421</v>
      </c>
      <c r="BI23" s="328" t="n">
        <v>91.8098531915609</v>
      </c>
      <c r="BJ23" s="329" t="n">
        <v>91.99952</v>
      </c>
      <c r="BK23" s="329" t="n">
        <v>92.23452</v>
      </c>
      <c r="BL23" s="329" t="n">
        <v>92.41185</v>
      </c>
      <c r="BM23" s="329" t="n">
        <v>92.56896</v>
      </c>
      <c r="BN23" s="329" t="n">
        <v>92.59974</v>
      </c>
      <c r="BO23" s="329" t="n">
        <v>92.79602</v>
      </c>
      <c r="BP23" s="329" t="n">
        <v>93.05168</v>
      </c>
      <c r="BQ23" s="329" t="n">
        <v>93.48894</v>
      </c>
      <c r="BR23" s="329" t="n">
        <v>93.7717</v>
      </c>
      <c r="BS23" s="329" t="n">
        <v>94.02216</v>
      </c>
      <c r="BT23" s="329" t="n">
        <v>94.24035</v>
      </c>
      <c r="BU23" s="329" t="n">
        <v>94.42624</v>
      </c>
      <c r="BV23" s="329" t="n">
        <v>94.57985</v>
      </c>
    </row>
    <row r="24" customFormat="false" ht="11.1" hidden="false" customHeight="true" outlineLevel="0" collapsed="false">
      <c r="A24" s="567" t="s">
        <v>1154</v>
      </c>
      <c r="B24" s="568" t="s">
        <v>679</v>
      </c>
      <c r="C24" s="328" t="n">
        <v>98.0952175067016</v>
      </c>
      <c r="D24" s="328" t="n">
        <v>98.5593252090077</v>
      </c>
      <c r="E24" s="328" t="n">
        <v>99.0125882810021</v>
      </c>
      <c r="F24" s="328" t="n">
        <v>99.5276025909057</v>
      </c>
      <c r="G24" s="328" t="n">
        <v>99.9047295011112</v>
      </c>
      <c r="H24" s="328" t="n">
        <v>100.216564879839</v>
      </c>
      <c r="I24" s="328" t="n">
        <v>100.435304937647</v>
      </c>
      <c r="J24" s="328" t="n">
        <v>100.637410095503</v>
      </c>
      <c r="K24" s="328" t="n">
        <v>100.795076563964</v>
      </c>
      <c r="L24" s="328" t="n">
        <v>100.948877578551</v>
      </c>
      <c r="M24" s="328" t="n">
        <v>100.987236741582</v>
      </c>
      <c r="N24" s="328" t="n">
        <v>100.950727288578</v>
      </c>
      <c r="O24" s="328" t="n">
        <v>100.993648177387</v>
      </c>
      <c r="P24" s="328" t="n">
        <v>100.691677273928</v>
      </c>
      <c r="Q24" s="328" t="n">
        <v>100.199113536048</v>
      </c>
      <c r="R24" s="328" t="n">
        <v>99.4491126416917</v>
      </c>
      <c r="S24" s="328" t="n">
        <v>98.6254964765116</v>
      </c>
      <c r="T24" s="328" t="n">
        <v>97.6614207184522</v>
      </c>
      <c r="U24" s="328" t="n">
        <v>96.7471629391706</v>
      </c>
      <c r="V24" s="328" t="n">
        <v>95.3594598166097</v>
      </c>
      <c r="W24" s="328" t="n">
        <v>93.6885889224267</v>
      </c>
      <c r="X24" s="328" t="n">
        <v>91.1842931744344</v>
      </c>
      <c r="Y24" s="328" t="n">
        <v>89.3597795486473</v>
      </c>
      <c r="Z24" s="328" t="n">
        <v>87.6647909628783</v>
      </c>
      <c r="AA24" s="328" t="n">
        <v>85.8450884884676</v>
      </c>
      <c r="AB24" s="328" t="n">
        <v>84.5998291792298</v>
      </c>
      <c r="AC24" s="328" t="n">
        <v>83.674774106505</v>
      </c>
      <c r="AD24" s="328" t="n">
        <v>83.0290750561765</v>
      </c>
      <c r="AE24" s="328" t="n">
        <v>82.7750646170654</v>
      </c>
      <c r="AF24" s="328" t="n">
        <v>82.8718945750548</v>
      </c>
      <c r="AG24" s="328" t="n">
        <v>83.8193717872656</v>
      </c>
      <c r="AH24" s="328" t="n">
        <v>84.2430273966158</v>
      </c>
      <c r="AI24" s="328" t="n">
        <v>84.642668260226</v>
      </c>
      <c r="AJ24" s="328" t="n">
        <v>84.9017646415027</v>
      </c>
      <c r="AK24" s="328" t="n">
        <v>85.3407733160784</v>
      </c>
      <c r="AL24" s="328" t="n">
        <v>85.8431645473596</v>
      </c>
      <c r="AM24" s="328" t="n">
        <v>86.5073394718829</v>
      </c>
      <c r="AN24" s="328" t="n">
        <v>87.0626949641724</v>
      </c>
      <c r="AO24" s="328" t="n">
        <v>87.6076321607647</v>
      </c>
      <c r="AP24" s="328" t="n">
        <v>88.2160297742799</v>
      </c>
      <c r="AQ24" s="328" t="n">
        <v>88.684721345013</v>
      </c>
      <c r="AR24" s="328" t="n">
        <v>89.087585585584</v>
      </c>
      <c r="AS24" s="328" t="n">
        <v>89.3255572967753</v>
      </c>
      <c r="AT24" s="328" t="n">
        <v>89.6710657764353</v>
      </c>
      <c r="AU24" s="328" t="n">
        <v>90.0250458253464</v>
      </c>
      <c r="AV24" s="328" t="n">
        <v>90.3105523719437</v>
      </c>
      <c r="AW24" s="328" t="n">
        <v>90.7391843630306</v>
      </c>
      <c r="AX24" s="328" t="n">
        <v>91.2339967270422</v>
      </c>
      <c r="AY24" s="328" t="n">
        <v>92.1443171439584</v>
      </c>
      <c r="AZ24" s="328" t="n">
        <v>92.5094944938346</v>
      </c>
      <c r="BA24" s="328" t="n">
        <v>92.6788564566507</v>
      </c>
      <c r="BB24" s="328" t="n">
        <v>92.2334170197224</v>
      </c>
      <c r="BC24" s="328" t="n">
        <v>92.3253877179315</v>
      </c>
      <c r="BD24" s="328" t="n">
        <v>92.5357825385937</v>
      </c>
      <c r="BE24" s="328" t="n">
        <v>93.0910740620781</v>
      </c>
      <c r="BF24" s="328" t="n">
        <v>93.3684626923695</v>
      </c>
      <c r="BG24" s="328" t="n">
        <v>93.5944210098371</v>
      </c>
      <c r="BH24" s="328" t="n">
        <v>93.7092128566952</v>
      </c>
      <c r="BI24" s="328" t="n">
        <v>93.8771126668543</v>
      </c>
      <c r="BJ24" s="329" t="n">
        <v>94.03838</v>
      </c>
      <c r="BK24" s="329" t="n">
        <v>94.20462</v>
      </c>
      <c r="BL24" s="329" t="n">
        <v>94.34394</v>
      </c>
      <c r="BM24" s="329" t="n">
        <v>94.46794</v>
      </c>
      <c r="BN24" s="329" t="n">
        <v>94.47953</v>
      </c>
      <c r="BO24" s="329" t="n">
        <v>94.64572</v>
      </c>
      <c r="BP24" s="329" t="n">
        <v>94.86941</v>
      </c>
      <c r="BQ24" s="329" t="n">
        <v>95.25442</v>
      </c>
      <c r="BR24" s="329" t="n">
        <v>95.51527</v>
      </c>
      <c r="BS24" s="329" t="n">
        <v>95.75575</v>
      </c>
      <c r="BT24" s="329" t="n">
        <v>95.97589</v>
      </c>
      <c r="BU24" s="329" t="n">
        <v>96.17566</v>
      </c>
      <c r="BV24" s="329" t="n">
        <v>96.35508</v>
      </c>
    </row>
    <row r="25" customFormat="false" ht="11.1" hidden="false" customHeight="true" outlineLevel="0" collapsed="false">
      <c r="A25" s="567"/>
      <c r="B25" s="569" t="s">
        <v>1155</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2"/>
      <c r="BD25" s="572"/>
      <c r="BE25" s="572"/>
      <c r="BF25" s="572"/>
      <c r="BG25" s="572"/>
      <c r="BH25" s="572"/>
      <c r="BI25" s="572"/>
      <c r="BJ25" s="573"/>
      <c r="BK25" s="573"/>
      <c r="BL25" s="573"/>
      <c r="BM25" s="573"/>
      <c r="BN25" s="573"/>
      <c r="BO25" s="573"/>
      <c r="BP25" s="573"/>
      <c r="BQ25" s="573"/>
      <c r="BR25" s="573"/>
      <c r="BS25" s="573"/>
      <c r="BT25" s="573"/>
      <c r="BU25" s="573"/>
      <c r="BV25" s="573"/>
    </row>
    <row r="26" customFormat="false" ht="11.1" hidden="false" customHeight="true" outlineLevel="0" collapsed="false">
      <c r="A26" s="567" t="s">
        <v>1156</v>
      </c>
      <c r="B26" s="568" t="s">
        <v>663</v>
      </c>
      <c r="C26" s="76" t="n">
        <v>650.304486223168</v>
      </c>
      <c r="D26" s="76" t="n">
        <v>651.903234343445</v>
      </c>
      <c r="E26" s="76" t="n">
        <v>652.667743386507</v>
      </c>
      <c r="F26" s="76" t="n">
        <v>651.190002321825</v>
      </c>
      <c r="G26" s="76" t="n">
        <v>651.342041483356</v>
      </c>
      <c r="H26" s="76" t="n">
        <v>651.715849840571</v>
      </c>
      <c r="I26" s="76" t="n">
        <v>652.682121810212</v>
      </c>
      <c r="J26" s="76" t="n">
        <v>653.221447746234</v>
      </c>
      <c r="K26" s="76" t="n">
        <v>653.70452206538</v>
      </c>
      <c r="L26" s="76" t="n">
        <v>653.338086086844</v>
      </c>
      <c r="M26" s="76" t="n">
        <v>654.303601182845</v>
      </c>
      <c r="N26" s="76" t="n">
        <v>655.807808672576</v>
      </c>
      <c r="O26" s="76" t="n">
        <v>660.08115937196</v>
      </c>
      <c r="P26" s="76" t="n">
        <v>660.989913537208</v>
      </c>
      <c r="Q26" s="76" t="n">
        <v>660.764521984244</v>
      </c>
      <c r="R26" s="76" t="n">
        <v>658.470467054347</v>
      </c>
      <c r="S26" s="76" t="n">
        <v>656.677672308997</v>
      </c>
      <c r="T26" s="76" t="n">
        <v>654.451620089474</v>
      </c>
      <c r="U26" s="76" t="n">
        <v>649.622107431907</v>
      </c>
      <c r="V26" s="76" t="n">
        <v>648.157192486941</v>
      </c>
      <c r="W26" s="76" t="n">
        <v>647.886672290704</v>
      </c>
      <c r="X26" s="76" t="n">
        <v>653.219903877688</v>
      </c>
      <c r="Y26" s="76" t="n">
        <v>652.031155403043</v>
      </c>
      <c r="Z26" s="76" t="n">
        <v>648.72978390126</v>
      </c>
      <c r="AA26" s="76" t="n">
        <v>638.525989254333</v>
      </c>
      <c r="AB26" s="76" t="n">
        <v>634.591721786778</v>
      </c>
      <c r="AC26" s="76" t="n">
        <v>632.137181380588</v>
      </c>
      <c r="AD26" s="76" t="n">
        <v>633.809744701405</v>
      </c>
      <c r="AE26" s="76" t="n">
        <v>632.329125918717</v>
      </c>
      <c r="AF26" s="76" t="n">
        <v>630.342701698165</v>
      </c>
      <c r="AG26" s="76" t="n">
        <v>626.136639051073</v>
      </c>
      <c r="AH26" s="76" t="n">
        <v>624.423978696299</v>
      </c>
      <c r="AI26" s="76" t="n">
        <v>623.490887645167</v>
      </c>
      <c r="AJ26" s="76" t="n">
        <v>623.718104698202</v>
      </c>
      <c r="AK26" s="76" t="n">
        <v>624.058598153962</v>
      </c>
      <c r="AL26" s="76" t="n">
        <v>624.89310681297</v>
      </c>
      <c r="AM26" s="76" t="n">
        <v>625.951642500821</v>
      </c>
      <c r="AN26" s="76" t="n">
        <v>627.976672697133</v>
      </c>
      <c r="AO26" s="76" t="n">
        <v>630.698209227499</v>
      </c>
      <c r="AP26" s="76" t="n">
        <v>635.996630539575</v>
      </c>
      <c r="AQ26" s="76" t="n">
        <v>638.700895902306</v>
      </c>
      <c r="AR26" s="76" t="n">
        <v>640.69138376335</v>
      </c>
      <c r="AS26" s="76" t="n">
        <v>641.623990891222</v>
      </c>
      <c r="AT26" s="76" t="n">
        <v>642.445001172502</v>
      </c>
      <c r="AU26" s="76" t="n">
        <v>642.810311375705</v>
      </c>
      <c r="AV26" s="76" t="n">
        <v>640.959417421268</v>
      </c>
      <c r="AW26" s="76" t="n">
        <v>641.733705527994</v>
      </c>
      <c r="AX26" s="76" t="n">
        <v>643.372671616318</v>
      </c>
      <c r="AY26" s="76" t="n">
        <v>647.699651495805</v>
      </c>
      <c r="AZ26" s="76" t="n">
        <v>649.700471690152</v>
      </c>
      <c r="BA26" s="76" t="n">
        <v>651.198468008924</v>
      </c>
      <c r="BB26" s="76" t="n">
        <v>652.328237631747</v>
      </c>
      <c r="BC26" s="76" t="n">
        <v>652.71963831465</v>
      </c>
      <c r="BD26" s="76" t="n">
        <v>652.507267237259</v>
      </c>
      <c r="BE26" s="76" t="n">
        <v>650.407091048173</v>
      </c>
      <c r="BF26" s="76" t="n">
        <v>649.950201463745</v>
      </c>
      <c r="BG26" s="76" t="n">
        <v>649.852565132573</v>
      </c>
      <c r="BH26" s="76" t="n">
        <v>650.01173018843</v>
      </c>
      <c r="BI26" s="76" t="n">
        <v>650.709439263444</v>
      </c>
      <c r="BJ26" s="77" t="n">
        <v>651.8432</v>
      </c>
      <c r="BK26" s="77" t="n">
        <v>654.0841</v>
      </c>
      <c r="BL26" s="77" t="n">
        <v>655.5868</v>
      </c>
      <c r="BM26" s="77" t="n">
        <v>657.0225</v>
      </c>
      <c r="BN26" s="77" t="n">
        <v>658.6001</v>
      </c>
      <c r="BO26" s="77" t="n">
        <v>659.7449</v>
      </c>
      <c r="BP26" s="77" t="n">
        <v>660.6659</v>
      </c>
      <c r="BQ26" s="77" t="n">
        <v>661.0019</v>
      </c>
      <c r="BR26" s="77" t="n">
        <v>661.7461</v>
      </c>
      <c r="BS26" s="77" t="n">
        <v>662.5375</v>
      </c>
      <c r="BT26" s="77" t="n">
        <v>663.3758</v>
      </c>
      <c r="BU26" s="77" t="n">
        <v>664.2613</v>
      </c>
      <c r="BV26" s="77" t="n">
        <v>665.1938</v>
      </c>
    </row>
    <row r="27" customFormat="false" ht="11.1" hidden="false" customHeight="true" outlineLevel="0" collapsed="false">
      <c r="A27" s="567" t="s">
        <v>1157</v>
      </c>
      <c r="B27" s="568" t="s">
        <v>665</v>
      </c>
      <c r="C27" s="76" t="n">
        <v>1739.41801092005</v>
      </c>
      <c r="D27" s="76" t="n">
        <v>1744.50987644613</v>
      </c>
      <c r="E27" s="76" t="n">
        <v>1745.84375658636</v>
      </c>
      <c r="F27" s="76" t="n">
        <v>1735.6078930136</v>
      </c>
      <c r="G27" s="76" t="n">
        <v>1735.28462112751</v>
      </c>
      <c r="H27" s="76" t="n">
        <v>1737.06218260096</v>
      </c>
      <c r="I27" s="76" t="n">
        <v>1744.80450075282</v>
      </c>
      <c r="J27" s="76" t="n">
        <v>1747.88578645614</v>
      </c>
      <c r="K27" s="76" t="n">
        <v>1750.16996302983</v>
      </c>
      <c r="L27" s="76" t="n">
        <v>1747.28797646806</v>
      </c>
      <c r="M27" s="76" t="n">
        <v>1751.2547252868</v>
      </c>
      <c r="N27" s="76" t="n">
        <v>1757.70115548026</v>
      </c>
      <c r="O27" s="76" t="n">
        <v>1775.9945709625</v>
      </c>
      <c r="P27" s="76" t="n">
        <v>1780.3748859698</v>
      </c>
      <c r="Q27" s="76" t="n">
        <v>1780.20940441623</v>
      </c>
      <c r="R27" s="76" t="n">
        <v>1770.50694627791</v>
      </c>
      <c r="S27" s="76" t="n">
        <v>1764.99325662054</v>
      </c>
      <c r="T27" s="76" t="n">
        <v>1758.67715542024</v>
      </c>
      <c r="U27" s="76" t="n">
        <v>1746.97865120049</v>
      </c>
      <c r="V27" s="76" t="n">
        <v>1742.4927205217</v>
      </c>
      <c r="W27" s="76" t="n">
        <v>1740.63937190735</v>
      </c>
      <c r="X27" s="76" t="n">
        <v>1754.49464864152</v>
      </c>
      <c r="Y27" s="76" t="n">
        <v>1748.09943169302</v>
      </c>
      <c r="Z27" s="76" t="n">
        <v>1734.52976434592</v>
      </c>
      <c r="AA27" s="76" t="n">
        <v>1693.54218324505</v>
      </c>
      <c r="AB27" s="76" t="n">
        <v>1680.80621261714</v>
      </c>
      <c r="AC27" s="76" t="n">
        <v>1676.07838910702</v>
      </c>
      <c r="AD27" s="76" t="n">
        <v>1694.60423608488</v>
      </c>
      <c r="AE27" s="76" t="n">
        <v>1694.45856428269</v>
      </c>
      <c r="AF27" s="76" t="n">
        <v>1690.88689707066</v>
      </c>
      <c r="AG27" s="76" t="n">
        <v>1675.59614141537</v>
      </c>
      <c r="AH27" s="76" t="n">
        <v>1671.39230315868</v>
      </c>
      <c r="AI27" s="76" t="n">
        <v>1669.98228926719</v>
      </c>
      <c r="AJ27" s="76" t="n">
        <v>1673.19721355518</v>
      </c>
      <c r="AK27" s="76" t="n">
        <v>1676.00151303337</v>
      </c>
      <c r="AL27" s="76" t="n">
        <v>1680.22630151606</v>
      </c>
      <c r="AM27" s="76" t="n">
        <v>1685.69872890591</v>
      </c>
      <c r="AN27" s="76" t="n">
        <v>1692.89413297056</v>
      </c>
      <c r="AO27" s="76" t="n">
        <v>1701.63966361267</v>
      </c>
      <c r="AP27" s="76" t="n">
        <v>1718.51116947321</v>
      </c>
      <c r="AQ27" s="76" t="n">
        <v>1725.42506678956</v>
      </c>
      <c r="AR27" s="76" t="n">
        <v>1728.95720420268</v>
      </c>
      <c r="AS27" s="76" t="n">
        <v>1725.02859182663</v>
      </c>
      <c r="AT27" s="76" t="n">
        <v>1724.8564518477</v>
      </c>
      <c r="AU27" s="76" t="n">
        <v>1724.36179437998</v>
      </c>
      <c r="AV27" s="76" t="n">
        <v>1718.89449825638</v>
      </c>
      <c r="AW27" s="76" t="n">
        <v>1721.24239668635</v>
      </c>
      <c r="AX27" s="76" t="n">
        <v>1726.75536850283</v>
      </c>
      <c r="AY27" s="76" t="n">
        <v>1743.11504718975</v>
      </c>
      <c r="AZ27" s="76" t="n">
        <v>1749.19694066629</v>
      </c>
      <c r="BA27" s="76" t="n">
        <v>1752.68268241637</v>
      </c>
      <c r="BB27" s="76" t="n">
        <v>1751.18686409466</v>
      </c>
      <c r="BC27" s="76" t="n">
        <v>1751.26935865085</v>
      </c>
      <c r="BD27" s="76" t="n">
        <v>1750.5447577396</v>
      </c>
      <c r="BE27" s="76" t="n">
        <v>1746.53866770814</v>
      </c>
      <c r="BF27" s="76" t="n">
        <v>1746.05567110157</v>
      </c>
      <c r="BG27" s="76" t="n">
        <v>1746.62137426713</v>
      </c>
      <c r="BH27" s="76" t="n">
        <v>1748.30480396314</v>
      </c>
      <c r="BI27" s="76" t="n">
        <v>1750.91613660421</v>
      </c>
      <c r="BJ27" s="77" t="n">
        <v>1754.524</v>
      </c>
      <c r="BK27" s="77" t="n">
        <v>1760.583</v>
      </c>
      <c r="BL27" s="77" t="n">
        <v>1765.095</v>
      </c>
      <c r="BM27" s="77" t="n">
        <v>1769.514</v>
      </c>
      <c r="BN27" s="77" t="n">
        <v>1774.395</v>
      </c>
      <c r="BO27" s="77" t="n">
        <v>1778.212</v>
      </c>
      <c r="BP27" s="77" t="n">
        <v>1781.518</v>
      </c>
      <c r="BQ27" s="77" t="n">
        <v>1783.362</v>
      </c>
      <c r="BR27" s="77" t="n">
        <v>1786.365</v>
      </c>
      <c r="BS27" s="77" t="n">
        <v>1789.573</v>
      </c>
      <c r="BT27" s="77" t="n">
        <v>1792.986</v>
      </c>
      <c r="BU27" s="77" t="n">
        <v>1796.604</v>
      </c>
      <c r="BV27" s="77" t="n">
        <v>1800.428</v>
      </c>
    </row>
    <row r="28" customFormat="false" ht="11.1" hidden="false" customHeight="true" outlineLevel="0" collapsed="false">
      <c r="A28" s="567" t="s">
        <v>1158</v>
      </c>
      <c r="B28" s="568" t="s">
        <v>667</v>
      </c>
      <c r="C28" s="76" t="n">
        <v>1615.04052888751</v>
      </c>
      <c r="D28" s="76" t="n">
        <v>1616.49779481673</v>
      </c>
      <c r="E28" s="76" t="n">
        <v>1616.4365868619</v>
      </c>
      <c r="F28" s="76" t="n">
        <v>1611.95300941628</v>
      </c>
      <c r="G28" s="76" t="n">
        <v>1611.03277539841</v>
      </c>
      <c r="H28" s="76" t="n">
        <v>1610.77198920156</v>
      </c>
      <c r="I28" s="76" t="n">
        <v>1611.67146222825</v>
      </c>
      <c r="J28" s="76" t="n">
        <v>1612.35396312153</v>
      </c>
      <c r="K28" s="76" t="n">
        <v>1613.32030328394</v>
      </c>
      <c r="L28" s="76" t="n">
        <v>1612.76713142712</v>
      </c>
      <c r="M28" s="76" t="n">
        <v>1615.65366359403</v>
      </c>
      <c r="N28" s="76" t="n">
        <v>1620.17654849632</v>
      </c>
      <c r="O28" s="76" t="n">
        <v>1631.74731828834</v>
      </c>
      <c r="P28" s="76" t="n">
        <v>1635.48425954564</v>
      </c>
      <c r="Q28" s="76" t="n">
        <v>1636.79890442257</v>
      </c>
      <c r="R28" s="76" t="n">
        <v>1636.09027987785</v>
      </c>
      <c r="S28" s="76" t="n">
        <v>1632.26106177498</v>
      </c>
      <c r="T28" s="76" t="n">
        <v>1625.71027707269</v>
      </c>
      <c r="U28" s="76" t="n">
        <v>1608.29687767407</v>
      </c>
      <c r="V28" s="76" t="n">
        <v>1602.40874584562</v>
      </c>
      <c r="W28" s="76" t="n">
        <v>1599.90483349042</v>
      </c>
      <c r="X28" s="76" t="n">
        <v>1611.98851746288</v>
      </c>
      <c r="Y28" s="76" t="n">
        <v>1607.85051141341</v>
      </c>
      <c r="Z28" s="76" t="n">
        <v>1598.69419219641</v>
      </c>
      <c r="AA28" s="76" t="n">
        <v>1572.9207195233</v>
      </c>
      <c r="AB28" s="76" t="n">
        <v>1562.42690418765</v>
      </c>
      <c r="AC28" s="76" t="n">
        <v>1555.61390590088</v>
      </c>
      <c r="AD28" s="76" t="n">
        <v>1558.95484536013</v>
      </c>
      <c r="AE28" s="76" t="n">
        <v>1554.6486406483</v>
      </c>
      <c r="AF28" s="76" t="n">
        <v>1549.16841246252</v>
      </c>
      <c r="AG28" s="76" t="n">
        <v>1538.26736610055</v>
      </c>
      <c r="AH28" s="76" t="n">
        <v>1533.62418699355</v>
      </c>
      <c r="AI28" s="76" t="n">
        <v>1530.99208043928</v>
      </c>
      <c r="AJ28" s="76" t="n">
        <v>1531.82161957426</v>
      </c>
      <c r="AK28" s="76" t="n">
        <v>1532.12372827305</v>
      </c>
      <c r="AL28" s="76" t="n">
        <v>1533.34897967219</v>
      </c>
      <c r="AM28" s="76" t="n">
        <v>1534.47018731655</v>
      </c>
      <c r="AN28" s="76" t="n">
        <v>1538.31211395772</v>
      </c>
      <c r="AO28" s="76" t="n">
        <v>1543.84757314056</v>
      </c>
      <c r="AP28" s="76" t="n">
        <v>1554.06069389937</v>
      </c>
      <c r="AQ28" s="76" t="n">
        <v>1560.74512138986</v>
      </c>
      <c r="AR28" s="76" t="n">
        <v>1566.88498464632</v>
      </c>
      <c r="AS28" s="76" t="n">
        <v>1573.18850921288</v>
      </c>
      <c r="AT28" s="76" t="n">
        <v>1577.70807484319</v>
      </c>
      <c r="AU28" s="76" t="n">
        <v>1581.15190708139</v>
      </c>
      <c r="AV28" s="76" t="n">
        <v>1580.25086461658</v>
      </c>
      <c r="AW28" s="76" t="n">
        <v>1583.9950860537</v>
      </c>
      <c r="AX28" s="76" t="n">
        <v>1589.11543008185</v>
      </c>
      <c r="AY28" s="76" t="n">
        <v>1599.69437497572</v>
      </c>
      <c r="AZ28" s="76" t="n">
        <v>1604.50510547995</v>
      </c>
      <c r="BA28" s="76" t="n">
        <v>1607.63009986923</v>
      </c>
      <c r="BB28" s="76" t="n">
        <v>1608.9398250918</v>
      </c>
      <c r="BC28" s="76" t="n">
        <v>1608.79049703996</v>
      </c>
      <c r="BD28" s="76" t="n">
        <v>1607.05258266196</v>
      </c>
      <c r="BE28" s="76" t="n">
        <v>1599.78731557284</v>
      </c>
      <c r="BF28" s="76" t="n">
        <v>1597.82630333126</v>
      </c>
      <c r="BG28" s="76" t="n">
        <v>1597.23077955224</v>
      </c>
      <c r="BH28" s="76" t="n">
        <v>1598.34578054387</v>
      </c>
      <c r="BI28" s="76" t="n">
        <v>1600.22245645892</v>
      </c>
      <c r="BJ28" s="77" t="n">
        <v>1603.206</v>
      </c>
      <c r="BK28" s="77" t="n">
        <v>1609.113</v>
      </c>
      <c r="BL28" s="77" t="n">
        <v>1612.947</v>
      </c>
      <c r="BM28" s="77" t="n">
        <v>1616.525</v>
      </c>
      <c r="BN28" s="77" t="n">
        <v>1620.257</v>
      </c>
      <c r="BO28" s="77" t="n">
        <v>1623.014</v>
      </c>
      <c r="BP28" s="77" t="n">
        <v>1625.206</v>
      </c>
      <c r="BQ28" s="77" t="n">
        <v>1625.902</v>
      </c>
      <c r="BR28" s="77" t="n">
        <v>1627.665</v>
      </c>
      <c r="BS28" s="77" t="n">
        <v>1629.563</v>
      </c>
      <c r="BT28" s="77" t="n">
        <v>1631.595</v>
      </c>
      <c r="BU28" s="77" t="n">
        <v>1633.763</v>
      </c>
      <c r="BV28" s="77" t="n">
        <v>1636.066</v>
      </c>
    </row>
    <row r="29" customFormat="false" ht="11.1" hidden="false" customHeight="true" outlineLevel="0" collapsed="false">
      <c r="A29" s="567" t="s">
        <v>1159</v>
      </c>
      <c r="B29" s="568" t="s">
        <v>669</v>
      </c>
      <c r="C29" s="76" t="n">
        <v>709.865873348495</v>
      </c>
      <c r="D29" s="76" t="n">
        <v>712.031234211281</v>
      </c>
      <c r="E29" s="76" t="n">
        <v>714.18909421068</v>
      </c>
      <c r="F29" s="76" t="n">
        <v>717.223711742943</v>
      </c>
      <c r="G29" s="76" t="n">
        <v>718.703376218379</v>
      </c>
      <c r="H29" s="76" t="n">
        <v>719.512346033239</v>
      </c>
      <c r="I29" s="76" t="n">
        <v>717.552804799488</v>
      </c>
      <c r="J29" s="76" t="n">
        <v>718.593747584221</v>
      </c>
      <c r="K29" s="76" t="n">
        <v>720.537357999404</v>
      </c>
      <c r="L29" s="76" t="n">
        <v>722.419506480289</v>
      </c>
      <c r="M29" s="76" t="n">
        <v>726.89154932993</v>
      </c>
      <c r="N29" s="76" t="n">
        <v>732.989356983582</v>
      </c>
      <c r="O29" s="76" t="n">
        <v>746.639585421151</v>
      </c>
      <c r="P29" s="76" t="n">
        <v>751.543930697891</v>
      </c>
      <c r="Q29" s="76" t="n">
        <v>753.629048793709</v>
      </c>
      <c r="R29" s="76" t="n">
        <v>750.28817015253</v>
      </c>
      <c r="S29" s="76" t="n">
        <v>748.689911053563</v>
      </c>
      <c r="T29" s="76" t="n">
        <v>746.227501940732</v>
      </c>
      <c r="U29" s="76" t="n">
        <v>739.245063275346</v>
      </c>
      <c r="V29" s="76" t="n">
        <v>737.796263788804</v>
      </c>
      <c r="W29" s="76" t="n">
        <v>738.225223942416</v>
      </c>
      <c r="X29" s="76" t="n">
        <v>747.094435278212</v>
      </c>
      <c r="Y29" s="76" t="n">
        <v>746.357046055607</v>
      </c>
      <c r="Z29" s="76" t="n">
        <v>742.575547816633</v>
      </c>
      <c r="AA29" s="76" t="n">
        <v>729.410765482742</v>
      </c>
      <c r="AB29" s="76" t="n">
        <v>724.295430519938</v>
      </c>
      <c r="AC29" s="76" t="n">
        <v>720.890367849674</v>
      </c>
      <c r="AD29" s="76" t="n">
        <v>721.857424082014</v>
      </c>
      <c r="AE29" s="76" t="n">
        <v>719.876521039282</v>
      </c>
      <c r="AF29" s="76" t="n">
        <v>717.609505331542</v>
      </c>
      <c r="AG29" s="76" t="n">
        <v>714.005478061748</v>
      </c>
      <c r="AH29" s="76" t="n">
        <v>711.954411196779</v>
      </c>
      <c r="AI29" s="76" t="n">
        <v>710.405405839588</v>
      </c>
      <c r="AJ29" s="76" t="n">
        <v>708.488139185862</v>
      </c>
      <c r="AK29" s="76" t="n">
        <v>708.595998947461</v>
      </c>
      <c r="AL29" s="76" t="n">
        <v>709.858662320073</v>
      </c>
      <c r="AM29" s="76" t="n">
        <v>713.584470043581</v>
      </c>
      <c r="AN29" s="76" t="n">
        <v>716.175485083305</v>
      </c>
      <c r="AO29" s="76" t="n">
        <v>718.940048179128</v>
      </c>
      <c r="AP29" s="76" t="n">
        <v>721.641476566542</v>
      </c>
      <c r="AQ29" s="76" t="n">
        <v>724.930647847947</v>
      </c>
      <c r="AR29" s="76" t="n">
        <v>728.570879258833</v>
      </c>
      <c r="AS29" s="76" t="n">
        <v>734.148744683825</v>
      </c>
      <c r="AT29" s="76" t="n">
        <v>737.301165940207</v>
      </c>
      <c r="AU29" s="76" t="n">
        <v>739.614716912603</v>
      </c>
      <c r="AV29" s="76" t="n">
        <v>739.60938764836</v>
      </c>
      <c r="AW29" s="76" t="n">
        <v>741.355205517272</v>
      </c>
      <c r="AX29" s="76" t="n">
        <v>743.372160566688</v>
      </c>
      <c r="AY29" s="76" t="n">
        <v>746.322888805579</v>
      </c>
      <c r="AZ29" s="76" t="n">
        <v>748.385141209272</v>
      </c>
      <c r="BA29" s="76" t="n">
        <v>750.22155378674</v>
      </c>
      <c r="BB29" s="76" t="n">
        <v>752.718677285996</v>
      </c>
      <c r="BC29" s="76" t="n">
        <v>753.438497150002</v>
      </c>
      <c r="BD29" s="76" t="n">
        <v>753.267564126771</v>
      </c>
      <c r="BE29" s="76" t="n">
        <v>750.571503333012</v>
      </c>
      <c r="BF29" s="76" t="n">
        <v>749.844845697779</v>
      </c>
      <c r="BG29" s="76" t="n">
        <v>749.453216337778</v>
      </c>
      <c r="BH29" s="76" t="n">
        <v>748.8467165226</v>
      </c>
      <c r="BI29" s="76" t="n">
        <v>749.537567760875</v>
      </c>
      <c r="BJ29" s="77" t="n">
        <v>750.9759</v>
      </c>
      <c r="BK29" s="77" t="n">
        <v>754.3764</v>
      </c>
      <c r="BL29" s="77" t="n">
        <v>756.3985</v>
      </c>
      <c r="BM29" s="77" t="n">
        <v>758.257</v>
      </c>
      <c r="BN29" s="77" t="n">
        <v>760.0576</v>
      </c>
      <c r="BO29" s="77" t="n">
        <v>761.5094</v>
      </c>
      <c r="BP29" s="77" t="n">
        <v>762.7184</v>
      </c>
      <c r="BQ29" s="77" t="n">
        <v>763.2593</v>
      </c>
      <c r="BR29" s="77" t="n">
        <v>764.3011</v>
      </c>
      <c r="BS29" s="77" t="n">
        <v>765.4188</v>
      </c>
      <c r="BT29" s="77" t="n">
        <v>766.6122</v>
      </c>
      <c r="BU29" s="77" t="n">
        <v>767.8815</v>
      </c>
      <c r="BV29" s="77" t="n">
        <v>769.2266</v>
      </c>
    </row>
    <row r="30" customFormat="false" ht="11.1" hidden="false" customHeight="true" outlineLevel="0" collapsed="false">
      <c r="A30" s="567" t="s">
        <v>1160</v>
      </c>
      <c r="B30" s="568" t="s">
        <v>671</v>
      </c>
      <c r="C30" s="76" t="n">
        <v>2111.40267020408</v>
      </c>
      <c r="D30" s="76" t="n">
        <v>2115.98482687982</v>
      </c>
      <c r="E30" s="76" t="n">
        <v>2118.5158088518</v>
      </c>
      <c r="F30" s="76" t="n">
        <v>2115.41983299299</v>
      </c>
      <c r="G30" s="76" t="n">
        <v>2116.53030290275</v>
      </c>
      <c r="H30" s="76" t="n">
        <v>2118.27143545404</v>
      </c>
      <c r="I30" s="76" t="n">
        <v>2122.11154736575</v>
      </c>
      <c r="J30" s="76" t="n">
        <v>2124.01276766094</v>
      </c>
      <c r="K30" s="76" t="n">
        <v>2125.4434130585</v>
      </c>
      <c r="L30" s="76" t="n">
        <v>2123.12691174003</v>
      </c>
      <c r="M30" s="76" t="n">
        <v>2126.07383620614</v>
      </c>
      <c r="N30" s="76" t="n">
        <v>2131.00761463842</v>
      </c>
      <c r="O30" s="76" t="n">
        <v>2142.68047088427</v>
      </c>
      <c r="P30" s="76" t="n">
        <v>2148.02378936336</v>
      </c>
      <c r="Q30" s="76" t="n">
        <v>2151.7897939231</v>
      </c>
      <c r="R30" s="76" t="n">
        <v>2158.29373827211</v>
      </c>
      <c r="S30" s="76" t="n">
        <v>2155.66867471164</v>
      </c>
      <c r="T30" s="76" t="n">
        <v>2148.22985695032</v>
      </c>
      <c r="U30" s="76" t="n">
        <v>2123.92954073106</v>
      </c>
      <c r="V30" s="76" t="n">
        <v>2115.89902276086</v>
      </c>
      <c r="W30" s="76" t="n">
        <v>2112.09055878262</v>
      </c>
      <c r="X30" s="76" t="n">
        <v>2124.64737193663</v>
      </c>
      <c r="Y30" s="76" t="n">
        <v>2120.17559858712</v>
      </c>
      <c r="Z30" s="76" t="n">
        <v>2110.81846187435</v>
      </c>
      <c r="AA30" s="76" t="n">
        <v>2085.28413229003</v>
      </c>
      <c r="AB30" s="76" t="n">
        <v>2074.62514098201</v>
      </c>
      <c r="AC30" s="76" t="n">
        <v>2067.54965844196</v>
      </c>
      <c r="AD30" s="76" t="n">
        <v>2071.37964317102</v>
      </c>
      <c r="AE30" s="76" t="n">
        <v>2065.97970929111</v>
      </c>
      <c r="AF30" s="76" t="n">
        <v>2058.67181530335</v>
      </c>
      <c r="AG30" s="76" t="n">
        <v>2043.53912393985</v>
      </c>
      <c r="AH30" s="76" t="n">
        <v>2036.8529376873</v>
      </c>
      <c r="AI30" s="76" t="n">
        <v>2032.69641927781</v>
      </c>
      <c r="AJ30" s="76" t="n">
        <v>2029.97114887683</v>
      </c>
      <c r="AK30" s="76" t="n">
        <v>2031.69778102938</v>
      </c>
      <c r="AL30" s="76" t="n">
        <v>2036.77789590092</v>
      </c>
      <c r="AM30" s="76" t="n">
        <v>2049.21494666632</v>
      </c>
      <c r="AN30" s="76" t="n">
        <v>2057.99943709464</v>
      </c>
      <c r="AO30" s="76" t="n">
        <v>2067.13482036077</v>
      </c>
      <c r="AP30" s="76" t="n">
        <v>2079.31127885884</v>
      </c>
      <c r="AQ30" s="76" t="n">
        <v>2087.130811005</v>
      </c>
      <c r="AR30" s="76" t="n">
        <v>2093.28359919339</v>
      </c>
      <c r="AS30" s="76" t="n">
        <v>2096.14136272998</v>
      </c>
      <c r="AT30" s="76" t="n">
        <v>2100.18187352332</v>
      </c>
      <c r="AU30" s="76" t="n">
        <v>2103.77685087939</v>
      </c>
      <c r="AV30" s="76" t="n">
        <v>2104.84865900343</v>
      </c>
      <c r="AW30" s="76" t="n">
        <v>2109.11079633104</v>
      </c>
      <c r="AX30" s="76" t="n">
        <v>2114.48562706744</v>
      </c>
      <c r="AY30" s="76" t="n">
        <v>2124.51265188088</v>
      </c>
      <c r="AZ30" s="76" t="n">
        <v>2129.4582439337</v>
      </c>
      <c r="BA30" s="76" t="n">
        <v>2132.86190389413</v>
      </c>
      <c r="BB30" s="76" t="n">
        <v>2134.57339314653</v>
      </c>
      <c r="BC30" s="76" t="n">
        <v>2135.00586788392</v>
      </c>
      <c r="BD30" s="76" t="n">
        <v>2134.00908949066</v>
      </c>
      <c r="BE30" s="76" t="n">
        <v>2127.83698391641</v>
      </c>
      <c r="BF30" s="76" t="n">
        <v>2126.7912547996</v>
      </c>
      <c r="BG30" s="76" t="n">
        <v>2127.1258280899</v>
      </c>
      <c r="BH30" s="76" t="n">
        <v>2128.6422167603</v>
      </c>
      <c r="BI30" s="76" t="n">
        <v>2131.88626013507</v>
      </c>
      <c r="BJ30" s="77" t="n">
        <v>2136.659</v>
      </c>
      <c r="BK30" s="77" t="n">
        <v>2145.508</v>
      </c>
      <c r="BL30" s="77" t="n">
        <v>2151.43</v>
      </c>
      <c r="BM30" s="77" t="n">
        <v>2156.972</v>
      </c>
      <c r="BN30" s="77" t="n">
        <v>2162.637</v>
      </c>
      <c r="BO30" s="77" t="n">
        <v>2167.04</v>
      </c>
      <c r="BP30" s="77" t="n">
        <v>2170.687</v>
      </c>
      <c r="BQ30" s="77" t="n">
        <v>2172.211</v>
      </c>
      <c r="BR30" s="77" t="n">
        <v>2175.365</v>
      </c>
      <c r="BS30" s="77" t="n">
        <v>2178.784</v>
      </c>
      <c r="BT30" s="77" t="n">
        <v>2182.468</v>
      </c>
      <c r="BU30" s="77" t="n">
        <v>2186.417</v>
      </c>
      <c r="BV30" s="77" t="n">
        <v>2190.631</v>
      </c>
    </row>
    <row r="31" customFormat="false" ht="11.1" hidden="false" customHeight="true" outlineLevel="0" collapsed="false">
      <c r="A31" s="567" t="s">
        <v>1161</v>
      </c>
      <c r="B31" s="568" t="s">
        <v>673</v>
      </c>
      <c r="C31" s="76" t="n">
        <v>547.48313321084</v>
      </c>
      <c r="D31" s="76" t="n">
        <v>548.514450167254</v>
      </c>
      <c r="E31" s="76" t="n">
        <v>549.498115165068</v>
      </c>
      <c r="F31" s="76" t="n">
        <v>550.510038878655</v>
      </c>
      <c r="G31" s="76" t="n">
        <v>551.341466953487</v>
      </c>
      <c r="H31" s="76" t="n">
        <v>552.068310063937</v>
      </c>
      <c r="I31" s="76" t="n">
        <v>552.414119660145</v>
      </c>
      <c r="J31" s="76" t="n">
        <v>553.139129254228</v>
      </c>
      <c r="K31" s="76" t="n">
        <v>553.966890296324</v>
      </c>
      <c r="L31" s="76" t="n">
        <v>554.529797008138</v>
      </c>
      <c r="M31" s="76" t="n">
        <v>555.838765279985</v>
      </c>
      <c r="N31" s="76" t="n">
        <v>557.526189333567</v>
      </c>
      <c r="O31" s="76" t="n">
        <v>560.25498582505</v>
      </c>
      <c r="P31" s="76" t="n">
        <v>562.202133949982</v>
      </c>
      <c r="Q31" s="76" t="n">
        <v>564.030550364526</v>
      </c>
      <c r="R31" s="76" t="n">
        <v>568.192302723947</v>
      </c>
      <c r="S31" s="76" t="n">
        <v>567.94420497627</v>
      </c>
      <c r="T31" s="76" t="n">
        <v>565.738324776757</v>
      </c>
      <c r="U31" s="76" t="n">
        <v>556.830164656316</v>
      </c>
      <c r="V31" s="76" t="n">
        <v>554.267092654953</v>
      </c>
      <c r="W31" s="76" t="n">
        <v>553.304611303577</v>
      </c>
      <c r="X31" s="76" t="n">
        <v>557.398471026544</v>
      </c>
      <c r="Y31" s="76" t="n">
        <v>557.045358156869</v>
      </c>
      <c r="Z31" s="76" t="n">
        <v>555.701023118911</v>
      </c>
      <c r="AA31" s="76" t="n">
        <v>551.119149296147</v>
      </c>
      <c r="AB31" s="76" t="n">
        <v>549.477107384015</v>
      </c>
      <c r="AC31" s="76" t="n">
        <v>548.528580765992</v>
      </c>
      <c r="AD31" s="76" t="n">
        <v>550.147515380105</v>
      </c>
      <c r="AE31" s="76" t="n">
        <v>549.180559896783</v>
      </c>
      <c r="AF31" s="76" t="n">
        <v>547.501660254051</v>
      </c>
      <c r="AG31" s="76" t="n">
        <v>543.131144534099</v>
      </c>
      <c r="AH31" s="76" t="n">
        <v>541.513110510906</v>
      </c>
      <c r="AI31" s="76" t="n">
        <v>540.667886266661</v>
      </c>
      <c r="AJ31" s="76" t="n">
        <v>541.004141473398</v>
      </c>
      <c r="AK31" s="76" t="n">
        <v>541.398034533025</v>
      </c>
      <c r="AL31" s="76" t="n">
        <v>542.258235117575</v>
      </c>
      <c r="AM31" s="76" t="n">
        <v>543.584547287401</v>
      </c>
      <c r="AN31" s="76" t="n">
        <v>545.377509876535</v>
      </c>
      <c r="AO31" s="76" t="n">
        <v>547.63692694533</v>
      </c>
      <c r="AP31" s="76" t="n">
        <v>551.507301952295</v>
      </c>
      <c r="AQ31" s="76" t="n">
        <v>553.841250386527</v>
      </c>
      <c r="AR31" s="76" t="n">
        <v>555.783275706535</v>
      </c>
      <c r="AS31" s="76" t="n">
        <v>557.360917877026</v>
      </c>
      <c r="AT31" s="76" t="n">
        <v>558.498441995058</v>
      </c>
      <c r="AU31" s="76" t="n">
        <v>559.223388025339</v>
      </c>
      <c r="AV31" s="76" t="n">
        <v>558.578072134191</v>
      </c>
      <c r="AW31" s="76" t="n">
        <v>559.196124864225</v>
      </c>
      <c r="AX31" s="76" t="n">
        <v>560.119862381764</v>
      </c>
      <c r="AY31" s="76" t="n">
        <v>561.988339077794</v>
      </c>
      <c r="AZ31" s="76" t="n">
        <v>563.044155377104</v>
      </c>
      <c r="BA31" s="76" t="n">
        <v>563.926365670678</v>
      </c>
      <c r="BB31" s="76" t="n">
        <v>565.047896318948</v>
      </c>
      <c r="BC31" s="76" t="n">
        <v>565.27319983073</v>
      </c>
      <c r="BD31" s="76" t="n">
        <v>565.015202566454</v>
      </c>
      <c r="BE31" s="76" t="n">
        <v>563.067129790734</v>
      </c>
      <c r="BF31" s="76" t="n">
        <v>562.747612025885</v>
      </c>
      <c r="BG31" s="76" t="n">
        <v>562.84987453652</v>
      </c>
      <c r="BH31" s="76" t="n">
        <v>563.409374006468</v>
      </c>
      <c r="BI31" s="76" t="n">
        <v>564.328604555199</v>
      </c>
      <c r="BJ31" s="77" t="n">
        <v>565.643</v>
      </c>
      <c r="BK31" s="77" t="n">
        <v>568.0068</v>
      </c>
      <c r="BL31" s="77" t="n">
        <v>569.621</v>
      </c>
      <c r="BM31" s="77" t="n">
        <v>571.1396</v>
      </c>
      <c r="BN31" s="77" t="n">
        <v>572.7048</v>
      </c>
      <c r="BO31" s="77" t="n">
        <v>573.9261</v>
      </c>
      <c r="BP31" s="77" t="n">
        <v>574.9454</v>
      </c>
      <c r="BQ31" s="77" t="n">
        <v>575.4428</v>
      </c>
      <c r="BR31" s="77" t="n">
        <v>576.2984</v>
      </c>
      <c r="BS31" s="77" t="n">
        <v>577.192</v>
      </c>
      <c r="BT31" s="77" t="n">
        <v>578.1237</v>
      </c>
      <c r="BU31" s="77" t="n">
        <v>579.0935</v>
      </c>
      <c r="BV31" s="77" t="n">
        <v>580.1013</v>
      </c>
    </row>
    <row r="32" customFormat="false" ht="11.1" hidden="false" customHeight="true" outlineLevel="0" collapsed="false">
      <c r="A32" s="567" t="s">
        <v>1162</v>
      </c>
      <c r="B32" s="568" t="s">
        <v>675</v>
      </c>
      <c r="C32" s="76" t="n">
        <v>1159.65778179822</v>
      </c>
      <c r="D32" s="76" t="n">
        <v>1162.63019826504</v>
      </c>
      <c r="E32" s="76" t="n">
        <v>1167.48251299782</v>
      </c>
      <c r="F32" s="76" t="n">
        <v>1177.73935977033</v>
      </c>
      <c r="G32" s="76" t="n">
        <v>1183.70799570468</v>
      </c>
      <c r="H32" s="76" t="n">
        <v>1188.91305457464</v>
      </c>
      <c r="I32" s="76" t="n">
        <v>1191.83619357383</v>
      </c>
      <c r="J32" s="76" t="n">
        <v>1196.65285541981</v>
      </c>
      <c r="K32" s="76" t="n">
        <v>1201.8446973062</v>
      </c>
      <c r="L32" s="76" t="n">
        <v>1205.15093909868</v>
      </c>
      <c r="M32" s="76" t="n">
        <v>1212.78872616662</v>
      </c>
      <c r="N32" s="76" t="n">
        <v>1222.49727837571</v>
      </c>
      <c r="O32" s="76" t="n">
        <v>1239.01538986983</v>
      </c>
      <c r="P32" s="76" t="n">
        <v>1249.31137675331</v>
      </c>
      <c r="Q32" s="76" t="n">
        <v>1258.12403317004</v>
      </c>
      <c r="R32" s="76" t="n">
        <v>1270.19131493932</v>
      </c>
      <c r="S32" s="76" t="n">
        <v>1272.48384355806</v>
      </c>
      <c r="T32" s="76" t="n">
        <v>1269.73957484557</v>
      </c>
      <c r="U32" s="76" t="n">
        <v>1251.66012036518</v>
      </c>
      <c r="V32" s="76" t="n">
        <v>1246.56604831772</v>
      </c>
      <c r="W32" s="76" t="n">
        <v>1244.15897026654</v>
      </c>
      <c r="X32" s="76" t="n">
        <v>1254.56051491362</v>
      </c>
      <c r="Y32" s="76" t="n">
        <v>1249.93620332847</v>
      </c>
      <c r="Z32" s="76" t="n">
        <v>1240.40766421309</v>
      </c>
      <c r="AA32" s="76" t="n">
        <v>1216.33870367253</v>
      </c>
      <c r="AB32" s="76" t="n">
        <v>1204.22885491789</v>
      </c>
      <c r="AC32" s="76" t="n">
        <v>1194.44192405422</v>
      </c>
      <c r="AD32" s="76" t="n">
        <v>1189.49931774445</v>
      </c>
      <c r="AE32" s="76" t="n">
        <v>1182.46716766552</v>
      </c>
      <c r="AF32" s="76" t="n">
        <v>1175.86688048037</v>
      </c>
      <c r="AG32" s="76" t="n">
        <v>1168.01111002632</v>
      </c>
      <c r="AH32" s="76" t="n">
        <v>1163.54005825072</v>
      </c>
      <c r="AI32" s="76" t="n">
        <v>1160.76637899091</v>
      </c>
      <c r="AJ32" s="76" t="n">
        <v>1157.44815483311</v>
      </c>
      <c r="AK32" s="76" t="n">
        <v>1159.75065866518</v>
      </c>
      <c r="AL32" s="76" t="n">
        <v>1165.43197307334</v>
      </c>
      <c r="AM32" s="76" t="n">
        <v>1179.85208669807</v>
      </c>
      <c r="AN32" s="76" t="n">
        <v>1188.27103077807</v>
      </c>
      <c r="AO32" s="76" t="n">
        <v>1196.04879395381</v>
      </c>
      <c r="AP32" s="76" t="n">
        <v>1203.00801800938</v>
      </c>
      <c r="AQ32" s="76" t="n">
        <v>1209.63643803853</v>
      </c>
      <c r="AR32" s="76" t="n">
        <v>1215.75669582535</v>
      </c>
      <c r="AS32" s="76" t="n">
        <v>1221.8172578885</v>
      </c>
      <c r="AT32" s="76" t="n">
        <v>1226.58484130166</v>
      </c>
      <c r="AU32" s="76" t="n">
        <v>1230.50791258348</v>
      </c>
      <c r="AV32" s="76" t="n">
        <v>1231.42715003752</v>
      </c>
      <c r="AW32" s="76" t="n">
        <v>1235.28068832903</v>
      </c>
      <c r="AX32" s="76" t="n">
        <v>1239.90920576154</v>
      </c>
      <c r="AY32" s="76" t="n">
        <v>1247.54871793178</v>
      </c>
      <c r="AZ32" s="76" t="n">
        <v>1252.05018194878</v>
      </c>
      <c r="BA32" s="76" t="n">
        <v>1255.64961340925</v>
      </c>
      <c r="BB32" s="76" t="n">
        <v>1258.79162852123</v>
      </c>
      <c r="BC32" s="76" t="n">
        <v>1260.25353271261</v>
      </c>
      <c r="BD32" s="76" t="n">
        <v>1260.47994219144</v>
      </c>
      <c r="BE32" s="76" t="n">
        <v>1256.59411273786</v>
      </c>
      <c r="BF32" s="76" t="n">
        <v>1256.50709095646</v>
      </c>
      <c r="BG32" s="76" t="n">
        <v>1257.34213262739</v>
      </c>
      <c r="BH32" s="76" t="n">
        <v>1259.44460110394</v>
      </c>
      <c r="BI32" s="76" t="n">
        <v>1261.86474716456</v>
      </c>
      <c r="BJ32" s="77" t="n">
        <v>1264.948</v>
      </c>
      <c r="BK32" s="77" t="n">
        <v>1269.684</v>
      </c>
      <c r="BL32" s="77" t="n">
        <v>1273.351</v>
      </c>
      <c r="BM32" s="77" t="n">
        <v>1276.939</v>
      </c>
      <c r="BN32" s="77" t="n">
        <v>1280.905</v>
      </c>
      <c r="BO32" s="77" t="n">
        <v>1283.992</v>
      </c>
      <c r="BP32" s="77" t="n">
        <v>1286.656</v>
      </c>
      <c r="BQ32" s="77" t="n">
        <v>1288.17</v>
      </c>
      <c r="BR32" s="77" t="n">
        <v>1290.537</v>
      </c>
      <c r="BS32" s="77" t="n">
        <v>1293.029</v>
      </c>
      <c r="BT32" s="77" t="n">
        <v>1295.644</v>
      </c>
      <c r="BU32" s="77" t="n">
        <v>1298.385</v>
      </c>
      <c r="BV32" s="77" t="n">
        <v>1301.249</v>
      </c>
    </row>
    <row r="33" s="560" customFormat="true" ht="11.1" hidden="false" customHeight="true" outlineLevel="0" collapsed="false">
      <c r="A33" s="567" t="s">
        <v>1163</v>
      </c>
      <c r="B33" s="568" t="s">
        <v>677</v>
      </c>
      <c r="C33" s="76" t="n">
        <v>731.882011111748</v>
      </c>
      <c r="D33" s="76" t="n">
        <v>733.278212425472</v>
      </c>
      <c r="E33" s="76" t="n">
        <v>734.768804822663</v>
      </c>
      <c r="F33" s="76" t="n">
        <v>736.527838974963</v>
      </c>
      <c r="G33" s="76" t="n">
        <v>738.076675535356</v>
      </c>
      <c r="H33" s="76" t="n">
        <v>739.589365175486</v>
      </c>
      <c r="I33" s="76" t="n">
        <v>740.745246849013</v>
      </c>
      <c r="J33" s="76" t="n">
        <v>742.426138433368</v>
      </c>
      <c r="K33" s="76" t="n">
        <v>744.311378882213</v>
      </c>
      <c r="L33" s="76" t="n">
        <v>746.326516196622</v>
      </c>
      <c r="M33" s="76" t="n">
        <v>748.676293373642</v>
      </c>
      <c r="N33" s="76" t="n">
        <v>751.286258414347</v>
      </c>
      <c r="O33" s="76" t="n">
        <v>755.7097494045</v>
      </c>
      <c r="P33" s="76" t="n">
        <v>757.675086608253</v>
      </c>
      <c r="Q33" s="76" t="n">
        <v>758.735608111367</v>
      </c>
      <c r="R33" s="76" t="n">
        <v>759.47625576503</v>
      </c>
      <c r="S33" s="76" t="n">
        <v>758.288439478479</v>
      </c>
      <c r="T33" s="76" t="n">
        <v>755.757101102901</v>
      </c>
      <c r="U33" s="76" t="n">
        <v>748.926165499259</v>
      </c>
      <c r="V33" s="76" t="n">
        <v>745.924839299904</v>
      </c>
      <c r="W33" s="76" t="n">
        <v>743.797047365799</v>
      </c>
      <c r="X33" s="76" t="n">
        <v>745.652635460949</v>
      </c>
      <c r="Y33" s="76" t="n">
        <v>742.939527734341</v>
      </c>
      <c r="Z33" s="76" t="n">
        <v>738.76756994998</v>
      </c>
      <c r="AA33" s="76" t="n">
        <v>730.090894858122</v>
      </c>
      <c r="AB33" s="76" t="n">
        <v>725.285637395562</v>
      </c>
      <c r="AC33" s="76" t="n">
        <v>721.305930312557</v>
      </c>
      <c r="AD33" s="76" t="n">
        <v>719.450099495342</v>
      </c>
      <c r="AE33" s="76" t="n">
        <v>716.147748756767</v>
      </c>
      <c r="AF33" s="76" t="n">
        <v>712.697203983068</v>
      </c>
      <c r="AG33" s="76" t="n">
        <v>707.673611920921</v>
      </c>
      <c r="AH33" s="76" t="n">
        <v>704.995319016968</v>
      </c>
      <c r="AI33" s="76" t="n">
        <v>703.237472017884</v>
      </c>
      <c r="AJ33" s="76" t="n">
        <v>701.769710917528</v>
      </c>
      <c r="AK33" s="76" t="n">
        <v>702.325525732789</v>
      </c>
      <c r="AL33" s="76" t="n">
        <v>704.274556457525</v>
      </c>
      <c r="AM33" s="76" t="n">
        <v>709.668049520088</v>
      </c>
      <c r="AN33" s="76" t="n">
        <v>712.865077242512</v>
      </c>
      <c r="AO33" s="76" t="n">
        <v>715.916886053147</v>
      </c>
      <c r="AP33" s="76" t="n">
        <v>718.933053084938</v>
      </c>
      <c r="AQ33" s="76" t="n">
        <v>721.612241222287</v>
      </c>
      <c r="AR33" s="76" t="n">
        <v>724.06402759814</v>
      </c>
      <c r="AS33" s="76" t="n">
        <v>726.176175189294</v>
      </c>
      <c r="AT33" s="76" t="n">
        <v>728.257335809555</v>
      </c>
      <c r="AU33" s="76" t="n">
        <v>730.19527243572</v>
      </c>
      <c r="AV33" s="76" t="n">
        <v>731.673443220444</v>
      </c>
      <c r="AW33" s="76" t="n">
        <v>733.562338243929</v>
      </c>
      <c r="AX33" s="76" t="n">
        <v>735.545415658828</v>
      </c>
      <c r="AY33" s="76" t="n">
        <v>738.30171483235</v>
      </c>
      <c r="AZ33" s="76" t="n">
        <v>739.963877504672</v>
      </c>
      <c r="BA33" s="76" t="n">
        <v>741.210943043002</v>
      </c>
      <c r="BB33" s="76" t="n">
        <v>742.15055522215</v>
      </c>
      <c r="BC33" s="76" t="n">
        <v>742.48669366139</v>
      </c>
      <c r="BD33" s="76" t="n">
        <v>742.327002135533</v>
      </c>
      <c r="BE33" s="76" t="n">
        <v>740.397419287063</v>
      </c>
      <c r="BF33" s="76" t="n">
        <v>740.201613849144</v>
      </c>
      <c r="BG33" s="76" t="n">
        <v>740.465524464263</v>
      </c>
      <c r="BH33" s="76" t="n">
        <v>741.216166227436</v>
      </c>
      <c r="BI33" s="76" t="n">
        <v>742.379247627366</v>
      </c>
      <c r="BJ33" s="77" t="n">
        <v>743.9818</v>
      </c>
      <c r="BK33" s="77" t="n">
        <v>746.7036</v>
      </c>
      <c r="BL33" s="77" t="n">
        <v>748.6752</v>
      </c>
      <c r="BM33" s="77" t="n">
        <v>750.5763</v>
      </c>
      <c r="BN33" s="77" t="n">
        <v>752.6374</v>
      </c>
      <c r="BO33" s="77" t="n">
        <v>754.225</v>
      </c>
      <c r="BP33" s="77" t="n">
        <v>755.5695</v>
      </c>
      <c r="BQ33" s="77" t="n">
        <v>756.2347</v>
      </c>
      <c r="BR33" s="77" t="n">
        <v>757.42</v>
      </c>
      <c r="BS33" s="77" t="n">
        <v>758.6892</v>
      </c>
      <c r="BT33" s="77" t="n">
        <v>760.0423</v>
      </c>
      <c r="BU33" s="77" t="n">
        <v>761.4794</v>
      </c>
      <c r="BV33" s="77" t="n">
        <v>763.0004</v>
      </c>
    </row>
    <row r="34" s="560" customFormat="true" ht="11.1" hidden="false" customHeight="true" outlineLevel="0" collapsed="false">
      <c r="A34" s="567" t="s">
        <v>1164</v>
      </c>
      <c r="B34" s="568" t="s">
        <v>679</v>
      </c>
      <c r="C34" s="76" t="n">
        <v>1932.61957792747</v>
      </c>
      <c r="D34" s="76" t="n">
        <v>1935.46543412426</v>
      </c>
      <c r="E34" s="76" t="n">
        <v>1938.14226983038</v>
      </c>
      <c r="F34" s="76" t="n">
        <v>1940.98090226875</v>
      </c>
      <c r="G34" s="76" t="n">
        <v>1943.07158407635</v>
      </c>
      <c r="H34" s="76" t="n">
        <v>1944.74513247611</v>
      </c>
      <c r="I34" s="76" t="n">
        <v>1943.95806593949</v>
      </c>
      <c r="J34" s="76" t="n">
        <v>1946.32995866994</v>
      </c>
      <c r="K34" s="76" t="n">
        <v>1949.81732913894</v>
      </c>
      <c r="L34" s="76" t="n">
        <v>1957.76376924788</v>
      </c>
      <c r="M34" s="76" t="n">
        <v>1960.9744012679</v>
      </c>
      <c r="N34" s="76" t="n">
        <v>1962.79281710042</v>
      </c>
      <c r="O34" s="76" t="n">
        <v>1960.65688886581</v>
      </c>
      <c r="P34" s="76" t="n">
        <v>1961.61246823302</v>
      </c>
      <c r="Q34" s="76" t="n">
        <v>1963.09742732243</v>
      </c>
      <c r="R34" s="76" t="n">
        <v>1970.18763180688</v>
      </c>
      <c r="S34" s="76" t="n">
        <v>1968.92445108606</v>
      </c>
      <c r="T34" s="76" t="n">
        <v>1964.38375083281</v>
      </c>
      <c r="U34" s="76" t="n">
        <v>1950.28563701908</v>
      </c>
      <c r="V34" s="76" t="n">
        <v>1943.89981822201</v>
      </c>
      <c r="W34" s="76" t="n">
        <v>1938.94640041354</v>
      </c>
      <c r="X34" s="76" t="n">
        <v>1942.8287287146</v>
      </c>
      <c r="Y34" s="76" t="n">
        <v>1935.18760404266</v>
      </c>
      <c r="Z34" s="76" t="n">
        <v>1923.42637151864</v>
      </c>
      <c r="AA34" s="76" t="n">
        <v>1897.9173508034</v>
      </c>
      <c r="AB34" s="76" t="n">
        <v>1885.13666282956</v>
      </c>
      <c r="AC34" s="76" t="n">
        <v>1875.456627258</v>
      </c>
      <c r="AD34" s="76" t="n">
        <v>1873.77005186726</v>
      </c>
      <c r="AE34" s="76" t="n">
        <v>1866.62171526631</v>
      </c>
      <c r="AF34" s="76" t="n">
        <v>1858.90442523371</v>
      </c>
      <c r="AG34" s="76" t="n">
        <v>1846.71734027157</v>
      </c>
      <c r="AH34" s="76" t="n">
        <v>1840.78777449909</v>
      </c>
      <c r="AI34" s="76" t="n">
        <v>1837.21488641839</v>
      </c>
      <c r="AJ34" s="76" t="n">
        <v>1834.28393640473</v>
      </c>
      <c r="AK34" s="76" t="n">
        <v>1836.71045842611</v>
      </c>
      <c r="AL34" s="76" t="n">
        <v>1842.77971285781</v>
      </c>
      <c r="AM34" s="76" t="n">
        <v>1858.39791244069</v>
      </c>
      <c r="AN34" s="76" t="n">
        <v>1867.32297213737</v>
      </c>
      <c r="AO34" s="76" t="n">
        <v>1875.46110468871</v>
      </c>
      <c r="AP34" s="76" t="n">
        <v>1883.12296806054</v>
      </c>
      <c r="AQ34" s="76" t="n">
        <v>1889.45425284682</v>
      </c>
      <c r="AR34" s="76" t="n">
        <v>1894.76561701339</v>
      </c>
      <c r="AS34" s="76" t="n">
        <v>1896.09985274888</v>
      </c>
      <c r="AT34" s="76" t="n">
        <v>1901.58928153455</v>
      </c>
      <c r="AU34" s="76" t="n">
        <v>1908.27669555905</v>
      </c>
      <c r="AV34" s="76" t="n">
        <v>1917.41696666731</v>
      </c>
      <c r="AW34" s="76" t="n">
        <v>1925.55919728574</v>
      </c>
      <c r="AX34" s="76" t="n">
        <v>1933.9582592593</v>
      </c>
      <c r="AY34" s="76" t="n">
        <v>1946.37027027291</v>
      </c>
      <c r="AZ34" s="76" t="n">
        <v>1952.46590669299</v>
      </c>
      <c r="BA34" s="76" t="n">
        <v>1956.00128620448</v>
      </c>
      <c r="BB34" s="76" t="n">
        <v>1954.87698857019</v>
      </c>
      <c r="BC34" s="76" t="n">
        <v>1954.86641944238</v>
      </c>
      <c r="BD34" s="76" t="n">
        <v>1953.87015858388</v>
      </c>
      <c r="BE34" s="76" t="n">
        <v>1949.20446001497</v>
      </c>
      <c r="BF34" s="76" t="n">
        <v>1948.24962517985</v>
      </c>
      <c r="BG34" s="76" t="n">
        <v>1948.3219080988</v>
      </c>
      <c r="BH34" s="76" t="n">
        <v>1948.71811143721</v>
      </c>
      <c r="BI34" s="76" t="n">
        <v>1951.3720278653</v>
      </c>
      <c r="BJ34" s="77" t="n">
        <v>1955.58</v>
      </c>
      <c r="BK34" s="77" t="n">
        <v>1963.961</v>
      </c>
      <c r="BL34" s="77" t="n">
        <v>1969.315</v>
      </c>
      <c r="BM34" s="77" t="n">
        <v>1974.26</v>
      </c>
      <c r="BN34" s="77" t="n">
        <v>1979.167</v>
      </c>
      <c r="BO34" s="77" t="n">
        <v>1983.017</v>
      </c>
      <c r="BP34" s="77" t="n">
        <v>1986.179</v>
      </c>
      <c r="BQ34" s="77" t="n">
        <v>1987.44</v>
      </c>
      <c r="BR34" s="77" t="n">
        <v>1990.141</v>
      </c>
      <c r="BS34" s="77" t="n">
        <v>1993.065</v>
      </c>
      <c r="BT34" s="77" t="n">
        <v>1996.214</v>
      </c>
      <c r="BU34" s="77" t="n">
        <v>1999.587</v>
      </c>
      <c r="BV34" s="77" t="n">
        <v>2003.185</v>
      </c>
    </row>
    <row r="35" s="560" customFormat="true" ht="11.1" hidden="false" customHeight="true" outlineLevel="0" collapsed="false">
      <c r="A35" s="567"/>
      <c r="B35" s="569" t="s">
        <v>1165</v>
      </c>
      <c r="C35" s="574"/>
      <c r="D35" s="574"/>
      <c r="E35" s="574"/>
      <c r="F35" s="574"/>
      <c r="G35" s="574"/>
      <c r="H35" s="574"/>
      <c r="I35" s="574"/>
      <c r="J35" s="574"/>
      <c r="K35" s="574"/>
      <c r="L35" s="574"/>
      <c r="M35" s="574"/>
      <c r="N35" s="574"/>
      <c r="O35" s="574"/>
      <c r="P35" s="574"/>
      <c r="Q35" s="574"/>
      <c r="R35" s="574"/>
      <c r="S35" s="574"/>
      <c r="T35" s="574"/>
      <c r="U35" s="574"/>
      <c r="V35" s="574"/>
      <c r="W35" s="574"/>
      <c r="X35" s="574"/>
      <c r="Y35" s="574"/>
      <c r="Z35" s="574"/>
      <c r="AA35" s="574"/>
      <c r="AB35" s="574"/>
      <c r="AC35" s="574"/>
      <c r="AD35" s="574"/>
      <c r="AE35" s="574"/>
      <c r="AF35" s="574"/>
      <c r="AG35" s="574"/>
      <c r="AH35" s="574"/>
      <c r="AI35" s="574"/>
      <c r="AJ35" s="574"/>
      <c r="AK35" s="574"/>
      <c r="AL35" s="574"/>
      <c r="AM35" s="574"/>
      <c r="AN35" s="574"/>
      <c r="AO35" s="574"/>
      <c r="AP35" s="574"/>
      <c r="AQ35" s="574"/>
      <c r="AR35" s="574"/>
      <c r="AS35" s="574"/>
      <c r="AT35" s="574"/>
      <c r="AU35" s="574"/>
      <c r="AV35" s="574"/>
      <c r="AW35" s="574"/>
      <c r="AX35" s="574"/>
      <c r="AY35" s="574"/>
      <c r="AZ35" s="574"/>
      <c r="BA35" s="574"/>
      <c r="BB35" s="574"/>
      <c r="BC35" s="574"/>
      <c r="BD35" s="574"/>
      <c r="BE35" s="574"/>
      <c r="BF35" s="574"/>
      <c r="BG35" s="574"/>
      <c r="BH35" s="574"/>
      <c r="BI35" s="574"/>
      <c r="BJ35" s="575"/>
      <c r="BK35" s="575"/>
      <c r="BL35" s="575"/>
      <c r="BM35" s="575"/>
      <c r="BN35" s="575"/>
      <c r="BO35" s="575"/>
      <c r="BP35" s="575"/>
      <c r="BQ35" s="575"/>
      <c r="BR35" s="575"/>
      <c r="BS35" s="575"/>
      <c r="BT35" s="575"/>
      <c r="BU35" s="575"/>
      <c r="BV35" s="575"/>
    </row>
    <row r="36" s="560" customFormat="true" ht="11.1" hidden="false" customHeight="true" outlineLevel="0" collapsed="false">
      <c r="A36" s="567" t="s">
        <v>1166</v>
      </c>
      <c r="B36" s="568" t="s">
        <v>663</v>
      </c>
      <c r="C36" s="76" t="n">
        <v>5580.00664691641</v>
      </c>
      <c r="D36" s="76" t="n">
        <v>5580.1907958402</v>
      </c>
      <c r="E36" s="76" t="n">
        <v>5580.05303413465</v>
      </c>
      <c r="F36" s="76" t="n">
        <v>5579.7570461519</v>
      </c>
      <c r="G36" s="76" t="n">
        <v>5579.62235290398</v>
      </c>
      <c r="H36" s="76" t="n">
        <v>5580.36983859097</v>
      </c>
      <c r="I36" s="76" t="n">
        <v>5582.63310697821</v>
      </c>
      <c r="J36" s="76" t="n">
        <v>5586.00807574826</v>
      </c>
      <c r="K36" s="76" t="n">
        <v>5590.00338214892</v>
      </c>
      <c r="L36" s="76" t="n">
        <v>5593.67406719811</v>
      </c>
      <c r="M36" s="76" t="n">
        <v>5597.039014157</v>
      </c>
      <c r="N36" s="76" t="n">
        <v>5599.66351005688</v>
      </c>
      <c r="O36" s="76" t="n">
        <v>5601.26164418466</v>
      </c>
      <c r="P36" s="76" t="n">
        <v>5602.12517415248</v>
      </c>
      <c r="Q36" s="76" t="n">
        <v>5602.69465982811</v>
      </c>
      <c r="R36" s="76" t="n">
        <v>5603.54613541652</v>
      </c>
      <c r="S36" s="76" t="n">
        <v>5604.52705815246</v>
      </c>
      <c r="T36" s="76" t="n">
        <v>5605.6203596079</v>
      </c>
      <c r="U36" s="76" t="n">
        <v>5606.76511279877</v>
      </c>
      <c r="V36" s="76" t="n">
        <v>5607.94792266105</v>
      </c>
      <c r="W36" s="76" t="n">
        <v>5609.11153557468</v>
      </c>
      <c r="X36" s="76" t="n">
        <v>5610.1753835597</v>
      </c>
      <c r="Y36" s="76" t="n">
        <v>5611.15643624619</v>
      </c>
      <c r="Z36" s="76" t="n">
        <v>5612.04834890431</v>
      </c>
      <c r="AA36" s="76" t="n">
        <v>5612.8942885853</v>
      </c>
      <c r="AB36" s="76" t="n">
        <v>5613.72218354458</v>
      </c>
      <c r="AC36" s="76" t="n">
        <v>5614.60947381865</v>
      </c>
      <c r="AD36" s="76" t="n">
        <v>5615.55932562622</v>
      </c>
      <c r="AE36" s="76" t="n">
        <v>5616.49588204014</v>
      </c>
      <c r="AF36" s="76" t="n">
        <v>5617.2690123155</v>
      </c>
      <c r="AG36" s="76" t="n">
        <v>5617.76663250948</v>
      </c>
      <c r="AH36" s="76" t="n">
        <v>5618.08283139562</v>
      </c>
      <c r="AI36" s="76" t="n">
        <v>5618.34974454954</v>
      </c>
      <c r="AJ36" s="76" t="n">
        <v>5618.68076368878</v>
      </c>
      <c r="AK36" s="76" t="n">
        <v>5619.00044909646</v>
      </c>
      <c r="AL36" s="76" t="n">
        <v>5619.21461719759</v>
      </c>
      <c r="AM36" s="76" t="n">
        <v>5619.34153965566</v>
      </c>
      <c r="AN36" s="76" t="n">
        <v>5619.48453587737</v>
      </c>
      <c r="AO36" s="76" t="n">
        <v>5619.85938050791</v>
      </c>
      <c r="AP36" s="76" t="n">
        <v>5620.61939488694</v>
      </c>
      <c r="AQ36" s="76" t="n">
        <v>5621.6254650391</v>
      </c>
      <c r="AR36" s="76" t="n">
        <v>5622.67602368352</v>
      </c>
      <c r="AS36" s="76" t="n">
        <v>5623.46055210997</v>
      </c>
      <c r="AT36" s="76" t="n">
        <v>5624.0253582442</v>
      </c>
      <c r="AU36" s="76" t="n">
        <v>5624.30779858262</v>
      </c>
      <c r="AV36" s="76" t="n">
        <v>5624.34140688859</v>
      </c>
      <c r="AW36" s="76" t="n">
        <v>5624.2055935474</v>
      </c>
      <c r="AX36" s="76" t="n">
        <v>5624.07594621129</v>
      </c>
      <c r="AY36" s="76" t="n">
        <v>5624.06038222118</v>
      </c>
      <c r="AZ36" s="76" t="n">
        <v>5624.03727259527</v>
      </c>
      <c r="BA36" s="76" t="n">
        <v>5623.81731804045</v>
      </c>
      <c r="BB36" s="76" t="n">
        <v>5623.27532733848</v>
      </c>
      <c r="BC36" s="76" t="n">
        <v>5622.53800417339</v>
      </c>
      <c r="BD36" s="76" t="n">
        <v>5621.79616030412</v>
      </c>
      <c r="BE36" s="76" t="n">
        <v>5621.36672684325</v>
      </c>
      <c r="BF36" s="76" t="n">
        <v>5621.21735758816</v>
      </c>
      <c r="BG36" s="76" t="n">
        <v>5621.44182568988</v>
      </c>
      <c r="BH36" s="76" t="n">
        <v>5622.12420087866</v>
      </c>
      <c r="BI36" s="76" t="n">
        <v>5623.2127448686</v>
      </c>
      <c r="BJ36" s="77" t="n">
        <v>5624.646</v>
      </c>
      <c r="BK36" s="77" t="n">
        <v>5626.29</v>
      </c>
      <c r="BL36" s="77" t="n">
        <v>5628.14</v>
      </c>
      <c r="BM36" s="77" t="n">
        <v>5630.118</v>
      </c>
      <c r="BN36" s="77" t="n">
        <v>5632.165</v>
      </c>
      <c r="BO36" s="77" t="n">
        <v>5634.328</v>
      </c>
      <c r="BP36" s="77" t="n">
        <v>5636.674</v>
      </c>
      <c r="BQ36" s="77" t="n">
        <v>5639.273</v>
      </c>
      <c r="BR36" s="77" t="n">
        <v>5642.095</v>
      </c>
      <c r="BS36" s="77" t="n">
        <v>5645.111</v>
      </c>
      <c r="BT36" s="77" t="n">
        <v>5648.248</v>
      </c>
      <c r="BU36" s="77" t="n">
        <v>5651.497</v>
      </c>
      <c r="BV36" s="77" t="n">
        <v>5654.802</v>
      </c>
    </row>
    <row r="37" s="560" customFormat="true" ht="11.1" hidden="false" customHeight="true" outlineLevel="0" collapsed="false">
      <c r="A37" s="567" t="s">
        <v>1167</v>
      </c>
      <c r="B37" s="568" t="s">
        <v>665</v>
      </c>
      <c r="C37" s="76" t="n">
        <v>15302.15315327</v>
      </c>
      <c r="D37" s="76" t="n">
        <v>15309.2059176327</v>
      </c>
      <c r="E37" s="76" t="n">
        <v>15316.2036205219</v>
      </c>
      <c r="F37" s="76" t="n">
        <v>15323.1152656707</v>
      </c>
      <c r="G37" s="76" t="n">
        <v>15330.0592680404</v>
      </c>
      <c r="H37" s="76" t="n">
        <v>15337.2569594201</v>
      </c>
      <c r="I37" s="76" t="n">
        <v>15345.1281458345</v>
      </c>
      <c r="J37" s="76" t="n">
        <v>15353.6613985071</v>
      </c>
      <c r="K37" s="76" t="n">
        <v>15363.0437628967</v>
      </c>
      <c r="L37" s="76" t="n">
        <v>15372.5556363403</v>
      </c>
      <c r="M37" s="76" t="n">
        <v>15381.6501720471</v>
      </c>
      <c r="N37" s="76" t="n">
        <v>15388.8738751045</v>
      </c>
      <c r="O37" s="76" t="n">
        <v>15393.1011874889</v>
      </c>
      <c r="P37" s="76" t="n">
        <v>15395.2228251015</v>
      </c>
      <c r="Q37" s="76" t="n">
        <v>15396.4574407326</v>
      </c>
      <c r="R37" s="76" t="n">
        <v>15398.4691792952</v>
      </c>
      <c r="S37" s="76" t="n">
        <v>15400.8714604553</v>
      </c>
      <c r="T37" s="76" t="n">
        <v>15403.7231960012</v>
      </c>
      <c r="U37" s="76" t="n">
        <v>15406.941258558</v>
      </c>
      <c r="V37" s="76" t="n">
        <v>15410.4251726499</v>
      </c>
      <c r="W37" s="76" t="n">
        <v>15413.9324236377</v>
      </c>
      <c r="X37" s="76" t="n">
        <v>15417.1076914902</v>
      </c>
      <c r="Y37" s="76" t="n">
        <v>15420.0158308309</v>
      </c>
      <c r="Z37" s="76" t="n">
        <v>15422.6088908916</v>
      </c>
      <c r="AA37" s="76" t="n">
        <v>15425.0542088557</v>
      </c>
      <c r="AB37" s="76" t="n">
        <v>15427.4834040836</v>
      </c>
      <c r="AC37" s="76" t="n">
        <v>15430.2433838873</v>
      </c>
      <c r="AD37" s="76" t="n">
        <v>15433.2636159945</v>
      </c>
      <c r="AE37" s="76" t="n">
        <v>15436.1619269566</v>
      </c>
      <c r="AF37" s="76" t="n">
        <v>15438.1387037404</v>
      </c>
      <c r="AG37" s="76" t="n">
        <v>15438.5518171639</v>
      </c>
      <c r="AH37" s="76" t="n">
        <v>15437.8798156694</v>
      </c>
      <c r="AI37" s="76" t="n">
        <v>15436.7587315505</v>
      </c>
      <c r="AJ37" s="76" t="n">
        <v>15435.8679976332</v>
      </c>
      <c r="AK37" s="76" t="n">
        <v>15434.911298037</v>
      </c>
      <c r="AL37" s="76" t="n">
        <v>15433.6357174137</v>
      </c>
      <c r="AM37" s="76" t="n">
        <v>15431.9954787699</v>
      </c>
      <c r="AN37" s="76" t="n">
        <v>15430.2206089566</v>
      </c>
      <c r="AO37" s="76" t="n">
        <v>15428.7482731798</v>
      </c>
      <c r="AP37" s="76" t="n">
        <v>15428.398503859</v>
      </c>
      <c r="AQ37" s="76" t="n">
        <v>15429.1441519983</v>
      </c>
      <c r="AR37" s="76" t="n">
        <v>15431.3409358155</v>
      </c>
      <c r="AS37" s="76" t="n">
        <v>15434.8605418413</v>
      </c>
      <c r="AT37" s="76" t="n">
        <v>15439.2830951232</v>
      </c>
      <c r="AU37" s="76" t="n">
        <v>15443.7046890212</v>
      </c>
      <c r="AV37" s="76" t="n">
        <v>15447.3091696328</v>
      </c>
      <c r="AW37" s="76" t="n">
        <v>15450.5923666467</v>
      </c>
      <c r="AX37" s="76" t="n">
        <v>15454.1378624891</v>
      </c>
      <c r="AY37" s="76" t="n">
        <v>15458.1602787276</v>
      </c>
      <c r="AZ37" s="76" t="n">
        <v>15462.1833437203</v>
      </c>
      <c r="BA37" s="76" t="n">
        <v>15465.3618249665</v>
      </c>
      <c r="BB37" s="76" t="n">
        <v>15467.0594351121</v>
      </c>
      <c r="BC37" s="76" t="n">
        <v>15467.8032629803</v>
      </c>
      <c r="BD37" s="76" t="n">
        <v>15468.3293425407</v>
      </c>
      <c r="BE37" s="76" t="n">
        <v>15469.7767089954</v>
      </c>
      <c r="BF37" s="76" t="n">
        <v>15471.9788459759</v>
      </c>
      <c r="BG37" s="76" t="n">
        <v>15475.1722383463</v>
      </c>
      <c r="BH37" s="76" t="n">
        <v>15479.3184210721</v>
      </c>
      <c r="BI37" s="76" t="n">
        <v>15484.1616767716</v>
      </c>
      <c r="BJ37" s="77" t="n">
        <v>15489.17</v>
      </c>
      <c r="BK37" s="77" t="n">
        <v>15493.93</v>
      </c>
      <c r="BL37" s="77" t="n">
        <v>15498.75</v>
      </c>
      <c r="BM37" s="77" t="n">
        <v>15504.08</v>
      </c>
      <c r="BN37" s="77" t="n">
        <v>15510.31</v>
      </c>
      <c r="BO37" s="77" t="n">
        <v>15517.21</v>
      </c>
      <c r="BP37" s="77" t="n">
        <v>15524.52</v>
      </c>
      <c r="BQ37" s="77" t="n">
        <v>15531.91</v>
      </c>
      <c r="BR37" s="77" t="n">
        <v>15539.47</v>
      </c>
      <c r="BS37" s="77" t="n">
        <v>15547.26</v>
      </c>
      <c r="BT37" s="77" t="n">
        <v>15555.26</v>
      </c>
      <c r="BU37" s="77" t="n">
        <v>15563.43</v>
      </c>
      <c r="BV37" s="77" t="n">
        <v>15571.68</v>
      </c>
    </row>
    <row r="38" s="560" customFormat="true" ht="11.1" hidden="false" customHeight="true" outlineLevel="0" collapsed="false">
      <c r="A38" s="567" t="s">
        <v>1168</v>
      </c>
      <c r="B38" s="568" t="s">
        <v>667</v>
      </c>
      <c r="C38" s="76" t="n">
        <v>18013.6087798985</v>
      </c>
      <c r="D38" s="76" t="n">
        <v>18021.1781698702</v>
      </c>
      <c r="E38" s="76" t="n">
        <v>18029.4475500777</v>
      </c>
      <c r="F38" s="76" t="n">
        <v>18038.0747896572</v>
      </c>
      <c r="G38" s="76" t="n">
        <v>18046.36071964</v>
      </c>
      <c r="H38" s="76" t="n">
        <v>18052.735936657</v>
      </c>
      <c r="I38" s="76" t="n">
        <v>18056.2874399359</v>
      </c>
      <c r="J38" s="76" t="n">
        <v>18058.1281324597</v>
      </c>
      <c r="K38" s="76" t="n">
        <v>18060.0273198081</v>
      </c>
      <c r="L38" s="76" t="n">
        <v>18063.1088571868</v>
      </c>
      <c r="M38" s="76" t="n">
        <v>18066.1653666187</v>
      </c>
      <c r="N38" s="76" t="n">
        <v>18067.3440197526</v>
      </c>
      <c r="O38" s="76" t="n">
        <v>18064.9073796683</v>
      </c>
      <c r="P38" s="76" t="n">
        <v>18059.8395562569</v>
      </c>
      <c r="Q38" s="76" t="n">
        <v>18053.2400508406</v>
      </c>
      <c r="R38" s="76" t="n">
        <v>18047.3354157282</v>
      </c>
      <c r="S38" s="76" t="n">
        <v>18042.1394257519</v>
      </c>
      <c r="T38" s="76" t="n">
        <v>18038.7929067305</v>
      </c>
      <c r="U38" s="76" t="n">
        <v>18038.0304711926</v>
      </c>
      <c r="V38" s="76" t="n">
        <v>18039.0785995835</v>
      </c>
      <c r="W38" s="76" t="n">
        <v>18040.7575590582</v>
      </c>
      <c r="X38" s="76" t="n">
        <v>18041.4505999675</v>
      </c>
      <c r="Y38" s="76" t="n">
        <v>18041.5290803318</v>
      </c>
      <c r="Z38" s="76" t="n">
        <v>18040.9273413676</v>
      </c>
      <c r="AA38" s="76" t="n">
        <v>18040.1464863326</v>
      </c>
      <c r="AB38" s="76" t="n">
        <v>18039.5027256396</v>
      </c>
      <c r="AC38" s="76" t="n">
        <v>18039.8790317428</v>
      </c>
      <c r="AD38" s="76" t="n">
        <v>18040.878012093</v>
      </c>
      <c r="AE38" s="76" t="n">
        <v>18041.4179979617</v>
      </c>
      <c r="AF38" s="76" t="n">
        <v>18039.1369556167</v>
      </c>
      <c r="AG38" s="76" t="n">
        <v>18032.3129424546</v>
      </c>
      <c r="AH38" s="76" t="n">
        <v>18022.4470209058</v>
      </c>
      <c r="AI38" s="76" t="n">
        <v>18011.6803445293</v>
      </c>
      <c r="AJ38" s="76" t="n">
        <v>18002.142284216</v>
      </c>
      <c r="AK38" s="76" t="n">
        <v>17992.7563718522</v>
      </c>
      <c r="AL38" s="76" t="n">
        <v>17982.4343566564</v>
      </c>
      <c r="AM38" s="76" t="n">
        <v>17971.3176184924</v>
      </c>
      <c r="AN38" s="76" t="n">
        <v>17960.5650980738</v>
      </c>
      <c r="AO38" s="76" t="n">
        <v>17952.5653667596</v>
      </c>
      <c r="AP38" s="76" t="n">
        <v>17948.7529622236</v>
      </c>
      <c r="AQ38" s="76" t="n">
        <v>17947.4565819435</v>
      </c>
      <c r="AR38" s="76" t="n">
        <v>17946.0508897118</v>
      </c>
      <c r="AS38" s="76" t="n">
        <v>17941.7338375526</v>
      </c>
      <c r="AT38" s="76" t="n">
        <v>17935.7297376858</v>
      </c>
      <c r="AU38" s="76" t="n">
        <v>17929.0861905626</v>
      </c>
      <c r="AV38" s="76" t="n">
        <v>17923.3064042801</v>
      </c>
      <c r="AW38" s="76" t="n">
        <v>17918.0943824352</v>
      </c>
      <c r="AX38" s="76" t="n">
        <v>17913.6097362702</v>
      </c>
      <c r="AY38" s="76" t="n">
        <v>17909.5461106827</v>
      </c>
      <c r="AZ38" s="76" t="n">
        <v>17905.5907168791</v>
      </c>
      <c r="BA38" s="76" t="n">
        <v>17900.9647997213</v>
      </c>
      <c r="BB38" s="76" t="n">
        <v>17895.2863331921</v>
      </c>
      <c r="BC38" s="76" t="n">
        <v>17889.1430594215</v>
      </c>
      <c r="BD38" s="76" t="n">
        <v>17883.5194496606</v>
      </c>
      <c r="BE38" s="76" t="n">
        <v>17879.4574068711</v>
      </c>
      <c r="BF38" s="76" t="n">
        <v>17876.4934112825</v>
      </c>
      <c r="BG38" s="76" t="n">
        <v>17874.2213748349</v>
      </c>
      <c r="BH38" s="76" t="n">
        <v>17872.6124086299</v>
      </c>
      <c r="BI38" s="76" t="n">
        <v>17872.0581562782</v>
      </c>
      <c r="BJ38" s="77" t="n">
        <v>17873.33</v>
      </c>
      <c r="BK38" s="77" t="n">
        <v>17877.05</v>
      </c>
      <c r="BL38" s="77" t="n">
        <v>17882.78</v>
      </c>
      <c r="BM38" s="77" t="n">
        <v>17889.93</v>
      </c>
      <c r="BN38" s="77" t="n">
        <v>17897.64</v>
      </c>
      <c r="BO38" s="77" t="n">
        <v>17906.07</v>
      </c>
      <c r="BP38" s="77" t="n">
        <v>17915.11</v>
      </c>
      <c r="BQ38" s="77" t="n">
        <v>17924.64</v>
      </c>
      <c r="BR38" s="77" t="n">
        <v>17934.71</v>
      </c>
      <c r="BS38" s="77" t="n">
        <v>17945.33</v>
      </c>
      <c r="BT38" s="77" t="n">
        <v>17956.43</v>
      </c>
      <c r="BU38" s="77" t="n">
        <v>17967.92</v>
      </c>
      <c r="BV38" s="77" t="n">
        <v>17979.61</v>
      </c>
    </row>
    <row r="39" s="560" customFormat="true" ht="11.1" hidden="false" customHeight="true" outlineLevel="0" collapsed="false">
      <c r="A39" s="567" t="s">
        <v>1169</v>
      </c>
      <c r="B39" s="568" t="s">
        <v>669</v>
      </c>
      <c r="C39" s="76" t="n">
        <v>7972.60520053234</v>
      </c>
      <c r="D39" s="76" t="n">
        <v>7975.50557178587</v>
      </c>
      <c r="E39" s="76" t="n">
        <v>7977.94387357243</v>
      </c>
      <c r="F39" s="76" t="n">
        <v>7980.15556908264</v>
      </c>
      <c r="G39" s="76" t="n">
        <v>7982.60078735214</v>
      </c>
      <c r="H39" s="76" t="n">
        <v>7986.31751804756</v>
      </c>
      <c r="I39" s="76" t="n">
        <v>7992.24341691991</v>
      </c>
      <c r="J39" s="76" t="n">
        <v>7999.80932217809</v>
      </c>
      <c r="K39" s="76" t="n">
        <v>8008.3457381154</v>
      </c>
      <c r="L39" s="76" t="n">
        <v>8016.44454848987</v>
      </c>
      <c r="M39" s="76" t="n">
        <v>8024.07119088721</v>
      </c>
      <c r="N39" s="76" t="n">
        <v>8030.45248235786</v>
      </c>
      <c r="O39" s="76" t="n">
        <v>8035.26545296392</v>
      </c>
      <c r="P39" s="76" t="n">
        <v>8039.12180068598</v>
      </c>
      <c r="Q39" s="76" t="n">
        <v>8043.08343651629</v>
      </c>
      <c r="R39" s="76" t="n">
        <v>8047.73851880533</v>
      </c>
      <c r="S39" s="76" t="n">
        <v>8052.31921573612</v>
      </c>
      <c r="T39" s="76" t="n">
        <v>8055.58394284989</v>
      </c>
      <c r="U39" s="76" t="n">
        <v>8056.5116882777</v>
      </c>
      <c r="V39" s="76" t="n">
        <v>8055.83353054385</v>
      </c>
      <c r="W39" s="76" t="n">
        <v>8054.50112076245</v>
      </c>
      <c r="X39" s="76" t="n">
        <v>8053.71583258121</v>
      </c>
      <c r="Y39" s="76" t="n">
        <v>8053.12670170986</v>
      </c>
      <c r="Z39" s="76" t="n">
        <v>8052.63248639171</v>
      </c>
      <c r="AA39" s="76" t="n">
        <v>8052.01212509783</v>
      </c>
      <c r="AB39" s="76" t="n">
        <v>8051.25632882042</v>
      </c>
      <c r="AC39" s="76" t="n">
        <v>8050.23598877943</v>
      </c>
      <c r="AD39" s="76" t="n">
        <v>8049.1465285739</v>
      </c>
      <c r="AE39" s="76" t="n">
        <v>8048.2147687834</v>
      </c>
      <c r="AF39" s="76" t="n">
        <v>8047.9920623666</v>
      </c>
      <c r="AG39" s="76" t="n">
        <v>8048.85912361734</v>
      </c>
      <c r="AH39" s="76" t="n">
        <v>8050.45495672385</v>
      </c>
      <c r="AI39" s="76" t="n">
        <v>8052.24792720953</v>
      </c>
      <c r="AJ39" s="76" t="n">
        <v>8053.55734231592</v>
      </c>
      <c r="AK39" s="76" t="n">
        <v>8054.57449014039</v>
      </c>
      <c r="AL39" s="76" t="n">
        <v>8055.34160049847</v>
      </c>
      <c r="AM39" s="76" t="n">
        <v>8056.0064228174</v>
      </c>
      <c r="AN39" s="76" t="n">
        <v>8056.60060199532</v>
      </c>
      <c r="AO39" s="76" t="n">
        <v>8057.26130254207</v>
      </c>
      <c r="AP39" s="76" t="n">
        <v>8058.33367383227</v>
      </c>
      <c r="AQ39" s="76" t="n">
        <v>8059.85312604338</v>
      </c>
      <c r="AR39" s="76" t="n">
        <v>8062.0630542176</v>
      </c>
      <c r="AS39" s="76" t="n">
        <v>8064.9828693914</v>
      </c>
      <c r="AT39" s="76" t="n">
        <v>8068.37888204076</v>
      </c>
      <c r="AU39" s="76" t="n">
        <v>8071.79341863592</v>
      </c>
      <c r="AV39" s="76" t="n">
        <v>8074.80583514999</v>
      </c>
      <c r="AW39" s="76" t="n">
        <v>8077.66348309932</v>
      </c>
      <c r="AX39" s="76" t="n">
        <v>8080.65074350311</v>
      </c>
      <c r="AY39" s="76" t="n">
        <v>8083.87938780483</v>
      </c>
      <c r="AZ39" s="76" t="n">
        <v>8087.12092070696</v>
      </c>
      <c r="BA39" s="76" t="n">
        <v>8089.97423733624</v>
      </c>
      <c r="BB39" s="76" t="n">
        <v>8092.17302545143</v>
      </c>
      <c r="BC39" s="76" t="n">
        <v>8093.9852338052</v>
      </c>
      <c r="BD39" s="76" t="n">
        <v>8095.81360378224</v>
      </c>
      <c r="BE39" s="76" t="n">
        <v>8098.30340466777</v>
      </c>
      <c r="BF39" s="76" t="n">
        <v>8101.37452971969</v>
      </c>
      <c r="BG39" s="76" t="n">
        <v>8105.18940009639</v>
      </c>
      <c r="BH39" s="76" t="n">
        <v>8109.83626517235</v>
      </c>
      <c r="BI39" s="76" t="n">
        <v>8115.19682847639</v>
      </c>
      <c r="BJ39" s="77" t="n">
        <v>8121.079</v>
      </c>
      <c r="BK39" s="77" t="n">
        <v>8127.26</v>
      </c>
      <c r="BL39" s="77" t="n">
        <v>8133.822</v>
      </c>
      <c r="BM39" s="77" t="n">
        <v>8140.817</v>
      </c>
      <c r="BN39" s="77" t="n">
        <v>8148.201</v>
      </c>
      <c r="BO39" s="77" t="n">
        <v>8155.9</v>
      </c>
      <c r="BP39" s="77" t="n">
        <v>8163.745</v>
      </c>
      <c r="BQ39" s="77" t="n">
        <v>8171.554</v>
      </c>
      <c r="BR39" s="77" t="n">
        <v>8179.408</v>
      </c>
      <c r="BS39" s="77" t="n">
        <v>8187.376</v>
      </c>
      <c r="BT39" s="77" t="n">
        <v>8195.508</v>
      </c>
      <c r="BU39" s="77" t="n">
        <v>8203.762</v>
      </c>
      <c r="BV39" s="77" t="n">
        <v>8212.076</v>
      </c>
    </row>
    <row r="40" s="560" customFormat="true" ht="11.1" hidden="false" customHeight="true" outlineLevel="0" collapsed="false">
      <c r="A40" s="567" t="s">
        <v>1170</v>
      </c>
      <c r="B40" s="568" t="s">
        <v>671</v>
      </c>
      <c r="C40" s="76" t="n">
        <v>22567.112194484</v>
      </c>
      <c r="D40" s="76" t="n">
        <v>22588.764795531</v>
      </c>
      <c r="E40" s="76" t="n">
        <v>22611.0618659954</v>
      </c>
      <c r="F40" s="76" t="n">
        <v>22633.7492743748</v>
      </c>
      <c r="G40" s="76" t="n">
        <v>22656.1714534089</v>
      </c>
      <c r="H40" s="76" t="n">
        <v>22676.8902028262</v>
      </c>
      <c r="I40" s="76" t="n">
        <v>22695.2246244745</v>
      </c>
      <c r="J40" s="76" t="n">
        <v>22712.2724695494</v>
      </c>
      <c r="K40" s="76" t="n">
        <v>22729.8887913656</v>
      </c>
      <c r="L40" s="76" t="n">
        <v>22748.7612911674</v>
      </c>
      <c r="M40" s="76" t="n">
        <v>22767.3787662621</v>
      </c>
      <c r="N40" s="76" t="n">
        <v>22783.0626618863</v>
      </c>
      <c r="O40" s="76" t="n">
        <v>22793.9697667159</v>
      </c>
      <c r="P40" s="76" t="n">
        <v>22801.8570298523</v>
      </c>
      <c r="Q40" s="76" t="n">
        <v>22809.3167438362</v>
      </c>
      <c r="R40" s="76" t="n">
        <v>22818.4608224777</v>
      </c>
      <c r="S40" s="76" t="n">
        <v>22827.7529301412</v>
      </c>
      <c r="T40" s="76" t="n">
        <v>22835.1763524605</v>
      </c>
      <c r="U40" s="76" t="n">
        <v>22838.9415978095</v>
      </c>
      <c r="V40" s="76" t="n">
        <v>22840.1706347414</v>
      </c>
      <c r="W40" s="76" t="n">
        <v>22840.212654549</v>
      </c>
      <c r="X40" s="76" t="n">
        <v>22840.9080885502</v>
      </c>
      <c r="Y40" s="76" t="n">
        <v>22841.8279611108</v>
      </c>
      <c r="Z40" s="76" t="n">
        <v>22843.0345366213</v>
      </c>
      <c r="AA40" s="76" t="n">
        <v>22844.117673299</v>
      </c>
      <c r="AB40" s="76" t="n">
        <v>22844.810035862</v>
      </c>
      <c r="AC40" s="76" t="n">
        <v>22844.371882855</v>
      </c>
      <c r="AD40" s="76" t="n">
        <v>22843.4900920668</v>
      </c>
      <c r="AE40" s="76" t="n">
        <v>22843.2478438471</v>
      </c>
      <c r="AF40" s="76" t="n">
        <v>22846.1549377895</v>
      </c>
      <c r="AG40" s="76" t="n">
        <v>22854.0478759246</v>
      </c>
      <c r="AH40" s="76" t="n">
        <v>22865.3351096738</v>
      </c>
      <c r="AI40" s="76" t="n">
        <v>22877.7517928956</v>
      </c>
      <c r="AJ40" s="76" t="n">
        <v>22889.1403258865</v>
      </c>
      <c r="AK40" s="76" t="n">
        <v>22900.6867549366</v>
      </c>
      <c r="AL40" s="76" t="n">
        <v>22913.6843727741</v>
      </c>
      <c r="AM40" s="76" t="n">
        <v>22928.2647488976</v>
      </c>
      <c r="AN40" s="76" t="n">
        <v>22943.2003753282</v>
      </c>
      <c r="AO40" s="76" t="n">
        <v>22956.1020208573</v>
      </c>
      <c r="AP40" s="76" t="n">
        <v>22965.1563740623</v>
      </c>
      <c r="AQ40" s="76" t="n">
        <v>22971.8460104405</v>
      </c>
      <c r="AR40" s="76" t="n">
        <v>22978.2294252754</v>
      </c>
      <c r="AS40" s="76" t="n">
        <v>22986.6296869406</v>
      </c>
      <c r="AT40" s="76" t="n">
        <v>22996.1498343395</v>
      </c>
      <c r="AU40" s="76" t="n">
        <v>23006.1574794657</v>
      </c>
      <c r="AV40" s="76" t="n">
        <v>23016.1746204147</v>
      </c>
      <c r="AW40" s="76" t="n">
        <v>23026.5946442404</v>
      </c>
      <c r="AX40" s="76" t="n">
        <v>23037.9653240986</v>
      </c>
      <c r="AY40" s="76" t="n">
        <v>23050.1790548907</v>
      </c>
      <c r="AZ40" s="76" t="n">
        <v>23062.6342609116</v>
      </c>
      <c r="BA40" s="76" t="n">
        <v>23074.0739882016</v>
      </c>
      <c r="BB40" s="76" t="n">
        <v>23083.6552985325</v>
      </c>
      <c r="BC40" s="76" t="n">
        <v>23092.2136767495</v>
      </c>
      <c r="BD40" s="76" t="n">
        <v>23100.9986234287</v>
      </c>
      <c r="BE40" s="76" t="n">
        <v>23111.9318865295</v>
      </c>
      <c r="BF40" s="76" t="n">
        <v>23124.7248394553</v>
      </c>
      <c r="BG40" s="76" t="n">
        <v>23139.7611029924</v>
      </c>
      <c r="BH40" s="76" t="n">
        <v>23157.1005914844</v>
      </c>
      <c r="BI40" s="76" t="n">
        <v>23176.389641317</v>
      </c>
      <c r="BJ40" s="77" t="n">
        <v>23196.95</v>
      </c>
      <c r="BK40" s="77" t="n">
        <v>23218.14</v>
      </c>
      <c r="BL40" s="77" t="n">
        <v>23240.32</v>
      </c>
      <c r="BM40" s="77" t="n">
        <v>23263.87</v>
      </c>
      <c r="BN40" s="77" t="n">
        <v>23289</v>
      </c>
      <c r="BO40" s="77" t="n">
        <v>23315.41</v>
      </c>
      <c r="BP40" s="77" t="n">
        <v>23342.61</v>
      </c>
      <c r="BQ40" s="77" t="n">
        <v>23370.28</v>
      </c>
      <c r="BR40" s="77" t="n">
        <v>23398.76</v>
      </c>
      <c r="BS40" s="77" t="n">
        <v>23428.55</v>
      </c>
      <c r="BT40" s="77" t="n">
        <v>23459.93</v>
      </c>
      <c r="BU40" s="77" t="n">
        <v>23492.52</v>
      </c>
      <c r="BV40" s="77" t="n">
        <v>23525.73</v>
      </c>
    </row>
    <row r="41" s="560" customFormat="true" ht="11.1" hidden="false" customHeight="true" outlineLevel="0" collapsed="false">
      <c r="A41" s="567" t="s">
        <v>1171</v>
      </c>
      <c r="B41" s="568" t="s">
        <v>673</v>
      </c>
      <c r="C41" s="76" t="n">
        <v>6998.38343777273</v>
      </c>
      <c r="D41" s="76" t="n">
        <v>7004.35544125281</v>
      </c>
      <c r="E41" s="76" t="n">
        <v>7010.30933148071</v>
      </c>
      <c r="F41" s="76" t="n">
        <v>7016.22494094547</v>
      </c>
      <c r="G41" s="76" t="n">
        <v>7022.15897876191</v>
      </c>
      <c r="H41" s="76" t="n">
        <v>7028.21477940418</v>
      </c>
      <c r="I41" s="76" t="n">
        <v>7034.59326981144</v>
      </c>
      <c r="J41" s="76" t="n">
        <v>7041.29157897911</v>
      </c>
      <c r="K41" s="76" t="n">
        <v>7048.40442836762</v>
      </c>
      <c r="L41" s="76" t="n">
        <v>7055.58874615108</v>
      </c>
      <c r="M41" s="76" t="n">
        <v>7062.57827495611</v>
      </c>
      <c r="N41" s="76" t="n">
        <v>7068.66896412305</v>
      </c>
      <c r="O41" s="76" t="n">
        <v>7073.36405536079</v>
      </c>
      <c r="P41" s="76" t="n">
        <v>7077.11922018347</v>
      </c>
      <c r="Q41" s="76" t="n">
        <v>7080.59742247377</v>
      </c>
      <c r="R41" s="76" t="n">
        <v>7084.50526886498</v>
      </c>
      <c r="S41" s="76" t="n">
        <v>7088.53309879101</v>
      </c>
      <c r="T41" s="76" t="n">
        <v>7092.41489443636</v>
      </c>
      <c r="U41" s="76" t="n">
        <v>7095.883441696</v>
      </c>
      <c r="V41" s="76" t="n">
        <v>7099.07115133292</v>
      </c>
      <c r="W41" s="76" t="n">
        <v>7102.10923782061</v>
      </c>
      <c r="X41" s="76" t="n">
        <v>7105.159095959</v>
      </c>
      <c r="Y41" s="76" t="n">
        <v>7108.1702086746</v>
      </c>
      <c r="Z41" s="76" t="n">
        <v>7111.12223922038</v>
      </c>
      <c r="AA41" s="76" t="n">
        <v>7114.01001278851</v>
      </c>
      <c r="AB41" s="76" t="n">
        <v>7116.85127872211</v>
      </c>
      <c r="AC41" s="76" t="n">
        <v>7119.67894830348</v>
      </c>
      <c r="AD41" s="76" t="n">
        <v>7122.54459518821</v>
      </c>
      <c r="AE41" s="76" t="n">
        <v>7125.44109492179</v>
      </c>
      <c r="AF41" s="76" t="n">
        <v>7128.37998542302</v>
      </c>
      <c r="AG41" s="76" t="n">
        <v>7131.35849644191</v>
      </c>
      <c r="AH41" s="76" t="n">
        <v>7134.36370493467</v>
      </c>
      <c r="AI41" s="76" t="n">
        <v>7137.36837968876</v>
      </c>
      <c r="AJ41" s="76" t="n">
        <v>7140.3930023605</v>
      </c>
      <c r="AK41" s="76" t="n">
        <v>7143.47504499062</v>
      </c>
      <c r="AL41" s="76" t="n">
        <v>7146.69969248869</v>
      </c>
      <c r="AM41" s="76" t="n">
        <v>7150.01799604571</v>
      </c>
      <c r="AN41" s="76" t="n">
        <v>7153.32029634755</v>
      </c>
      <c r="AO41" s="76" t="n">
        <v>7156.3628003615</v>
      </c>
      <c r="AP41" s="76" t="n">
        <v>7158.9156619153</v>
      </c>
      <c r="AQ41" s="76" t="n">
        <v>7161.10775095557</v>
      </c>
      <c r="AR41" s="76" t="n">
        <v>7163.08188428942</v>
      </c>
      <c r="AS41" s="76" t="n">
        <v>7164.93379085141</v>
      </c>
      <c r="AT41" s="76" t="n">
        <v>7166.56851830174</v>
      </c>
      <c r="AU41" s="76" t="n">
        <v>7167.84402642807</v>
      </c>
      <c r="AV41" s="76" t="n">
        <v>7168.7873563426</v>
      </c>
      <c r="AW41" s="76" t="n">
        <v>7169.55406881377</v>
      </c>
      <c r="AX41" s="76" t="n">
        <v>7170.46880593456</v>
      </c>
      <c r="AY41" s="76" t="n">
        <v>7171.88210274965</v>
      </c>
      <c r="AZ41" s="76" t="n">
        <v>7173.64458468844</v>
      </c>
      <c r="BA41" s="76" t="n">
        <v>7175.632770132</v>
      </c>
      <c r="BB41" s="76" t="n">
        <v>7177.63432853384</v>
      </c>
      <c r="BC41" s="76" t="n">
        <v>7179.66657623961</v>
      </c>
      <c r="BD41" s="76" t="n">
        <v>7181.65798066737</v>
      </c>
      <c r="BE41" s="76" t="n">
        <v>7183.75093610618</v>
      </c>
      <c r="BF41" s="76" t="n">
        <v>7186.08817228249</v>
      </c>
      <c r="BG41" s="76" t="n">
        <v>7189.02634579378</v>
      </c>
      <c r="BH41" s="76" t="n">
        <v>7192.80813427205</v>
      </c>
      <c r="BI41" s="76" t="n">
        <v>7197.19821993585</v>
      </c>
      <c r="BJ41" s="77" t="n">
        <v>7201.847</v>
      </c>
      <c r="BK41" s="77" t="n">
        <v>7206.42</v>
      </c>
      <c r="BL41" s="77" t="n">
        <v>7211.099</v>
      </c>
      <c r="BM41" s="77" t="n">
        <v>7216.079</v>
      </c>
      <c r="BN41" s="77" t="n">
        <v>7221.582</v>
      </c>
      <c r="BO41" s="77" t="n">
        <v>7227.522</v>
      </c>
      <c r="BP41" s="77" t="n">
        <v>7233.842</v>
      </c>
      <c r="BQ41" s="77" t="n">
        <v>7240.438</v>
      </c>
      <c r="BR41" s="77" t="n">
        <v>7247.319</v>
      </c>
      <c r="BS41" s="77" t="n">
        <v>7254.452</v>
      </c>
      <c r="BT41" s="77" t="n">
        <v>7261.743</v>
      </c>
      <c r="BU41" s="77" t="n">
        <v>7269.18</v>
      </c>
      <c r="BV41" s="77" t="n">
        <v>7276.689</v>
      </c>
    </row>
    <row r="42" s="560" customFormat="true" ht="11.1" hidden="false" customHeight="true" outlineLevel="0" collapsed="false">
      <c r="A42" s="567" t="s">
        <v>1172</v>
      </c>
      <c r="B42" s="568" t="s">
        <v>675</v>
      </c>
      <c r="C42" s="76" t="n">
        <v>12519.5489521756</v>
      </c>
      <c r="D42" s="76" t="n">
        <v>12538.1451071463</v>
      </c>
      <c r="E42" s="76" t="n">
        <v>12556.4967168233</v>
      </c>
      <c r="F42" s="76" t="n">
        <v>12574.650942083</v>
      </c>
      <c r="G42" s="76" t="n">
        <v>12592.9716191286</v>
      </c>
      <c r="H42" s="76" t="n">
        <v>12612.2100008048</v>
      </c>
      <c r="I42" s="76" t="n">
        <v>12633.1569193563</v>
      </c>
      <c r="J42" s="76" t="n">
        <v>12655.4565380608</v>
      </c>
      <c r="K42" s="76" t="n">
        <v>12678.792599596</v>
      </c>
      <c r="L42" s="76" t="n">
        <v>12701.9594401658</v>
      </c>
      <c r="M42" s="76" t="n">
        <v>12724.6704851943</v>
      </c>
      <c r="N42" s="76" t="n">
        <v>12745.7497536321</v>
      </c>
      <c r="O42" s="76" t="n">
        <v>12764.3976693576</v>
      </c>
      <c r="P42" s="76" t="n">
        <v>12781.3904253596</v>
      </c>
      <c r="Q42" s="76" t="n">
        <v>12797.8806195549</v>
      </c>
      <c r="R42" s="76" t="n">
        <v>12815.1356708608</v>
      </c>
      <c r="S42" s="76" t="n">
        <v>12832.6366908189</v>
      </c>
      <c r="T42" s="76" t="n">
        <v>12849.9796119714</v>
      </c>
      <c r="U42" s="76" t="n">
        <v>12866.7571284543</v>
      </c>
      <c r="V42" s="76" t="n">
        <v>12883.1696547935</v>
      </c>
      <c r="W42" s="76" t="n">
        <v>12899.414367109</v>
      </c>
      <c r="X42" s="76" t="n">
        <v>12915.6730084721</v>
      </c>
      <c r="Y42" s="76" t="n">
        <v>12931.8392742989</v>
      </c>
      <c r="Z42" s="76" t="n">
        <v>12947.7914269567</v>
      </c>
      <c r="AA42" s="76" t="n">
        <v>12963.5896196124</v>
      </c>
      <c r="AB42" s="76" t="n">
        <v>12979.3856664818</v>
      </c>
      <c r="AC42" s="76" t="n">
        <v>12995.5132725797</v>
      </c>
      <c r="AD42" s="76" t="n">
        <v>13011.9120733748</v>
      </c>
      <c r="AE42" s="76" t="n">
        <v>13028.218181586</v>
      </c>
      <c r="AF42" s="76" t="n">
        <v>13043.6736403861</v>
      </c>
      <c r="AG42" s="76" t="n">
        <v>13057.6292185283</v>
      </c>
      <c r="AH42" s="76" t="n">
        <v>13070.518257217</v>
      </c>
      <c r="AI42" s="76" t="n">
        <v>13082.8828232369</v>
      </c>
      <c r="AJ42" s="76" t="n">
        <v>13095.3607889601</v>
      </c>
      <c r="AK42" s="76" t="n">
        <v>13107.7290237875</v>
      </c>
      <c r="AL42" s="76" t="n">
        <v>13119.8602027071</v>
      </c>
      <c r="AM42" s="76" t="n">
        <v>13131.6555176639</v>
      </c>
      <c r="AN42" s="76" t="n">
        <v>13143.1928896424</v>
      </c>
      <c r="AO42" s="76" t="n">
        <v>13154.5787565844</v>
      </c>
      <c r="AP42" s="76" t="n">
        <v>13165.7386409883</v>
      </c>
      <c r="AQ42" s="76" t="n">
        <v>13176.5288661618</v>
      </c>
      <c r="AR42" s="76" t="n">
        <v>13186.6248399696</v>
      </c>
      <c r="AS42" s="76" t="n">
        <v>13195.8157414426</v>
      </c>
      <c r="AT42" s="76" t="n">
        <v>13204.3207522318</v>
      </c>
      <c r="AU42" s="76" t="n">
        <v>13212.4728251547</v>
      </c>
      <c r="AV42" s="76" t="n">
        <v>13220.9210801803</v>
      </c>
      <c r="AW42" s="76" t="n">
        <v>13229.6571244758</v>
      </c>
      <c r="AX42" s="76" t="n">
        <v>13238.98873236</v>
      </c>
      <c r="AY42" s="76" t="n">
        <v>13248.9508151107</v>
      </c>
      <c r="AZ42" s="76" t="n">
        <v>13259.253054048</v>
      </c>
      <c r="BA42" s="76" t="n">
        <v>13269.3322674512</v>
      </c>
      <c r="BB42" s="76" t="n">
        <v>13278.8657723289</v>
      </c>
      <c r="BC42" s="76" t="n">
        <v>13288.2554089062</v>
      </c>
      <c r="BD42" s="76" t="n">
        <v>13298.1435161374</v>
      </c>
      <c r="BE42" s="76" t="n">
        <v>13309.4195355786</v>
      </c>
      <c r="BF42" s="76" t="n">
        <v>13321.8858490533</v>
      </c>
      <c r="BG42" s="76" t="n">
        <v>13335.5919409868</v>
      </c>
      <c r="BH42" s="76" t="n">
        <v>13350.5343093991</v>
      </c>
      <c r="BI42" s="76" t="n">
        <v>13366.6617188752</v>
      </c>
      <c r="BJ42" s="77" t="n">
        <v>13383.87</v>
      </c>
      <c r="BK42" s="77" t="n">
        <v>13401.88</v>
      </c>
      <c r="BL42" s="77" t="n">
        <v>13420.66</v>
      </c>
      <c r="BM42" s="77" t="n">
        <v>13439.99</v>
      </c>
      <c r="BN42" s="77" t="n">
        <v>13459.54</v>
      </c>
      <c r="BO42" s="77" t="n">
        <v>13479.35</v>
      </c>
      <c r="BP42" s="77" t="n">
        <v>13499.33</v>
      </c>
      <c r="BQ42" s="77" t="n">
        <v>13519.56</v>
      </c>
      <c r="BR42" s="77" t="n">
        <v>13540.17</v>
      </c>
      <c r="BS42" s="77" t="n">
        <v>13561.46</v>
      </c>
      <c r="BT42" s="77" t="n">
        <v>13583.62</v>
      </c>
      <c r="BU42" s="77" t="n">
        <v>13606.44</v>
      </c>
      <c r="BV42" s="77" t="n">
        <v>13629.58</v>
      </c>
    </row>
    <row r="43" s="560" customFormat="true" ht="11.1" hidden="false" customHeight="true" outlineLevel="0" collapsed="false">
      <c r="A43" s="567" t="s">
        <v>1173</v>
      </c>
      <c r="B43" s="568" t="s">
        <v>677</v>
      </c>
      <c r="C43" s="76" t="n">
        <v>7934.37104938687</v>
      </c>
      <c r="D43" s="76" t="n">
        <v>7945.1164711508</v>
      </c>
      <c r="E43" s="76" t="n">
        <v>7955.95067183659</v>
      </c>
      <c r="F43" s="76" t="n">
        <v>7966.85619534804</v>
      </c>
      <c r="G43" s="76" t="n">
        <v>7977.74151525035</v>
      </c>
      <c r="H43" s="76" t="n">
        <v>7988.41485062584</v>
      </c>
      <c r="I43" s="76" t="n">
        <v>7998.8851210265</v>
      </c>
      <c r="J43" s="76" t="n">
        <v>8009.34856714598</v>
      </c>
      <c r="K43" s="76" t="n">
        <v>8020.20213014764</v>
      </c>
      <c r="L43" s="76" t="n">
        <v>8031.33562741569</v>
      </c>
      <c r="M43" s="76" t="n">
        <v>8042.29702647891</v>
      </c>
      <c r="N43" s="76" t="n">
        <v>8052.12717108695</v>
      </c>
      <c r="O43" s="76" t="n">
        <v>8060.26747164096</v>
      </c>
      <c r="P43" s="76" t="n">
        <v>8067.39778959183</v>
      </c>
      <c r="Q43" s="76" t="n">
        <v>8074.59855304193</v>
      </c>
      <c r="R43" s="76" t="n">
        <v>8082.50905370079</v>
      </c>
      <c r="S43" s="76" t="n">
        <v>8090.36850932081</v>
      </c>
      <c r="T43" s="76" t="n">
        <v>8096.97500126154</v>
      </c>
      <c r="U43" s="76" t="n">
        <v>8101.3337853032</v>
      </c>
      <c r="V43" s="76" t="n">
        <v>8104.14940797638</v>
      </c>
      <c r="W43" s="76" t="n">
        <v>8106.33359023231</v>
      </c>
      <c r="X43" s="76" t="n">
        <v>8109.03834236992</v>
      </c>
      <c r="Y43" s="76" t="n">
        <v>8111.92794858744</v>
      </c>
      <c r="Z43" s="76" t="n">
        <v>8114.90698243076</v>
      </c>
      <c r="AA43" s="76" t="n">
        <v>8117.76373499731</v>
      </c>
      <c r="AB43" s="76" t="n">
        <v>8120.48777828989</v>
      </c>
      <c r="AC43" s="76" t="n">
        <v>8122.95240186281</v>
      </c>
      <c r="AD43" s="76" t="n">
        <v>8125.35004502129</v>
      </c>
      <c r="AE43" s="76" t="n">
        <v>8127.9036378636</v>
      </c>
      <c r="AF43" s="76" t="n">
        <v>8131.15526023894</v>
      </c>
      <c r="AG43" s="76" t="n">
        <v>8135.54073780768</v>
      </c>
      <c r="AH43" s="76" t="n">
        <v>8140.73590355086</v>
      </c>
      <c r="AI43" s="76" t="n">
        <v>8146.31033626071</v>
      </c>
      <c r="AJ43" s="76" t="n">
        <v>8151.73266711486</v>
      </c>
      <c r="AK43" s="76" t="n">
        <v>8157.16763290988</v>
      </c>
      <c r="AL43" s="76" t="n">
        <v>8162.67902282777</v>
      </c>
      <c r="AM43" s="76" t="n">
        <v>8168.36780920182</v>
      </c>
      <c r="AN43" s="76" t="n">
        <v>8174.22068901673</v>
      </c>
      <c r="AO43" s="76" t="n">
        <v>8180.26154240851</v>
      </c>
      <c r="AP43" s="76" t="n">
        <v>8186.46676512346</v>
      </c>
      <c r="AQ43" s="76" t="n">
        <v>8192.80067489874</v>
      </c>
      <c r="AR43" s="76" t="n">
        <v>8199.18010508177</v>
      </c>
      <c r="AS43" s="76" t="n">
        <v>8205.40453038759</v>
      </c>
      <c r="AT43" s="76" t="n">
        <v>8211.45685482629</v>
      </c>
      <c r="AU43" s="76" t="n">
        <v>8217.20262377553</v>
      </c>
      <c r="AV43" s="76" t="n">
        <v>8222.59791150856</v>
      </c>
      <c r="AW43" s="76" t="n">
        <v>8227.75520978431</v>
      </c>
      <c r="AX43" s="76" t="n">
        <v>8232.87753925726</v>
      </c>
      <c r="AY43" s="76" t="n">
        <v>8238.0611417285</v>
      </c>
      <c r="AZ43" s="76" t="n">
        <v>8243.1511174441</v>
      </c>
      <c r="BA43" s="76" t="n">
        <v>8247.88578779672</v>
      </c>
      <c r="BB43" s="76" t="n">
        <v>8252.18332584644</v>
      </c>
      <c r="BC43" s="76" t="n">
        <v>8256.26449673064</v>
      </c>
      <c r="BD43" s="76" t="n">
        <v>8260.52991725408</v>
      </c>
      <c r="BE43" s="76" t="n">
        <v>8265.5808217468</v>
      </c>
      <c r="BF43" s="76" t="n">
        <v>8271.31721056902</v>
      </c>
      <c r="BG43" s="76" t="n">
        <v>8277.8397016062</v>
      </c>
      <c r="BH43" s="76" t="n">
        <v>8285.34303373276</v>
      </c>
      <c r="BI43" s="76" t="n">
        <v>8293.82395850046</v>
      </c>
      <c r="BJ43" s="77" t="n">
        <v>8303.373</v>
      </c>
      <c r="BK43" s="77" t="n">
        <v>8313.954</v>
      </c>
      <c r="BL43" s="77" t="n">
        <v>8325.455</v>
      </c>
      <c r="BM43" s="77" t="n">
        <v>8337.64</v>
      </c>
      <c r="BN43" s="77" t="n">
        <v>8350.056</v>
      </c>
      <c r="BO43" s="77" t="n">
        <v>8362.717</v>
      </c>
      <c r="BP43" s="77" t="n">
        <v>8375.42</v>
      </c>
      <c r="BQ43" s="77" t="n">
        <v>8388.08</v>
      </c>
      <c r="BR43" s="77" t="n">
        <v>8400.852</v>
      </c>
      <c r="BS43" s="77" t="n">
        <v>8414.01</v>
      </c>
      <c r="BT43" s="77" t="n">
        <v>8427.767</v>
      </c>
      <c r="BU43" s="77" t="n">
        <v>8441.962</v>
      </c>
      <c r="BV43" s="77" t="n">
        <v>8456.375</v>
      </c>
    </row>
    <row r="44" s="560" customFormat="true" ht="11.1" hidden="false" customHeight="true" outlineLevel="0" collapsed="false">
      <c r="A44" s="567" t="s">
        <v>1174</v>
      </c>
      <c r="B44" s="568" t="s">
        <v>679</v>
      </c>
      <c r="C44" s="76" t="n">
        <v>17099.3441829442</v>
      </c>
      <c r="D44" s="76" t="n">
        <v>17112.4773197825</v>
      </c>
      <c r="E44" s="76" t="n">
        <v>17126.5788013972</v>
      </c>
      <c r="F44" s="76" t="n">
        <v>17141.2082219186</v>
      </c>
      <c r="G44" s="76" t="n">
        <v>17155.3723781182</v>
      </c>
      <c r="H44" s="76" t="n">
        <v>17166.8646606045</v>
      </c>
      <c r="I44" s="76" t="n">
        <v>17174.2723885572</v>
      </c>
      <c r="J44" s="76" t="n">
        <v>17179.0958309577</v>
      </c>
      <c r="K44" s="76" t="n">
        <v>17183.6291853591</v>
      </c>
      <c r="L44" s="76" t="n">
        <v>17189.6985992248</v>
      </c>
      <c r="M44" s="76" t="n">
        <v>17195.9229487337</v>
      </c>
      <c r="N44" s="76" t="n">
        <v>17200.4530599754</v>
      </c>
      <c r="O44" s="76" t="n">
        <v>17201.4871575901</v>
      </c>
      <c r="P44" s="76" t="n">
        <v>17199.9735278086</v>
      </c>
      <c r="Q44" s="76" t="n">
        <v>17196.9078554124</v>
      </c>
      <c r="R44" s="76" t="n">
        <v>17194.4709928188</v>
      </c>
      <c r="S44" s="76" t="n">
        <v>17192.757681455</v>
      </c>
      <c r="T44" s="76" t="n">
        <v>17193.047830384</v>
      </c>
      <c r="U44" s="76" t="n">
        <v>17196.1364889117</v>
      </c>
      <c r="V44" s="76" t="n">
        <v>17201.1412726277</v>
      </c>
      <c r="W44" s="76" t="n">
        <v>17206.6949373646</v>
      </c>
      <c r="X44" s="76" t="n">
        <v>17211.1469591216</v>
      </c>
      <c r="Y44" s="76" t="n">
        <v>17215.0393200656</v>
      </c>
      <c r="Z44" s="76" t="n">
        <v>17218.6307225304</v>
      </c>
      <c r="AA44" s="76" t="n">
        <v>17222.2652658462</v>
      </c>
      <c r="AB44" s="76" t="n">
        <v>17225.8562973446</v>
      </c>
      <c r="AC44" s="76" t="n">
        <v>17229.4025613536</v>
      </c>
      <c r="AD44" s="76" t="n">
        <v>17232.9802694131</v>
      </c>
      <c r="AE44" s="76" t="n">
        <v>17236.6287829646</v>
      </c>
      <c r="AF44" s="76" t="n">
        <v>17240.4649306616</v>
      </c>
      <c r="AG44" s="76" t="n">
        <v>17244.6492723681</v>
      </c>
      <c r="AH44" s="76" t="n">
        <v>17249.145259363</v>
      </c>
      <c r="AI44" s="76" t="n">
        <v>17253.9600741362</v>
      </c>
      <c r="AJ44" s="76" t="n">
        <v>17259.2205262584</v>
      </c>
      <c r="AK44" s="76" t="n">
        <v>17264.9828380252</v>
      </c>
      <c r="AL44" s="76" t="n">
        <v>17271.4228588134</v>
      </c>
      <c r="AM44" s="76" t="n">
        <v>17278.4221973466</v>
      </c>
      <c r="AN44" s="76" t="n">
        <v>17285.74580861</v>
      </c>
      <c r="AO44" s="76" t="n">
        <v>17292.8644069359</v>
      </c>
      <c r="AP44" s="76" t="n">
        <v>17299.3876873403</v>
      </c>
      <c r="AQ44" s="76" t="n">
        <v>17305.6497829993</v>
      </c>
      <c r="AR44" s="76" t="n">
        <v>17312.1238077725</v>
      </c>
      <c r="AS44" s="76" t="n">
        <v>17319.7022736824</v>
      </c>
      <c r="AT44" s="76" t="n">
        <v>17328.3583228804</v>
      </c>
      <c r="AU44" s="76" t="n">
        <v>17338.4844956804</v>
      </c>
      <c r="AV44" s="76" t="n">
        <v>17349.7308693146</v>
      </c>
      <c r="AW44" s="76" t="n">
        <v>17361.5299420849</v>
      </c>
      <c r="AX44" s="76" t="n">
        <v>17372.5717492112</v>
      </c>
      <c r="AY44" s="76" t="n">
        <v>17381.4338565115</v>
      </c>
      <c r="AZ44" s="76" t="n">
        <v>17388.7150116747</v>
      </c>
      <c r="BA44" s="76" t="n">
        <v>17394.9014929877</v>
      </c>
      <c r="BB44" s="76" t="n">
        <v>17400.8573523256</v>
      </c>
      <c r="BC44" s="76" t="n">
        <v>17406.5283373389</v>
      </c>
      <c r="BD44" s="76" t="n">
        <v>17412.2379692667</v>
      </c>
      <c r="BE44" s="76" t="n">
        <v>17418.8456659235</v>
      </c>
      <c r="BF44" s="76" t="n">
        <v>17426.4576149779</v>
      </c>
      <c r="BG44" s="76" t="n">
        <v>17435.715900674</v>
      </c>
      <c r="BH44" s="76" t="n">
        <v>17447.121356603</v>
      </c>
      <c r="BI44" s="76" t="n">
        <v>17460.2823153163</v>
      </c>
      <c r="BJ44" s="77" t="n">
        <v>17474.67</v>
      </c>
      <c r="BK44" s="77" t="n">
        <v>17489.89</v>
      </c>
      <c r="BL44" s="77" t="n">
        <v>17506.31</v>
      </c>
      <c r="BM44" s="77" t="n">
        <v>17524.42</v>
      </c>
      <c r="BN44" s="77" t="n">
        <v>17544.45</v>
      </c>
      <c r="BO44" s="77" t="n">
        <v>17566</v>
      </c>
      <c r="BP44" s="77" t="n">
        <v>17588.41</v>
      </c>
      <c r="BQ44" s="77" t="n">
        <v>17610.71</v>
      </c>
      <c r="BR44" s="77" t="n">
        <v>17633.09</v>
      </c>
      <c r="BS44" s="77" t="n">
        <v>17655.4</v>
      </c>
      <c r="BT44" s="77" t="n">
        <v>17677.53</v>
      </c>
      <c r="BU44" s="77" t="n">
        <v>17699.53</v>
      </c>
      <c r="BV44" s="77" t="n">
        <v>17721.47</v>
      </c>
    </row>
    <row r="45" s="560" customFormat="true" ht="11.1" hidden="false" customHeight="true" outlineLevel="0" collapsed="false">
      <c r="A45" s="567"/>
      <c r="B45" s="569" t="s">
        <v>1175</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6"/>
      <c r="BJ45" s="577"/>
      <c r="BK45" s="577"/>
      <c r="BL45" s="577"/>
      <c r="BM45" s="577"/>
      <c r="BN45" s="577"/>
      <c r="BO45" s="577"/>
      <c r="BP45" s="577"/>
      <c r="BQ45" s="577"/>
      <c r="BR45" s="577"/>
      <c r="BS45" s="577"/>
      <c r="BT45" s="577"/>
      <c r="BU45" s="577"/>
      <c r="BV45" s="577"/>
    </row>
    <row r="46" s="560" customFormat="true" ht="11.1" hidden="false" customHeight="true" outlineLevel="0" collapsed="false">
      <c r="A46" s="567" t="s">
        <v>1176</v>
      </c>
      <c r="B46" s="568" t="s">
        <v>663</v>
      </c>
      <c r="C46" s="328" t="n">
        <v>7.02307283950617</v>
      </c>
      <c r="D46" s="328" t="n">
        <v>7.02870987654321</v>
      </c>
      <c r="E46" s="328" t="n">
        <v>7.03381728395062</v>
      </c>
      <c r="F46" s="328" t="n">
        <v>7.03835555555556</v>
      </c>
      <c r="G46" s="328" t="n">
        <v>7.04243333333334</v>
      </c>
      <c r="H46" s="328" t="n">
        <v>7.04601111111111</v>
      </c>
      <c r="I46" s="328" t="n">
        <v>7.04859506172839</v>
      </c>
      <c r="J46" s="328" t="n">
        <v>7.05154320987654</v>
      </c>
      <c r="K46" s="328" t="n">
        <v>7.05436172839506</v>
      </c>
      <c r="L46" s="328" t="n">
        <v>7.05590497826448</v>
      </c>
      <c r="M46" s="328" t="n">
        <v>7.05932346678834</v>
      </c>
      <c r="N46" s="328" t="n">
        <v>7.06347155494719</v>
      </c>
      <c r="O46" s="328" t="n">
        <v>7.07336535830483</v>
      </c>
      <c r="P46" s="328" t="n">
        <v>7.07521055906076</v>
      </c>
      <c r="Q46" s="328" t="n">
        <v>7.0740232727788</v>
      </c>
      <c r="R46" s="328" t="n">
        <v>7.06861817247353</v>
      </c>
      <c r="S46" s="328" t="n">
        <v>7.06225490735485</v>
      </c>
      <c r="T46" s="328" t="n">
        <v>7.05374815043736</v>
      </c>
      <c r="U46" s="328" t="n">
        <v>7.04561304961892</v>
      </c>
      <c r="V46" s="328" t="n">
        <v>7.03093294818038</v>
      </c>
      <c r="W46" s="328" t="n">
        <v>7.01222299401961</v>
      </c>
      <c r="X46" s="328" t="n">
        <v>6.98829081325406</v>
      </c>
      <c r="Y46" s="328" t="n">
        <v>6.96241543406077</v>
      </c>
      <c r="Z46" s="328" t="n">
        <v>6.93340448255717</v>
      </c>
      <c r="AA46" s="328" t="n">
        <v>6.89359456170136</v>
      </c>
      <c r="AB46" s="328" t="n">
        <v>6.86406001335861</v>
      </c>
      <c r="AC46" s="328" t="n">
        <v>6.837137440487</v>
      </c>
      <c r="AD46" s="328" t="n">
        <v>6.81129129368107</v>
      </c>
      <c r="AE46" s="328" t="n">
        <v>6.79074433380584</v>
      </c>
      <c r="AF46" s="328" t="n">
        <v>6.77396101145585</v>
      </c>
      <c r="AG46" s="328" t="n">
        <v>6.7627524790956</v>
      </c>
      <c r="AH46" s="328" t="n">
        <v>6.75213806744771</v>
      </c>
      <c r="AI46" s="328" t="n">
        <v>6.74392892897668</v>
      </c>
      <c r="AJ46" s="328" t="n">
        <v>6.73843240528467</v>
      </c>
      <c r="AK46" s="328" t="n">
        <v>6.73480330696575</v>
      </c>
      <c r="AL46" s="328" t="n">
        <v>6.73334897562207</v>
      </c>
      <c r="AM46" s="328" t="n">
        <v>6.73423271941379</v>
      </c>
      <c r="AN46" s="328" t="n">
        <v>6.73700544090049</v>
      </c>
      <c r="AO46" s="328" t="n">
        <v>6.74183044824233</v>
      </c>
      <c r="AP46" s="328" t="n">
        <v>6.75332996418071</v>
      </c>
      <c r="AQ46" s="328" t="n">
        <v>6.75879287617675</v>
      </c>
      <c r="AR46" s="328" t="n">
        <v>6.76284140697187</v>
      </c>
      <c r="AS46" s="328" t="n">
        <v>6.76250708687152</v>
      </c>
      <c r="AT46" s="328" t="n">
        <v>6.76595320753568</v>
      </c>
      <c r="AU46" s="328" t="n">
        <v>6.77021129926983</v>
      </c>
      <c r="AV46" s="328" t="n">
        <v>6.77535243443604</v>
      </c>
      <c r="AW46" s="328" t="n">
        <v>6.78118116403858</v>
      </c>
      <c r="AX46" s="328" t="n">
        <v>6.78776856043953</v>
      </c>
      <c r="AY46" s="328" t="n">
        <v>6.7950407212594</v>
      </c>
      <c r="AZ46" s="328" t="n">
        <v>6.80320087804182</v>
      </c>
      <c r="BA46" s="328" t="n">
        <v>6.81217512840729</v>
      </c>
      <c r="BB46" s="328" t="n">
        <v>6.82591851496385</v>
      </c>
      <c r="BC46" s="328" t="n">
        <v>6.83355467053937</v>
      </c>
      <c r="BD46" s="328" t="n">
        <v>6.8390386377419</v>
      </c>
      <c r="BE46" s="328" t="n">
        <v>6.84056662347059</v>
      </c>
      <c r="BF46" s="328" t="n">
        <v>6.84309905875276</v>
      </c>
      <c r="BG46" s="328" t="n">
        <v>6.84483215048756</v>
      </c>
      <c r="BH46" s="328" t="n">
        <v>6.84417657178283</v>
      </c>
      <c r="BI46" s="328" t="n">
        <v>6.84550297159203</v>
      </c>
      <c r="BJ46" s="329" t="n">
        <v>6.847222</v>
      </c>
      <c r="BK46" s="329" t="n">
        <v>6.84942</v>
      </c>
      <c r="BL46" s="329" t="n">
        <v>6.85186</v>
      </c>
      <c r="BM46" s="329" t="n">
        <v>6.854627</v>
      </c>
      <c r="BN46" s="329" t="n">
        <v>6.85786</v>
      </c>
      <c r="BO46" s="329" t="n">
        <v>6.861182</v>
      </c>
      <c r="BP46" s="329" t="n">
        <v>6.86473</v>
      </c>
      <c r="BQ46" s="329" t="n">
        <v>6.869356</v>
      </c>
      <c r="BR46" s="329" t="n">
        <v>6.872717</v>
      </c>
      <c r="BS46" s="329" t="n">
        <v>6.875664</v>
      </c>
      <c r="BT46" s="329" t="n">
        <v>6.878199</v>
      </c>
      <c r="BU46" s="329" t="n">
        <v>6.88032</v>
      </c>
      <c r="BV46" s="329" t="n">
        <v>6.882028</v>
      </c>
    </row>
    <row r="47" s="560" customFormat="true" ht="11.1" hidden="false" customHeight="true" outlineLevel="0" collapsed="false">
      <c r="A47" s="567" t="s">
        <v>1177</v>
      </c>
      <c r="B47" s="568" t="s">
        <v>665</v>
      </c>
      <c r="C47" s="328" t="n">
        <v>18.5469543209877</v>
      </c>
      <c r="D47" s="328" t="n">
        <v>18.5627135802469</v>
      </c>
      <c r="E47" s="328" t="n">
        <v>18.5766320987654</v>
      </c>
      <c r="F47" s="328" t="n">
        <v>18.5892679012345</v>
      </c>
      <c r="G47" s="328" t="n">
        <v>18.5990864197531</v>
      </c>
      <c r="H47" s="328" t="n">
        <v>18.6066456790123</v>
      </c>
      <c r="I47" s="328" t="n">
        <v>18.6031209876543</v>
      </c>
      <c r="J47" s="328" t="n">
        <v>18.6127802469135</v>
      </c>
      <c r="K47" s="328" t="n">
        <v>18.6267987654321</v>
      </c>
      <c r="L47" s="328" t="n">
        <v>18.6539889036753</v>
      </c>
      <c r="M47" s="328" t="n">
        <v>18.6701166703633</v>
      </c>
      <c r="N47" s="328" t="n">
        <v>18.6839944259616</v>
      </c>
      <c r="O47" s="328" t="n">
        <v>18.7008682799544</v>
      </c>
      <c r="P47" s="328" t="n">
        <v>18.7063114312599</v>
      </c>
      <c r="Q47" s="328" t="n">
        <v>18.7055699893624</v>
      </c>
      <c r="R47" s="328" t="n">
        <v>18.696784982035</v>
      </c>
      <c r="S47" s="328" t="n">
        <v>18.6850685829017</v>
      </c>
      <c r="T47" s="328" t="n">
        <v>18.6685618197357</v>
      </c>
      <c r="U47" s="328" t="n">
        <v>18.6579852497402</v>
      </c>
      <c r="V47" s="328" t="n">
        <v>18.6238573406061</v>
      </c>
      <c r="W47" s="328" t="n">
        <v>18.5768986495367</v>
      </c>
      <c r="X47" s="328" t="n">
        <v>18.5023421867307</v>
      </c>
      <c r="Y47" s="328" t="n">
        <v>18.4407971741419</v>
      </c>
      <c r="Z47" s="328" t="n">
        <v>18.3774966219688</v>
      </c>
      <c r="AA47" s="328" t="n">
        <v>18.3088186389444</v>
      </c>
      <c r="AB47" s="328" t="n">
        <v>18.244723426053</v>
      </c>
      <c r="AC47" s="328" t="n">
        <v>18.1815890920277</v>
      </c>
      <c r="AD47" s="328" t="n">
        <v>18.1004492610417</v>
      </c>
      <c r="AE47" s="328" t="n">
        <v>18.0534614666183</v>
      </c>
      <c r="AF47" s="328" t="n">
        <v>18.0216593329308</v>
      </c>
      <c r="AG47" s="328" t="n">
        <v>18.0293806753101</v>
      </c>
      <c r="AH47" s="328" t="n">
        <v>18.0096965015962</v>
      </c>
      <c r="AI47" s="328" t="n">
        <v>17.9869446271199</v>
      </c>
      <c r="AJ47" s="328" t="n">
        <v>17.9454771378691</v>
      </c>
      <c r="AK47" s="328" t="n">
        <v>17.9283257973774</v>
      </c>
      <c r="AL47" s="328" t="n">
        <v>17.9198426916326</v>
      </c>
      <c r="AM47" s="328" t="n">
        <v>17.9150945732197</v>
      </c>
      <c r="AN47" s="328" t="n">
        <v>17.9276478725299</v>
      </c>
      <c r="AO47" s="328" t="n">
        <v>17.9525693421484</v>
      </c>
      <c r="AP47" s="328" t="n">
        <v>18.0272967380731</v>
      </c>
      <c r="AQ47" s="328" t="n">
        <v>18.0488762313093</v>
      </c>
      <c r="AR47" s="328" t="n">
        <v>18.054745577855</v>
      </c>
      <c r="AS47" s="328" t="n">
        <v>18.0152699588189</v>
      </c>
      <c r="AT47" s="328" t="n">
        <v>18.0119451261523</v>
      </c>
      <c r="AU47" s="328" t="n">
        <v>18.015136260964</v>
      </c>
      <c r="AV47" s="328" t="n">
        <v>18.0360390338554</v>
      </c>
      <c r="AW47" s="328" t="n">
        <v>18.0438653506722</v>
      </c>
      <c r="AX47" s="328" t="n">
        <v>18.0498108820158</v>
      </c>
      <c r="AY47" s="328" t="n">
        <v>18.0394628247147</v>
      </c>
      <c r="AZ47" s="328" t="n">
        <v>18.052456387491</v>
      </c>
      <c r="BA47" s="328" t="n">
        <v>18.0743787671731</v>
      </c>
      <c r="BB47" s="328" t="n">
        <v>18.1264037100955</v>
      </c>
      <c r="BC47" s="328" t="n">
        <v>18.1503034138382</v>
      </c>
      <c r="BD47" s="328" t="n">
        <v>18.1672516247356</v>
      </c>
      <c r="BE47" s="328" t="n">
        <v>18.1676241363879</v>
      </c>
      <c r="BF47" s="328" t="n">
        <v>18.1778875163949</v>
      </c>
      <c r="BG47" s="328" t="n">
        <v>18.1884175583567</v>
      </c>
      <c r="BH47" s="328" t="n">
        <v>18.1987379158201</v>
      </c>
      <c r="BI47" s="328" t="n">
        <v>18.2101585415315</v>
      </c>
      <c r="BJ47" s="329" t="n">
        <v>18.2222</v>
      </c>
      <c r="BK47" s="329" t="n">
        <v>18.2337</v>
      </c>
      <c r="BL47" s="329" t="n">
        <v>18.24787</v>
      </c>
      <c r="BM47" s="329" t="n">
        <v>18.26355</v>
      </c>
      <c r="BN47" s="329" t="n">
        <v>18.28191</v>
      </c>
      <c r="BO47" s="329" t="n">
        <v>18.29971</v>
      </c>
      <c r="BP47" s="329" t="n">
        <v>18.31813</v>
      </c>
      <c r="BQ47" s="329" t="n">
        <v>18.33856</v>
      </c>
      <c r="BR47" s="329" t="n">
        <v>18.35716</v>
      </c>
      <c r="BS47" s="329" t="n">
        <v>18.37534</v>
      </c>
      <c r="BT47" s="329" t="n">
        <v>18.3931</v>
      </c>
      <c r="BU47" s="329" t="n">
        <v>18.41042</v>
      </c>
      <c r="BV47" s="329" t="n">
        <v>18.42732</v>
      </c>
    </row>
    <row r="48" s="560" customFormat="true" ht="11.1" hidden="false" customHeight="true" outlineLevel="0" collapsed="false">
      <c r="A48" s="567" t="s">
        <v>1178</v>
      </c>
      <c r="B48" s="568" t="s">
        <v>667</v>
      </c>
      <c r="C48" s="328" t="n">
        <v>21.5432543209876</v>
      </c>
      <c r="D48" s="328" t="n">
        <v>21.554324691358</v>
      </c>
      <c r="E48" s="328" t="n">
        <v>21.5636209876543</v>
      </c>
      <c r="F48" s="328" t="n">
        <v>21.5779234567901</v>
      </c>
      <c r="G48" s="328" t="n">
        <v>21.5785864197531</v>
      </c>
      <c r="H48" s="328" t="n">
        <v>21.5723901234568</v>
      </c>
      <c r="I48" s="328" t="n">
        <v>21.5465839506172</v>
      </c>
      <c r="J48" s="328" t="n">
        <v>21.5362320987654</v>
      </c>
      <c r="K48" s="328" t="n">
        <v>21.5285839506172</v>
      </c>
      <c r="L48" s="328" t="n">
        <v>21.5290398963739</v>
      </c>
      <c r="M48" s="328" t="n">
        <v>21.5227488629824</v>
      </c>
      <c r="N48" s="328" t="n">
        <v>21.5151112406437</v>
      </c>
      <c r="O48" s="328" t="n">
        <v>21.5159308835455</v>
      </c>
      <c r="P48" s="328" t="n">
        <v>21.4982471926721</v>
      </c>
      <c r="Q48" s="328" t="n">
        <v>21.4718640222109</v>
      </c>
      <c r="R48" s="328" t="n">
        <v>21.4303786061382</v>
      </c>
      <c r="S48" s="328" t="n">
        <v>21.3913985510193</v>
      </c>
      <c r="T48" s="328" t="n">
        <v>21.3485210908306</v>
      </c>
      <c r="U48" s="328" t="n">
        <v>21.3194098014343</v>
      </c>
      <c r="V48" s="328" t="n">
        <v>21.255489849209</v>
      </c>
      <c r="W48" s="328" t="n">
        <v>21.174424810017</v>
      </c>
      <c r="X48" s="328" t="n">
        <v>21.0773827040458</v>
      </c>
      <c r="Y48" s="328" t="n">
        <v>20.9611514757797</v>
      </c>
      <c r="Z48" s="328" t="n">
        <v>20.8268991454062</v>
      </c>
      <c r="AA48" s="328" t="n">
        <v>20.6344508580294</v>
      </c>
      <c r="AB48" s="328" t="n">
        <v>20.494287464613</v>
      </c>
      <c r="AC48" s="328" t="n">
        <v>20.3662341102611</v>
      </c>
      <c r="AD48" s="328" t="n">
        <v>20.2406754258316</v>
      </c>
      <c r="AE48" s="328" t="n">
        <v>20.1440536764654</v>
      </c>
      <c r="AF48" s="328" t="n">
        <v>20.0667534930203</v>
      </c>
      <c r="AG48" s="328" t="n">
        <v>20.0177134102796</v>
      </c>
      <c r="AH48" s="328" t="n">
        <v>19.9723524575894</v>
      </c>
      <c r="AI48" s="328" t="n">
        <v>19.939609169733</v>
      </c>
      <c r="AJ48" s="328" t="n">
        <v>19.925354530063</v>
      </c>
      <c r="AK48" s="328" t="n">
        <v>19.9134433343594</v>
      </c>
      <c r="AL48" s="328" t="n">
        <v>19.9097465659748</v>
      </c>
      <c r="AM48" s="328" t="n">
        <v>19.9139252859247</v>
      </c>
      <c r="AN48" s="328" t="n">
        <v>19.9269115764169</v>
      </c>
      <c r="AO48" s="328" t="n">
        <v>19.9483664984667</v>
      </c>
      <c r="AP48" s="328" t="n">
        <v>20.0004441707335</v>
      </c>
      <c r="AQ48" s="328" t="n">
        <v>20.022220766904</v>
      </c>
      <c r="AR48" s="328" t="n">
        <v>20.0358504056375</v>
      </c>
      <c r="AS48" s="328" t="n">
        <v>20.0298640848891</v>
      </c>
      <c r="AT48" s="328" t="n">
        <v>20.0358015602827</v>
      </c>
      <c r="AU48" s="328" t="n">
        <v>20.0421938297733</v>
      </c>
      <c r="AV48" s="328" t="n">
        <v>20.0338417227187</v>
      </c>
      <c r="AW48" s="328" t="n">
        <v>20.0525429583847</v>
      </c>
      <c r="AX48" s="328" t="n">
        <v>20.0830983661293</v>
      </c>
      <c r="AY48" s="328" t="n">
        <v>20.1544371870636</v>
      </c>
      <c r="AZ48" s="328" t="n">
        <v>20.1870040081316</v>
      </c>
      <c r="BA48" s="328" t="n">
        <v>20.2097280704447</v>
      </c>
      <c r="BB48" s="328" t="n">
        <v>20.2134583131193</v>
      </c>
      <c r="BC48" s="328" t="n">
        <v>20.2233601535851</v>
      </c>
      <c r="BD48" s="328" t="n">
        <v>20.2302825309587</v>
      </c>
      <c r="BE48" s="328" t="n">
        <v>20.2284361598839</v>
      </c>
      <c r="BF48" s="328" t="n">
        <v>20.23374157509</v>
      </c>
      <c r="BG48" s="328" t="n">
        <v>20.2404094912208</v>
      </c>
      <c r="BH48" s="328" t="n">
        <v>20.2487372662741</v>
      </c>
      <c r="BI48" s="328" t="n">
        <v>20.2579071657562</v>
      </c>
      <c r="BJ48" s="329" t="n">
        <v>20.26822</v>
      </c>
      <c r="BK48" s="329" t="n">
        <v>20.27765</v>
      </c>
      <c r="BL48" s="329" t="n">
        <v>20.29175</v>
      </c>
      <c r="BM48" s="329" t="n">
        <v>20.3085</v>
      </c>
      <c r="BN48" s="329" t="n">
        <v>20.332</v>
      </c>
      <c r="BO48" s="329" t="n">
        <v>20.35098</v>
      </c>
      <c r="BP48" s="329" t="n">
        <v>20.36952</v>
      </c>
      <c r="BQ48" s="329" t="n">
        <v>20.38897</v>
      </c>
      <c r="BR48" s="329" t="n">
        <v>20.40566</v>
      </c>
      <c r="BS48" s="329" t="n">
        <v>20.42094</v>
      </c>
      <c r="BT48" s="329" t="n">
        <v>20.43479</v>
      </c>
      <c r="BU48" s="329" t="n">
        <v>20.44722</v>
      </c>
      <c r="BV48" s="329" t="n">
        <v>20.45823</v>
      </c>
    </row>
    <row r="49" s="560" customFormat="true" ht="11.1" hidden="false" customHeight="true" outlineLevel="0" collapsed="false">
      <c r="A49" s="567" t="s">
        <v>1179</v>
      </c>
      <c r="B49" s="568" t="s">
        <v>669</v>
      </c>
      <c r="C49" s="328" t="n">
        <v>10.1430802469136</v>
      </c>
      <c r="D49" s="328" t="n">
        <v>10.154750617284</v>
      </c>
      <c r="E49" s="328" t="n">
        <v>10.1652691358025</v>
      </c>
      <c r="F49" s="328" t="n">
        <v>10.1750012345679</v>
      </c>
      <c r="G49" s="328" t="n">
        <v>10.1829419753087</v>
      </c>
      <c r="H49" s="328" t="n">
        <v>10.1894567901235</v>
      </c>
      <c r="I49" s="328" t="n">
        <v>10.1928271604938</v>
      </c>
      <c r="J49" s="328" t="n">
        <v>10.1977790123456</v>
      </c>
      <c r="K49" s="328" t="n">
        <v>10.2025938271605</v>
      </c>
      <c r="L49" s="328" t="n">
        <v>10.2056024143315</v>
      </c>
      <c r="M49" s="328" t="n">
        <v>10.2113950480274</v>
      </c>
      <c r="N49" s="328" t="n">
        <v>10.2183025376412</v>
      </c>
      <c r="O49" s="328" t="n">
        <v>10.2332403138455</v>
      </c>
      <c r="P49" s="328" t="n">
        <v>10.2371909422911</v>
      </c>
      <c r="Q49" s="328" t="n">
        <v>10.2370698536504</v>
      </c>
      <c r="R49" s="328" t="n">
        <v>10.2303661173958</v>
      </c>
      <c r="S49" s="328" t="n">
        <v>10.2239847924783</v>
      </c>
      <c r="T49" s="328" t="n">
        <v>10.2154149483703</v>
      </c>
      <c r="U49" s="328" t="n">
        <v>10.2070993157884</v>
      </c>
      <c r="V49" s="328" t="n">
        <v>10.1923203852617</v>
      </c>
      <c r="W49" s="328" t="n">
        <v>10.173520887507</v>
      </c>
      <c r="X49" s="328" t="n">
        <v>10.1526580197425</v>
      </c>
      <c r="Y49" s="328" t="n">
        <v>10.1243494896177</v>
      </c>
      <c r="Z49" s="328" t="n">
        <v>10.090552494351</v>
      </c>
      <c r="AA49" s="328" t="n">
        <v>10.0439525069988</v>
      </c>
      <c r="AB49" s="328" t="n">
        <v>10.0046644766559</v>
      </c>
      <c r="AC49" s="328" t="n">
        <v>9.96537387637863</v>
      </c>
      <c r="AD49" s="328" t="n">
        <v>9.91785037330433</v>
      </c>
      <c r="AE49" s="328" t="n">
        <v>9.88472738280551</v>
      </c>
      <c r="AF49" s="328" t="n">
        <v>9.85777457201944</v>
      </c>
      <c r="AG49" s="328" t="n">
        <v>9.842462129546</v>
      </c>
      <c r="AH49" s="328" t="n">
        <v>9.82374703673552</v>
      </c>
      <c r="AI49" s="328" t="n">
        <v>9.80709948218788</v>
      </c>
      <c r="AJ49" s="328" t="n">
        <v>9.79145454213946</v>
      </c>
      <c r="AK49" s="328" t="n">
        <v>9.77974075694021</v>
      </c>
      <c r="AL49" s="328" t="n">
        <v>9.77089320282651</v>
      </c>
      <c r="AM49" s="328" t="n">
        <v>9.76272450734968</v>
      </c>
      <c r="AN49" s="328" t="n">
        <v>9.76124994474361</v>
      </c>
      <c r="AO49" s="328" t="n">
        <v>9.7642821425596</v>
      </c>
      <c r="AP49" s="328" t="n">
        <v>9.7801392710371</v>
      </c>
      <c r="AQ49" s="328" t="n">
        <v>9.78594636201764</v>
      </c>
      <c r="AR49" s="328" t="n">
        <v>9.79002158574068</v>
      </c>
      <c r="AS49" s="328" t="n">
        <v>9.78873000095201</v>
      </c>
      <c r="AT49" s="328" t="n">
        <v>9.79206769610067</v>
      </c>
      <c r="AU49" s="328" t="n">
        <v>9.79639972993245</v>
      </c>
      <c r="AV49" s="328" t="n">
        <v>9.80563126368496</v>
      </c>
      <c r="AW49" s="328" t="n">
        <v>9.8090231039548</v>
      </c>
      <c r="AX49" s="328" t="n">
        <v>9.81048041197957</v>
      </c>
      <c r="AY49" s="328" t="n">
        <v>9.80039996790068</v>
      </c>
      <c r="AZ49" s="328" t="n">
        <v>9.80519062632924</v>
      </c>
      <c r="BA49" s="328" t="n">
        <v>9.81524916740667</v>
      </c>
      <c r="BB49" s="328" t="n">
        <v>9.8401365850415</v>
      </c>
      <c r="BC49" s="328" t="n">
        <v>9.85356014598527</v>
      </c>
      <c r="BD49" s="328" t="n">
        <v>9.86508084414651</v>
      </c>
      <c r="BE49" s="328" t="n">
        <v>9.87231319139075</v>
      </c>
      <c r="BF49" s="328" t="n">
        <v>9.88181728008778</v>
      </c>
      <c r="BG49" s="328" t="n">
        <v>9.89120762210315</v>
      </c>
      <c r="BH49" s="328" t="n">
        <v>9.90132834798201</v>
      </c>
      <c r="BI49" s="328" t="n">
        <v>9.90985809872515</v>
      </c>
      <c r="BJ49" s="329" t="n">
        <v>9.917641</v>
      </c>
      <c r="BK49" s="329" t="n">
        <v>9.923163</v>
      </c>
      <c r="BL49" s="329" t="n">
        <v>9.930588</v>
      </c>
      <c r="BM49" s="329" t="n">
        <v>9.938401</v>
      </c>
      <c r="BN49" s="329" t="n">
        <v>9.947038</v>
      </c>
      <c r="BO49" s="329" t="n">
        <v>9.955302</v>
      </c>
      <c r="BP49" s="329" t="n">
        <v>9.963628</v>
      </c>
      <c r="BQ49" s="329" t="n">
        <v>9.973336</v>
      </c>
      <c r="BR49" s="329" t="n">
        <v>9.980794</v>
      </c>
      <c r="BS49" s="329" t="n">
        <v>9.987323</v>
      </c>
      <c r="BT49" s="329" t="n">
        <v>9.992923</v>
      </c>
      <c r="BU49" s="329" t="n">
        <v>9.997593</v>
      </c>
      <c r="BV49" s="329" t="n">
        <v>10.00133</v>
      </c>
    </row>
    <row r="50" s="560" customFormat="true" ht="11.1" hidden="false" customHeight="true" outlineLevel="0" collapsed="false">
      <c r="A50" s="567" t="s">
        <v>1180</v>
      </c>
      <c r="B50" s="568" t="s">
        <v>671</v>
      </c>
      <c r="C50" s="328" t="n">
        <v>26.4965901234568</v>
      </c>
      <c r="D50" s="328" t="n">
        <v>26.5240419753086</v>
      </c>
      <c r="E50" s="328" t="n">
        <v>26.5406679012345</v>
      </c>
      <c r="F50" s="328" t="n">
        <v>26.5391444444444</v>
      </c>
      <c r="G50" s="328" t="n">
        <v>26.5396111111111</v>
      </c>
      <c r="H50" s="328" t="n">
        <v>26.5347444444444</v>
      </c>
      <c r="I50" s="328" t="n">
        <v>26.5141592592592</v>
      </c>
      <c r="J50" s="328" t="n">
        <v>26.5064148148148</v>
      </c>
      <c r="K50" s="328" t="n">
        <v>26.5011259259259</v>
      </c>
      <c r="L50" s="328" t="n">
        <v>26.5061586265626</v>
      </c>
      <c r="M50" s="328" t="n">
        <v>26.4998813233073</v>
      </c>
      <c r="N50" s="328" t="n">
        <v>26.49016005013</v>
      </c>
      <c r="O50" s="328" t="n">
        <v>26.494331921598</v>
      </c>
      <c r="P50" s="328" t="n">
        <v>26.4647198726513</v>
      </c>
      <c r="Q50" s="328" t="n">
        <v>26.4186610178571</v>
      </c>
      <c r="R50" s="328" t="n">
        <v>26.3384055713185</v>
      </c>
      <c r="S50" s="328" t="n">
        <v>26.2727654442522</v>
      </c>
      <c r="T50" s="328" t="n">
        <v>26.2039908507612</v>
      </c>
      <c r="U50" s="328" t="n">
        <v>26.1496020395644</v>
      </c>
      <c r="V50" s="328" t="n">
        <v>26.0614183266847</v>
      </c>
      <c r="W50" s="328" t="n">
        <v>25.9569599608411</v>
      </c>
      <c r="X50" s="328" t="n">
        <v>25.8280926991932</v>
      </c>
      <c r="Y50" s="328" t="n">
        <v>25.6971857095521</v>
      </c>
      <c r="Z50" s="328" t="n">
        <v>25.5561047490773</v>
      </c>
      <c r="AA50" s="328" t="n">
        <v>25.3708198724569</v>
      </c>
      <c r="AB50" s="328" t="n">
        <v>25.2349134292991</v>
      </c>
      <c r="AC50" s="328" t="n">
        <v>25.1143554742917</v>
      </c>
      <c r="AD50" s="328" t="n">
        <v>25.0110616787716</v>
      </c>
      <c r="AE50" s="328" t="n">
        <v>24.9197639465627</v>
      </c>
      <c r="AF50" s="328" t="n">
        <v>24.8423779490018</v>
      </c>
      <c r="AG50" s="328" t="n">
        <v>24.7873292369032</v>
      </c>
      <c r="AH50" s="328" t="n">
        <v>24.7314475455274</v>
      </c>
      <c r="AI50" s="328" t="n">
        <v>24.6831584256888</v>
      </c>
      <c r="AJ50" s="328" t="n">
        <v>24.6423938126281</v>
      </c>
      <c r="AK50" s="328" t="n">
        <v>24.6093408844334</v>
      </c>
      <c r="AL50" s="328" t="n">
        <v>24.5839315763453</v>
      </c>
      <c r="AM50" s="328" t="n">
        <v>24.5464498867528</v>
      </c>
      <c r="AN50" s="328" t="n">
        <v>24.5511148200864</v>
      </c>
      <c r="AO50" s="328" t="n">
        <v>24.5782103747348</v>
      </c>
      <c r="AP50" s="328" t="n">
        <v>24.6829490094904</v>
      </c>
      <c r="AQ50" s="328" t="n">
        <v>24.7134964626747</v>
      </c>
      <c r="AR50" s="328" t="n">
        <v>24.7250651930797</v>
      </c>
      <c r="AS50" s="328" t="n">
        <v>24.6903360666573</v>
      </c>
      <c r="AT50" s="328" t="n">
        <v>24.6844367020401</v>
      </c>
      <c r="AU50" s="328" t="n">
        <v>24.6800479651799</v>
      </c>
      <c r="AV50" s="328" t="n">
        <v>24.67560490025</v>
      </c>
      <c r="AW50" s="328" t="n">
        <v>24.6754111357738</v>
      </c>
      <c r="AX50" s="328" t="n">
        <v>24.6779017159246</v>
      </c>
      <c r="AY50" s="328" t="n">
        <v>24.678301317195</v>
      </c>
      <c r="AZ50" s="328" t="n">
        <v>24.6897420792306</v>
      </c>
      <c r="BA50" s="328" t="n">
        <v>24.7074486785238</v>
      </c>
      <c r="BB50" s="328" t="n">
        <v>24.7527951798735</v>
      </c>
      <c r="BC50" s="328" t="n">
        <v>24.7670029050828</v>
      </c>
      <c r="BD50" s="328" t="n">
        <v>24.7714459189506</v>
      </c>
      <c r="BE50" s="328" t="n">
        <v>24.7425918409094</v>
      </c>
      <c r="BF50" s="328" t="n">
        <v>24.7451547175199</v>
      </c>
      <c r="BG50" s="328" t="n">
        <v>24.7556021682146</v>
      </c>
      <c r="BH50" s="328" t="n">
        <v>24.7853872482423</v>
      </c>
      <c r="BI50" s="328" t="n">
        <v>24.8030140556687</v>
      </c>
      <c r="BJ50" s="329" t="n">
        <v>24.81994</v>
      </c>
      <c r="BK50" s="329" t="n">
        <v>24.83399</v>
      </c>
      <c r="BL50" s="329" t="n">
        <v>24.85112</v>
      </c>
      <c r="BM50" s="329" t="n">
        <v>24.86917</v>
      </c>
      <c r="BN50" s="329" t="n">
        <v>24.88789</v>
      </c>
      <c r="BO50" s="329" t="n">
        <v>24.90795</v>
      </c>
      <c r="BP50" s="329" t="n">
        <v>24.92912</v>
      </c>
      <c r="BQ50" s="329" t="n">
        <v>24.95419</v>
      </c>
      <c r="BR50" s="329" t="n">
        <v>24.97546</v>
      </c>
      <c r="BS50" s="329" t="n">
        <v>24.99574</v>
      </c>
      <c r="BT50" s="329" t="n">
        <v>25.01501</v>
      </c>
      <c r="BU50" s="329" t="n">
        <v>25.03329</v>
      </c>
      <c r="BV50" s="329" t="n">
        <v>25.05058</v>
      </c>
    </row>
    <row r="51" s="560" customFormat="true" ht="11.1" hidden="false" customHeight="true" outlineLevel="0" collapsed="false">
      <c r="A51" s="567" t="s">
        <v>1181</v>
      </c>
      <c r="B51" s="568" t="s">
        <v>673</v>
      </c>
      <c r="C51" s="328" t="n">
        <v>7.79964814814815</v>
      </c>
      <c r="D51" s="328" t="n">
        <v>7.80887037037037</v>
      </c>
      <c r="E51" s="328" t="n">
        <v>7.81458148148148</v>
      </c>
      <c r="F51" s="328" t="n">
        <v>7.81116666666667</v>
      </c>
      <c r="G51" s="328" t="n">
        <v>7.81406666666667</v>
      </c>
      <c r="H51" s="328" t="n">
        <v>7.81766666666667</v>
      </c>
      <c r="I51" s="328" t="n">
        <v>7.82268271604938</v>
      </c>
      <c r="J51" s="328" t="n">
        <v>7.82714567901234</v>
      </c>
      <c r="K51" s="328" t="n">
        <v>7.83177160493827</v>
      </c>
      <c r="L51" s="328" t="n">
        <v>7.83953998393513</v>
      </c>
      <c r="M51" s="328" t="n">
        <v>7.84225721820601</v>
      </c>
      <c r="N51" s="328" t="n">
        <v>7.84290279785887</v>
      </c>
      <c r="O51" s="328" t="n">
        <v>7.84306987744554</v>
      </c>
      <c r="P51" s="328" t="n">
        <v>7.83837728194849</v>
      </c>
      <c r="Q51" s="328" t="n">
        <v>7.83041816591956</v>
      </c>
      <c r="R51" s="328" t="n">
        <v>7.81917457216138</v>
      </c>
      <c r="S51" s="328" t="n">
        <v>7.80469588296667</v>
      </c>
      <c r="T51" s="328" t="n">
        <v>7.78696414113808</v>
      </c>
      <c r="U51" s="328" t="n">
        <v>7.76853795906316</v>
      </c>
      <c r="V51" s="328" t="n">
        <v>7.74238115267616</v>
      </c>
      <c r="W51" s="328" t="n">
        <v>7.71105233436463</v>
      </c>
      <c r="X51" s="328" t="n">
        <v>7.67475011434109</v>
      </c>
      <c r="Y51" s="328" t="n">
        <v>7.63292831452111</v>
      </c>
      <c r="Z51" s="328" t="n">
        <v>7.58578554511719</v>
      </c>
      <c r="AA51" s="328" t="n">
        <v>7.51813901841335</v>
      </c>
      <c r="AB51" s="328" t="n">
        <v>7.47174140062858</v>
      </c>
      <c r="AC51" s="328" t="n">
        <v>7.43140990404688</v>
      </c>
      <c r="AD51" s="328" t="n">
        <v>7.39608600036882</v>
      </c>
      <c r="AE51" s="328" t="n">
        <v>7.36868064241785</v>
      </c>
      <c r="AF51" s="328" t="n">
        <v>7.34813530189453</v>
      </c>
      <c r="AG51" s="328" t="n">
        <v>7.34131786596254</v>
      </c>
      <c r="AH51" s="328" t="n">
        <v>7.32934164492177</v>
      </c>
      <c r="AI51" s="328" t="n">
        <v>7.3190745259359</v>
      </c>
      <c r="AJ51" s="328" t="n">
        <v>7.31033111947421</v>
      </c>
      <c r="AK51" s="328" t="n">
        <v>7.30362124674616</v>
      </c>
      <c r="AL51" s="328" t="n">
        <v>7.29875951822103</v>
      </c>
      <c r="AM51" s="328" t="n">
        <v>7.28991651019342</v>
      </c>
      <c r="AN51" s="328" t="n">
        <v>7.29312313785321</v>
      </c>
      <c r="AO51" s="328" t="n">
        <v>7.30254997749498</v>
      </c>
      <c r="AP51" s="328" t="n">
        <v>7.33361442929731</v>
      </c>
      <c r="AQ51" s="328" t="n">
        <v>7.34391864276912</v>
      </c>
      <c r="AR51" s="328" t="n">
        <v>7.34888001808897</v>
      </c>
      <c r="AS51" s="328" t="n">
        <v>7.33890545270777</v>
      </c>
      <c r="AT51" s="328" t="n">
        <v>7.34037597863554</v>
      </c>
      <c r="AU51" s="328" t="n">
        <v>7.34369849332319</v>
      </c>
      <c r="AV51" s="328" t="n">
        <v>7.35211210940198</v>
      </c>
      <c r="AW51" s="328" t="n">
        <v>7.35670926713592</v>
      </c>
      <c r="AX51" s="328" t="n">
        <v>7.36072907915628</v>
      </c>
      <c r="AY51" s="328" t="n">
        <v>7.36375646245373</v>
      </c>
      <c r="AZ51" s="328" t="n">
        <v>7.36693289530394</v>
      </c>
      <c r="BA51" s="328" t="n">
        <v>7.36984329469756</v>
      </c>
      <c r="BB51" s="328" t="n">
        <v>7.3716769675506</v>
      </c>
      <c r="BC51" s="328" t="n">
        <v>7.37466331984409</v>
      </c>
      <c r="BD51" s="328" t="n">
        <v>7.377991658494</v>
      </c>
      <c r="BE51" s="328" t="n">
        <v>7.38079940991609</v>
      </c>
      <c r="BF51" s="328" t="n">
        <v>7.38545865146705</v>
      </c>
      <c r="BG51" s="328" t="n">
        <v>7.39110680956265</v>
      </c>
      <c r="BH51" s="328" t="n">
        <v>7.40000419978612</v>
      </c>
      <c r="BI51" s="328" t="n">
        <v>7.40593495428352</v>
      </c>
      <c r="BJ51" s="329" t="n">
        <v>7.411159</v>
      </c>
      <c r="BK51" s="329" t="n">
        <v>7.413466</v>
      </c>
      <c r="BL51" s="329" t="n">
        <v>7.418936</v>
      </c>
      <c r="BM51" s="329" t="n">
        <v>7.425359</v>
      </c>
      <c r="BN51" s="329" t="n">
        <v>7.434115</v>
      </c>
      <c r="BO51" s="329" t="n">
        <v>7.441406</v>
      </c>
      <c r="BP51" s="329" t="n">
        <v>7.448613</v>
      </c>
      <c r="BQ51" s="329" t="n">
        <v>7.456103</v>
      </c>
      <c r="BR51" s="329" t="n">
        <v>7.462867</v>
      </c>
      <c r="BS51" s="329" t="n">
        <v>7.469273</v>
      </c>
      <c r="BT51" s="329" t="n">
        <v>7.475321</v>
      </c>
      <c r="BU51" s="329" t="n">
        <v>7.481009</v>
      </c>
      <c r="BV51" s="329" t="n">
        <v>7.486339</v>
      </c>
    </row>
    <row r="52" s="560" customFormat="true" ht="11.1" hidden="false" customHeight="true" outlineLevel="0" collapsed="false">
      <c r="A52" s="567" t="s">
        <v>1182</v>
      </c>
      <c r="B52" s="568" t="s">
        <v>675</v>
      </c>
      <c r="C52" s="328" t="n">
        <v>14.9011345679012</v>
      </c>
      <c r="D52" s="328" t="n">
        <v>14.9407975308642</v>
      </c>
      <c r="E52" s="328" t="n">
        <v>14.9771679012346</v>
      </c>
      <c r="F52" s="328" t="n">
        <v>15.0075691358024</v>
      </c>
      <c r="G52" s="328" t="n">
        <v>15.039361728395</v>
      </c>
      <c r="H52" s="328" t="n">
        <v>15.0698691358024</v>
      </c>
      <c r="I52" s="328" t="n">
        <v>15.0958172839506</v>
      </c>
      <c r="J52" s="328" t="n">
        <v>15.1262098765432</v>
      </c>
      <c r="K52" s="328" t="n">
        <v>15.1577728395062</v>
      </c>
      <c r="L52" s="328" t="n">
        <v>15.1944560827071</v>
      </c>
      <c r="M52" s="328" t="n">
        <v>15.2253973540101</v>
      </c>
      <c r="N52" s="328" t="n">
        <v>15.2545465632828</v>
      </c>
      <c r="O52" s="328" t="n">
        <v>15.2881838702432</v>
      </c>
      <c r="P52" s="328" t="n">
        <v>15.309038835667</v>
      </c>
      <c r="Q52" s="328" t="n">
        <v>15.323391619272</v>
      </c>
      <c r="R52" s="328" t="n">
        <v>15.3257561761518</v>
      </c>
      <c r="S52" s="328" t="n">
        <v>15.3312191297995</v>
      </c>
      <c r="T52" s="328" t="n">
        <v>15.3342944353083</v>
      </c>
      <c r="U52" s="328" t="n">
        <v>15.3396347456947</v>
      </c>
      <c r="V52" s="328" t="n">
        <v>15.3344452651637</v>
      </c>
      <c r="W52" s="328" t="n">
        <v>15.3233786467317</v>
      </c>
      <c r="X52" s="328" t="n">
        <v>15.3153734819676</v>
      </c>
      <c r="Y52" s="328" t="n">
        <v>15.2858486440568</v>
      </c>
      <c r="Z52" s="328" t="n">
        <v>15.2437427245682</v>
      </c>
      <c r="AA52" s="328" t="n">
        <v>15.1763773487752</v>
      </c>
      <c r="AB52" s="328" t="n">
        <v>15.1186180471763</v>
      </c>
      <c r="AC52" s="328" t="n">
        <v>15.0577864450446</v>
      </c>
      <c r="AD52" s="328" t="n">
        <v>14.9743272597974</v>
      </c>
      <c r="AE52" s="328" t="n">
        <v>14.9220175185376</v>
      </c>
      <c r="AF52" s="328" t="n">
        <v>14.8813019386822</v>
      </c>
      <c r="AG52" s="328" t="n">
        <v>14.8650489037482</v>
      </c>
      <c r="AH52" s="328" t="n">
        <v>14.837870359064</v>
      </c>
      <c r="AI52" s="328" t="n">
        <v>14.8126346881464</v>
      </c>
      <c r="AJ52" s="328" t="n">
        <v>14.7785374962893</v>
      </c>
      <c r="AK52" s="328" t="n">
        <v>14.7652908689349</v>
      </c>
      <c r="AL52" s="328" t="n">
        <v>14.7620904113769</v>
      </c>
      <c r="AM52" s="328" t="n">
        <v>14.7682146997705</v>
      </c>
      <c r="AN52" s="328" t="n">
        <v>14.7856476496892</v>
      </c>
      <c r="AO52" s="328" t="n">
        <v>14.8136678372882</v>
      </c>
      <c r="AP52" s="328" t="n">
        <v>14.8813001155998</v>
      </c>
      <c r="AQ52" s="328" t="n">
        <v>14.9087261387848</v>
      </c>
      <c r="AR52" s="328" t="n">
        <v>14.9249707598756</v>
      </c>
      <c r="AS52" s="328" t="n">
        <v>14.9077016990342</v>
      </c>
      <c r="AT52" s="328" t="n">
        <v>14.9183327258153</v>
      </c>
      <c r="AU52" s="328" t="n">
        <v>14.9345315603806</v>
      </c>
      <c r="AV52" s="328" t="n">
        <v>14.961068044582</v>
      </c>
      <c r="AW52" s="328" t="n">
        <v>14.9848251133274</v>
      </c>
      <c r="AX52" s="328" t="n">
        <v>15.0105726084684</v>
      </c>
      <c r="AY52" s="328" t="n">
        <v>15.036521095567</v>
      </c>
      <c r="AZ52" s="328" t="n">
        <v>15.0675915193279</v>
      </c>
      <c r="BA52" s="328" t="n">
        <v>15.101994445313</v>
      </c>
      <c r="BB52" s="328" t="n">
        <v>15.1517292881214</v>
      </c>
      <c r="BC52" s="328" t="n">
        <v>15.1837976576055</v>
      </c>
      <c r="BD52" s="328" t="n">
        <v>15.2101989683646</v>
      </c>
      <c r="BE52" s="328" t="n">
        <v>15.2291991281558</v>
      </c>
      <c r="BF52" s="328" t="n">
        <v>15.2455668906466</v>
      </c>
      <c r="BG52" s="328" t="n">
        <v>15.2575681635943</v>
      </c>
      <c r="BH52" s="328" t="n">
        <v>15.259790409969</v>
      </c>
      <c r="BI52" s="328" t="n">
        <v>15.2671181066031</v>
      </c>
      <c r="BJ52" s="329" t="n">
        <v>15.27414</v>
      </c>
      <c r="BK52" s="329" t="n">
        <v>15.27791</v>
      </c>
      <c r="BL52" s="329" t="n">
        <v>15.28652</v>
      </c>
      <c r="BM52" s="329" t="n">
        <v>15.29704</v>
      </c>
      <c r="BN52" s="329" t="n">
        <v>15.31083</v>
      </c>
      <c r="BO52" s="329" t="n">
        <v>15.32411</v>
      </c>
      <c r="BP52" s="329" t="n">
        <v>15.33825</v>
      </c>
      <c r="BQ52" s="329" t="n">
        <v>15.35526</v>
      </c>
      <c r="BR52" s="329" t="n">
        <v>15.36963</v>
      </c>
      <c r="BS52" s="329" t="n">
        <v>15.38336</v>
      </c>
      <c r="BT52" s="329" t="n">
        <v>15.39646</v>
      </c>
      <c r="BU52" s="329" t="n">
        <v>15.40891</v>
      </c>
      <c r="BV52" s="329" t="n">
        <v>15.42073</v>
      </c>
    </row>
    <row r="53" s="560" customFormat="true" ht="11.1" hidden="false" customHeight="true" outlineLevel="0" collapsed="false">
      <c r="A53" s="567" t="s">
        <v>1183</v>
      </c>
      <c r="B53" s="568" t="s">
        <v>677</v>
      </c>
      <c r="C53" s="328" t="n">
        <v>9.71516790123457</v>
      </c>
      <c r="D53" s="328" t="n">
        <v>9.73627530864198</v>
      </c>
      <c r="E53" s="328" t="n">
        <v>9.75435679012345</v>
      </c>
      <c r="F53" s="328" t="n">
        <v>9.7692987654321</v>
      </c>
      <c r="G53" s="328" t="n">
        <v>9.78141358024691</v>
      </c>
      <c r="H53" s="328" t="n">
        <v>9.79058765432099</v>
      </c>
      <c r="I53" s="328" t="n">
        <v>9.79148765432099</v>
      </c>
      <c r="J53" s="328" t="n">
        <v>9.79878024691359</v>
      </c>
      <c r="K53" s="328" t="n">
        <v>9.80713209876544</v>
      </c>
      <c r="L53" s="328" t="n">
        <v>9.82432009205159</v>
      </c>
      <c r="M53" s="328" t="n">
        <v>9.82895780079068</v>
      </c>
      <c r="N53" s="328" t="n">
        <v>9.82882210715775</v>
      </c>
      <c r="O53" s="328" t="n">
        <v>9.82181694659527</v>
      </c>
      <c r="P53" s="328" t="n">
        <v>9.81370649663643</v>
      </c>
      <c r="Q53" s="328" t="n">
        <v>9.80239469272371</v>
      </c>
      <c r="R53" s="328" t="n">
        <v>9.78659968605442</v>
      </c>
      <c r="S53" s="328" t="n">
        <v>9.76984656083595</v>
      </c>
      <c r="T53" s="328" t="n">
        <v>9.7508534682656</v>
      </c>
      <c r="U53" s="328" t="n">
        <v>9.74048084669153</v>
      </c>
      <c r="V53" s="328" t="n">
        <v>9.70886249065633</v>
      </c>
      <c r="W53" s="328" t="n">
        <v>9.66685883850814</v>
      </c>
      <c r="X53" s="328" t="n">
        <v>9.6085916169094</v>
      </c>
      <c r="Y53" s="328" t="n">
        <v>9.55022607753841</v>
      </c>
      <c r="Z53" s="328" t="n">
        <v>9.4858839470576</v>
      </c>
      <c r="AA53" s="328" t="n">
        <v>9.4023467006403</v>
      </c>
      <c r="AB53" s="328" t="n">
        <v>9.33596528155988</v>
      </c>
      <c r="AC53" s="328" t="n">
        <v>9.27352116498966</v>
      </c>
      <c r="AD53" s="328" t="n">
        <v>9.2069640621949</v>
      </c>
      <c r="AE53" s="328" t="n">
        <v>9.15843226719614</v>
      </c>
      <c r="AF53" s="328" t="n">
        <v>9.11987549125864</v>
      </c>
      <c r="AG53" s="328" t="n">
        <v>9.10069305895527</v>
      </c>
      <c r="AH53" s="328" t="n">
        <v>9.07503682771062</v>
      </c>
      <c r="AI53" s="328" t="n">
        <v>9.05230612209756</v>
      </c>
      <c r="AJ53" s="328" t="n">
        <v>9.03037907386285</v>
      </c>
      <c r="AK53" s="328" t="n">
        <v>9.01509082070294</v>
      </c>
      <c r="AL53" s="328" t="n">
        <v>9.00431949436458</v>
      </c>
      <c r="AM53" s="328" t="n">
        <v>8.99854796485571</v>
      </c>
      <c r="AN53" s="328" t="n">
        <v>8.99644833965447</v>
      </c>
      <c r="AO53" s="328" t="n">
        <v>8.99850348876882</v>
      </c>
      <c r="AP53" s="328" t="n">
        <v>9.01675285958022</v>
      </c>
      <c r="AQ53" s="328" t="n">
        <v>9.01808797178965</v>
      </c>
      <c r="AR53" s="328" t="n">
        <v>9.01454827277858</v>
      </c>
      <c r="AS53" s="328" t="n">
        <v>8.99459262993402</v>
      </c>
      <c r="AT53" s="328" t="n">
        <v>8.98995915794168</v>
      </c>
      <c r="AU53" s="328" t="n">
        <v>8.98910672418858</v>
      </c>
      <c r="AV53" s="328" t="n">
        <v>8.99442832543135</v>
      </c>
      <c r="AW53" s="328" t="n">
        <v>8.99934322058924</v>
      </c>
      <c r="AX53" s="328" t="n">
        <v>9.00624440641889</v>
      </c>
      <c r="AY53" s="328" t="n">
        <v>9.01638301694004</v>
      </c>
      <c r="AZ53" s="328" t="n">
        <v>9.02631843359841</v>
      </c>
      <c r="BA53" s="328" t="n">
        <v>9.03730179041373</v>
      </c>
      <c r="BB53" s="328" t="n">
        <v>9.04923006936619</v>
      </c>
      <c r="BC53" s="328" t="n">
        <v>9.06238657001028</v>
      </c>
      <c r="BD53" s="328" t="n">
        <v>9.07666827432618</v>
      </c>
      <c r="BE53" s="328" t="n">
        <v>9.09844831451129</v>
      </c>
      <c r="BF53" s="328" t="n">
        <v>9.11020057702277</v>
      </c>
      <c r="BG53" s="328" t="n">
        <v>9.11829819405802</v>
      </c>
      <c r="BH53" s="328" t="n">
        <v>9.11684607416625</v>
      </c>
      <c r="BI53" s="328" t="n">
        <v>9.12205571883711</v>
      </c>
      <c r="BJ53" s="329" t="n">
        <v>9.128032</v>
      </c>
      <c r="BK53" s="329" t="n">
        <v>9.135004</v>
      </c>
      <c r="BL53" s="329" t="n">
        <v>9.142342</v>
      </c>
      <c r="BM53" s="329" t="n">
        <v>9.150275</v>
      </c>
      <c r="BN53" s="329" t="n">
        <v>9.159115</v>
      </c>
      <c r="BO53" s="329" t="n">
        <v>9.168004</v>
      </c>
      <c r="BP53" s="329" t="n">
        <v>9.177253</v>
      </c>
      <c r="BQ53" s="329" t="n">
        <v>9.188118</v>
      </c>
      <c r="BR53" s="329" t="n">
        <v>9.197145</v>
      </c>
      <c r="BS53" s="329" t="n">
        <v>9.205592</v>
      </c>
      <c r="BT53" s="329" t="n">
        <v>9.213457</v>
      </c>
      <c r="BU53" s="329" t="n">
        <v>9.220741</v>
      </c>
      <c r="BV53" s="329" t="n">
        <v>9.227443</v>
      </c>
    </row>
    <row r="54" s="560" customFormat="true" ht="11.1" hidden="false" customHeight="true" outlineLevel="0" collapsed="false">
      <c r="A54" s="578" t="s">
        <v>1184</v>
      </c>
      <c r="B54" s="579" t="s">
        <v>679</v>
      </c>
      <c r="C54" s="201" t="n">
        <v>20.7240012345679</v>
      </c>
      <c r="D54" s="201" t="n">
        <v>20.7445753086419</v>
      </c>
      <c r="E54" s="201" t="n">
        <v>20.7572234567901</v>
      </c>
      <c r="F54" s="201" t="n">
        <v>20.7450617283951</v>
      </c>
      <c r="G54" s="201" t="n">
        <v>20.7545209876543</v>
      </c>
      <c r="H54" s="201" t="n">
        <v>20.7687172839506</v>
      </c>
      <c r="I54" s="201" t="n">
        <v>20.8010728395062</v>
      </c>
      <c r="J54" s="201" t="n">
        <v>20.8146765432099</v>
      </c>
      <c r="K54" s="201" t="n">
        <v>20.8229506172839</v>
      </c>
      <c r="L54" s="201" t="n">
        <v>20.8257640564371</v>
      </c>
      <c r="M54" s="201" t="n">
        <v>20.8234771252204</v>
      </c>
      <c r="N54" s="201" t="n">
        <v>20.8159588183424</v>
      </c>
      <c r="O54" s="201" t="n">
        <v>20.8027411872389</v>
      </c>
      <c r="P54" s="201" t="n">
        <v>20.785111090462</v>
      </c>
      <c r="Q54" s="201" t="n">
        <v>20.7626005794473</v>
      </c>
      <c r="R54" s="201" t="n">
        <v>20.7372860145707</v>
      </c>
      <c r="S54" s="201" t="n">
        <v>20.7034574047986</v>
      </c>
      <c r="T54" s="201" t="n">
        <v>20.6631911105067</v>
      </c>
      <c r="U54" s="201" t="n">
        <v>20.6368507032728</v>
      </c>
      <c r="V54" s="201" t="n">
        <v>20.5684363612583</v>
      </c>
      <c r="W54" s="201" t="n">
        <v>20.4783116560409</v>
      </c>
      <c r="X54" s="201" t="n">
        <v>20.3461199535501</v>
      </c>
      <c r="Y54" s="201" t="n">
        <v>20.2278419974795</v>
      </c>
      <c r="Z54" s="201" t="n">
        <v>20.1031211537586</v>
      </c>
      <c r="AA54" s="201" t="n">
        <v>19.9559934583695</v>
      </c>
      <c r="AB54" s="201" t="n">
        <v>19.8303598123618</v>
      </c>
      <c r="AC54" s="201" t="n">
        <v>19.7102562517175</v>
      </c>
      <c r="AD54" s="201" t="n">
        <v>19.5913525866162</v>
      </c>
      <c r="AE54" s="201" t="n">
        <v>19.4855568390638</v>
      </c>
      <c r="AF54" s="201" t="n">
        <v>19.3885388192401</v>
      </c>
      <c r="AG54" s="201" t="n">
        <v>19.2814484021825</v>
      </c>
      <c r="AH54" s="201" t="n">
        <v>19.2161234315379</v>
      </c>
      <c r="AI54" s="201" t="n">
        <v>19.1737137823438</v>
      </c>
      <c r="AJ54" s="201" t="n">
        <v>19.1821742081786</v>
      </c>
      <c r="AK54" s="201" t="n">
        <v>19.1646291367018</v>
      </c>
      <c r="AL54" s="201" t="n">
        <v>19.1490333214918</v>
      </c>
      <c r="AM54" s="201" t="n">
        <v>19.1232018693647</v>
      </c>
      <c r="AN54" s="201" t="n">
        <v>19.1206432365761</v>
      </c>
      <c r="AO54" s="201" t="n">
        <v>19.129172529942</v>
      </c>
      <c r="AP54" s="201" t="n">
        <v>19.1784632175208</v>
      </c>
      <c r="AQ54" s="201" t="n">
        <v>19.1869132621521</v>
      </c>
      <c r="AR54" s="201" t="n">
        <v>19.1841961318942</v>
      </c>
      <c r="AS54" s="201" t="n">
        <v>19.1370334128306</v>
      </c>
      <c r="AT54" s="201" t="n">
        <v>19.1369407432318</v>
      </c>
      <c r="AU54" s="201" t="n">
        <v>19.1506397091814</v>
      </c>
      <c r="AV54" s="201" t="n">
        <v>19.1901780403561</v>
      </c>
      <c r="AW54" s="201" t="n">
        <v>19.2224244801445</v>
      </c>
      <c r="AX54" s="201" t="n">
        <v>19.2594267582234</v>
      </c>
      <c r="AY54" s="201" t="n">
        <v>19.3216003973279</v>
      </c>
      <c r="AZ54" s="201" t="n">
        <v>19.3528027099367</v>
      </c>
      <c r="BA54" s="201" t="n">
        <v>19.3734492187849</v>
      </c>
      <c r="BB54" s="201" t="n">
        <v>19.367157734083</v>
      </c>
      <c r="BC54" s="201" t="n">
        <v>19.378979277752</v>
      </c>
      <c r="BD54" s="201" t="n">
        <v>19.3925316600025</v>
      </c>
      <c r="BE54" s="201" t="n">
        <v>19.4144574360759</v>
      </c>
      <c r="BF54" s="201" t="n">
        <v>19.4264895790582</v>
      </c>
      <c r="BG54" s="201" t="n">
        <v>19.4352706441909</v>
      </c>
      <c r="BH54" s="201" t="n">
        <v>19.4341564830967</v>
      </c>
      <c r="BI54" s="201" t="n">
        <v>19.4414185038132</v>
      </c>
      <c r="BJ54" s="202" t="n">
        <v>19.45041</v>
      </c>
      <c r="BK54" s="202" t="n">
        <v>19.46196</v>
      </c>
      <c r="BL54" s="202" t="n">
        <v>19.4738</v>
      </c>
      <c r="BM54" s="202" t="n">
        <v>19.48676</v>
      </c>
      <c r="BN54" s="202" t="n">
        <v>19.50189</v>
      </c>
      <c r="BO54" s="202" t="n">
        <v>19.51629</v>
      </c>
      <c r="BP54" s="202" t="n">
        <v>19.53103</v>
      </c>
      <c r="BQ54" s="202" t="n">
        <v>19.546</v>
      </c>
      <c r="BR54" s="202" t="n">
        <v>19.56146</v>
      </c>
      <c r="BS54" s="202" t="n">
        <v>19.57732</v>
      </c>
      <c r="BT54" s="202" t="n">
        <v>19.59358</v>
      </c>
      <c r="BU54" s="202" t="n">
        <v>19.61023</v>
      </c>
      <c r="BV54" s="202" t="n">
        <v>19.62729</v>
      </c>
    </row>
    <row r="55" s="560" customFormat="true" ht="11.1" hidden="false" customHeight="true" outlineLevel="0" collapsed="false">
      <c r="A55" s="567"/>
      <c r="B55" s="558"/>
      <c r="C55" s="580"/>
      <c r="D55" s="580"/>
      <c r="E55" s="580"/>
      <c r="F55" s="580"/>
      <c r="G55" s="580"/>
      <c r="H55" s="580"/>
      <c r="I55" s="580"/>
      <c r="J55" s="580"/>
      <c r="K55" s="580"/>
      <c r="L55" s="580"/>
      <c r="M55" s="580"/>
      <c r="N55" s="580"/>
      <c r="O55" s="580"/>
      <c r="P55" s="580"/>
      <c r="Q55" s="580"/>
      <c r="R55" s="580"/>
      <c r="S55" s="580"/>
      <c r="T55" s="580"/>
      <c r="U55" s="580"/>
      <c r="V55" s="580"/>
      <c r="W55" s="580"/>
      <c r="X55" s="580"/>
      <c r="Y55" s="580"/>
      <c r="Z55" s="580"/>
      <c r="AA55" s="580"/>
      <c r="AB55" s="580"/>
      <c r="AC55" s="580"/>
      <c r="AD55" s="580"/>
      <c r="AE55" s="580"/>
      <c r="AF55" s="580"/>
      <c r="AG55" s="580"/>
      <c r="AH55" s="580"/>
      <c r="AI55" s="580"/>
      <c r="AJ55" s="580"/>
      <c r="AK55" s="580"/>
      <c r="AL55" s="580"/>
      <c r="AM55" s="580"/>
      <c r="AN55" s="580"/>
      <c r="AO55" s="580"/>
      <c r="AP55" s="580"/>
      <c r="AQ55" s="580"/>
      <c r="AR55" s="580"/>
      <c r="AS55" s="580"/>
      <c r="AT55" s="580"/>
      <c r="AU55" s="580"/>
      <c r="AV55" s="580"/>
      <c r="AW55" s="580"/>
      <c r="AX55" s="580"/>
      <c r="AY55" s="580"/>
      <c r="AZ55" s="580"/>
      <c r="BA55" s="580"/>
      <c r="BB55" s="580"/>
      <c r="BC55" s="580"/>
      <c r="BD55" s="580"/>
      <c r="BE55" s="580"/>
      <c r="BF55" s="580"/>
      <c r="BG55" s="581"/>
      <c r="BH55" s="581"/>
      <c r="BI55" s="581"/>
      <c r="BJ55" s="581"/>
      <c r="BK55" s="581"/>
      <c r="BL55" s="581"/>
      <c r="BM55" s="581"/>
      <c r="BN55" s="581"/>
      <c r="BO55" s="581"/>
      <c r="BP55" s="581"/>
      <c r="BQ55" s="581"/>
      <c r="BR55" s="581"/>
      <c r="BS55" s="581"/>
      <c r="BT55" s="581"/>
      <c r="BU55" s="581"/>
      <c r="BV55" s="581"/>
    </row>
    <row r="56" s="560" customFormat="true" ht="12" hidden="false" customHeight="true" outlineLevel="0" collapsed="false">
      <c r="A56" s="567"/>
      <c r="B56" s="87" t="s">
        <v>98</v>
      </c>
      <c r="C56" s="87"/>
      <c r="D56" s="87"/>
      <c r="E56" s="87"/>
      <c r="F56" s="87"/>
      <c r="G56" s="87"/>
      <c r="H56" s="87"/>
      <c r="I56" s="87"/>
      <c r="J56" s="87"/>
      <c r="K56" s="87"/>
      <c r="L56" s="87"/>
      <c r="M56" s="87"/>
      <c r="N56" s="87"/>
      <c r="O56" s="87"/>
      <c r="P56" s="87"/>
      <c r="Q56" s="87"/>
    </row>
    <row r="57" s="583" customFormat="true" ht="12" hidden="false" customHeight="true" outlineLevel="0" collapsed="false">
      <c r="A57" s="582"/>
      <c r="B57" s="93" t="s">
        <v>107</v>
      </c>
      <c r="C57" s="93"/>
      <c r="D57" s="93"/>
      <c r="E57" s="93"/>
      <c r="F57" s="93"/>
      <c r="G57" s="93"/>
      <c r="H57" s="93"/>
      <c r="I57" s="93"/>
      <c r="J57" s="93"/>
      <c r="K57" s="93"/>
      <c r="L57" s="93"/>
      <c r="M57" s="93"/>
      <c r="N57" s="93"/>
      <c r="O57" s="93"/>
      <c r="P57" s="93"/>
      <c r="Q57" s="93"/>
    </row>
    <row r="58" s="583" customFormat="true" ht="12" hidden="false" customHeight="true" outlineLevel="0" collapsed="false">
      <c r="A58" s="582"/>
      <c r="B58" s="95" t="s">
        <v>701</v>
      </c>
      <c r="C58" s="95"/>
      <c r="D58" s="95"/>
      <c r="E58" s="95"/>
      <c r="F58" s="95"/>
      <c r="G58" s="95"/>
      <c r="H58" s="95"/>
      <c r="I58" s="95"/>
      <c r="J58" s="95"/>
      <c r="K58" s="95"/>
      <c r="L58" s="95"/>
      <c r="M58" s="95"/>
      <c r="N58" s="95"/>
      <c r="O58" s="95"/>
      <c r="P58" s="95"/>
      <c r="Q58" s="95"/>
    </row>
    <row r="59" s="584" customFormat="true" ht="12" hidden="false" customHeight="true" outlineLevel="0" collapsed="false">
      <c r="A59" s="582"/>
      <c r="B59" s="255" t="s">
        <v>702</v>
      </c>
      <c r="C59" s="255"/>
      <c r="D59" s="255"/>
      <c r="E59" s="255"/>
      <c r="F59" s="255"/>
      <c r="G59" s="255"/>
      <c r="H59" s="255"/>
      <c r="I59" s="255"/>
      <c r="J59" s="255"/>
      <c r="K59" s="255"/>
      <c r="L59" s="255"/>
      <c r="M59" s="255"/>
      <c r="N59" s="255"/>
      <c r="O59" s="255"/>
      <c r="P59" s="255"/>
      <c r="Q59" s="255"/>
    </row>
    <row r="60" s="583" customFormat="true" ht="12" hidden="false" customHeight="true" outlineLevel="0" collapsed="false">
      <c r="A60" s="582"/>
      <c r="B60" s="93" t="s">
        <v>1185</v>
      </c>
      <c r="C60" s="93"/>
      <c r="D60" s="93"/>
      <c r="E60" s="93"/>
      <c r="F60" s="93"/>
      <c r="G60" s="93"/>
      <c r="H60" s="93"/>
      <c r="I60" s="93"/>
      <c r="J60" s="93"/>
      <c r="K60" s="93"/>
      <c r="L60" s="93"/>
      <c r="M60" s="93"/>
      <c r="N60" s="93"/>
      <c r="O60" s="93"/>
      <c r="P60" s="93"/>
      <c r="Q60" s="93"/>
    </row>
    <row r="61" s="583" customFormat="true" ht="12" hidden="false" customHeight="true" outlineLevel="0" collapsed="false">
      <c r="A61" s="582"/>
      <c r="B61" s="95" t="s">
        <v>111</v>
      </c>
      <c r="C61" s="95"/>
      <c r="D61" s="95"/>
      <c r="E61" s="95"/>
      <c r="F61" s="95"/>
      <c r="G61" s="95"/>
      <c r="H61" s="95"/>
      <c r="I61" s="95"/>
      <c r="J61" s="95"/>
      <c r="K61" s="95"/>
      <c r="L61" s="95"/>
      <c r="M61" s="95"/>
      <c r="N61" s="95"/>
      <c r="O61" s="95"/>
      <c r="P61" s="95"/>
      <c r="Q61" s="95"/>
    </row>
    <row r="62" s="583" customFormat="true" ht="12" hidden="false" customHeight="true" outlineLevel="0" collapsed="false">
      <c r="A62" s="138"/>
      <c r="B62" s="139" t="s">
        <v>1186</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1.25"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1.25"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1.25"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1.25"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1.25"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1.25"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1.25"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1.25"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1.25"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1.25"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1.25"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1.25"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1.25"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1.25"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1.25"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1.25"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1.25"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1.25"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1.25"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1.25"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1.25"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1.25"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1.25"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1.25"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1.25"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1.25"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1.25"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1.25"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1.25"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1.25"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1.25"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1.25"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1.25"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1.25"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1.25"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1.25"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1.25"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1.25"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1.25"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1.25"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1.25"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1.25"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1.25"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1.25"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1.25"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1.25"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1.25"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1.25"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1.25"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1.25"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1.25"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1.25"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1.25"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1.25"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1.25"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1.25"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1.25"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1.25"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1.25"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1.25"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1.25"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1.25"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1.25"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1.25"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1.25"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1.25"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1.25"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1.25"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1.25"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1.25"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1.25"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1.25"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1.25"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1.25"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1.25"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1.25"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1.25"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1.25"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1.25"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1.25"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W45" activeCellId="0" sqref="BW45"/>
    </sheetView>
  </sheetViews>
  <sheetFormatPr defaultColWidth="9.84765625" defaultRowHeight="12" zeroHeight="false" outlineLevelRow="0" outlineLevelCol="0"/>
  <cols>
    <col collapsed="false" customWidth="true" hidden="false" outlineLevel="0" max="1" min="1" style="586" width="13.41"/>
    <col collapsed="false" customWidth="true" hidden="false" outlineLevel="0" max="2" min="2" style="586" width="32.56"/>
    <col collapsed="false" customWidth="true" hidden="false" outlineLevel="0" max="74" min="3" style="586" width="6.7"/>
    <col collapsed="false" customWidth="false" hidden="false" outlineLevel="0" max="257" min="75" style="586" width="9.85"/>
  </cols>
  <sheetData>
    <row r="1" customFormat="false" ht="13.15" hidden="false" customHeight="true" outlineLevel="0" collapsed="false">
      <c r="A1" s="28" t="s">
        <v>28</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3.1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8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91" t="s">
        <v>1187</v>
      </c>
      <c r="C5" s="592"/>
      <c r="D5" s="592"/>
      <c r="E5" s="592"/>
      <c r="F5" s="592"/>
      <c r="G5" s="592"/>
      <c r="H5" s="592"/>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2"/>
      <c r="AW5" s="592"/>
      <c r="AX5" s="592"/>
      <c r="AY5" s="592"/>
      <c r="AZ5" s="592"/>
      <c r="BA5" s="592"/>
      <c r="BB5" s="592"/>
      <c r="BC5" s="592"/>
      <c r="BD5" s="592"/>
      <c r="BE5" s="592"/>
      <c r="BF5" s="592"/>
      <c r="BG5" s="593"/>
      <c r="BH5" s="593"/>
      <c r="BI5" s="593"/>
      <c r="BJ5" s="593"/>
      <c r="BK5" s="593"/>
      <c r="BL5" s="593"/>
      <c r="BM5" s="593"/>
      <c r="BN5" s="593"/>
      <c r="BO5" s="593"/>
      <c r="BP5" s="593"/>
      <c r="BQ5" s="593"/>
      <c r="BR5" s="593"/>
      <c r="BS5" s="593"/>
      <c r="BT5" s="593"/>
      <c r="BU5" s="593"/>
      <c r="BV5" s="593"/>
    </row>
    <row r="6" customFormat="false" ht="11.1" hidden="false" customHeight="true" outlineLevel="0" collapsed="false">
      <c r="A6" s="567" t="s">
        <v>1188</v>
      </c>
      <c r="B6" s="594" t="s">
        <v>663</v>
      </c>
      <c r="C6" s="595" t="n">
        <v>1109.68220997683</v>
      </c>
      <c r="D6" s="595" t="n">
        <v>1208.48923316093</v>
      </c>
      <c r="E6" s="595" t="n">
        <v>965.132236074842</v>
      </c>
      <c r="F6" s="595" t="n">
        <v>641.929034024523</v>
      </c>
      <c r="G6" s="595" t="n">
        <v>219.816328829047</v>
      </c>
      <c r="H6" s="595" t="n">
        <v>48.321220652846</v>
      </c>
      <c r="I6" s="595" t="n">
        <v>8.69697232188691</v>
      </c>
      <c r="J6" s="595" t="n">
        <v>14.000908097293</v>
      </c>
      <c r="K6" s="595" t="n">
        <v>83.9823074376566</v>
      </c>
      <c r="L6" s="595" t="n">
        <v>279.58528633867</v>
      </c>
      <c r="M6" s="595" t="n">
        <v>780.442415764334</v>
      </c>
      <c r="N6" s="595" t="n">
        <v>1141.37955371144</v>
      </c>
      <c r="O6" s="595" t="n">
        <v>1135.37753116049</v>
      </c>
      <c r="P6" s="595" t="n">
        <v>1022.66874050145</v>
      </c>
      <c r="Q6" s="595" t="n">
        <v>955.716904349982</v>
      </c>
      <c r="R6" s="595" t="n">
        <v>508.488619047835</v>
      </c>
      <c r="S6" s="595" t="n">
        <v>323.674634047852</v>
      </c>
      <c r="T6" s="595" t="n">
        <v>29.1609915074982</v>
      </c>
      <c r="U6" s="595" t="n">
        <v>3.92903416817519</v>
      </c>
      <c r="V6" s="595" t="n">
        <v>30.8467672188872</v>
      </c>
      <c r="W6" s="595" t="n">
        <v>104.568825019212</v>
      </c>
      <c r="X6" s="595" t="n">
        <v>476.12363935343</v>
      </c>
      <c r="Y6" s="595" t="n">
        <v>748.416294050853</v>
      </c>
      <c r="Z6" s="595" t="n">
        <v>1056.18814299167</v>
      </c>
      <c r="AA6" s="595" t="n">
        <v>1413.62131236758</v>
      </c>
      <c r="AB6" s="595" t="n">
        <v>1028.02650519299</v>
      </c>
      <c r="AC6" s="595" t="n">
        <v>937.107531418349</v>
      </c>
      <c r="AD6" s="595" t="n">
        <v>505.235628083629</v>
      </c>
      <c r="AE6" s="595" t="n">
        <v>258.272268872073</v>
      </c>
      <c r="AF6" s="595" t="n">
        <v>97.1057760604638</v>
      </c>
      <c r="AG6" s="595" t="n">
        <v>25.0298831741416</v>
      </c>
      <c r="AH6" s="595" t="n">
        <v>8.21012328446071</v>
      </c>
      <c r="AI6" s="595" t="n">
        <v>154.789748362311</v>
      </c>
      <c r="AJ6" s="595" t="n">
        <v>516.700695068284</v>
      </c>
      <c r="AK6" s="595" t="n">
        <v>589.389760630208</v>
      </c>
      <c r="AL6" s="595" t="n">
        <v>1112.50858835367</v>
      </c>
      <c r="AM6" s="595" t="n">
        <v>1210.0661636829</v>
      </c>
      <c r="AN6" s="595" t="n">
        <v>1002.56616544264</v>
      </c>
      <c r="AO6" s="595" t="n">
        <v>735.410324440617</v>
      </c>
      <c r="AP6" s="595" t="n">
        <v>431.159515409462</v>
      </c>
      <c r="AQ6" s="595" t="n">
        <v>172.799816656715</v>
      </c>
      <c r="AR6" s="595" t="n">
        <v>30.0085126848831</v>
      </c>
      <c r="AS6" s="595" t="n">
        <v>1.21621291609843</v>
      </c>
      <c r="AT6" s="595" t="n">
        <v>11.5780250079781</v>
      </c>
      <c r="AU6" s="595" t="n">
        <v>67.7286005827826</v>
      </c>
      <c r="AV6" s="595" t="n">
        <v>418.314487172111</v>
      </c>
      <c r="AW6" s="595" t="n">
        <v>718.481104027382</v>
      </c>
      <c r="AX6" s="595" t="n">
        <v>1142.90904791138</v>
      </c>
      <c r="AY6" s="595" t="n">
        <v>1309</v>
      </c>
      <c r="AZ6" s="595" t="n">
        <v>1091</v>
      </c>
      <c r="BA6" s="595" t="n">
        <v>914</v>
      </c>
      <c r="BB6" s="595" t="n">
        <v>521</v>
      </c>
      <c r="BC6" s="595" t="n">
        <v>243</v>
      </c>
      <c r="BD6" s="595" t="n">
        <v>82</v>
      </c>
      <c r="BE6" s="595" t="n">
        <v>4</v>
      </c>
      <c r="BF6" s="595" t="n">
        <v>12</v>
      </c>
      <c r="BG6" s="595" t="n">
        <v>89</v>
      </c>
      <c r="BH6" s="595" t="n">
        <v>393</v>
      </c>
      <c r="BI6" s="595" t="n">
        <v>596.714285714286</v>
      </c>
      <c r="BJ6" s="596" t="n">
        <v>1077</v>
      </c>
      <c r="BK6" s="596" t="n">
        <v>1245</v>
      </c>
      <c r="BL6" s="596" t="n">
        <v>1097</v>
      </c>
      <c r="BM6" s="596" t="n">
        <v>913</v>
      </c>
      <c r="BN6" s="596" t="n">
        <v>583</v>
      </c>
      <c r="BO6" s="596" t="n">
        <v>281</v>
      </c>
      <c r="BP6" s="596" t="n">
        <v>66</v>
      </c>
      <c r="BQ6" s="596" t="n">
        <v>11</v>
      </c>
      <c r="BR6" s="596" t="n">
        <v>25</v>
      </c>
      <c r="BS6" s="596" t="n">
        <v>149</v>
      </c>
      <c r="BT6" s="596" t="n">
        <v>460</v>
      </c>
      <c r="BU6" s="596" t="n">
        <v>724</v>
      </c>
      <c r="BV6" s="596" t="n">
        <v>1077</v>
      </c>
    </row>
    <row r="7" customFormat="false" ht="11.1" hidden="false" customHeight="true" outlineLevel="0" collapsed="false">
      <c r="A7" s="567" t="s">
        <v>1189</v>
      </c>
      <c r="B7" s="594" t="s">
        <v>665</v>
      </c>
      <c r="C7" s="595" t="n">
        <v>975.677213907359</v>
      </c>
      <c r="D7" s="595" t="n">
        <v>1164.15031069503</v>
      </c>
      <c r="E7" s="595" t="n">
        <v>833.601406725034</v>
      </c>
      <c r="F7" s="595" t="n">
        <v>553.416589582223</v>
      </c>
      <c r="G7" s="595" t="n">
        <v>148.550287419085</v>
      </c>
      <c r="H7" s="595" t="n">
        <v>14.3401841168984</v>
      </c>
      <c r="I7" s="595" t="n">
        <v>8.01980933034626</v>
      </c>
      <c r="J7" s="595" t="n">
        <v>5.37451283165163</v>
      </c>
      <c r="K7" s="595" t="n">
        <v>47.6803682337967</v>
      </c>
      <c r="L7" s="595" t="n">
        <v>186.051170601752</v>
      </c>
      <c r="M7" s="595" t="n">
        <v>698.523150602892</v>
      </c>
      <c r="N7" s="595" t="n">
        <v>986.801911334586</v>
      </c>
      <c r="O7" s="595" t="n">
        <v>1027.71892140376</v>
      </c>
      <c r="P7" s="595" t="n">
        <v>948.855913792398</v>
      </c>
      <c r="Q7" s="595" t="n">
        <v>837.886480747651</v>
      </c>
      <c r="R7" s="595" t="n">
        <v>388.073760492355</v>
      </c>
      <c r="S7" s="595" t="n">
        <v>275.592644494293</v>
      </c>
      <c r="T7" s="595" t="n">
        <v>10.0739473754458</v>
      </c>
      <c r="U7" s="595" t="n">
        <v>2.67326977678209</v>
      </c>
      <c r="V7" s="595" t="n">
        <v>17.3338286802326</v>
      </c>
      <c r="W7" s="595" t="n">
        <v>58.13518387756</v>
      </c>
      <c r="X7" s="595" t="n">
        <v>417.030389222225</v>
      </c>
      <c r="Y7" s="595" t="n">
        <v>692.054745478162</v>
      </c>
      <c r="Z7" s="595" t="n">
        <v>967.015776396273</v>
      </c>
      <c r="AA7" s="595" t="n">
        <v>1290.28182625463</v>
      </c>
      <c r="AB7" s="595" t="n">
        <v>929.346030200096</v>
      </c>
      <c r="AC7" s="595" t="n">
        <v>812.646731243589</v>
      </c>
      <c r="AD7" s="595" t="n">
        <v>428.336286770111</v>
      </c>
      <c r="AE7" s="595" t="n">
        <v>188.946418092159</v>
      </c>
      <c r="AF7" s="595" t="n">
        <v>44.9763867644122</v>
      </c>
      <c r="AG7" s="595" t="n">
        <v>15.7300527948512</v>
      </c>
      <c r="AH7" s="595" t="n">
        <v>6.30321042917548</v>
      </c>
      <c r="AI7" s="595" t="n">
        <v>97.2064862800361</v>
      </c>
      <c r="AJ7" s="595" t="n">
        <v>422.132309875758</v>
      </c>
      <c r="AK7" s="595" t="n">
        <v>531.982513172246</v>
      </c>
      <c r="AL7" s="595" t="n">
        <v>1032.37502682317</v>
      </c>
      <c r="AM7" s="595" t="n">
        <v>1136.83345948908</v>
      </c>
      <c r="AN7" s="595" t="n">
        <v>1012.14414214145</v>
      </c>
      <c r="AO7" s="595" t="n">
        <v>655.594359563823</v>
      </c>
      <c r="AP7" s="595" t="n">
        <v>334.834524979809</v>
      </c>
      <c r="AQ7" s="595" t="n">
        <v>129.046717117707</v>
      </c>
      <c r="AR7" s="595" t="n">
        <v>13.1127295742441</v>
      </c>
      <c r="AS7" s="595" t="n">
        <v>0.309565865841282</v>
      </c>
      <c r="AT7" s="595" t="n">
        <v>5.20574325968726</v>
      </c>
      <c r="AU7" s="595" t="n">
        <v>51.5422169128895</v>
      </c>
      <c r="AV7" s="595" t="n">
        <v>344.950086410113</v>
      </c>
      <c r="AW7" s="595" t="n">
        <v>651.394186574711</v>
      </c>
      <c r="AX7" s="595" t="n">
        <v>1119.73256218053</v>
      </c>
      <c r="AY7" s="595" t="n">
        <v>1228</v>
      </c>
      <c r="AZ7" s="595" t="n">
        <v>956</v>
      </c>
      <c r="BA7" s="595" t="n">
        <v>839</v>
      </c>
      <c r="BB7" s="595" t="n">
        <v>430</v>
      </c>
      <c r="BC7" s="595" t="n">
        <v>158</v>
      </c>
      <c r="BD7" s="595" t="n">
        <v>21</v>
      </c>
      <c r="BE7" s="595" t="n">
        <v>0</v>
      </c>
      <c r="BF7" s="595" t="n">
        <v>7</v>
      </c>
      <c r="BG7" s="595" t="n">
        <v>60</v>
      </c>
      <c r="BH7" s="595" t="n">
        <v>351</v>
      </c>
      <c r="BI7" s="595" t="n">
        <v>550.428571428571</v>
      </c>
      <c r="BJ7" s="596" t="n">
        <v>997</v>
      </c>
      <c r="BK7" s="596" t="n">
        <v>1157</v>
      </c>
      <c r="BL7" s="596" t="n">
        <v>1017</v>
      </c>
      <c r="BM7" s="596" t="n">
        <v>826</v>
      </c>
      <c r="BN7" s="596" t="n">
        <v>495</v>
      </c>
      <c r="BO7" s="596" t="n">
        <v>217</v>
      </c>
      <c r="BP7" s="596" t="n">
        <v>39</v>
      </c>
      <c r="BQ7" s="596" t="n">
        <v>6</v>
      </c>
      <c r="BR7" s="596" t="n">
        <v>16</v>
      </c>
      <c r="BS7" s="596" t="n">
        <v>103</v>
      </c>
      <c r="BT7" s="596" t="n">
        <v>396</v>
      </c>
      <c r="BU7" s="596" t="n">
        <v>665</v>
      </c>
      <c r="BV7" s="596" t="n">
        <v>997</v>
      </c>
    </row>
    <row r="8" customFormat="false" ht="11.1" hidden="false" customHeight="true" outlineLevel="0" collapsed="false">
      <c r="A8" s="567" t="s">
        <v>1190</v>
      </c>
      <c r="B8" s="594" t="s">
        <v>667</v>
      </c>
      <c r="C8" s="595" t="n">
        <v>1117.05999441436</v>
      </c>
      <c r="D8" s="595" t="n">
        <v>1326.99918024649</v>
      </c>
      <c r="E8" s="595" t="n">
        <v>726.868258861132</v>
      </c>
      <c r="F8" s="595" t="n">
        <v>549.456911706218</v>
      </c>
      <c r="G8" s="595" t="n">
        <v>148.621231956913</v>
      </c>
      <c r="H8" s="595" t="n">
        <v>22.6676231712533</v>
      </c>
      <c r="I8" s="595" t="n">
        <v>10.9172560748871</v>
      </c>
      <c r="J8" s="595" t="n">
        <v>7.90577598242252</v>
      </c>
      <c r="K8" s="595" t="n">
        <v>58.0425727034616</v>
      </c>
      <c r="L8" s="595" t="n">
        <v>233.231382137944</v>
      </c>
      <c r="M8" s="595" t="n">
        <v>760.61133142245</v>
      </c>
      <c r="N8" s="595" t="n">
        <v>1133.28188445511</v>
      </c>
      <c r="O8" s="595" t="n">
        <v>1231.6775042616</v>
      </c>
      <c r="P8" s="595" t="n">
        <v>1167.69545576942</v>
      </c>
      <c r="Q8" s="595" t="n">
        <v>966.054978805576</v>
      </c>
      <c r="R8" s="595" t="n">
        <v>444.275963831012</v>
      </c>
      <c r="S8" s="595" t="n">
        <v>305.228141414213</v>
      </c>
      <c r="T8" s="595" t="n">
        <v>27.9024514585161</v>
      </c>
      <c r="U8" s="595" t="n">
        <v>6.46598531189333</v>
      </c>
      <c r="V8" s="595" t="n">
        <v>22.7043343580917</v>
      </c>
      <c r="W8" s="595" t="n">
        <v>73.2730540559628</v>
      </c>
      <c r="X8" s="595" t="n">
        <v>435.036264503559</v>
      </c>
      <c r="Y8" s="595" t="n">
        <v>782.528891782328</v>
      </c>
      <c r="Z8" s="595" t="n">
        <v>1233.04180550223</v>
      </c>
      <c r="AA8" s="595" t="n">
        <v>1491.094265209</v>
      </c>
      <c r="AB8" s="595" t="n">
        <v>1029.83019473553</v>
      </c>
      <c r="AC8" s="595" t="n">
        <v>816.079552985418</v>
      </c>
      <c r="AD8" s="595" t="n">
        <v>502.197719581096</v>
      </c>
      <c r="AE8" s="595" t="n">
        <v>215.202864632798</v>
      </c>
      <c r="AF8" s="595" t="n">
        <v>47.0927777337443</v>
      </c>
      <c r="AG8" s="595" t="n">
        <v>35.3773212498973</v>
      </c>
      <c r="AH8" s="595" t="n">
        <v>28.3457618028305</v>
      </c>
      <c r="AI8" s="595" t="n">
        <v>93.6202708459745</v>
      </c>
      <c r="AJ8" s="595" t="n">
        <v>515.092011219036</v>
      </c>
      <c r="AK8" s="595" t="n">
        <v>608.484663560347</v>
      </c>
      <c r="AL8" s="595" t="n">
        <v>1159.42231200032</v>
      </c>
      <c r="AM8" s="595" t="n">
        <v>1331.51761144609</v>
      </c>
      <c r="AN8" s="595" t="n">
        <v>1129.31213459088</v>
      </c>
      <c r="AO8" s="595" t="n">
        <v>756.269804385278</v>
      </c>
      <c r="AP8" s="595" t="n">
        <v>332.951413172356</v>
      </c>
      <c r="AQ8" s="595" t="n">
        <v>167.082435609564</v>
      </c>
      <c r="AR8" s="595" t="n">
        <v>23.4155670606581</v>
      </c>
      <c r="AS8" s="595" t="n">
        <v>1.15289326415567</v>
      </c>
      <c r="AT8" s="595" t="n">
        <v>2.99942006469843</v>
      </c>
      <c r="AU8" s="595" t="n">
        <v>94.9443880646139</v>
      </c>
      <c r="AV8" s="595" t="n">
        <v>347.400834241372</v>
      </c>
      <c r="AW8" s="595" t="n">
        <v>721.16656285765</v>
      </c>
      <c r="AX8" s="595" t="n">
        <v>1300.46953977692</v>
      </c>
      <c r="AY8" s="595" t="n">
        <v>1363</v>
      </c>
      <c r="AZ8" s="595" t="n">
        <v>1063</v>
      </c>
      <c r="BA8" s="595" t="n">
        <v>880</v>
      </c>
      <c r="BB8" s="595" t="n">
        <v>485</v>
      </c>
      <c r="BC8" s="595" t="n">
        <v>230</v>
      </c>
      <c r="BD8" s="595" t="n">
        <v>40</v>
      </c>
      <c r="BE8" s="595" t="n">
        <v>1</v>
      </c>
      <c r="BF8" s="595" t="n">
        <v>16</v>
      </c>
      <c r="BG8" s="595" t="n">
        <v>165</v>
      </c>
      <c r="BH8" s="595" t="n">
        <v>391</v>
      </c>
      <c r="BI8" s="595" t="n">
        <v>627.285714285714</v>
      </c>
      <c r="BJ8" s="596" t="n">
        <v>1133</v>
      </c>
      <c r="BK8" s="596" t="n">
        <v>1299</v>
      </c>
      <c r="BL8" s="596" t="n">
        <v>1095</v>
      </c>
      <c r="BM8" s="596" t="n">
        <v>859</v>
      </c>
      <c r="BN8" s="596" t="n">
        <v>507</v>
      </c>
      <c r="BO8" s="596" t="n">
        <v>236</v>
      </c>
      <c r="BP8" s="596" t="n">
        <v>50</v>
      </c>
      <c r="BQ8" s="596" t="n">
        <v>9</v>
      </c>
      <c r="BR8" s="596" t="n">
        <v>25</v>
      </c>
      <c r="BS8" s="596" t="n">
        <v>119</v>
      </c>
      <c r="BT8" s="596" t="n">
        <v>419</v>
      </c>
      <c r="BU8" s="596" t="n">
        <v>749</v>
      </c>
      <c r="BV8" s="596" t="n">
        <v>1124</v>
      </c>
    </row>
    <row r="9" customFormat="false" ht="11.1" hidden="false" customHeight="true" outlineLevel="0" collapsed="false">
      <c r="A9" s="567" t="s">
        <v>1191</v>
      </c>
      <c r="B9" s="594" t="s">
        <v>669</v>
      </c>
      <c r="C9" s="595" t="n">
        <v>1281.2094769037</v>
      </c>
      <c r="D9" s="595" t="n">
        <v>1270.81980278452</v>
      </c>
      <c r="E9" s="595" t="n">
        <v>662.588514118005</v>
      </c>
      <c r="F9" s="595" t="n">
        <v>521.678987535905</v>
      </c>
      <c r="G9" s="595" t="n">
        <v>124.729475173772</v>
      </c>
      <c r="H9" s="595" t="n">
        <v>26.7293622187098</v>
      </c>
      <c r="I9" s="595" t="n">
        <v>6.07756639176777</v>
      </c>
      <c r="J9" s="595" t="n">
        <v>14.4663574030191</v>
      </c>
      <c r="K9" s="595" t="n">
        <v>86.4328999369417</v>
      </c>
      <c r="L9" s="595" t="n">
        <v>303.447585030653</v>
      </c>
      <c r="M9" s="595" t="n">
        <v>779.267596155661</v>
      </c>
      <c r="N9" s="595" t="n">
        <v>1296.73628704496</v>
      </c>
      <c r="O9" s="595" t="n">
        <v>1377.15124110999</v>
      </c>
      <c r="P9" s="595" t="n">
        <v>1224.94681713896</v>
      </c>
      <c r="Q9" s="595" t="n">
        <v>938.372224667358</v>
      </c>
      <c r="R9" s="595" t="n">
        <v>555.296041910123</v>
      </c>
      <c r="S9" s="595" t="n">
        <v>250.607245841104</v>
      </c>
      <c r="T9" s="595" t="n">
        <v>46.3227738457207</v>
      </c>
      <c r="U9" s="595" t="n">
        <v>10.3765635868124</v>
      </c>
      <c r="V9" s="595" t="n">
        <v>22.172641285964</v>
      </c>
      <c r="W9" s="595" t="n">
        <v>113.871641672652</v>
      </c>
      <c r="X9" s="595" t="n">
        <v>416.15398098498</v>
      </c>
      <c r="Y9" s="595" t="n">
        <v>790.83537212975</v>
      </c>
      <c r="Z9" s="595" t="n">
        <v>1367.42779268395</v>
      </c>
      <c r="AA9" s="595" t="n">
        <v>1467.42947983648</v>
      </c>
      <c r="AB9" s="595" t="n">
        <v>1018.63881524747</v>
      </c>
      <c r="AC9" s="595" t="n">
        <v>858.833999255318</v>
      </c>
      <c r="AD9" s="595" t="n">
        <v>508.689450303905</v>
      </c>
      <c r="AE9" s="595" t="n">
        <v>205.827941474827</v>
      </c>
      <c r="AF9" s="595" t="n">
        <v>50.1585143659554</v>
      </c>
      <c r="AG9" s="595" t="n">
        <v>36.7862128704418</v>
      </c>
      <c r="AH9" s="595" t="n">
        <v>38.9681427739507</v>
      </c>
      <c r="AI9" s="595" t="n">
        <v>99.5952786343551</v>
      </c>
      <c r="AJ9" s="595" t="n">
        <v>596.152999320762</v>
      </c>
      <c r="AK9" s="595" t="n">
        <v>614.687198428048</v>
      </c>
      <c r="AL9" s="595" t="n">
        <v>1339.71135391742</v>
      </c>
      <c r="AM9" s="595" t="n">
        <v>1470.83890066291</v>
      </c>
      <c r="AN9" s="595" t="n">
        <v>1234.3615327664</v>
      </c>
      <c r="AO9" s="595" t="n">
        <v>769.849637423608</v>
      </c>
      <c r="AP9" s="595" t="n">
        <v>302.954411534536</v>
      </c>
      <c r="AQ9" s="595" t="n">
        <v>198.750785214416</v>
      </c>
      <c r="AR9" s="595" t="n">
        <v>34.4036154144726</v>
      </c>
      <c r="AS9" s="595" t="n">
        <v>6.71427380317406</v>
      </c>
      <c r="AT9" s="595" t="n">
        <v>6.78684584503408</v>
      </c>
      <c r="AU9" s="595" t="n">
        <v>128.539688837654</v>
      </c>
      <c r="AV9" s="595" t="n">
        <v>330.954815272211</v>
      </c>
      <c r="AW9" s="595" t="n">
        <v>771.011802374489</v>
      </c>
      <c r="AX9" s="595" t="n">
        <v>1327.93646846961</v>
      </c>
      <c r="AY9" s="595" t="n">
        <v>1470</v>
      </c>
      <c r="AZ9" s="595" t="n">
        <v>1143</v>
      </c>
      <c r="BA9" s="595" t="n">
        <v>904</v>
      </c>
      <c r="BB9" s="595" t="n">
        <v>477</v>
      </c>
      <c r="BC9" s="595" t="n">
        <v>250</v>
      </c>
      <c r="BD9" s="595" t="n">
        <v>42</v>
      </c>
      <c r="BE9" s="595" t="n">
        <v>2</v>
      </c>
      <c r="BF9" s="595" t="n">
        <v>9</v>
      </c>
      <c r="BG9" s="595" t="n">
        <v>189</v>
      </c>
      <c r="BH9" s="595" t="n">
        <v>367</v>
      </c>
      <c r="BI9" s="595" t="n">
        <v>737</v>
      </c>
      <c r="BJ9" s="596" t="n">
        <v>1252</v>
      </c>
      <c r="BK9" s="596" t="n">
        <v>1390</v>
      </c>
      <c r="BL9" s="596" t="n">
        <v>1118</v>
      </c>
      <c r="BM9" s="596" t="n">
        <v>855</v>
      </c>
      <c r="BN9" s="596" t="n">
        <v>470</v>
      </c>
      <c r="BO9" s="596" t="n">
        <v>206</v>
      </c>
      <c r="BP9" s="596" t="n">
        <v>49</v>
      </c>
      <c r="BQ9" s="596" t="n">
        <v>15</v>
      </c>
      <c r="BR9" s="596" t="n">
        <v>29</v>
      </c>
      <c r="BS9" s="596" t="n">
        <v>137</v>
      </c>
      <c r="BT9" s="596" t="n">
        <v>421</v>
      </c>
      <c r="BU9" s="596" t="n">
        <v>833</v>
      </c>
      <c r="BV9" s="596" t="n">
        <v>1240</v>
      </c>
    </row>
    <row r="10" customFormat="false" ht="11.1" hidden="false" customHeight="true" outlineLevel="0" collapsed="false">
      <c r="A10" s="567" t="s">
        <v>1192</v>
      </c>
      <c r="B10" s="594" t="s">
        <v>1193</v>
      </c>
      <c r="C10" s="595" t="n">
        <v>526.136039081956</v>
      </c>
      <c r="D10" s="595" t="n">
        <v>613.720842698626</v>
      </c>
      <c r="E10" s="595" t="n">
        <v>306.17638424112</v>
      </c>
      <c r="F10" s="595" t="n">
        <v>204.192566558932</v>
      </c>
      <c r="G10" s="595" t="n">
        <v>41.2782077398977</v>
      </c>
      <c r="H10" s="595" t="n">
        <v>1.29161935407103</v>
      </c>
      <c r="I10" s="595" t="n">
        <v>0.416179574866581</v>
      </c>
      <c r="J10" s="595" t="n">
        <v>0</v>
      </c>
      <c r="K10" s="595" t="n">
        <v>6.22916663125305</v>
      </c>
      <c r="L10" s="595" t="n">
        <v>70.0025421698942</v>
      </c>
      <c r="M10" s="595" t="n">
        <v>354.67295899721</v>
      </c>
      <c r="N10" s="595" t="n">
        <v>461.09413629659</v>
      </c>
      <c r="O10" s="595" t="n">
        <v>624.904702181762</v>
      </c>
      <c r="P10" s="595" t="n">
        <v>455.737361007982</v>
      </c>
      <c r="Q10" s="595" t="n">
        <v>371.118110125797</v>
      </c>
      <c r="R10" s="595" t="n">
        <v>159.646946193448</v>
      </c>
      <c r="S10" s="595" t="n">
        <v>73.4732847316819</v>
      </c>
      <c r="T10" s="595" t="n">
        <v>0.762497324662019</v>
      </c>
      <c r="U10" s="595" t="n">
        <v>0.276455924724295</v>
      </c>
      <c r="V10" s="595" t="n">
        <v>1.06627281570727</v>
      </c>
      <c r="W10" s="595" t="n">
        <v>11.5120561353516</v>
      </c>
      <c r="X10" s="595" t="n">
        <v>175.771171736223</v>
      </c>
      <c r="Y10" s="595" t="n">
        <v>411.994426372767</v>
      </c>
      <c r="Z10" s="595" t="n">
        <v>495.351101968817</v>
      </c>
      <c r="AA10" s="595" t="n">
        <v>682.857184315913</v>
      </c>
      <c r="AB10" s="595" t="n">
        <v>520.409205210206</v>
      </c>
      <c r="AC10" s="595" t="n">
        <v>384.905812224884</v>
      </c>
      <c r="AD10" s="595" t="n">
        <v>167.289662494041</v>
      </c>
      <c r="AE10" s="595" t="n">
        <v>45.1553952198568</v>
      </c>
      <c r="AF10" s="595" t="n">
        <v>2.66004903305366</v>
      </c>
      <c r="AG10" s="595" t="n">
        <v>1.41259056550271</v>
      </c>
      <c r="AH10" s="595" t="n">
        <v>0.104792737606714</v>
      </c>
      <c r="AI10" s="595" t="n">
        <v>18.8261116077603</v>
      </c>
      <c r="AJ10" s="595" t="n">
        <v>169.444664835203</v>
      </c>
      <c r="AK10" s="595" t="n">
        <v>290.045945694309</v>
      </c>
      <c r="AL10" s="595" t="n">
        <v>596.911507893889</v>
      </c>
      <c r="AM10" s="595" t="n">
        <v>733.738276553067</v>
      </c>
      <c r="AN10" s="595" t="n">
        <v>666.469141821115</v>
      </c>
      <c r="AO10" s="595" t="n">
        <v>403.542777727126</v>
      </c>
      <c r="AP10" s="595" t="n">
        <v>115.791581416426</v>
      </c>
      <c r="AQ10" s="595" t="n">
        <v>28.41135264702</v>
      </c>
      <c r="AR10" s="595" t="n">
        <v>0.174654562677857</v>
      </c>
      <c r="AS10" s="595" t="n">
        <v>0.0349309125355714</v>
      </c>
      <c r="AT10" s="595" t="n">
        <v>0.0698618250711428</v>
      </c>
      <c r="AU10" s="595" t="n">
        <v>7.06368606328556</v>
      </c>
      <c r="AV10" s="595" t="n">
        <v>128.023320080913</v>
      </c>
      <c r="AW10" s="595" t="n">
        <v>346.080531671752</v>
      </c>
      <c r="AX10" s="595" t="n">
        <v>790.080899284439</v>
      </c>
      <c r="AY10" s="595" t="n">
        <v>710</v>
      </c>
      <c r="AZ10" s="595" t="n">
        <v>435</v>
      </c>
      <c r="BA10" s="595" t="n">
        <v>356</v>
      </c>
      <c r="BB10" s="595" t="n">
        <v>130</v>
      </c>
      <c r="BC10" s="595" t="n">
        <v>49</v>
      </c>
      <c r="BD10" s="595" t="n">
        <v>0</v>
      </c>
      <c r="BE10" s="595" t="n">
        <v>0</v>
      </c>
      <c r="BF10" s="595" t="n">
        <v>0</v>
      </c>
      <c r="BG10" s="595" t="n">
        <v>18</v>
      </c>
      <c r="BH10" s="595" t="n">
        <v>177</v>
      </c>
      <c r="BI10" s="595" t="n">
        <v>299.285714285714</v>
      </c>
      <c r="BJ10" s="596" t="n">
        <v>544</v>
      </c>
      <c r="BK10" s="596" t="n">
        <v>631</v>
      </c>
      <c r="BL10" s="596" t="n">
        <v>514</v>
      </c>
      <c r="BM10" s="596" t="n">
        <v>364</v>
      </c>
      <c r="BN10" s="596" t="n">
        <v>174</v>
      </c>
      <c r="BO10" s="596" t="n">
        <v>59</v>
      </c>
      <c r="BP10" s="596" t="n">
        <v>7</v>
      </c>
      <c r="BQ10" s="596" t="n">
        <v>0</v>
      </c>
      <c r="BR10" s="596" t="n">
        <v>1</v>
      </c>
      <c r="BS10" s="596" t="n">
        <v>24</v>
      </c>
      <c r="BT10" s="596" t="n">
        <v>164</v>
      </c>
      <c r="BU10" s="596" t="n">
        <v>339</v>
      </c>
      <c r="BV10" s="596" t="n">
        <v>555</v>
      </c>
    </row>
    <row r="11" customFormat="false" ht="11.1" hidden="false" customHeight="true" outlineLevel="0" collapsed="false">
      <c r="A11" s="567" t="s">
        <v>1194</v>
      </c>
      <c r="B11" s="594" t="s">
        <v>673</v>
      </c>
      <c r="C11" s="595" t="n">
        <v>718.732713165453</v>
      </c>
      <c r="D11" s="595" t="n">
        <v>766.542389241259</v>
      </c>
      <c r="E11" s="595" t="n">
        <v>290.422133713529</v>
      </c>
      <c r="F11" s="595" t="n">
        <v>257.974833943397</v>
      </c>
      <c r="G11" s="595" t="n">
        <v>33.9668665161627</v>
      </c>
      <c r="H11" s="595" t="n">
        <v>0.237432539046139</v>
      </c>
      <c r="I11" s="595" t="n">
        <v>0</v>
      </c>
      <c r="J11" s="595" t="n">
        <v>0</v>
      </c>
      <c r="K11" s="595" t="n">
        <v>6.02158873887449</v>
      </c>
      <c r="L11" s="595" t="n">
        <v>107.642546794566</v>
      </c>
      <c r="M11" s="595" t="n">
        <v>446.802150173796</v>
      </c>
      <c r="N11" s="595" t="n">
        <v>583.73745080865</v>
      </c>
      <c r="O11" s="595" t="n">
        <v>842.154795536107</v>
      </c>
      <c r="P11" s="595" t="n">
        <v>605.832000357168</v>
      </c>
      <c r="Q11" s="595" t="n">
        <v>466.178595719508</v>
      </c>
      <c r="R11" s="595" t="n">
        <v>203.103382579022</v>
      </c>
      <c r="S11" s="595" t="n">
        <v>79.6060786673881</v>
      </c>
      <c r="T11" s="595" t="n">
        <v>0</v>
      </c>
      <c r="U11" s="595" t="n">
        <v>0</v>
      </c>
      <c r="V11" s="595" t="n">
        <v>0</v>
      </c>
      <c r="W11" s="595" t="n">
        <v>10.5958823484489</v>
      </c>
      <c r="X11" s="595" t="n">
        <v>206.251806605372</v>
      </c>
      <c r="Y11" s="595" t="n">
        <v>533.094034944877</v>
      </c>
      <c r="Z11" s="595" t="n">
        <v>694.205415028424</v>
      </c>
      <c r="AA11" s="595" t="n">
        <v>853.676652209594</v>
      </c>
      <c r="AB11" s="595" t="n">
        <v>600.383405677441</v>
      </c>
      <c r="AC11" s="595" t="n">
        <v>413.885889579923</v>
      </c>
      <c r="AD11" s="595" t="n">
        <v>214.877198417888</v>
      </c>
      <c r="AE11" s="595" t="n">
        <v>54.8671718711541</v>
      </c>
      <c r="AF11" s="595" t="n">
        <v>0.949730156184555</v>
      </c>
      <c r="AG11" s="595" t="n">
        <v>1.18716269523069</v>
      </c>
      <c r="AH11" s="595" t="n">
        <v>0.474865078092277</v>
      </c>
      <c r="AI11" s="595" t="n">
        <v>16.039420518704</v>
      </c>
      <c r="AJ11" s="595" t="n">
        <v>246.395421613705</v>
      </c>
      <c r="AK11" s="595" t="n">
        <v>407.276702436319</v>
      </c>
      <c r="AL11" s="595" t="n">
        <v>779.392936301351</v>
      </c>
      <c r="AM11" s="595" t="n">
        <v>940.096574713576</v>
      </c>
      <c r="AN11" s="595" t="n">
        <v>837.391814277431</v>
      </c>
      <c r="AO11" s="595" t="n">
        <v>519.962962049156</v>
      </c>
      <c r="AP11" s="595" t="n">
        <v>136.646024833738</v>
      </c>
      <c r="AQ11" s="595" t="n">
        <v>32.5548133944983</v>
      </c>
      <c r="AR11" s="595" t="n">
        <v>0</v>
      </c>
      <c r="AS11" s="595" t="n">
        <v>0</v>
      </c>
      <c r="AT11" s="595" t="n">
        <v>0</v>
      </c>
      <c r="AU11" s="595" t="n">
        <v>10.9463966877384</v>
      </c>
      <c r="AV11" s="595" t="n">
        <v>171.015479406749</v>
      </c>
      <c r="AW11" s="595" t="n">
        <v>412.299736471241</v>
      </c>
      <c r="AX11" s="595" t="n">
        <v>932.57951013963</v>
      </c>
      <c r="AY11" s="595" t="n">
        <v>893</v>
      </c>
      <c r="AZ11" s="595" t="n">
        <v>570</v>
      </c>
      <c r="BA11" s="595" t="n">
        <v>403</v>
      </c>
      <c r="BB11" s="595" t="n">
        <v>150</v>
      </c>
      <c r="BC11" s="595" t="n">
        <v>97</v>
      </c>
      <c r="BD11" s="595" t="n">
        <v>0</v>
      </c>
      <c r="BE11" s="595" t="n">
        <v>0</v>
      </c>
      <c r="BF11" s="595" t="n">
        <v>0</v>
      </c>
      <c r="BG11" s="595" t="n">
        <v>44</v>
      </c>
      <c r="BH11" s="595" t="n">
        <v>248</v>
      </c>
      <c r="BI11" s="595" t="n">
        <v>386.428571428571</v>
      </c>
      <c r="BJ11" s="596" t="n">
        <v>685</v>
      </c>
      <c r="BK11" s="596" t="n">
        <v>789</v>
      </c>
      <c r="BL11" s="596" t="n">
        <v>620</v>
      </c>
      <c r="BM11" s="596" t="n">
        <v>428</v>
      </c>
      <c r="BN11" s="596" t="n">
        <v>202</v>
      </c>
      <c r="BO11" s="596" t="n">
        <v>71</v>
      </c>
      <c r="BP11" s="596" t="n">
        <v>7</v>
      </c>
      <c r="BQ11" s="596" t="n">
        <v>0</v>
      </c>
      <c r="BR11" s="596" t="n">
        <v>1</v>
      </c>
      <c r="BS11" s="596" t="n">
        <v>31</v>
      </c>
      <c r="BT11" s="596" t="n">
        <v>213</v>
      </c>
      <c r="BU11" s="596" t="n">
        <v>449</v>
      </c>
      <c r="BV11" s="596" t="n">
        <v>714</v>
      </c>
    </row>
    <row r="12" customFormat="false" ht="11.1" hidden="false" customHeight="true" outlineLevel="0" collapsed="false">
      <c r="A12" s="567" t="s">
        <v>1195</v>
      </c>
      <c r="B12" s="594" t="s">
        <v>675</v>
      </c>
      <c r="C12" s="595" t="n">
        <v>647.129568053274</v>
      </c>
      <c r="D12" s="595" t="n">
        <v>465.429469118155</v>
      </c>
      <c r="E12" s="595" t="n">
        <v>157.734268027992</v>
      </c>
      <c r="F12" s="595" t="n">
        <v>139.406149178641</v>
      </c>
      <c r="G12" s="595" t="n">
        <v>9.46900544922301</v>
      </c>
      <c r="H12" s="595" t="n">
        <v>0.194755389197277</v>
      </c>
      <c r="I12" s="595" t="n">
        <v>0</v>
      </c>
      <c r="J12" s="595" t="n">
        <v>0</v>
      </c>
      <c r="K12" s="595" t="n">
        <v>1.99698990454717</v>
      </c>
      <c r="L12" s="595" t="n">
        <v>43.6130507857408</v>
      </c>
      <c r="M12" s="595" t="n">
        <v>231.45444745324</v>
      </c>
      <c r="N12" s="595" t="n">
        <v>460.707553065128</v>
      </c>
      <c r="O12" s="595" t="n">
        <v>587.670754288858</v>
      </c>
      <c r="P12" s="595" t="n">
        <v>369.832790997572</v>
      </c>
      <c r="Q12" s="595" t="n">
        <v>254.674955994384</v>
      </c>
      <c r="R12" s="595" t="n">
        <v>92.6059067860079</v>
      </c>
      <c r="S12" s="595" t="n">
        <v>8.38388842688071</v>
      </c>
      <c r="T12" s="595" t="n">
        <v>0.0850186914550395</v>
      </c>
      <c r="U12" s="595" t="n">
        <v>0</v>
      </c>
      <c r="V12" s="595" t="n">
        <v>0.0850186914550395</v>
      </c>
      <c r="W12" s="595" t="n">
        <v>8.90002496434233</v>
      </c>
      <c r="X12" s="595" t="n">
        <v>81.6195158189656</v>
      </c>
      <c r="Y12" s="595" t="n">
        <v>262.277876218204</v>
      </c>
      <c r="Z12" s="595" t="n">
        <v>511.404381766808</v>
      </c>
      <c r="AA12" s="595" t="n">
        <v>550.532720556784</v>
      </c>
      <c r="AB12" s="595" t="n">
        <v>300.936039701255</v>
      </c>
      <c r="AC12" s="595" t="n">
        <v>235.265948160033</v>
      </c>
      <c r="AD12" s="595" t="n">
        <v>97.0924552033163</v>
      </c>
      <c r="AE12" s="595" t="n">
        <v>15.2033884085947</v>
      </c>
      <c r="AF12" s="595" t="n">
        <v>0</v>
      </c>
      <c r="AG12" s="595" t="n">
        <v>0</v>
      </c>
      <c r="AH12" s="595" t="n">
        <v>0.170037382910079</v>
      </c>
      <c r="AI12" s="595" t="n">
        <v>8.50900913822136</v>
      </c>
      <c r="AJ12" s="595" t="n">
        <v>121.69086181044</v>
      </c>
      <c r="AK12" s="595" t="n">
        <v>230.288518342431</v>
      </c>
      <c r="AL12" s="595" t="n">
        <v>652.402064503408</v>
      </c>
      <c r="AM12" s="595" t="n">
        <v>658.46208387065</v>
      </c>
      <c r="AN12" s="595" t="n">
        <v>611.698070622057</v>
      </c>
      <c r="AO12" s="595" t="n">
        <v>337.930194801374</v>
      </c>
      <c r="AP12" s="595" t="n">
        <v>70.2852863346462</v>
      </c>
      <c r="AQ12" s="595" t="n">
        <v>8.27867107014344</v>
      </c>
      <c r="AR12" s="595" t="n">
        <v>0</v>
      </c>
      <c r="AS12" s="595" t="n">
        <v>0</v>
      </c>
      <c r="AT12" s="595" t="n">
        <v>0</v>
      </c>
      <c r="AU12" s="595" t="n">
        <v>1.69249781760765</v>
      </c>
      <c r="AV12" s="595" t="n">
        <v>60.2209790156417</v>
      </c>
      <c r="AW12" s="595" t="n">
        <v>248.823195594827</v>
      </c>
      <c r="AX12" s="595" t="n">
        <v>523.998793888347</v>
      </c>
      <c r="AY12" s="595" t="n">
        <v>617</v>
      </c>
      <c r="AZ12" s="595" t="n">
        <v>460</v>
      </c>
      <c r="BA12" s="595" t="n">
        <v>196</v>
      </c>
      <c r="BB12" s="595" t="n">
        <v>58</v>
      </c>
      <c r="BC12" s="595" t="n">
        <v>43</v>
      </c>
      <c r="BD12" s="595" t="n">
        <v>0</v>
      </c>
      <c r="BE12" s="595" t="n">
        <v>-0.0304580871534286</v>
      </c>
      <c r="BF12" s="595" t="n">
        <v>0</v>
      </c>
      <c r="BG12" s="595" t="n">
        <v>9</v>
      </c>
      <c r="BH12" s="595" t="n">
        <v>91</v>
      </c>
      <c r="BI12" s="595" t="n">
        <v>250.285714285714</v>
      </c>
      <c r="BJ12" s="596" t="n">
        <v>475</v>
      </c>
      <c r="BK12" s="596" t="n">
        <v>549</v>
      </c>
      <c r="BL12" s="596" t="n">
        <v>391</v>
      </c>
      <c r="BM12" s="596" t="n">
        <v>236</v>
      </c>
      <c r="BN12" s="596" t="n">
        <v>81</v>
      </c>
      <c r="BO12" s="596" t="n">
        <v>15</v>
      </c>
      <c r="BP12" s="596" t="n">
        <v>1</v>
      </c>
      <c r="BQ12" s="596" t="n">
        <v>0</v>
      </c>
      <c r="BR12" s="596" t="n">
        <v>0</v>
      </c>
      <c r="BS12" s="596" t="n">
        <v>9</v>
      </c>
      <c r="BT12" s="596" t="n">
        <v>83</v>
      </c>
      <c r="BU12" s="596" t="n">
        <v>292</v>
      </c>
      <c r="BV12" s="596" t="n">
        <v>519</v>
      </c>
    </row>
    <row r="13" customFormat="false" ht="11.1" hidden="false" customHeight="true" outlineLevel="0" collapsed="false">
      <c r="A13" s="567" t="s">
        <v>1196</v>
      </c>
      <c r="B13" s="594" t="s">
        <v>677</v>
      </c>
      <c r="C13" s="595" t="n">
        <v>1053.90957729885</v>
      </c>
      <c r="D13" s="595" t="n">
        <v>711.581838947695</v>
      </c>
      <c r="E13" s="595" t="n">
        <v>494.235332631349</v>
      </c>
      <c r="F13" s="595" t="n">
        <v>385.939621935479</v>
      </c>
      <c r="G13" s="595" t="n">
        <v>182.188030460655</v>
      </c>
      <c r="H13" s="595" t="n">
        <v>53.9580266554114</v>
      </c>
      <c r="I13" s="595" t="n">
        <v>2.40449332349051</v>
      </c>
      <c r="J13" s="595" t="n">
        <v>10.8102501637795</v>
      </c>
      <c r="K13" s="595" t="n">
        <v>99.2240375802836</v>
      </c>
      <c r="L13" s="595" t="n">
        <v>315.587831036201</v>
      </c>
      <c r="M13" s="595" t="n">
        <v>542.362587939498</v>
      </c>
      <c r="N13" s="595" t="n">
        <v>977.839205009604</v>
      </c>
      <c r="O13" s="595" t="n">
        <v>1016.9800032412</v>
      </c>
      <c r="P13" s="595" t="n">
        <v>754.704137754752</v>
      </c>
      <c r="Q13" s="595" t="n">
        <v>637.133812927866</v>
      </c>
      <c r="R13" s="595" t="n">
        <v>449.923946425039</v>
      </c>
      <c r="S13" s="595" t="n">
        <v>237.73660795183</v>
      </c>
      <c r="T13" s="595" t="n">
        <v>76.9156011940154</v>
      </c>
      <c r="U13" s="595" t="n">
        <v>7.71089419360626</v>
      </c>
      <c r="V13" s="595" t="n">
        <v>19.2944536174435</v>
      </c>
      <c r="W13" s="595" t="n">
        <v>122.606774763452</v>
      </c>
      <c r="X13" s="595" t="n">
        <v>324.503217672837</v>
      </c>
      <c r="Y13" s="595" t="n">
        <v>531.120048238266</v>
      </c>
      <c r="Z13" s="595" t="n">
        <v>933.753588250686</v>
      </c>
      <c r="AA13" s="595" t="n">
        <v>852.487460389566</v>
      </c>
      <c r="AB13" s="595" t="n">
        <v>687.410230573519</v>
      </c>
      <c r="AC13" s="595" t="n">
        <v>594.952764689325</v>
      </c>
      <c r="AD13" s="595" t="n">
        <v>424.291454381519</v>
      </c>
      <c r="AE13" s="595" t="n">
        <v>170.833795071013</v>
      </c>
      <c r="AF13" s="595" t="n">
        <v>93.1077502869065</v>
      </c>
      <c r="AG13" s="595" t="n">
        <v>15.3880887361778</v>
      </c>
      <c r="AH13" s="595" t="n">
        <v>25.600250821374</v>
      </c>
      <c r="AI13" s="595" t="n">
        <v>89.8724048888707</v>
      </c>
      <c r="AJ13" s="595" t="n">
        <v>446.620714994997</v>
      </c>
      <c r="AK13" s="595" t="n">
        <v>566.211107072607</v>
      </c>
      <c r="AL13" s="595" t="n">
        <v>1049.52912370177</v>
      </c>
      <c r="AM13" s="595" t="n">
        <v>898.682655107679</v>
      </c>
      <c r="AN13" s="595" t="n">
        <v>779.341792657449</v>
      </c>
      <c r="AO13" s="595" t="n">
        <v>634.945286327346</v>
      </c>
      <c r="AP13" s="595" t="n">
        <v>420.959374971626</v>
      </c>
      <c r="AQ13" s="595" t="n">
        <v>290.757490949822</v>
      </c>
      <c r="AR13" s="595" t="n">
        <v>68.3901581500851</v>
      </c>
      <c r="AS13" s="595" t="n">
        <v>11.8247540005266</v>
      </c>
      <c r="AT13" s="595" t="n">
        <v>17.7884105447331</v>
      </c>
      <c r="AU13" s="595" t="n">
        <v>86.0245399934351</v>
      </c>
      <c r="AV13" s="595" t="n">
        <v>278.819001177342</v>
      </c>
      <c r="AW13" s="595" t="n">
        <v>672.263827271129</v>
      </c>
      <c r="AX13" s="595" t="n">
        <v>794.203290008224</v>
      </c>
      <c r="AY13" s="595" t="n">
        <v>936</v>
      </c>
      <c r="AZ13" s="595" t="n">
        <v>835</v>
      </c>
      <c r="BA13" s="595" t="n">
        <v>567</v>
      </c>
      <c r="BB13" s="595" t="n">
        <v>421</v>
      </c>
      <c r="BC13" s="595" t="n">
        <v>286</v>
      </c>
      <c r="BD13" s="595" t="n">
        <v>66</v>
      </c>
      <c r="BE13" s="595" t="n">
        <v>1</v>
      </c>
      <c r="BF13" s="595" t="n">
        <v>1</v>
      </c>
      <c r="BG13" s="595" t="n">
        <v>69</v>
      </c>
      <c r="BH13" s="595" t="n">
        <v>314</v>
      </c>
      <c r="BI13" s="595" t="n">
        <v>656</v>
      </c>
      <c r="BJ13" s="596" t="n">
        <v>931</v>
      </c>
      <c r="BK13" s="596" t="n">
        <v>955</v>
      </c>
      <c r="BL13" s="596" t="n">
        <v>766</v>
      </c>
      <c r="BM13" s="596" t="n">
        <v>632</v>
      </c>
      <c r="BN13" s="596" t="n">
        <v>423</v>
      </c>
      <c r="BO13" s="596" t="n">
        <v>229</v>
      </c>
      <c r="BP13" s="596" t="n">
        <v>79</v>
      </c>
      <c r="BQ13" s="596" t="n">
        <v>17</v>
      </c>
      <c r="BR13" s="596" t="n">
        <v>26</v>
      </c>
      <c r="BS13" s="596" t="n">
        <v>124</v>
      </c>
      <c r="BT13" s="596" t="n">
        <v>348</v>
      </c>
      <c r="BU13" s="596" t="n">
        <v>666</v>
      </c>
      <c r="BV13" s="596" t="n">
        <v>924</v>
      </c>
    </row>
    <row r="14" customFormat="false" ht="11.1" hidden="false" customHeight="true" outlineLevel="0" collapsed="false">
      <c r="A14" s="567" t="s">
        <v>1197</v>
      </c>
      <c r="B14" s="594" t="s">
        <v>679</v>
      </c>
      <c r="C14" s="595" t="n">
        <v>622.121618046361</v>
      </c>
      <c r="D14" s="595" t="n">
        <v>433.048809359299</v>
      </c>
      <c r="E14" s="595" t="n">
        <v>315.75211097426</v>
      </c>
      <c r="F14" s="595" t="n">
        <v>278.912671444444</v>
      </c>
      <c r="G14" s="595" t="n">
        <v>155.40344124903</v>
      </c>
      <c r="H14" s="595" t="n">
        <v>67.1351234005434</v>
      </c>
      <c r="I14" s="595" t="n">
        <v>8.75803000094843</v>
      </c>
      <c r="J14" s="595" t="n">
        <v>16.5365925591602</v>
      </c>
      <c r="K14" s="595" t="n">
        <v>65.2806223367089</v>
      </c>
      <c r="L14" s="595" t="n">
        <v>201.127354379894</v>
      </c>
      <c r="M14" s="595" t="n">
        <v>338.72411052746</v>
      </c>
      <c r="N14" s="595" t="n">
        <v>610.027219149911</v>
      </c>
      <c r="O14" s="595" t="n">
        <v>628.208050525564</v>
      </c>
      <c r="P14" s="595" t="n">
        <v>458.084815702664</v>
      </c>
      <c r="Q14" s="595" t="n">
        <v>409.468401956803</v>
      </c>
      <c r="R14" s="595" t="n">
        <v>305.745661257529</v>
      </c>
      <c r="S14" s="595" t="n">
        <v>170.636767268463</v>
      </c>
      <c r="T14" s="595" t="n">
        <v>66.9180276882244</v>
      </c>
      <c r="U14" s="595" t="n">
        <v>16.9247785360689</v>
      </c>
      <c r="V14" s="595" t="n">
        <v>13.7544447924902</v>
      </c>
      <c r="W14" s="595" t="n">
        <v>46.7300258956549</v>
      </c>
      <c r="X14" s="595" t="n">
        <v>156.515199746369</v>
      </c>
      <c r="Y14" s="595" t="n">
        <v>287.844319266315</v>
      </c>
      <c r="Z14" s="595" t="n">
        <v>623.661792155485</v>
      </c>
      <c r="AA14" s="595" t="n">
        <v>505.611785588719</v>
      </c>
      <c r="AB14" s="595" t="n">
        <v>480.96996320759</v>
      </c>
      <c r="AC14" s="595" t="n">
        <v>442.901951639895</v>
      </c>
      <c r="AD14" s="595" t="n">
        <v>298.02503220401</v>
      </c>
      <c r="AE14" s="595" t="n">
        <v>123.084776223345</v>
      </c>
      <c r="AF14" s="595" t="n">
        <v>69.8376326736683</v>
      </c>
      <c r="AG14" s="595" t="n">
        <v>9.07635441620067</v>
      </c>
      <c r="AH14" s="595" t="n">
        <v>13.4022651589472</v>
      </c>
      <c r="AI14" s="595" t="n">
        <v>29.5953220641835</v>
      </c>
      <c r="AJ14" s="595" t="n">
        <v>203.736637188157</v>
      </c>
      <c r="AK14" s="595" t="n">
        <v>353.292292400372</v>
      </c>
      <c r="AL14" s="595" t="n">
        <v>620.38310242987</v>
      </c>
      <c r="AM14" s="595" t="n">
        <v>493.232426284585</v>
      </c>
      <c r="AN14" s="595" t="n">
        <v>422.597552147897</v>
      </c>
      <c r="AO14" s="595" t="n">
        <v>396.069682526995</v>
      </c>
      <c r="AP14" s="595" t="n">
        <v>352.794875482458</v>
      </c>
      <c r="AQ14" s="595" t="n">
        <v>242.626352253521</v>
      </c>
      <c r="AR14" s="595" t="n">
        <v>82.8524683767178</v>
      </c>
      <c r="AS14" s="595" t="n">
        <v>24.0133621403469</v>
      </c>
      <c r="AT14" s="595" t="n">
        <v>21.7404050897711</v>
      </c>
      <c r="AU14" s="595" t="n">
        <v>47.5125142727581</v>
      </c>
      <c r="AV14" s="595" t="n">
        <v>168.21121616495</v>
      </c>
      <c r="AW14" s="595" t="n">
        <v>413.37475592287</v>
      </c>
      <c r="AX14" s="595" t="n">
        <v>504.645185417113</v>
      </c>
      <c r="AY14" s="595" t="n">
        <v>511</v>
      </c>
      <c r="AZ14" s="595" t="n">
        <v>528</v>
      </c>
      <c r="BA14" s="595" t="n">
        <v>442</v>
      </c>
      <c r="BB14" s="595" t="n">
        <v>331</v>
      </c>
      <c r="BC14" s="595" t="n">
        <v>249</v>
      </c>
      <c r="BD14" s="595" t="n">
        <v>95</v>
      </c>
      <c r="BE14" s="595" t="n">
        <v>22</v>
      </c>
      <c r="BF14" s="595" t="n">
        <v>9</v>
      </c>
      <c r="BG14" s="595" t="n">
        <v>21</v>
      </c>
      <c r="BH14" s="595" t="n">
        <v>151</v>
      </c>
      <c r="BI14" s="595" t="n">
        <v>433.285714285714</v>
      </c>
      <c r="BJ14" s="596" t="n">
        <v>579</v>
      </c>
      <c r="BK14" s="596" t="n">
        <v>586</v>
      </c>
      <c r="BL14" s="596" t="n">
        <v>476</v>
      </c>
      <c r="BM14" s="596" t="n">
        <v>434</v>
      </c>
      <c r="BN14" s="596" t="n">
        <v>307</v>
      </c>
      <c r="BO14" s="596" t="n">
        <v>184</v>
      </c>
      <c r="BP14" s="596" t="n">
        <v>76</v>
      </c>
      <c r="BQ14" s="596" t="n">
        <v>24</v>
      </c>
      <c r="BR14" s="596" t="n">
        <v>22</v>
      </c>
      <c r="BS14" s="596" t="n">
        <v>61</v>
      </c>
      <c r="BT14" s="596" t="n">
        <v>185</v>
      </c>
      <c r="BU14" s="596" t="n">
        <v>396</v>
      </c>
      <c r="BV14" s="596" t="n">
        <v>563</v>
      </c>
    </row>
    <row r="15" customFormat="false" ht="11.1" hidden="false" customHeight="true" outlineLevel="0" collapsed="false">
      <c r="A15" s="567" t="s">
        <v>94</v>
      </c>
      <c r="B15" s="594" t="s">
        <v>1198</v>
      </c>
      <c r="C15" s="595" t="n">
        <v>840.843619520279</v>
      </c>
      <c r="D15" s="595" t="n">
        <v>852.935800109647</v>
      </c>
      <c r="E15" s="595" t="n">
        <v>502.347756294304</v>
      </c>
      <c r="F15" s="595" t="n">
        <v>372.496322201662</v>
      </c>
      <c r="G15" s="595" t="n">
        <v>111.234355839184</v>
      </c>
      <c r="H15" s="595" t="n">
        <v>24.0943227513152</v>
      </c>
      <c r="I15" s="595" t="n">
        <v>5.33868244133504</v>
      </c>
      <c r="J15" s="595" t="n">
        <v>6.98913390209163</v>
      </c>
      <c r="K15" s="595" t="n">
        <v>44.5473239925869</v>
      </c>
      <c r="L15" s="595" t="n">
        <v>174.872939583327</v>
      </c>
      <c r="M15" s="595" t="n">
        <v>520.931156740877</v>
      </c>
      <c r="N15" s="595" t="n">
        <v>799.646519807967</v>
      </c>
      <c r="O15" s="595" t="n">
        <v>892.276723613638</v>
      </c>
      <c r="P15" s="595" t="n">
        <v>741.127857541861</v>
      </c>
      <c r="Q15" s="595" t="n">
        <v>617.487335785918</v>
      </c>
      <c r="R15" s="595" t="n">
        <v>319.166206526748</v>
      </c>
      <c r="S15" s="595" t="n">
        <v>182.969642411256</v>
      </c>
      <c r="T15" s="595" t="n">
        <v>26.0623759554111</v>
      </c>
      <c r="U15" s="595" t="n">
        <v>5.50003557256505</v>
      </c>
      <c r="V15" s="595" t="n">
        <v>12.7740396009224</v>
      </c>
      <c r="W15" s="595" t="n">
        <v>52.0912747917896</v>
      </c>
      <c r="X15" s="595" t="n">
        <v>281.334950732436</v>
      </c>
      <c r="Y15" s="595" t="n">
        <v>533.498868464801</v>
      </c>
      <c r="Z15" s="595" t="n">
        <v>831.5846114804</v>
      </c>
      <c r="AA15" s="595" t="n">
        <v>969.125441819359</v>
      </c>
      <c r="AB15" s="595" t="n">
        <v>705.219644381151</v>
      </c>
      <c r="AC15" s="595" t="n">
        <v>582.892978975003</v>
      </c>
      <c r="AD15" s="595" t="n">
        <v>330.643206385649</v>
      </c>
      <c r="AE15" s="595" t="n">
        <v>132.120334581909</v>
      </c>
      <c r="AF15" s="595" t="n">
        <v>39.6603507846568</v>
      </c>
      <c r="AG15" s="595" t="n">
        <v>14.4594533223368</v>
      </c>
      <c r="AH15" s="595" t="n">
        <v>12.3643057904035</v>
      </c>
      <c r="AI15" s="595" t="n">
        <v>59.3074417101468</v>
      </c>
      <c r="AJ15" s="595" t="n">
        <v>330.405896805682</v>
      </c>
      <c r="AK15" s="595" t="n">
        <v>441.187545491116</v>
      </c>
      <c r="AL15" s="595" t="n">
        <v>876.735146005806</v>
      </c>
      <c r="AM15" s="595" t="n">
        <v>939.58923131058</v>
      </c>
      <c r="AN15" s="595" t="n">
        <v>819.997167174821</v>
      </c>
      <c r="AO15" s="595" t="n">
        <v>551.60268680723</v>
      </c>
      <c r="AP15" s="595" t="n">
        <v>263.125664722406</v>
      </c>
      <c r="AQ15" s="595" t="n">
        <v>132.128230729204</v>
      </c>
      <c r="AR15" s="595" t="n">
        <v>26.7798063588438</v>
      </c>
      <c r="AS15" s="595" t="n">
        <v>5.23707901552122</v>
      </c>
      <c r="AT15" s="595" t="n">
        <v>6.79403166862134</v>
      </c>
      <c r="AU15" s="595" t="n">
        <v>49.960730391908</v>
      </c>
      <c r="AV15" s="595" t="n">
        <v>233.655947648286</v>
      </c>
      <c r="AW15" s="595" t="n">
        <v>522.455769917443</v>
      </c>
      <c r="AX15" s="595" t="n">
        <v>908.794877001244</v>
      </c>
      <c r="AY15" s="595" t="n">
        <v>956</v>
      </c>
      <c r="AZ15" s="595" t="n">
        <v>743</v>
      </c>
      <c r="BA15" s="595" t="n">
        <v>586</v>
      </c>
      <c r="BB15" s="595" t="n">
        <v>316</v>
      </c>
      <c r="BC15" s="595" t="n">
        <v>166</v>
      </c>
      <c r="BD15" s="595" t="n">
        <v>35</v>
      </c>
      <c r="BE15" s="595" t="n">
        <v>3.7</v>
      </c>
      <c r="BF15" s="595" t="n">
        <v>6</v>
      </c>
      <c r="BG15" s="595" t="n">
        <v>67</v>
      </c>
      <c r="BH15" s="595" t="n">
        <v>259</v>
      </c>
      <c r="BI15" s="595" t="n">
        <v>476.7</v>
      </c>
      <c r="BJ15" s="596" t="n">
        <v>811</v>
      </c>
      <c r="BK15" s="596" t="n">
        <v>911</v>
      </c>
      <c r="BL15" s="596" t="n">
        <v>753</v>
      </c>
      <c r="BM15" s="596" t="n">
        <v>588</v>
      </c>
      <c r="BN15" s="596" t="n">
        <v>342</v>
      </c>
      <c r="BO15" s="596" t="n">
        <v>158</v>
      </c>
      <c r="BP15" s="596" t="n">
        <v>39</v>
      </c>
      <c r="BQ15" s="596" t="n">
        <v>9</v>
      </c>
      <c r="BR15" s="596" t="n">
        <v>14</v>
      </c>
      <c r="BS15" s="596" t="n">
        <v>75</v>
      </c>
      <c r="BT15" s="596" t="n">
        <v>279</v>
      </c>
      <c r="BU15" s="596" t="n">
        <v>536</v>
      </c>
      <c r="BV15" s="596" t="n">
        <v>814</v>
      </c>
    </row>
    <row r="16" customFormat="false" ht="11.1" hidden="false" customHeight="true" outlineLevel="0" collapsed="false">
      <c r="A16" s="567"/>
      <c r="B16" s="591" t="s">
        <v>1199</v>
      </c>
      <c r="C16" s="597"/>
      <c r="D16" s="597"/>
      <c r="E16" s="597"/>
      <c r="F16" s="597"/>
      <c r="G16" s="597"/>
      <c r="H16" s="597"/>
      <c r="I16" s="597"/>
      <c r="J16" s="597"/>
      <c r="K16" s="597"/>
      <c r="L16" s="597"/>
      <c r="M16" s="597"/>
      <c r="N16" s="597"/>
      <c r="O16" s="597"/>
      <c r="P16" s="597"/>
      <c r="Q16" s="597"/>
      <c r="R16" s="597"/>
      <c r="S16" s="597"/>
      <c r="T16" s="597"/>
      <c r="U16" s="597"/>
      <c r="V16" s="597"/>
      <c r="W16" s="597"/>
      <c r="X16" s="597"/>
      <c r="Y16" s="597"/>
      <c r="Z16" s="597"/>
      <c r="AA16" s="597"/>
      <c r="AB16" s="597"/>
      <c r="AC16" s="597"/>
      <c r="AD16" s="597"/>
      <c r="AE16" s="597"/>
      <c r="AF16" s="597"/>
      <c r="AG16" s="597"/>
      <c r="AH16" s="597"/>
      <c r="AI16" s="597"/>
      <c r="AJ16" s="597"/>
      <c r="AK16" s="597"/>
      <c r="AL16" s="597"/>
      <c r="AM16" s="597"/>
      <c r="AN16" s="597"/>
      <c r="AO16" s="597"/>
      <c r="AP16" s="597"/>
      <c r="AQ16" s="597"/>
      <c r="AR16" s="597"/>
      <c r="AS16" s="597"/>
      <c r="AT16" s="597"/>
      <c r="AU16" s="597"/>
      <c r="AV16" s="597"/>
      <c r="AW16" s="597"/>
      <c r="AX16" s="597"/>
      <c r="AY16" s="597"/>
      <c r="AZ16" s="597"/>
      <c r="BA16" s="597"/>
      <c r="BB16" s="597"/>
      <c r="BC16" s="597"/>
      <c r="BD16" s="597"/>
      <c r="BE16" s="597"/>
      <c r="BF16" s="597"/>
      <c r="BG16" s="597"/>
      <c r="BH16" s="597"/>
      <c r="BI16" s="597"/>
      <c r="BJ16" s="598"/>
      <c r="BK16" s="598"/>
      <c r="BL16" s="598"/>
      <c r="BM16" s="598"/>
      <c r="BN16" s="598"/>
      <c r="BO16" s="598"/>
      <c r="BP16" s="598"/>
      <c r="BQ16" s="598"/>
      <c r="BR16" s="598"/>
      <c r="BS16" s="598"/>
      <c r="BT16" s="598"/>
      <c r="BU16" s="598"/>
      <c r="BV16" s="598"/>
    </row>
    <row r="17" customFormat="false" ht="11.1" hidden="false" customHeight="true" outlineLevel="0" collapsed="false">
      <c r="A17" s="567" t="s">
        <v>1200</v>
      </c>
      <c r="B17" s="594" t="s">
        <v>663</v>
      </c>
      <c r="C17" s="595" t="n">
        <v>1246</v>
      </c>
      <c r="D17" s="595" t="n">
        <v>1060</v>
      </c>
      <c r="E17" s="595" t="n">
        <v>913</v>
      </c>
      <c r="F17" s="595" t="n">
        <v>583</v>
      </c>
      <c r="G17" s="595" t="n">
        <v>281</v>
      </c>
      <c r="H17" s="595" t="n">
        <v>66</v>
      </c>
      <c r="I17" s="595" t="n">
        <v>11</v>
      </c>
      <c r="J17" s="595" t="n">
        <v>26</v>
      </c>
      <c r="K17" s="595" t="n">
        <v>153</v>
      </c>
      <c r="L17" s="595" t="n">
        <v>467</v>
      </c>
      <c r="M17" s="595" t="n">
        <v>727</v>
      </c>
      <c r="N17" s="595" t="n">
        <v>1078</v>
      </c>
      <c r="O17" s="595" t="n">
        <v>1246</v>
      </c>
      <c r="P17" s="595" t="n">
        <v>1060</v>
      </c>
      <c r="Q17" s="595" t="n">
        <v>913</v>
      </c>
      <c r="R17" s="595" t="n">
        <v>583</v>
      </c>
      <c r="S17" s="595" t="n">
        <v>281</v>
      </c>
      <c r="T17" s="595" t="n">
        <v>66</v>
      </c>
      <c r="U17" s="595" t="n">
        <v>11</v>
      </c>
      <c r="V17" s="595" t="n">
        <v>26</v>
      </c>
      <c r="W17" s="595" t="n">
        <v>153</v>
      </c>
      <c r="X17" s="595" t="n">
        <v>467</v>
      </c>
      <c r="Y17" s="595" t="n">
        <v>727</v>
      </c>
      <c r="Z17" s="595" t="n">
        <v>1078</v>
      </c>
      <c r="AA17" s="595" t="n">
        <v>1246</v>
      </c>
      <c r="AB17" s="595" t="n">
        <v>1060</v>
      </c>
      <c r="AC17" s="595" t="n">
        <v>913</v>
      </c>
      <c r="AD17" s="595" t="n">
        <v>583</v>
      </c>
      <c r="AE17" s="595" t="n">
        <v>281</v>
      </c>
      <c r="AF17" s="595" t="n">
        <v>66</v>
      </c>
      <c r="AG17" s="595" t="n">
        <v>11</v>
      </c>
      <c r="AH17" s="595" t="n">
        <v>26</v>
      </c>
      <c r="AI17" s="595" t="n">
        <v>153</v>
      </c>
      <c r="AJ17" s="595" t="n">
        <v>467</v>
      </c>
      <c r="AK17" s="595" t="n">
        <v>727</v>
      </c>
      <c r="AL17" s="595" t="n">
        <v>1078</v>
      </c>
      <c r="AM17" s="595" t="n">
        <v>1246</v>
      </c>
      <c r="AN17" s="595" t="n">
        <v>1060</v>
      </c>
      <c r="AO17" s="595" t="n">
        <v>913</v>
      </c>
      <c r="AP17" s="595" t="n">
        <v>583</v>
      </c>
      <c r="AQ17" s="595" t="n">
        <v>281</v>
      </c>
      <c r="AR17" s="595" t="n">
        <v>66</v>
      </c>
      <c r="AS17" s="595" t="n">
        <v>11</v>
      </c>
      <c r="AT17" s="595" t="n">
        <v>26</v>
      </c>
      <c r="AU17" s="595" t="n">
        <v>153</v>
      </c>
      <c r="AV17" s="595" t="n">
        <v>467</v>
      </c>
      <c r="AW17" s="595" t="n">
        <v>727</v>
      </c>
      <c r="AX17" s="595" t="n">
        <v>1078</v>
      </c>
      <c r="AY17" s="595" t="n">
        <v>1246</v>
      </c>
      <c r="AZ17" s="595" t="n">
        <v>1060</v>
      </c>
      <c r="BA17" s="595" t="n">
        <v>913</v>
      </c>
      <c r="BB17" s="595" t="n">
        <v>583</v>
      </c>
      <c r="BC17" s="595" t="n">
        <v>281</v>
      </c>
      <c r="BD17" s="595" t="n">
        <v>66</v>
      </c>
      <c r="BE17" s="595" t="n">
        <v>11</v>
      </c>
      <c r="BF17" s="595" t="n">
        <v>26</v>
      </c>
      <c r="BG17" s="595" t="n">
        <v>153</v>
      </c>
      <c r="BH17" s="595" t="n">
        <v>467</v>
      </c>
      <c r="BI17" s="595" t="n">
        <v>727</v>
      </c>
      <c r="BJ17" s="596" t="n">
        <v>1078</v>
      </c>
      <c r="BK17" s="596" t="n">
        <v>1246</v>
      </c>
      <c r="BL17" s="596" t="n">
        <v>1060</v>
      </c>
      <c r="BM17" s="596" t="n">
        <v>913</v>
      </c>
      <c r="BN17" s="596" t="n">
        <v>583</v>
      </c>
      <c r="BO17" s="596" t="n">
        <v>281</v>
      </c>
      <c r="BP17" s="596" t="n">
        <v>66</v>
      </c>
      <c r="BQ17" s="596" t="n">
        <v>11</v>
      </c>
      <c r="BR17" s="596" t="n">
        <v>26</v>
      </c>
      <c r="BS17" s="596" t="n">
        <v>153</v>
      </c>
      <c r="BT17" s="596" t="n">
        <v>467</v>
      </c>
      <c r="BU17" s="596" t="n">
        <v>727</v>
      </c>
      <c r="BV17" s="596" t="n">
        <v>1078</v>
      </c>
    </row>
    <row r="18" customFormat="false" ht="11.1" hidden="false" customHeight="true" outlineLevel="0" collapsed="false">
      <c r="A18" s="567" t="s">
        <v>1201</v>
      </c>
      <c r="B18" s="594" t="s">
        <v>665</v>
      </c>
      <c r="C18" s="595" t="n">
        <v>1158</v>
      </c>
      <c r="D18" s="595" t="n">
        <v>983</v>
      </c>
      <c r="E18" s="595" t="n">
        <v>827</v>
      </c>
      <c r="F18" s="595" t="n">
        <v>496</v>
      </c>
      <c r="G18" s="595" t="n">
        <v>217</v>
      </c>
      <c r="H18" s="595" t="n">
        <v>39</v>
      </c>
      <c r="I18" s="595" t="n">
        <v>6</v>
      </c>
      <c r="J18" s="595" t="n">
        <v>16</v>
      </c>
      <c r="K18" s="595" t="n">
        <v>105</v>
      </c>
      <c r="L18" s="595" t="n">
        <v>399</v>
      </c>
      <c r="M18" s="595" t="n">
        <v>667</v>
      </c>
      <c r="N18" s="595" t="n">
        <v>998</v>
      </c>
      <c r="O18" s="595" t="n">
        <v>1158</v>
      </c>
      <c r="P18" s="595" t="n">
        <v>983</v>
      </c>
      <c r="Q18" s="595" t="n">
        <v>827</v>
      </c>
      <c r="R18" s="595" t="n">
        <v>496</v>
      </c>
      <c r="S18" s="595" t="n">
        <v>217</v>
      </c>
      <c r="T18" s="595" t="n">
        <v>39</v>
      </c>
      <c r="U18" s="595" t="n">
        <v>6</v>
      </c>
      <c r="V18" s="595" t="n">
        <v>16</v>
      </c>
      <c r="W18" s="595" t="n">
        <v>105</v>
      </c>
      <c r="X18" s="595" t="n">
        <v>399</v>
      </c>
      <c r="Y18" s="595" t="n">
        <v>667</v>
      </c>
      <c r="Z18" s="595" t="n">
        <v>998</v>
      </c>
      <c r="AA18" s="595" t="n">
        <v>1158</v>
      </c>
      <c r="AB18" s="595" t="n">
        <v>983</v>
      </c>
      <c r="AC18" s="595" t="n">
        <v>827</v>
      </c>
      <c r="AD18" s="595" t="n">
        <v>496</v>
      </c>
      <c r="AE18" s="595" t="n">
        <v>217</v>
      </c>
      <c r="AF18" s="595" t="n">
        <v>39</v>
      </c>
      <c r="AG18" s="595" t="n">
        <v>6</v>
      </c>
      <c r="AH18" s="595" t="n">
        <v>16</v>
      </c>
      <c r="AI18" s="595" t="n">
        <v>105</v>
      </c>
      <c r="AJ18" s="595" t="n">
        <v>399</v>
      </c>
      <c r="AK18" s="595" t="n">
        <v>667</v>
      </c>
      <c r="AL18" s="595" t="n">
        <v>998</v>
      </c>
      <c r="AM18" s="595" t="n">
        <v>1158</v>
      </c>
      <c r="AN18" s="595" t="n">
        <v>983</v>
      </c>
      <c r="AO18" s="595" t="n">
        <v>827</v>
      </c>
      <c r="AP18" s="595" t="n">
        <v>496</v>
      </c>
      <c r="AQ18" s="595" t="n">
        <v>217</v>
      </c>
      <c r="AR18" s="595" t="n">
        <v>39</v>
      </c>
      <c r="AS18" s="595" t="n">
        <v>6</v>
      </c>
      <c r="AT18" s="595" t="n">
        <v>16</v>
      </c>
      <c r="AU18" s="595" t="n">
        <v>105</v>
      </c>
      <c r="AV18" s="595" t="n">
        <v>399</v>
      </c>
      <c r="AW18" s="595" t="n">
        <v>667</v>
      </c>
      <c r="AX18" s="595" t="n">
        <v>998</v>
      </c>
      <c r="AY18" s="595" t="n">
        <v>1158</v>
      </c>
      <c r="AZ18" s="595" t="n">
        <v>983</v>
      </c>
      <c r="BA18" s="595" t="n">
        <v>827</v>
      </c>
      <c r="BB18" s="595" t="n">
        <v>496</v>
      </c>
      <c r="BC18" s="595" t="n">
        <v>217</v>
      </c>
      <c r="BD18" s="595" t="n">
        <v>39</v>
      </c>
      <c r="BE18" s="595" t="n">
        <v>6</v>
      </c>
      <c r="BF18" s="595" t="n">
        <v>16</v>
      </c>
      <c r="BG18" s="595" t="n">
        <v>105</v>
      </c>
      <c r="BH18" s="595" t="n">
        <v>399</v>
      </c>
      <c r="BI18" s="595" t="n">
        <v>667</v>
      </c>
      <c r="BJ18" s="596" t="n">
        <v>998</v>
      </c>
      <c r="BK18" s="596" t="n">
        <v>1158</v>
      </c>
      <c r="BL18" s="596" t="n">
        <v>983</v>
      </c>
      <c r="BM18" s="596" t="n">
        <v>827</v>
      </c>
      <c r="BN18" s="596" t="n">
        <v>496</v>
      </c>
      <c r="BO18" s="596" t="n">
        <v>217</v>
      </c>
      <c r="BP18" s="596" t="n">
        <v>39</v>
      </c>
      <c r="BQ18" s="596" t="n">
        <v>6</v>
      </c>
      <c r="BR18" s="596" t="n">
        <v>16</v>
      </c>
      <c r="BS18" s="596" t="n">
        <v>105</v>
      </c>
      <c r="BT18" s="596" t="n">
        <v>399</v>
      </c>
      <c r="BU18" s="596" t="n">
        <v>667</v>
      </c>
      <c r="BV18" s="596" t="n">
        <v>998</v>
      </c>
    </row>
    <row r="19" customFormat="false" ht="11.1" hidden="false" customHeight="true" outlineLevel="0" collapsed="false">
      <c r="A19" s="567" t="s">
        <v>1202</v>
      </c>
      <c r="B19" s="594" t="s">
        <v>667</v>
      </c>
      <c r="C19" s="595" t="n">
        <v>1302</v>
      </c>
      <c r="D19" s="595" t="n">
        <v>1061</v>
      </c>
      <c r="E19" s="595" t="n">
        <v>864</v>
      </c>
      <c r="F19" s="595" t="n">
        <v>510</v>
      </c>
      <c r="G19" s="595" t="n">
        <v>238</v>
      </c>
      <c r="H19" s="595" t="n">
        <v>50</v>
      </c>
      <c r="I19" s="595" t="n">
        <v>9</v>
      </c>
      <c r="J19" s="595" t="n">
        <v>26</v>
      </c>
      <c r="K19" s="595" t="n">
        <v>121</v>
      </c>
      <c r="L19" s="595" t="n">
        <v>424</v>
      </c>
      <c r="M19" s="595" t="n">
        <v>757</v>
      </c>
      <c r="N19" s="595" t="n">
        <v>1135</v>
      </c>
      <c r="O19" s="595" t="n">
        <v>1302</v>
      </c>
      <c r="P19" s="595" t="n">
        <v>1061</v>
      </c>
      <c r="Q19" s="595" t="n">
        <v>864</v>
      </c>
      <c r="R19" s="595" t="n">
        <v>510</v>
      </c>
      <c r="S19" s="595" t="n">
        <v>238</v>
      </c>
      <c r="T19" s="595" t="n">
        <v>50</v>
      </c>
      <c r="U19" s="595" t="n">
        <v>9</v>
      </c>
      <c r="V19" s="595" t="n">
        <v>26</v>
      </c>
      <c r="W19" s="595" t="n">
        <v>121</v>
      </c>
      <c r="X19" s="595" t="n">
        <v>424</v>
      </c>
      <c r="Y19" s="595" t="n">
        <v>757</v>
      </c>
      <c r="Z19" s="595" t="n">
        <v>1135</v>
      </c>
      <c r="AA19" s="595" t="n">
        <v>1302</v>
      </c>
      <c r="AB19" s="595" t="n">
        <v>1061</v>
      </c>
      <c r="AC19" s="595" t="n">
        <v>864</v>
      </c>
      <c r="AD19" s="595" t="n">
        <v>510</v>
      </c>
      <c r="AE19" s="595" t="n">
        <v>238</v>
      </c>
      <c r="AF19" s="595" t="n">
        <v>50</v>
      </c>
      <c r="AG19" s="595" t="n">
        <v>9</v>
      </c>
      <c r="AH19" s="595" t="n">
        <v>26</v>
      </c>
      <c r="AI19" s="595" t="n">
        <v>121</v>
      </c>
      <c r="AJ19" s="595" t="n">
        <v>424</v>
      </c>
      <c r="AK19" s="595" t="n">
        <v>757</v>
      </c>
      <c r="AL19" s="595" t="n">
        <v>1135</v>
      </c>
      <c r="AM19" s="595" t="n">
        <v>1302</v>
      </c>
      <c r="AN19" s="595" t="n">
        <v>1061</v>
      </c>
      <c r="AO19" s="595" t="n">
        <v>864</v>
      </c>
      <c r="AP19" s="595" t="n">
        <v>510</v>
      </c>
      <c r="AQ19" s="595" t="n">
        <v>238</v>
      </c>
      <c r="AR19" s="595" t="n">
        <v>50</v>
      </c>
      <c r="AS19" s="595" t="n">
        <v>9</v>
      </c>
      <c r="AT19" s="595" t="n">
        <v>26</v>
      </c>
      <c r="AU19" s="595" t="n">
        <v>121</v>
      </c>
      <c r="AV19" s="595" t="n">
        <v>424</v>
      </c>
      <c r="AW19" s="595" t="n">
        <v>757</v>
      </c>
      <c r="AX19" s="595" t="n">
        <v>1135</v>
      </c>
      <c r="AY19" s="595" t="n">
        <v>1302</v>
      </c>
      <c r="AZ19" s="595" t="n">
        <v>1061</v>
      </c>
      <c r="BA19" s="595" t="n">
        <v>864</v>
      </c>
      <c r="BB19" s="595" t="n">
        <v>510</v>
      </c>
      <c r="BC19" s="595" t="n">
        <v>238</v>
      </c>
      <c r="BD19" s="595" t="n">
        <v>50</v>
      </c>
      <c r="BE19" s="595" t="n">
        <v>9</v>
      </c>
      <c r="BF19" s="595" t="n">
        <v>26</v>
      </c>
      <c r="BG19" s="595" t="n">
        <v>121</v>
      </c>
      <c r="BH19" s="595" t="n">
        <v>424</v>
      </c>
      <c r="BI19" s="595" t="n">
        <v>757</v>
      </c>
      <c r="BJ19" s="596" t="n">
        <v>1135</v>
      </c>
      <c r="BK19" s="596" t="n">
        <v>1302</v>
      </c>
      <c r="BL19" s="596" t="n">
        <v>1061</v>
      </c>
      <c r="BM19" s="596" t="n">
        <v>864</v>
      </c>
      <c r="BN19" s="596" t="n">
        <v>510</v>
      </c>
      <c r="BO19" s="596" t="n">
        <v>238</v>
      </c>
      <c r="BP19" s="596" t="n">
        <v>50</v>
      </c>
      <c r="BQ19" s="596" t="n">
        <v>9</v>
      </c>
      <c r="BR19" s="596" t="n">
        <v>26</v>
      </c>
      <c r="BS19" s="596" t="n">
        <v>121</v>
      </c>
      <c r="BT19" s="596" t="n">
        <v>424</v>
      </c>
      <c r="BU19" s="596" t="n">
        <v>757</v>
      </c>
      <c r="BV19" s="596" t="n">
        <v>1135</v>
      </c>
    </row>
    <row r="20" customFormat="false" ht="11.1" hidden="false" customHeight="true" outlineLevel="0" collapsed="false">
      <c r="A20" s="567" t="s">
        <v>1203</v>
      </c>
      <c r="B20" s="594" t="s">
        <v>669</v>
      </c>
      <c r="C20" s="595" t="n">
        <v>1390</v>
      </c>
      <c r="D20" s="595" t="n">
        <v>1078</v>
      </c>
      <c r="E20" s="595" t="n">
        <v>858</v>
      </c>
      <c r="F20" s="595" t="n">
        <v>472</v>
      </c>
      <c r="G20" s="595" t="n">
        <v>208</v>
      </c>
      <c r="H20" s="595" t="n">
        <v>49</v>
      </c>
      <c r="I20" s="595" t="n">
        <v>15</v>
      </c>
      <c r="J20" s="595" t="n">
        <v>29</v>
      </c>
      <c r="K20" s="595" t="n">
        <v>139</v>
      </c>
      <c r="L20" s="595" t="n">
        <v>424</v>
      </c>
      <c r="M20" s="595" t="n">
        <v>840</v>
      </c>
      <c r="N20" s="595" t="n">
        <v>1248</v>
      </c>
      <c r="O20" s="595" t="n">
        <v>1390</v>
      </c>
      <c r="P20" s="595" t="n">
        <v>1078</v>
      </c>
      <c r="Q20" s="595" t="n">
        <v>858</v>
      </c>
      <c r="R20" s="595" t="n">
        <v>472</v>
      </c>
      <c r="S20" s="595" t="n">
        <v>208</v>
      </c>
      <c r="T20" s="595" t="n">
        <v>49</v>
      </c>
      <c r="U20" s="595" t="n">
        <v>15</v>
      </c>
      <c r="V20" s="595" t="n">
        <v>29</v>
      </c>
      <c r="W20" s="595" t="n">
        <v>139</v>
      </c>
      <c r="X20" s="595" t="n">
        <v>424</v>
      </c>
      <c r="Y20" s="595" t="n">
        <v>840</v>
      </c>
      <c r="Z20" s="595" t="n">
        <v>1248</v>
      </c>
      <c r="AA20" s="595" t="n">
        <v>1390</v>
      </c>
      <c r="AB20" s="595" t="n">
        <v>1078</v>
      </c>
      <c r="AC20" s="595" t="n">
        <v>858</v>
      </c>
      <c r="AD20" s="595" t="n">
        <v>472</v>
      </c>
      <c r="AE20" s="595" t="n">
        <v>208</v>
      </c>
      <c r="AF20" s="595" t="n">
        <v>49</v>
      </c>
      <c r="AG20" s="595" t="n">
        <v>15</v>
      </c>
      <c r="AH20" s="595" t="n">
        <v>29</v>
      </c>
      <c r="AI20" s="595" t="n">
        <v>139</v>
      </c>
      <c r="AJ20" s="595" t="n">
        <v>424</v>
      </c>
      <c r="AK20" s="595" t="n">
        <v>840</v>
      </c>
      <c r="AL20" s="595" t="n">
        <v>1248</v>
      </c>
      <c r="AM20" s="595" t="n">
        <v>1390</v>
      </c>
      <c r="AN20" s="595" t="n">
        <v>1078</v>
      </c>
      <c r="AO20" s="595" t="n">
        <v>858</v>
      </c>
      <c r="AP20" s="595" t="n">
        <v>472</v>
      </c>
      <c r="AQ20" s="595" t="n">
        <v>208</v>
      </c>
      <c r="AR20" s="595" t="n">
        <v>49</v>
      </c>
      <c r="AS20" s="595" t="n">
        <v>15</v>
      </c>
      <c r="AT20" s="595" t="n">
        <v>29</v>
      </c>
      <c r="AU20" s="595" t="n">
        <v>139</v>
      </c>
      <c r="AV20" s="595" t="n">
        <v>424</v>
      </c>
      <c r="AW20" s="595" t="n">
        <v>840</v>
      </c>
      <c r="AX20" s="595" t="n">
        <v>1248</v>
      </c>
      <c r="AY20" s="595" t="n">
        <v>1390</v>
      </c>
      <c r="AZ20" s="595" t="n">
        <v>1078</v>
      </c>
      <c r="BA20" s="595" t="n">
        <v>858</v>
      </c>
      <c r="BB20" s="595" t="n">
        <v>472</v>
      </c>
      <c r="BC20" s="595" t="n">
        <v>208</v>
      </c>
      <c r="BD20" s="595" t="n">
        <v>49</v>
      </c>
      <c r="BE20" s="595" t="n">
        <v>15</v>
      </c>
      <c r="BF20" s="595" t="n">
        <v>29</v>
      </c>
      <c r="BG20" s="595" t="n">
        <v>139</v>
      </c>
      <c r="BH20" s="595" t="n">
        <v>424</v>
      </c>
      <c r="BI20" s="595" t="n">
        <v>840</v>
      </c>
      <c r="BJ20" s="596" t="n">
        <v>1248</v>
      </c>
      <c r="BK20" s="596" t="n">
        <v>1390</v>
      </c>
      <c r="BL20" s="596" t="n">
        <v>1078</v>
      </c>
      <c r="BM20" s="596" t="n">
        <v>858</v>
      </c>
      <c r="BN20" s="596" t="n">
        <v>472</v>
      </c>
      <c r="BO20" s="596" t="n">
        <v>208</v>
      </c>
      <c r="BP20" s="596" t="n">
        <v>49</v>
      </c>
      <c r="BQ20" s="596" t="n">
        <v>15</v>
      </c>
      <c r="BR20" s="596" t="n">
        <v>29</v>
      </c>
      <c r="BS20" s="596" t="n">
        <v>139</v>
      </c>
      <c r="BT20" s="596" t="n">
        <v>424</v>
      </c>
      <c r="BU20" s="596" t="n">
        <v>840</v>
      </c>
      <c r="BV20" s="596" t="n">
        <v>1248</v>
      </c>
    </row>
    <row r="21" customFormat="false" ht="11.1" hidden="false" customHeight="true" outlineLevel="0" collapsed="false">
      <c r="A21" s="567" t="s">
        <v>1204</v>
      </c>
      <c r="B21" s="594" t="s">
        <v>1193</v>
      </c>
      <c r="C21" s="595" t="n">
        <v>643</v>
      </c>
      <c r="D21" s="595" t="n">
        <v>507</v>
      </c>
      <c r="E21" s="595" t="n">
        <v>373</v>
      </c>
      <c r="F21" s="595" t="n">
        <v>179</v>
      </c>
      <c r="G21" s="595" t="n">
        <v>61</v>
      </c>
      <c r="H21" s="595" t="n">
        <v>7</v>
      </c>
      <c r="I21" s="595" t="n">
        <v>0</v>
      </c>
      <c r="J21" s="595" t="n">
        <v>1</v>
      </c>
      <c r="K21" s="595" t="n">
        <v>24</v>
      </c>
      <c r="L21" s="595" t="n">
        <v>164</v>
      </c>
      <c r="M21" s="595" t="n">
        <v>339</v>
      </c>
      <c r="N21" s="595" t="n">
        <v>555</v>
      </c>
      <c r="O21" s="595" t="n">
        <v>643</v>
      </c>
      <c r="P21" s="595" t="n">
        <v>507</v>
      </c>
      <c r="Q21" s="595" t="n">
        <v>373</v>
      </c>
      <c r="R21" s="595" t="n">
        <v>179</v>
      </c>
      <c r="S21" s="595" t="n">
        <v>61</v>
      </c>
      <c r="T21" s="595" t="n">
        <v>7</v>
      </c>
      <c r="U21" s="595" t="n">
        <v>0</v>
      </c>
      <c r="V21" s="595" t="n">
        <v>1</v>
      </c>
      <c r="W21" s="595" t="n">
        <v>24</v>
      </c>
      <c r="X21" s="595" t="n">
        <v>164</v>
      </c>
      <c r="Y21" s="595" t="n">
        <v>339</v>
      </c>
      <c r="Z21" s="595" t="n">
        <v>555</v>
      </c>
      <c r="AA21" s="595" t="n">
        <v>643</v>
      </c>
      <c r="AB21" s="595" t="n">
        <v>507</v>
      </c>
      <c r="AC21" s="595" t="n">
        <v>373</v>
      </c>
      <c r="AD21" s="595" t="n">
        <v>179</v>
      </c>
      <c r="AE21" s="595" t="n">
        <v>61</v>
      </c>
      <c r="AF21" s="595" t="n">
        <v>7</v>
      </c>
      <c r="AG21" s="595" t="n">
        <v>0</v>
      </c>
      <c r="AH21" s="595" t="n">
        <v>1</v>
      </c>
      <c r="AI21" s="595" t="n">
        <v>24</v>
      </c>
      <c r="AJ21" s="595" t="n">
        <v>164</v>
      </c>
      <c r="AK21" s="595" t="n">
        <v>339</v>
      </c>
      <c r="AL21" s="595" t="n">
        <v>555</v>
      </c>
      <c r="AM21" s="595" t="n">
        <v>643</v>
      </c>
      <c r="AN21" s="595" t="n">
        <v>507</v>
      </c>
      <c r="AO21" s="595" t="n">
        <v>373</v>
      </c>
      <c r="AP21" s="595" t="n">
        <v>179</v>
      </c>
      <c r="AQ21" s="595" t="n">
        <v>61</v>
      </c>
      <c r="AR21" s="595" t="n">
        <v>7</v>
      </c>
      <c r="AS21" s="595" t="n">
        <v>0</v>
      </c>
      <c r="AT21" s="595" t="n">
        <v>1</v>
      </c>
      <c r="AU21" s="595" t="n">
        <v>24</v>
      </c>
      <c r="AV21" s="595" t="n">
        <v>164</v>
      </c>
      <c r="AW21" s="595" t="n">
        <v>339</v>
      </c>
      <c r="AX21" s="595" t="n">
        <v>555</v>
      </c>
      <c r="AY21" s="595" t="n">
        <v>643</v>
      </c>
      <c r="AZ21" s="595" t="n">
        <v>507</v>
      </c>
      <c r="BA21" s="595" t="n">
        <v>373</v>
      </c>
      <c r="BB21" s="595" t="n">
        <v>179</v>
      </c>
      <c r="BC21" s="595" t="n">
        <v>61</v>
      </c>
      <c r="BD21" s="595" t="n">
        <v>7</v>
      </c>
      <c r="BE21" s="595" t="n">
        <v>0</v>
      </c>
      <c r="BF21" s="595" t="n">
        <v>1</v>
      </c>
      <c r="BG21" s="595" t="n">
        <v>24</v>
      </c>
      <c r="BH21" s="595" t="n">
        <v>164</v>
      </c>
      <c r="BI21" s="595" t="n">
        <v>339</v>
      </c>
      <c r="BJ21" s="596" t="n">
        <v>555</v>
      </c>
      <c r="BK21" s="596" t="n">
        <v>643</v>
      </c>
      <c r="BL21" s="596" t="n">
        <v>507</v>
      </c>
      <c r="BM21" s="596" t="n">
        <v>373</v>
      </c>
      <c r="BN21" s="596" t="n">
        <v>179</v>
      </c>
      <c r="BO21" s="596" t="n">
        <v>61</v>
      </c>
      <c r="BP21" s="596" t="n">
        <v>7</v>
      </c>
      <c r="BQ21" s="596" t="n">
        <v>0</v>
      </c>
      <c r="BR21" s="596" t="n">
        <v>1</v>
      </c>
      <c r="BS21" s="596" t="n">
        <v>24</v>
      </c>
      <c r="BT21" s="596" t="n">
        <v>164</v>
      </c>
      <c r="BU21" s="596" t="n">
        <v>339</v>
      </c>
      <c r="BV21" s="596" t="n">
        <v>555</v>
      </c>
    </row>
    <row r="22" customFormat="false" ht="11.1" hidden="false" customHeight="true" outlineLevel="0" collapsed="false">
      <c r="A22" s="567" t="s">
        <v>1205</v>
      </c>
      <c r="B22" s="594" t="s">
        <v>673</v>
      </c>
      <c r="C22" s="595" t="n">
        <v>820</v>
      </c>
      <c r="D22" s="595" t="n">
        <v>623</v>
      </c>
      <c r="E22" s="595" t="n">
        <v>452</v>
      </c>
      <c r="F22" s="595" t="n">
        <v>216</v>
      </c>
      <c r="G22" s="595" t="n">
        <v>76</v>
      </c>
      <c r="H22" s="595" t="n">
        <v>7</v>
      </c>
      <c r="I22" s="595" t="n">
        <v>0</v>
      </c>
      <c r="J22" s="595" t="n">
        <v>1</v>
      </c>
      <c r="K22" s="595" t="n">
        <v>32</v>
      </c>
      <c r="L22" s="595" t="n">
        <v>213</v>
      </c>
      <c r="M22" s="595" t="n">
        <v>449</v>
      </c>
      <c r="N22" s="595" t="n">
        <v>715</v>
      </c>
      <c r="O22" s="595" t="n">
        <v>820</v>
      </c>
      <c r="P22" s="595" t="n">
        <v>623</v>
      </c>
      <c r="Q22" s="595" t="n">
        <v>452</v>
      </c>
      <c r="R22" s="595" t="n">
        <v>216</v>
      </c>
      <c r="S22" s="595" t="n">
        <v>76</v>
      </c>
      <c r="T22" s="595" t="n">
        <v>7</v>
      </c>
      <c r="U22" s="595" t="n">
        <v>0</v>
      </c>
      <c r="V22" s="595" t="n">
        <v>1</v>
      </c>
      <c r="W22" s="595" t="n">
        <v>32</v>
      </c>
      <c r="X22" s="595" t="n">
        <v>213</v>
      </c>
      <c r="Y22" s="595" t="n">
        <v>449</v>
      </c>
      <c r="Z22" s="595" t="n">
        <v>715</v>
      </c>
      <c r="AA22" s="595" t="n">
        <v>820</v>
      </c>
      <c r="AB22" s="595" t="n">
        <v>623</v>
      </c>
      <c r="AC22" s="595" t="n">
        <v>452</v>
      </c>
      <c r="AD22" s="595" t="n">
        <v>216</v>
      </c>
      <c r="AE22" s="595" t="n">
        <v>76</v>
      </c>
      <c r="AF22" s="595" t="n">
        <v>7</v>
      </c>
      <c r="AG22" s="595" t="n">
        <v>0</v>
      </c>
      <c r="AH22" s="595" t="n">
        <v>1</v>
      </c>
      <c r="AI22" s="595" t="n">
        <v>32</v>
      </c>
      <c r="AJ22" s="595" t="n">
        <v>213</v>
      </c>
      <c r="AK22" s="595" t="n">
        <v>449</v>
      </c>
      <c r="AL22" s="595" t="n">
        <v>715</v>
      </c>
      <c r="AM22" s="595" t="n">
        <v>820</v>
      </c>
      <c r="AN22" s="595" t="n">
        <v>623</v>
      </c>
      <c r="AO22" s="595" t="n">
        <v>452</v>
      </c>
      <c r="AP22" s="595" t="n">
        <v>216</v>
      </c>
      <c r="AQ22" s="595" t="n">
        <v>76</v>
      </c>
      <c r="AR22" s="595" t="n">
        <v>7</v>
      </c>
      <c r="AS22" s="595" t="n">
        <v>0</v>
      </c>
      <c r="AT22" s="595" t="n">
        <v>1</v>
      </c>
      <c r="AU22" s="595" t="n">
        <v>32</v>
      </c>
      <c r="AV22" s="595" t="n">
        <v>213</v>
      </c>
      <c r="AW22" s="595" t="n">
        <v>449</v>
      </c>
      <c r="AX22" s="595" t="n">
        <v>715</v>
      </c>
      <c r="AY22" s="595" t="n">
        <v>820</v>
      </c>
      <c r="AZ22" s="595" t="n">
        <v>623</v>
      </c>
      <c r="BA22" s="595" t="n">
        <v>452</v>
      </c>
      <c r="BB22" s="595" t="n">
        <v>216</v>
      </c>
      <c r="BC22" s="595" t="n">
        <v>76</v>
      </c>
      <c r="BD22" s="595" t="n">
        <v>7</v>
      </c>
      <c r="BE22" s="595" t="n">
        <v>0</v>
      </c>
      <c r="BF22" s="595" t="n">
        <v>1</v>
      </c>
      <c r="BG22" s="595" t="n">
        <v>32</v>
      </c>
      <c r="BH22" s="595" t="n">
        <v>213</v>
      </c>
      <c r="BI22" s="595" t="n">
        <v>449</v>
      </c>
      <c r="BJ22" s="596" t="n">
        <v>715</v>
      </c>
      <c r="BK22" s="596" t="n">
        <v>820</v>
      </c>
      <c r="BL22" s="596" t="n">
        <v>623</v>
      </c>
      <c r="BM22" s="596" t="n">
        <v>452</v>
      </c>
      <c r="BN22" s="596" t="n">
        <v>216</v>
      </c>
      <c r="BO22" s="596" t="n">
        <v>76</v>
      </c>
      <c r="BP22" s="596" t="n">
        <v>7</v>
      </c>
      <c r="BQ22" s="596" t="n">
        <v>0</v>
      </c>
      <c r="BR22" s="596" t="n">
        <v>1</v>
      </c>
      <c r="BS22" s="596" t="n">
        <v>32</v>
      </c>
      <c r="BT22" s="596" t="n">
        <v>213</v>
      </c>
      <c r="BU22" s="596" t="n">
        <v>449</v>
      </c>
      <c r="BV22" s="596" t="n">
        <v>715</v>
      </c>
    </row>
    <row r="23" customFormat="false" ht="11.1" hidden="false" customHeight="true" outlineLevel="0" collapsed="false">
      <c r="A23" s="567" t="s">
        <v>1206</v>
      </c>
      <c r="B23" s="594" t="s">
        <v>675</v>
      </c>
      <c r="C23" s="595" t="n">
        <v>593</v>
      </c>
      <c r="D23" s="595" t="n">
        <v>414</v>
      </c>
      <c r="E23" s="595" t="n">
        <v>263</v>
      </c>
      <c r="F23" s="595" t="n">
        <v>94</v>
      </c>
      <c r="G23" s="595" t="n">
        <v>17</v>
      </c>
      <c r="H23" s="595" t="n">
        <v>1</v>
      </c>
      <c r="I23" s="595" t="n">
        <v>0</v>
      </c>
      <c r="J23" s="595" t="n">
        <v>0</v>
      </c>
      <c r="K23" s="595" t="n">
        <v>9</v>
      </c>
      <c r="L23" s="595" t="n">
        <v>83</v>
      </c>
      <c r="M23" s="595" t="n">
        <v>293</v>
      </c>
      <c r="N23" s="595" t="n">
        <v>520</v>
      </c>
      <c r="O23" s="595" t="n">
        <v>593</v>
      </c>
      <c r="P23" s="595" t="n">
        <v>414</v>
      </c>
      <c r="Q23" s="595" t="n">
        <v>263</v>
      </c>
      <c r="R23" s="595" t="n">
        <v>94</v>
      </c>
      <c r="S23" s="595" t="n">
        <v>17</v>
      </c>
      <c r="T23" s="595" t="n">
        <v>1</v>
      </c>
      <c r="U23" s="595" t="n">
        <v>0</v>
      </c>
      <c r="V23" s="595" t="n">
        <v>0</v>
      </c>
      <c r="W23" s="595" t="n">
        <v>9</v>
      </c>
      <c r="X23" s="595" t="n">
        <v>83</v>
      </c>
      <c r="Y23" s="595" t="n">
        <v>293</v>
      </c>
      <c r="Z23" s="595" t="n">
        <v>520</v>
      </c>
      <c r="AA23" s="595" t="n">
        <v>593</v>
      </c>
      <c r="AB23" s="595" t="n">
        <v>414</v>
      </c>
      <c r="AC23" s="595" t="n">
        <v>263</v>
      </c>
      <c r="AD23" s="595" t="n">
        <v>94</v>
      </c>
      <c r="AE23" s="595" t="n">
        <v>17</v>
      </c>
      <c r="AF23" s="595" t="n">
        <v>1</v>
      </c>
      <c r="AG23" s="595" t="n">
        <v>0</v>
      </c>
      <c r="AH23" s="595" t="n">
        <v>0</v>
      </c>
      <c r="AI23" s="595" t="n">
        <v>9</v>
      </c>
      <c r="AJ23" s="595" t="n">
        <v>83</v>
      </c>
      <c r="AK23" s="595" t="n">
        <v>293</v>
      </c>
      <c r="AL23" s="595" t="n">
        <v>520</v>
      </c>
      <c r="AM23" s="595" t="n">
        <v>593</v>
      </c>
      <c r="AN23" s="595" t="n">
        <v>414</v>
      </c>
      <c r="AO23" s="595" t="n">
        <v>263</v>
      </c>
      <c r="AP23" s="595" t="n">
        <v>94</v>
      </c>
      <c r="AQ23" s="595" t="n">
        <v>17</v>
      </c>
      <c r="AR23" s="595" t="n">
        <v>1</v>
      </c>
      <c r="AS23" s="595" t="n">
        <v>0</v>
      </c>
      <c r="AT23" s="595" t="n">
        <v>0</v>
      </c>
      <c r="AU23" s="595" t="n">
        <v>9</v>
      </c>
      <c r="AV23" s="595" t="n">
        <v>83</v>
      </c>
      <c r="AW23" s="595" t="n">
        <v>293</v>
      </c>
      <c r="AX23" s="595" t="n">
        <v>520</v>
      </c>
      <c r="AY23" s="595" t="n">
        <v>593</v>
      </c>
      <c r="AZ23" s="595" t="n">
        <v>414</v>
      </c>
      <c r="BA23" s="595" t="n">
        <v>263</v>
      </c>
      <c r="BB23" s="595" t="n">
        <v>94</v>
      </c>
      <c r="BC23" s="595" t="n">
        <v>17</v>
      </c>
      <c r="BD23" s="595" t="n">
        <v>1</v>
      </c>
      <c r="BE23" s="595" t="n">
        <v>0</v>
      </c>
      <c r="BF23" s="595" t="n">
        <v>0</v>
      </c>
      <c r="BG23" s="595" t="n">
        <v>9</v>
      </c>
      <c r="BH23" s="595" t="n">
        <v>83</v>
      </c>
      <c r="BI23" s="595" t="n">
        <v>293</v>
      </c>
      <c r="BJ23" s="596" t="n">
        <v>520</v>
      </c>
      <c r="BK23" s="596" t="n">
        <v>593</v>
      </c>
      <c r="BL23" s="596" t="n">
        <v>414</v>
      </c>
      <c r="BM23" s="596" t="n">
        <v>263</v>
      </c>
      <c r="BN23" s="596" t="n">
        <v>94</v>
      </c>
      <c r="BO23" s="596" t="n">
        <v>17</v>
      </c>
      <c r="BP23" s="596" t="n">
        <v>1</v>
      </c>
      <c r="BQ23" s="596" t="n">
        <v>0</v>
      </c>
      <c r="BR23" s="596" t="n">
        <v>0</v>
      </c>
      <c r="BS23" s="596" t="n">
        <v>9</v>
      </c>
      <c r="BT23" s="596" t="n">
        <v>83</v>
      </c>
      <c r="BU23" s="596" t="n">
        <v>293</v>
      </c>
      <c r="BV23" s="596" t="n">
        <v>520</v>
      </c>
    </row>
    <row r="24" customFormat="false" ht="11.1" hidden="false" customHeight="true" outlineLevel="0" collapsed="false">
      <c r="A24" s="567" t="s">
        <v>1207</v>
      </c>
      <c r="B24" s="594" t="s">
        <v>677</v>
      </c>
      <c r="C24" s="595" t="n">
        <v>951</v>
      </c>
      <c r="D24" s="595" t="n">
        <v>737</v>
      </c>
      <c r="E24" s="595" t="n">
        <v>633</v>
      </c>
      <c r="F24" s="595" t="n">
        <v>426</v>
      </c>
      <c r="G24" s="595" t="n">
        <v>233</v>
      </c>
      <c r="H24" s="595" t="n">
        <v>82</v>
      </c>
      <c r="I24" s="595" t="n">
        <v>19</v>
      </c>
      <c r="J24" s="595" t="n">
        <v>30</v>
      </c>
      <c r="K24" s="595" t="n">
        <v>134</v>
      </c>
      <c r="L24" s="595" t="n">
        <v>360</v>
      </c>
      <c r="M24" s="595" t="n">
        <v>676</v>
      </c>
      <c r="N24" s="595" t="n">
        <v>928</v>
      </c>
      <c r="O24" s="595" t="n">
        <v>951</v>
      </c>
      <c r="P24" s="595" t="n">
        <v>737</v>
      </c>
      <c r="Q24" s="595" t="n">
        <v>633</v>
      </c>
      <c r="R24" s="595" t="n">
        <v>426</v>
      </c>
      <c r="S24" s="595" t="n">
        <v>233</v>
      </c>
      <c r="T24" s="595" t="n">
        <v>82</v>
      </c>
      <c r="U24" s="595" t="n">
        <v>19</v>
      </c>
      <c r="V24" s="595" t="n">
        <v>30</v>
      </c>
      <c r="W24" s="595" t="n">
        <v>134</v>
      </c>
      <c r="X24" s="595" t="n">
        <v>360</v>
      </c>
      <c r="Y24" s="595" t="n">
        <v>676</v>
      </c>
      <c r="Z24" s="595" t="n">
        <v>928</v>
      </c>
      <c r="AA24" s="595" t="n">
        <v>951</v>
      </c>
      <c r="AB24" s="595" t="n">
        <v>737</v>
      </c>
      <c r="AC24" s="595" t="n">
        <v>633</v>
      </c>
      <c r="AD24" s="595" t="n">
        <v>426</v>
      </c>
      <c r="AE24" s="595" t="n">
        <v>233</v>
      </c>
      <c r="AF24" s="595" t="n">
        <v>82</v>
      </c>
      <c r="AG24" s="595" t="n">
        <v>19</v>
      </c>
      <c r="AH24" s="595" t="n">
        <v>30</v>
      </c>
      <c r="AI24" s="595" t="n">
        <v>134</v>
      </c>
      <c r="AJ24" s="595" t="n">
        <v>360</v>
      </c>
      <c r="AK24" s="595" t="n">
        <v>676</v>
      </c>
      <c r="AL24" s="595" t="n">
        <v>928</v>
      </c>
      <c r="AM24" s="595" t="n">
        <v>951</v>
      </c>
      <c r="AN24" s="595" t="n">
        <v>737</v>
      </c>
      <c r="AO24" s="595" t="n">
        <v>633</v>
      </c>
      <c r="AP24" s="595" t="n">
        <v>426</v>
      </c>
      <c r="AQ24" s="595" t="n">
        <v>233</v>
      </c>
      <c r="AR24" s="595" t="n">
        <v>82</v>
      </c>
      <c r="AS24" s="595" t="n">
        <v>19</v>
      </c>
      <c r="AT24" s="595" t="n">
        <v>30</v>
      </c>
      <c r="AU24" s="595" t="n">
        <v>134</v>
      </c>
      <c r="AV24" s="595" t="n">
        <v>360</v>
      </c>
      <c r="AW24" s="595" t="n">
        <v>676</v>
      </c>
      <c r="AX24" s="595" t="n">
        <v>928</v>
      </c>
      <c r="AY24" s="595" t="n">
        <v>951</v>
      </c>
      <c r="AZ24" s="595" t="n">
        <v>737</v>
      </c>
      <c r="BA24" s="595" t="n">
        <v>633</v>
      </c>
      <c r="BB24" s="595" t="n">
        <v>426</v>
      </c>
      <c r="BC24" s="595" t="n">
        <v>233</v>
      </c>
      <c r="BD24" s="595" t="n">
        <v>82</v>
      </c>
      <c r="BE24" s="595" t="n">
        <v>19</v>
      </c>
      <c r="BF24" s="595" t="n">
        <v>30</v>
      </c>
      <c r="BG24" s="595" t="n">
        <v>134</v>
      </c>
      <c r="BH24" s="595" t="n">
        <v>360</v>
      </c>
      <c r="BI24" s="595" t="n">
        <v>676</v>
      </c>
      <c r="BJ24" s="596" t="n">
        <v>928</v>
      </c>
      <c r="BK24" s="596" t="n">
        <v>951</v>
      </c>
      <c r="BL24" s="596" t="n">
        <v>737</v>
      </c>
      <c r="BM24" s="596" t="n">
        <v>633</v>
      </c>
      <c r="BN24" s="596" t="n">
        <v>426</v>
      </c>
      <c r="BO24" s="596" t="n">
        <v>233</v>
      </c>
      <c r="BP24" s="596" t="n">
        <v>82</v>
      </c>
      <c r="BQ24" s="596" t="n">
        <v>19</v>
      </c>
      <c r="BR24" s="596" t="n">
        <v>30</v>
      </c>
      <c r="BS24" s="596" t="n">
        <v>134</v>
      </c>
      <c r="BT24" s="596" t="n">
        <v>360</v>
      </c>
      <c r="BU24" s="596" t="n">
        <v>676</v>
      </c>
      <c r="BV24" s="596" t="n">
        <v>928</v>
      </c>
    </row>
    <row r="25" customFormat="false" ht="11.1" hidden="false" customHeight="true" outlineLevel="0" collapsed="false">
      <c r="A25" s="567" t="s">
        <v>1208</v>
      </c>
      <c r="B25" s="594" t="s">
        <v>679</v>
      </c>
      <c r="C25" s="595" t="n">
        <v>564</v>
      </c>
      <c r="D25" s="595" t="n">
        <v>439</v>
      </c>
      <c r="E25" s="595" t="n">
        <v>416</v>
      </c>
      <c r="F25" s="595" t="n">
        <v>298</v>
      </c>
      <c r="G25" s="595" t="n">
        <v>182</v>
      </c>
      <c r="H25" s="595" t="n">
        <v>76</v>
      </c>
      <c r="I25" s="595" t="n">
        <v>24</v>
      </c>
      <c r="J25" s="595" t="n">
        <v>22</v>
      </c>
      <c r="K25" s="595" t="n">
        <v>62</v>
      </c>
      <c r="L25" s="595" t="n">
        <v>186</v>
      </c>
      <c r="M25" s="595" t="n">
        <v>396</v>
      </c>
      <c r="N25" s="595" t="n">
        <v>563</v>
      </c>
      <c r="O25" s="595" t="n">
        <v>564</v>
      </c>
      <c r="P25" s="595" t="n">
        <v>439</v>
      </c>
      <c r="Q25" s="595" t="n">
        <v>416</v>
      </c>
      <c r="R25" s="595" t="n">
        <v>298</v>
      </c>
      <c r="S25" s="595" t="n">
        <v>182</v>
      </c>
      <c r="T25" s="595" t="n">
        <v>76</v>
      </c>
      <c r="U25" s="595" t="n">
        <v>24</v>
      </c>
      <c r="V25" s="595" t="n">
        <v>22</v>
      </c>
      <c r="W25" s="595" t="n">
        <v>62</v>
      </c>
      <c r="X25" s="595" t="n">
        <v>186</v>
      </c>
      <c r="Y25" s="595" t="n">
        <v>396</v>
      </c>
      <c r="Z25" s="595" t="n">
        <v>563</v>
      </c>
      <c r="AA25" s="595" t="n">
        <v>564</v>
      </c>
      <c r="AB25" s="595" t="n">
        <v>439</v>
      </c>
      <c r="AC25" s="595" t="n">
        <v>416</v>
      </c>
      <c r="AD25" s="595" t="n">
        <v>298</v>
      </c>
      <c r="AE25" s="595" t="n">
        <v>182</v>
      </c>
      <c r="AF25" s="595" t="n">
        <v>76</v>
      </c>
      <c r="AG25" s="595" t="n">
        <v>24</v>
      </c>
      <c r="AH25" s="595" t="n">
        <v>22</v>
      </c>
      <c r="AI25" s="595" t="n">
        <v>62</v>
      </c>
      <c r="AJ25" s="595" t="n">
        <v>186</v>
      </c>
      <c r="AK25" s="595" t="n">
        <v>396</v>
      </c>
      <c r="AL25" s="595" t="n">
        <v>563</v>
      </c>
      <c r="AM25" s="595" t="n">
        <v>564</v>
      </c>
      <c r="AN25" s="595" t="n">
        <v>439</v>
      </c>
      <c r="AO25" s="595" t="n">
        <v>416</v>
      </c>
      <c r="AP25" s="595" t="n">
        <v>298</v>
      </c>
      <c r="AQ25" s="595" t="n">
        <v>182</v>
      </c>
      <c r="AR25" s="595" t="n">
        <v>76</v>
      </c>
      <c r="AS25" s="595" t="n">
        <v>24</v>
      </c>
      <c r="AT25" s="595" t="n">
        <v>22</v>
      </c>
      <c r="AU25" s="595" t="n">
        <v>62</v>
      </c>
      <c r="AV25" s="595" t="n">
        <v>186</v>
      </c>
      <c r="AW25" s="595" t="n">
        <v>396</v>
      </c>
      <c r="AX25" s="595" t="n">
        <v>563</v>
      </c>
      <c r="AY25" s="595" t="n">
        <v>564</v>
      </c>
      <c r="AZ25" s="595" t="n">
        <v>439</v>
      </c>
      <c r="BA25" s="595" t="n">
        <v>416</v>
      </c>
      <c r="BB25" s="595" t="n">
        <v>298</v>
      </c>
      <c r="BC25" s="595" t="n">
        <v>182</v>
      </c>
      <c r="BD25" s="595" t="n">
        <v>76</v>
      </c>
      <c r="BE25" s="595" t="n">
        <v>24</v>
      </c>
      <c r="BF25" s="595" t="n">
        <v>22</v>
      </c>
      <c r="BG25" s="595" t="n">
        <v>62</v>
      </c>
      <c r="BH25" s="595" t="n">
        <v>186</v>
      </c>
      <c r="BI25" s="595" t="n">
        <v>396</v>
      </c>
      <c r="BJ25" s="596" t="n">
        <v>563</v>
      </c>
      <c r="BK25" s="596" t="n">
        <v>564</v>
      </c>
      <c r="BL25" s="596" t="n">
        <v>439</v>
      </c>
      <c r="BM25" s="596" t="n">
        <v>416</v>
      </c>
      <c r="BN25" s="596" t="n">
        <v>298</v>
      </c>
      <c r="BO25" s="596" t="n">
        <v>182</v>
      </c>
      <c r="BP25" s="596" t="n">
        <v>76</v>
      </c>
      <c r="BQ25" s="596" t="n">
        <v>24</v>
      </c>
      <c r="BR25" s="596" t="n">
        <v>22</v>
      </c>
      <c r="BS25" s="596" t="n">
        <v>62</v>
      </c>
      <c r="BT25" s="596" t="n">
        <v>186</v>
      </c>
      <c r="BU25" s="596" t="n">
        <v>396</v>
      </c>
      <c r="BV25" s="596" t="n">
        <v>563</v>
      </c>
    </row>
    <row r="26" customFormat="false" ht="11.1" hidden="false" customHeight="true" outlineLevel="0" collapsed="false">
      <c r="A26" s="567" t="s">
        <v>1209</v>
      </c>
      <c r="B26" s="594" t="s">
        <v>1198</v>
      </c>
      <c r="C26" s="595" t="n">
        <v>917</v>
      </c>
      <c r="D26" s="595" t="n">
        <v>732</v>
      </c>
      <c r="E26" s="595" t="n">
        <v>593</v>
      </c>
      <c r="F26" s="595" t="n">
        <v>345</v>
      </c>
      <c r="G26" s="595" t="n">
        <v>159</v>
      </c>
      <c r="H26" s="595" t="n">
        <v>39</v>
      </c>
      <c r="I26" s="595" t="n">
        <v>9</v>
      </c>
      <c r="J26" s="595" t="n">
        <v>15</v>
      </c>
      <c r="K26" s="595" t="n">
        <v>77</v>
      </c>
      <c r="L26" s="595" t="n">
        <v>282</v>
      </c>
      <c r="M26" s="595" t="n">
        <v>539</v>
      </c>
      <c r="N26" s="595" t="n">
        <v>817</v>
      </c>
      <c r="O26" s="595" t="n">
        <v>917</v>
      </c>
      <c r="P26" s="595" t="n">
        <v>732</v>
      </c>
      <c r="Q26" s="595" t="n">
        <v>593</v>
      </c>
      <c r="R26" s="595" t="n">
        <v>345</v>
      </c>
      <c r="S26" s="595" t="n">
        <v>159</v>
      </c>
      <c r="T26" s="595" t="n">
        <v>39</v>
      </c>
      <c r="U26" s="595" t="n">
        <v>9</v>
      </c>
      <c r="V26" s="595" t="n">
        <v>15</v>
      </c>
      <c r="W26" s="595" t="n">
        <v>77</v>
      </c>
      <c r="X26" s="595" t="n">
        <v>282</v>
      </c>
      <c r="Y26" s="595" t="n">
        <v>539</v>
      </c>
      <c r="Z26" s="595" t="n">
        <v>817</v>
      </c>
      <c r="AA26" s="595" t="n">
        <v>917</v>
      </c>
      <c r="AB26" s="595" t="n">
        <v>732</v>
      </c>
      <c r="AC26" s="595" t="n">
        <v>593</v>
      </c>
      <c r="AD26" s="595" t="n">
        <v>345</v>
      </c>
      <c r="AE26" s="595" t="n">
        <v>159</v>
      </c>
      <c r="AF26" s="595" t="n">
        <v>39</v>
      </c>
      <c r="AG26" s="595" t="n">
        <v>9</v>
      </c>
      <c r="AH26" s="595" t="n">
        <v>15</v>
      </c>
      <c r="AI26" s="595" t="n">
        <v>77</v>
      </c>
      <c r="AJ26" s="595" t="n">
        <v>282</v>
      </c>
      <c r="AK26" s="595" t="n">
        <v>539</v>
      </c>
      <c r="AL26" s="595" t="n">
        <v>817</v>
      </c>
      <c r="AM26" s="595" t="n">
        <v>917</v>
      </c>
      <c r="AN26" s="595" t="n">
        <v>732</v>
      </c>
      <c r="AO26" s="595" t="n">
        <v>593</v>
      </c>
      <c r="AP26" s="595" t="n">
        <v>345</v>
      </c>
      <c r="AQ26" s="595" t="n">
        <v>159</v>
      </c>
      <c r="AR26" s="595" t="n">
        <v>39</v>
      </c>
      <c r="AS26" s="595" t="n">
        <v>9</v>
      </c>
      <c r="AT26" s="595" t="n">
        <v>15</v>
      </c>
      <c r="AU26" s="595" t="n">
        <v>77</v>
      </c>
      <c r="AV26" s="595" t="n">
        <v>282</v>
      </c>
      <c r="AW26" s="595" t="n">
        <v>539</v>
      </c>
      <c r="AX26" s="595" t="n">
        <v>817</v>
      </c>
      <c r="AY26" s="595" t="n">
        <v>917</v>
      </c>
      <c r="AZ26" s="595" t="n">
        <v>732</v>
      </c>
      <c r="BA26" s="595" t="n">
        <v>593</v>
      </c>
      <c r="BB26" s="595" t="n">
        <v>345</v>
      </c>
      <c r="BC26" s="595" t="n">
        <v>159</v>
      </c>
      <c r="BD26" s="595" t="n">
        <v>39</v>
      </c>
      <c r="BE26" s="595" t="n">
        <v>9</v>
      </c>
      <c r="BF26" s="595" t="n">
        <v>15</v>
      </c>
      <c r="BG26" s="595" t="n">
        <v>77</v>
      </c>
      <c r="BH26" s="595" t="n">
        <v>282</v>
      </c>
      <c r="BI26" s="595" t="n">
        <v>539</v>
      </c>
      <c r="BJ26" s="596" t="n">
        <v>817</v>
      </c>
      <c r="BK26" s="596" t="n">
        <v>917</v>
      </c>
      <c r="BL26" s="596" t="n">
        <v>732</v>
      </c>
      <c r="BM26" s="596" t="n">
        <v>593</v>
      </c>
      <c r="BN26" s="596" t="n">
        <v>345</v>
      </c>
      <c r="BO26" s="596" t="n">
        <v>159</v>
      </c>
      <c r="BP26" s="596" t="n">
        <v>39</v>
      </c>
      <c r="BQ26" s="596" t="n">
        <v>9</v>
      </c>
      <c r="BR26" s="596" t="n">
        <v>15</v>
      </c>
      <c r="BS26" s="596" t="n">
        <v>77</v>
      </c>
      <c r="BT26" s="596" t="n">
        <v>282</v>
      </c>
      <c r="BU26" s="596" t="n">
        <v>539</v>
      </c>
      <c r="BV26" s="596" t="n">
        <v>817</v>
      </c>
    </row>
    <row r="27" customFormat="false" ht="11.1" hidden="false" customHeight="true" outlineLevel="0" collapsed="false">
      <c r="A27" s="563"/>
      <c r="B27" s="591" t="s">
        <v>1210</v>
      </c>
      <c r="C27" s="599"/>
      <c r="D27" s="599"/>
      <c r="E27" s="599"/>
      <c r="F27" s="599"/>
      <c r="G27" s="599"/>
      <c r="H27" s="599"/>
      <c r="I27" s="599"/>
      <c r="J27" s="599"/>
      <c r="K27" s="599"/>
      <c r="L27" s="599"/>
      <c r="M27" s="599"/>
      <c r="N27" s="599"/>
      <c r="O27" s="599"/>
      <c r="P27" s="599"/>
      <c r="Q27" s="599"/>
      <c r="R27" s="599"/>
      <c r="S27" s="599"/>
      <c r="T27" s="599"/>
      <c r="U27" s="599"/>
      <c r="V27" s="599"/>
      <c r="W27" s="599"/>
      <c r="X27" s="599"/>
      <c r="Y27" s="599"/>
      <c r="Z27" s="599"/>
      <c r="AA27" s="599"/>
      <c r="AB27" s="599"/>
      <c r="AC27" s="599"/>
      <c r="AD27" s="599"/>
      <c r="AE27" s="599"/>
      <c r="AF27" s="599"/>
      <c r="AG27" s="599"/>
      <c r="AH27" s="599"/>
      <c r="AI27" s="599"/>
      <c r="AJ27" s="599"/>
      <c r="AK27" s="599"/>
      <c r="AL27" s="599"/>
      <c r="AM27" s="599"/>
      <c r="AN27" s="599"/>
      <c r="AO27" s="599"/>
      <c r="AP27" s="599"/>
      <c r="AQ27" s="599"/>
      <c r="AR27" s="599"/>
      <c r="AS27" s="599"/>
      <c r="AT27" s="599"/>
      <c r="AU27" s="599"/>
      <c r="AV27" s="599"/>
      <c r="AW27" s="599"/>
      <c r="AX27" s="599"/>
      <c r="AY27" s="599"/>
      <c r="AZ27" s="599"/>
      <c r="BA27" s="599"/>
      <c r="BB27" s="599"/>
      <c r="BC27" s="599"/>
      <c r="BD27" s="599"/>
      <c r="BE27" s="599"/>
      <c r="BF27" s="599"/>
      <c r="BG27" s="599"/>
      <c r="BH27" s="599"/>
      <c r="BI27" s="599"/>
      <c r="BJ27" s="600"/>
      <c r="BK27" s="600"/>
      <c r="BL27" s="600"/>
      <c r="BM27" s="600"/>
      <c r="BN27" s="600"/>
      <c r="BO27" s="600"/>
      <c r="BP27" s="600"/>
      <c r="BQ27" s="600"/>
      <c r="BR27" s="600"/>
      <c r="BS27" s="600"/>
      <c r="BT27" s="600"/>
      <c r="BU27" s="600"/>
      <c r="BV27" s="600"/>
    </row>
    <row r="28" customFormat="false" ht="11.1" hidden="false" customHeight="true" outlineLevel="0" collapsed="false">
      <c r="A28" s="567" t="s">
        <v>1211</v>
      </c>
      <c r="B28" s="594" t="s">
        <v>663</v>
      </c>
      <c r="C28" s="595" t="n">
        <v>0</v>
      </c>
      <c r="D28" s="595" t="n">
        <v>0</v>
      </c>
      <c r="E28" s="595" t="n">
        <v>0</v>
      </c>
      <c r="F28" s="595" t="n">
        <v>0</v>
      </c>
      <c r="G28" s="595" t="n">
        <v>12.0291474594716</v>
      </c>
      <c r="H28" s="595" t="n">
        <v>70.9176407541826</v>
      </c>
      <c r="I28" s="595" t="n">
        <v>178.424974234185</v>
      </c>
      <c r="J28" s="595" t="n">
        <v>165.746986051445</v>
      </c>
      <c r="K28" s="595" t="n">
        <v>48.67424288295</v>
      </c>
      <c r="L28" s="595" t="n">
        <v>7.81680661621746</v>
      </c>
      <c r="M28" s="595" t="n">
        <v>0</v>
      </c>
      <c r="N28" s="595" t="n">
        <v>0</v>
      </c>
      <c r="O28" s="595" t="n">
        <v>0</v>
      </c>
      <c r="P28" s="595" t="n">
        <v>0</v>
      </c>
      <c r="Q28" s="595" t="n">
        <v>0</v>
      </c>
      <c r="R28" s="595" t="n">
        <v>0</v>
      </c>
      <c r="S28" s="595" t="n">
        <v>0.733825284609098</v>
      </c>
      <c r="T28" s="595" t="n">
        <v>104.721408276966</v>
      </c>
      <c r="U28" s="595" t="n">
        <v>244.826415295453</v>
      </c>
      <c r="V28" s="595" t="n">
        <v>112.940961465517</v>
      </c>
      <c r="W28" s="595" t="n">
        <v>33.2340119965377</v>
      </c>
      <c r="X28" s="595" t="n">
        <v>0</v>
      </c>
      <c r="Y28" s="595" t="n">
        <v>0</v>
      </c>
      <c r="Z28" s="595" t="n">
        <v>0.00128296507484</v>
      </c>
      <c r="AA28" s="595" t="n">
        <v>0</v>
      </c>
      <c r="AB28" s="595" t="n">
        <v>0</v>
      </c>
      <c r="AC28" s="595" t="n">
        <v>0</v>
      </c>
      <c r="AD28" s="595" t="n">
        <v>0</v>
      </c>
      <c r="AE28" s="595" t="n">
        <v>5.62379927422606</v>
      </c>
      <c r="AF28" s="595" t="n">
        <v>29.2924653638419</v>
      </c>
      <c r="AG28" s="595" t="n">
        <v>111.152321236167</v>
      </c>
      <c r="AH28" s="595" t="n">
        <v>202.468869386189</v>
      </c>
      <c r="AI28" s="595" t="n">
        <v>14.408003164945</v>
      </c>
      <c r="AJ28" s="595" t="n">
        <v>0</v>
      </c>
      <c r="AK28" s="595" t="n">
        <v>0</v>
      </c>
      <c r="AL28" s="595" t="n">
        <v>0</v>
      </c>
      <c r="AM28" s="595" t="n">
        <v>0</v>
      </c>
      <c r="AN28" s="595" t="n">
        <v>0</v>
      </c>
      <c r="AO28" s="595" t="n">
        <v>0</v>
      </c>
      <c r="AP28" s="595" t="n">
        <v>0</v>
      </c>
      <c r="AQ28" s="595" t="n">
        <v>20.7187662259633</v>
      </c>
      <c r="AR28" s="595" t="n">
        <v>108.701041629182</v>
      </c>
      <c r="AS28" s="595" t="n">
        <v>288.786949443122</v>
      </c>
      <c r="AT28" s="595" t="n">
        <v>175.917866862723</v>
      </c>
      <c r="AU28" s="595" t="n">
        <v>61.6329469735968</v>
      </c>
      <c r="AV28" s="595" t="n">
        <v>0</v>
      </c>
      <c r="AW28" s="595" t="n">
        <v>0</v>
      </c>
      <c r="AX28" s="595" t="n">
        <v>0</v>
      </c>
      <c r="AY28" s="595" t="n">
        <v>0</v>
      </c>
      <c r="AZ28" s="595" t="n">
        <v>-0.00526800515748571</v>
      </c>
      <c r="BA28" s="595" t="n">
        <v>0</v>
      </c>
      <c r="BB28" s="595" t="n">
        <v>0</v>
      </c>
      <c r="BC28" s="595" t="n">
        <v>37</v>
      </c>
      <c r="BD28" s="595" t="n">
        <v>74</v>
      </c>
      <c r="BE28" s="595" t="n">
        <v>255</v>
      </c>
      <c r="BF28" s="595" t="n">
        <v>161</v>
      </c>
      <c r="BG28" s="595" t="n">
        <v>80</v>
      </c>
      <c r="BH28" s="595" t="n">
        <v>1</v>
      </c>
      <c r="BI28" s="595" t="n">
        <v>0</v>
      </c>
      <c r="BJ28" s="596" t="n">
        <v>0</v>
      </c>
      <c r="BK28" s="596" t="n">
        <v>0</v>
      </c>
      <c r="BL28" s="596" t="n">
        <v>0</v>
      </c>
      <c r="BM28" s="596" t="n">
        <v>0</v>
      </c>
      <c r="BN28" s="596" t="n">
        <v>0</v>
      </c>
      <c r="BO28" s="596" t="n">
        <v>6</v>
      </c>
      <c r="BP28" s="596" t="n">
        <v>63</v>
      </c>
      <c r="BQ28" s="596" t="n">
        <v>180</v>
      </c>
      <c r="BR28" s="596" t="n">
        <v>148</v>
      </c>
      <c r="BS28" s="596" t="n">
        <v>23</v>
      </c>
      <c r="BT28" s="596" t="n">
        <v>0</v>
      </c>
      <c r="BU28" s="596" t="n">
        <v>0</v>
      </c>
      <c r="BV28" s="596" t="n">
        <v>0</v>
      </c>
    </row>
    <row r="29" customFormat="false" ht="11.1" hidden="false" customHeight="true" outlineLevel="0" collapsed="false">
      <c r="A29" s="567" t="s">
        <v>1212</v>
      </c>
      <c r="B29" s="594" t="s">
        <v>665</v>
      </c>
      <c r="C29" s="595" t="n">
        <v>0</v>
      </c>
      <c r="D29" s="595" t="n">
        <v>0</v>
      </c>
      <c r="E29" s="595" t="n">
        <v>0</v>
      </c>
      <c r="F29" s="595" t="n">
        <v>0</v>
      </c>
      <c r="G29" s="595" t="n">
        <v>44.5154025670739</v>
      </c>
      <c r="H29" s="595" t="n">
        <v>157.27904105633</v>
      </c>
      <c r="I29" s="595" t="n">
        <v>219.071624872854</v>
      </c>
      <c r="J29" s="595" t="n">
        <v>235.731305168669</v>
      </c>
      <c r="K29" s="595" t="n">
        <v>96.8069676136443</v>
      </c>
      <c r="L29" s="595" t="n">
        <v>34.4369082660377</v>
      </c>
      <c r="M29" s="595" t="n">
        <v>0</v>
      </c>
      <c r="N29" s="595" t="n">
        <v>0</v>
      </c>
      <c r="O29" s="595" t="n">
        <v>0</v>
      </c>
      <c r="P29" s="595" t="n">
        <v>0</v>
      </c>
      <c r="Q29" s="595" t="n">
        <v>0</v>
      </c>
      <c r="R29" s="595" t="n">
        <v>0</v>
      </c>
      <c r="S29" s="595" t="n">
        <v>7.51085564148352</v>
      </c>
      <c r="T29" s="595" t="n">
        <v>196.596027849563</v>
      </c>
      <c r="U29" s="595" t="n">
        <v>289.521150570678</v>
      </c>
      <c r="V29" s="595" t="n">
        <v>166.225875060411</v>
      </c>
      <c r="W29" s="595" t="n">
        <v>84.113888506516</v>
      </c>
      <c r="X29" s="595" t="n">
        <v>0</v>
      </c>
      <c r="Y29" s="595" t="n">
        <v>0</v>
      </c>
      <c r="Z29" s="595" t="n">
        <v>0.00128296507484</v>
      </c>
      <c r="AA29" s="595" t="n">
        <v>0</v>
      </c>
      <c r="AB29" s="595" t="n">
        <v>0</v>
      </c>
      <c r="AC29" s="595" t="n">
        <v>0</v>
      </c>
      <c r="AD29" s="595" t="n">
        <v>0</v>
      </c>
      <c r="AE29" s="595" t="n">
        <v>25.5587316914626</v>
      </c>
      <c r="AF29" s="595" t="n">
        <v>83.0461609804491</v>
      </c>
      <c r="AG29" s="595" t="n">
        <v>171.712374445958</v>
      </c>
      <c r="AH29" s="595" t="n">
        <v>258.638427070512</v>
      </c>
      <c r="AI29" s="595" t="n">
        <v>47.2248095696847</v>
      </c>
      <c r="AJ29" s="595" t="n">
        <v>0</v>
      </c>
      <c r="AK29" s="595" t="n">
        <v>0</v>
      </c>
      <c r="AL29" s="595" t="n">
        <v>0</v>
      </c>
      <c r="AM29" s="595" t="n">
        <v>0</v>
      </c>
      <c r="AN29" s="595" t="n">
        <v>-0.00760466278978571</v>
      </c>
      <c r="AO29" s="595" t="n">
        <v>0</v>
      </c>
      <c r="AP29" s="595" t="n">
        <v>0</v>
      </c>
      <c r="AQ29" s="595" t="n">
        <v>53.5064021574385</v>
      </c>
      <c r="AR29" s="595" t="n">
        <v>207.587957343367</v>
      </c>
      <c r="AS29" s="595" t="n">
        <v>360.815267148672</v>
      </c>
      <c r="AT29" s="595" t="n">
        <v>264.160928094601</v>
      </c>
      <c r="AU29" s="595" t="n">
        <v>104.669881783464</v>
      </c>
      <c r="AV29" s="595" t="n">
        <v>5.32673022321791</v>
      </c>
      <c r="AW29" s="595" t="n">
        <v>0</v>
      </c>
      <c r="AX29" s="595" t="n">
        <v>0</v>
      </c>
      <c r="AY29" s="595" t="n">
        <v>0</v>
      </c>
      <c r="AZ29" s="595" t="n">
        <v>-0.0127937268110286</v>
      </c>
      <c r="BA29" s="595" t="n">
        <v>0</v>
      </c>
      <c r="BB29" s="595" t="n">
        <v>8</v>
      </c>
      <c r="BC29" s="595" t="n">
        <v>57</v>
      </c>
      <c r="BD29" s="595" t="n">
        <v>151</v>
      </c>
      <c r="BE29" s="595" t="n">
        <v>353</v>
      </c>
      <c r="BF29" s="595" t="n">
        <v>217</v>
      </c>
      <c r="BG29" s="595" t="n">
        <v>100</v>
      </c>
      <c r="BH29" s="595" t="n">
        <v>1</v>
      </c>
      <c r="BI29" s="595" t="n">
        <v>0</v>
      </c>
      <c r="BJ29" s="596" t="n">
        <v>0</v>
      </c>
      <c r="BK29" s="596" t="n">
        <v>0</v>
      </c>
      <c r="BL29" s="596" t="n">
        <v>0</v>
      </c>
      <c r="BM29" s="596" t="n">
        <v>0</v>
      </c>
      <c r="BN29" s="596" t="n">
        <v>0</v>
      </c>
      <c r="BO29" s="596" t="n">
        <v>23</v>
      </c>
      <c r="BP29" s="596" t="n">
        <v>117</v>
      </c>
      <c r="BQ29" s="596" t="n">
        <v>248</v>
      </c>
      <c r="BR29" s="596" t="n">
        <v>206</v>
      </c>
      <c r="BS29" s="596" t="n">
        <v>60</v>
      </c>
      <c r="BT29" s="596" t="n">
        <v>5</v>
      </c>
      <c r="BU29" s="596" t="n">
        <v>0</v>
      </c>
      <c r="BV29" s="596" t="n">
        <v>0</v>
      </c>
    </row>
    <row r="30" customFormat="false" ht="11.1" hidden="false" customHeight="true" outlineLevel="0" collapsed="false">
      <c r="A30" s="567" t="s">
        <v>1213</v>
      </c>
      <c r="B30" s="594" t="s">
        <v>667</v>
      </c>
      <c r="C30" s="595" t="n">
        <v>0</v>
      </c>
      <c r="D30" s="595" t="n">
        <v>0</v>
      </c>
      <c r="E30" s="595" t="n">
        <v>2.54560409285015</v>
      </c>
      <c r="F30" s="595" t="n">
        <v>0</v>
      </c>
      <c r="G30" s="595" t="n">
        <v>89.9293440729547</v>
      </c>
      <c r="H30" s="595" t="n">
        <v>182.647020331309</v>
      </c>
      <c r="I30" s="595" t="n">
        <v>199.131520321864</v>
      </c>
      <c r="J30" s="595" t="n">
        <v>286.107288761606</v>
      </c>
      <c r="K30" s="595" t="n">
        <v>109.309075042946</v>
      </c>
      <c r="L30" s="595" t="n">
        <v>29.7899413967926</v>
      </c>
      <c r="M30" s="595" t="n">
        <v>0</v>
      </c>
      <c r="N30" s="595" t="n">
        <v>0</v>
      </c>
      <c r="O30" s="595" t="n">
        <v>0</v>
      </c>
      <c r="P30" s="595" t="n">
        <v>0</v>
      </c>
      <c r="Q30" s="595" t="n">
        <v>0</v>
      </c>
      <c r="R30" s="595" t="n">
        <v>0.251425771171442</v>
      </c>
      <c r="S30" s="595" t="n">
        <v>21.0913690315435</v>
      </c>
      <c r="T30" s="595" t="n">
        <v>176.642159921162</v>
      </c>
      <c r="U30" s="595" t="n">
        <v>228.248256888816</v>
      </c>
      <c r="V30" s="595" t="n">
        <v>180.069347147252</v>
      </c>
      <c r="W30" s="595" t="n">
        <v>88.1878161898084</v>
      </c>
      <c r="X30" s="595" t="n">
        <v>3.51109299279281</v>
      </c>
      <c r="Y30" s="595" t="n">
        <v>0</v>
      </c>
      <c r="Z30" s="595" t="n">
        <v>0</v>
      </c>
      <c r="AA30" s="595" t="n">
        <v>0</v>
      </c>
      <c r="AB30" s="595" t="n">
        <v>0</v>
      </c>
      <c r="AC30" s="595" t="n">
        <v>0.544352626706961</v>
      </c>
      <c r="AD30" s="595" t="n">
        <v>0.409694670386385</v>
      </c>
      <c r="AE30" s="595" t="n">
        <v>48.7100152082701</v>
      </c>
      <c r="AF30" s="595" t="n">
        <v>141.040213763971</v>
      </c>
      <c r="AG30" s="595" t="n">
        <v>122.791822471544</v>
      </c>
      <c r="AH30" s="595" t="n">
        <v>167.616931727904</v>
      </c>
      <c r="AI30" s="595" t="n">
        <v>64.8938930556075</v>
      </c>
      <c r="AJ30" s="595" t="n">
        <v>0.134657956320576</v>
      </c>
      <c r="AK30" s="595" t="n">
        <v>0</v>
      </c>
      <c r="AL30" s="595" t="n">
        <v>0</v>
      </c>
      <c r="AM30" s="595" t="n">
        <v>-0.00600114184547143</v>
      </c>
      <c r="AN30" s="595" t="n">
        <v>-0.0017640001655</v>
      </c>
      <c r="AO30" s="595" t="n">
        <v>0.409694670386385</v>
      </c>
      <c r="AP30" s="595" t="n">
        <v>7.88952603449312</v>
      </c>
      <c r="AQ30" s="595" t="n">
        <v>72.1091814629672</v>
      </c>
      <c r="AR30" s="595" t="n">
        <v>202.408774418677</v>
      </c>
      <c r="AS30" s="595" t="n">
        <v>317.452353122864</v>
      </c>
      <c r="AT30" s="595" t="n">
        <v>292.419654578071</v>
      </c>
      <c r="AU30" s="595" t="n">
        <v>73.7477839072527</v>
      </c>
      <c r="AV30" s="595" t="n">
        <v>9.84920829541121</v>
      </c>
      <c r="AW30" s="595" t="n">
        <v>0</v>
      </c>
      <c r="AX30" s="595" t="n">
        <v>0</v>
      </c>
      <c r="AY30" s="595" t="n">
        <v>-0.0104030677333714</v>
      </c>
      <c r="AZ30" s="595" t="n">
        <v>-0.00281087857074</v>
      </c>
      <c r="BA30" s="595" t="n">
        <v>0</v>
      </c>
      <c r="BB30" s="595" t="n">
        <v>2</v>
      </c>
      <c r="BC30" s="595" t="n">
        <v>64</v>
      </c>
      <c r="BD30" s="595" t="n">
        <v>161</v>
      </c>
      <c r="BE30" s="595" t="n">
        <v>385</v>
      </c>
      <c r="BF30" s="595" t="n">
        <v>216</v>
      </c>
      <c r="BG30" s="595" t="n">
        <v>67</v>
      </c>
      <c r="BH30" s="595" t="n">
        <v>2</v>
      </c>
      <c r="BI30" s="595" t="n">
        <v>0</v>
      </c>
      <c r="BJ30" s="596" t="n">
        <v>0</v>
      </c>
      <c r="BK30" s="596" t="n">
        <v>0</v>
      </c>
      <c r="BL30" s="596" t="n">
        <v>0</v>
      </c>
      <c r="BM30" s="596" t="n">
        <v>1</v>
      </c>
      <c r="BN30" s="596" t="n">
        <v>1</v>
      </c>
      <c r="BO30" s="596" t="n">
        <v>50</v>
      </c>
      <c r="BP30" s="596" t="n">
        <v>147</v>
      </c>
      <c r="BQ30" s="596" t="n">
        <v>245</v>
      </c>
      <c r="BR30" s="596" t="n">
        <v>198</v>
      </c>
      <c r="BS30" s="596" t="n">
        <v>61</v>
      </c>
      <c r="BT30" s="596" t="n">
        <v>8</v>
      </c>
      <c r="BU30" s="596" t="n">
        <v>0</v>
      </c>
      <c r="BV30" s="596" t="n">
        <v>0</v>
      </c>
    </row>
    <row r="31" customFormat="false" ht="11.1" hidden="false" customHeight="true" outlineLevel="0" collapsed="false">
      <c r="A31" s="567" t="s">
        <v>1214</v>
      </c>
      <c r="B31" s="594" t="s">
        <v>669</v>
      </c>
      <c r="C31" s="595" t="n">
        <v>0</v>
      </c>
      <c r="D31" s="595" t="n">
        <v>0</v>
      </c>
      <c r="E31" s="595" t="n">
        <v>12.4686612600368</v>
      </c>
      <c r="F31" s="595" t="n">
        <v>0</v>
      </c>
      <c r="G31" s="595" t="n">
        <v>111.806183460541</v>
      </c>
      <c r="H31" s="595" t="n">
        <v>208.200297654522</v>
      </c>
      <c r="I31" s="595" t="n">
        <v>310.490116847931</v>
      </c>
      <c r="J31" s="595" t="n">
        <v>350.261577672927</v>
      </c>
      <c r="K31" s="595" t="n">
        <v>122.26045940222</v>
      </c>
      <c r="L31" s="595" t="n">
        <v>21.0495248947914</v>
      </c>
      <c r="M31" s="595" t="n">
        <v>0</v>
      </c>
      <c r="N31" s="595" t="n">
        <v>0</v>
      </c>
      <c r="O31" s="595" t="n">
        <v>0</v>
      </c>
      <c r="P31" s="595" t="n">
        <v>0</v>
      </c>
      <c r="Q31" s="595" t="n">
        <v>0.430592649167348</v>
      </c>
      <c r="R31" s="595" t="n">
        <v>0</v>
      </c>
      <c r="S31" s="595" t="n">
        <v>41.2429000622163</v>
      </c>
      <c r="T31" s="595" t="n">
        <v>187.621109320591</v>
      </c>
      <c r="U31" s="595" t="n">
        <v>297.780927737922</v>
      </c>
      <c r="V31" s="595" t="n">
        <v>230.754960341233</v>
      </c>
      <c r="W31" s="595" t="n">
        <v>83.0924912745723</v>
      </c>
      <c r="X31" s="595" t="n">
        <v>6.35906568854063</v>
      </c>
      <c r="Y31" s="595" t="n">
        <v>0</v>
      </c>
      <c r="Z31" s="595" t="n">
        <v>0</v>
      </c>
      <c r="AA31" s="595" t="n">
        <v>0</v>
      </c>
      <c r="AB31" s="595" t="n">
        <v>0</v>
      </c>
      <c r="AC31" s="595" t="n">
        <v>2.31541310545901</v>
      </c>
      <c r="AD31" s="595" t="n">
        <v>0.861185298334695</v>
      </c>
      <c r="AE31" s="595" t="n">
        <v>56.1240487772498</v>
      </c>
      <c r="AF31" s="595" t="n">
        <v>193.841173851044</v>
      </c>
      <c r="AG31" s="595" t="n">
        <v>192.419049296801</v>
      </c>
      <c r="AH31" s="595" t="n">
        <v>188.646655825822</v>
      </c>
      <c r="AI31" s="595" t="n">
        <v>86.3839633649256</v>
      </c>
      <c r="AJ31" s="595" t="n">
        <v>0</v>
      </c>
      <c r="AK31" s="595" t="n">
        <v>0</v>
      </c>
      <c r="AL31" s="595" t="n">
        <v>0</v>
      </c>
      <c r="AM31" s="595" t="n">
        <v>-0.0195655678098571</v>
      </c>
      <c r="AN31" s="595" t="n">
        <v>0.0290795848264286</v>
      </c>
      <c r="AO31" s="595" t="n">
        <v>1.44287642118442</v>
      </c>
      <c r="AP31" s="595" t="n">
        <v>19.4134805030882</v>
      </c>
      <c r="AQ31" s="595" t="n">
        <v>57.8888571572782</v>
      </c>
      <c r="AR31" s="595" t="n">
        <v>242.588204570194</v>
      </c>
      <c r="AS31" s="595" t="n">
        <v>343.558691174675</v>
      </c>
      <c r="AT31" s="595" t="n">
        <v>346.825418361274</v>
      </c>
      <c r="AU31" s="595" t="n">
        <v>96.3647368851402</v>
      </c>
      <c r="AV31" s="595" t="n">
        <v>15.152129104153</v>
      </c>
      <c r="AW31" s="595" t="n">
        <v>0</v>
      </c>
      <c r="AX31" s="595" t="n">
        <v>0</v>
      </c>
      <c r="AY31" s="595" t="n">
        <v>-0.0329161284082857</v>
      </c>
      <c r="AZ31" s="595" t="n">
        <v>0.0495645537608571</v>
      </c>
      <c r="BA31" s="595" t="n">
        <v>1</v>
      </c>
      <c r="BB31" s="595" t="n">
        <v>5</v>
      </c>
      <c r="BC31" s="595" t="n">
        <v>65</v>
      </c>
      <c r="BD31" s="595" t="n">
        <v>224</v>
      </c>
      <c r="BE31" s="595" t="n">
        <v>437</v>
      </c>
      <c r="BF31" s="595" t="n">
        <v>299</v>
      </c>
      <c r="BG31" s="595" t="n">
        <v>74</v>
      </c>
      <c r="BH31" s="595" t="n">
        <v>13</v>
      </c>
      <c r="BI31" s="595" t="n">
        <v>0</v>
      </c>
      <c r="BJ31" s="596" t="n">
        <v>0</v>
      </c>
      <c r="BK31" s="596" t="n">
        <v>0</v>
      </c>
      <c r="BL31" s="596" t="n">
        <v>0</v>
      </c>
      <c r="BM31" s="596" t="n">
        <v>3</v>
      </c>
      <c r="BN31" s="596" t="n">
        <v>6</v>
      </c>
      <c r="BO31" s="596" t="n">
        <v>67</v>
      </c>
      <c r="BP31" s="596" t="n">
        <v>193</v>
      </c>
      <c r="BQ31" s="596" t="n">
        <v>309</v>
      </c>
      <c r="BR31" s="596" t="n">
        <v>256</v>
      </c>
      <c r="BS31" s="596" t="n">
        <v>88</v>
      </c>
      <c r="BT31" s="596" t="n">
        <v>12</v>
      </c>
      <c r="BU31" s="596" t="n">
        <v>0</v>
      </c>
      <c r="BV31" s="596" t="n">
        <v>0</v>
      </c>
    </row>
    <row r="32" customFormat="false" ht="11.1" hidden="false" customHeight="true" outlineLevel="0" collapsed="false">
      <c r="A32" s="567" t="s">
        <v>1215</v>
      </c>
      <c r="B32" s="594" t="s">
        <v>1193</v>
      </c>
      <c r="C32" s="595" t="n">
        <v>46.5528146873544</v>
      </c>
      <c r="D32" s="595" t="n">
        <v>20.5339124876664</v>
      </c>
      <c r="E32" s="595" t="n">
        <v>59.3548560378418</v>
      </c>
      <c r="F32" s="595" t="n">
        <v>58.0307289127349</v>
      </c>
      <c r="G32" s="595" t="n">
        <v>177.653562371883</v>
      </c>
      <c r="H32" s="595" t="n">
        <v>339.063173074471</v>
      </c>
      <c r="I32" s="595" t="n">
        <v>407.680426976215</v>
      </c>
      <c r="J32" s="595" t="n">
        <v>502.852454627427</v>
      </c>
      <c r="K32" s="595" t="n">
        <v>308.736703454335</v>
      </c>
      <c r="L32" s="595" t="n">
        <v>189.843069078193</v>
      </c>
      <c r="M32" s="595" t="n">
        <v>47.0929817482068</v>
      </c>
      <c r="N32" s="595" t="n">
        <v>53.3702111450137</v>
      </c>
      <c r="O32" s="595" t="n">
        <v>30.6597674754622</v>
      </c>
      <c r="P32" s="595" t="n">
        <v>43.2394615829193</v>
      </c>
      <c r="Q32" s="595" t="n">
        <v>47.7822610990791</v>
      </c>
      <c r="R32" s="595" t="n">
        <v>68.0028983858343</v>
      </c>
      <c r="S32" s="595" t="n">
        <v>171.553061552476</v>
      </c>
      <c r="T32" s="595" t="n">
        <v>386.5241784491</v>
      </c>
      <c r="U32" s="595" t="n">
        <v>412.520645747391</v>
      </c>
      <c r="V32" s="595" t="n">
        <v>382.201403866704</v>
      </c>
      <c r="W32" s="595" t="n">
        <v>278.211360798591</v>
      </c>
      <c r="X32" s="595" t="n">
        <v>99.9577309347882</v>
      </c>
      <c r="Y32" s="595" t="n">
        <v>27.1752485842923</v>
      </c>
      <c r="Z32" s="595" t="n">
        <v>37.6966262539319</v>
      </c>
      <c r="AA32" s="595" t="n">
        <v>23.5644154550702</v>
      </c>
      <c r="AB32" s="595" t="n">
        <v>17.4466732896574</v>
      </c>
      <c r="AC32" s="595" t="n">
        <v>44.2887697617655</v>
      </c>
      <c r="AD32" s="595" t="n">
        <v>70.8117202210737</v>
      </c>
      <c r="AE32" s="595" t="n">
        <v>200.189866766237</v>
      </c>
      <c r="AF32" s="595" t="n">
        <v>358.993192549387</v>
      </c>
      <c r="AG32" s="595" t="n">
        <v>381.529888760026</v>
      </c>
      <c r="AH32" s="595" t="n">
        <v>433.762644729024</v>
      </c>
      <c r="AI32" s="595" t="n">
        <v>265.032417582205</v>
      </c>
      <c r="AJ32" s="595" t="n">
        <v>137.274947265901</v>
      </c>
      <c r="AK32" s="595" t="n">
        <v>56.1</v>
      </c>
      <c r="AL32" s="595" t="n">
        <v>35.6</v>
      </c>
      <c r="AM32" s="595" t="n">
        <v>10.3</v>
      </c>
      <c r="AN32" s="595" t="n">
        <v>7.7</v>
      </c>
      <c r="AO32" s="595" t="n">
        <v>15.517141923879</v>
      </c>
      <c r="AP32" s="595" t="n">
        <v>78.9004454003117</v>
      </c>
      <c r="AQ32" s="595" t="n">
        <v>247.231428576396</v>
      </c>
      <c r="AR32" s="595" t="n">
        <v>446.161654738072</v>
      </c>
      <c r="AS32" s="595" t="n">
        <v>495.66409031941</v>
      </c>
      <c r="AT32" s="595" t="n">
        <v>471.465100167745</v>
      </c>
      <c r="AU32" s="595" t="n">
        <v>324.598649137826</v>
      </c>
      <c r="AV32" s="595" t="n">
        <v>118.574739362199</v>
      </c>
      <c r="AW32" s="595" t="n">
        <v>45.6344038999281</v>
      </c>
      <c r="AX32" s="595" t="n">
        <v>3.70468703761081</v>
      </c>
      <c r="AY32" s="595" t="n">
        <v>15</v>
      </c>
      <c r="AZ32" s="595" t="n">
        <v>31</v>
      </c>
      <c r="BA32" s="595" t="n">
        <v>53</v>
      </c>
      <c r="BB32" s="595" t="n">
        <v>136</v>
      </c>
      <c r="BC32" s="595" t="n">
        <v>241</v>
      </c>
      <c r="BD32" s="595" t="n">
        <v>412</v>
      </c>
      <c r="BE32" s="595" t="n">
        <v>509</v>
      </c>
      <c r="BF32" s="595" t="n">
        <v>460</v>
      </c>
      <c r="BG32" s="595" t="n">
        <v>293</v>
      </c>
      <c r="BH32" s="595" t="n">
        <v>88</v>
      </c>
      <c r="BI32" s="595" t="n">
        <v>55.1428571428571</v>
      </c>
      <c r="BJ32" s="596" t="n">
        <v>33</v>
      </c>
      <c r="BK32" s="596" t="n">
        <v>34</v>
      </c>
      <c r="BL32" s="596" t="n">
        <v>32</v>
      </c>
      <c r="BM32" s="596" t="n">
        <v>50</v>
      </c>
      <c r="BN32" s="596" t="n">
        <v>72</v>
      </c>
      <c r="BO32" s="596" t="n">
        <v>181</v>
      </c>
      <c r="BP32" s="596" t="n">
        <v>324</v>
      </c>
      <c r="BQ32" s="596" t="n">
        <v>430</v>
      </c>
      <c r="BR32" s="596" t="n">
        <v>396</v>
      </c>
      <c r="BS32" s="596" t="n">
        <v>261</v>
      </c>
      <c r="BT32" s="596" t="n">
        <v>121</v>
      </c>
      <c r="BU32" s="596" t="n">
        <v>55</v>
      </c>
      <c r="BV32" s="596" t="n">
        <v>33</v>
      </c>
    </row>
    <row r="33" customFormat="false" ht="11.1" hidden="false" customHeight="true" outlineLevel="0" collapsed="false">
      <c r="A33" s="567" t="s">
        <v>1216</v>
      </c>
      <c r="B33" s="594" t="s">
        <v>673</v>
      </c>
      <c r="C33" s="595" t="n">
        <v>5.66271350029754</v>
      </c>
      <c r="D33" s="595" t="n">
        <v>0.76256939952922</v>
      </c>
      <c r="E33" s="595" t="n">
        <v>43.5110736711507</v>
      </c>
      <c r="F33" s="595" t="n">
        <v>13.5988039577485</v>
      </c>
      <c r="G33" s="595" t="n">
        <v>182.293971030635</v>
      </c>
      <c r="H33" s="595" t="n">
        <v>347.317877248233</v>
      </c>
      <c r="I33" s="595" t="n">
        <v>377.088799792749</v>
      </c>
      <c r="J33" s="595" t="n">
        <v>563.494172407493</v>
      </c>
      <c r="K33" s="595" t="n">
        <v>289.133535180149</v>
      </c>
      <c r="L33" s="595" t="n">
        <v>95.3336363385364</v>
      </c>
      <c r="M33" s="595" t="n">
        <v>3.23854757234558</v>
      </c>
      <c r="N33" s="595" t="n">
        <v>6.06990432249435</v>
      </c>
      <c r="O33" s="595" t="n">
        <v>2.30886956971264</v>
      </c>
      <c r="P33" s="595" t="n">
        <v>2.54895178880573</v>
      </c>
      <c r="Q33" s="595" t="n">
        <v>12.3602583239782</v>
      </c>
      <c r="R33" s="595" t="n">
        <v>26.2150084504262</v>
      </c>
      <c r="S33" s="595" t="n">
        <v>122.781493948414</v>
      </c>
      <c r="T33" s="595" t="n">
        <v>352.344085435953</v>
      </c>
      <c r="U33" s="595" t="n">
        <v>402.491424682529</v>
      </c>
      <c r="V33" s="595" t="n">
        <v>354.726593024301</v>
      </c>
      <c r="W33" s="595" t="n">
        <v>242.456447378547</v>
      </c>
      <c r="X33" s="595" t="n">
        <v>38.5968438818268</v>
      </c>
      <c r="Y33" s="595" t="n">
        <v>1.45216518306907</v>
      </c>
      <c r="Z33" s="595" t="n">
        <v>3.42681754657427</v>
      </c>
      <c r="AA33" s="595" t="n">
        <v>3.92814335588543</v>
      </c>
      <c r="AB33" s="595" t="n">
        <v>2.28770819858766</v>
      </c>
      <c r="AC33" s="595" t="n">
        <v>20.191615074127</v>
      </c>
      <c r="AD33" s="595" t="n">
        <v>20.6490834944407</v>
      </c>
      <c r="AE33" s="595" t="n">
        <v>151.240899945426</v>
      </c>
      <c r="AF33" s="595" t="n">
        <v>357.556451196953</v>
      </c>
      <c r="AG33" s="595" t="n">
        <v>322.584722381323</v>
      </c>
      <c r="AH33" s="595" t="n">
        <v>345.35800793171</v>
      </c>
      <c r="AI33" s="595" t="n">
        <v>234.161377058194</v>
      </c>
      <c r="AJ33" s="595" t="n">
        <v>35.5710746933086</v>
      </c>
      <c r="AK33" s="595" t="n">
        <v>2.5</v>
      </c>
      <c r="AL33" s="595" t="n">
        <v>0.4</v>
      </c>
      <c r="AM33" s="595" t="n">
        <v>1</v>
      </c>
      <c r="AN33" s="595" t="n">
        <v>0</v>
      </c>
      <c r="AO33" s="595" t="n">
        <v>7.02381492832265</v>
      </c>
      <c r="AP33" s="595" t="n">
        <v>46.4857357275327</v>
      </c>
      <c r="AQ33" s="595" t="n">
        <v>204.000420612108</v>
      </c>
      <c r="AR33" s="595" t="n">
        <v>428.990262066016</v>
      </c>
      <c r="AS33" s="595" t="n">
        <v>488.022660183601</v>
      </c>
      <c r="AT33" s="595" t="n">
        <v>498.674379788061</v>
      </c>
      <c r="AU33" s="595" t="n">
        <v>269.439168386418</v>
      </c>
      <c r="AV33" s="595" t="n">
        <v>55.8867782698626</v>
      </c>
      <c r="AW33" s="595" t="n">
        <v>5.04609133274706</v>
      </c>
      <c r="AX33" s="595" t="n">
        <v>0</v>
      </c>
      <c r="AY33" s="595" t="n">
        <v>-0.0326415191908571</v>
      </c>
      <c r="AZ33" s="595" t="n">
        <v>2</v>
      </c>
      <c r="BA33" s="595" t="n">
        <v>7</v>
      </c>
      <c r="BB33" s="595" t="n">
        <v>70</v>
      </c>
      <c r="BC33" s="595" t="n">
        <v>184</v>
      </c>
      <c r="BD33" s="595" t="n">
        <v>399</v>
      </c>
      <c r="BE33" s="595" t="n">
        <v>494</v>
      </c>
      <c r="BF33" s="595" t="n">
        <v>448</v>
      </c>
      <c r="BG33" s="595" t="n">
        <v>192</v>
      </c>
      <c r="BH33" s="595" t="n">
        <v>14</v>
      </c>
      <c r="BI33" s="595" t="n">
        <v>6</v>
      </c>
      <c r="BJ33" s="596" t="n">
        <v>4</v>
      </c>
      <c r="BK33" s="596" t="n">
        <v>9</v>
      </c>
      <c r="BL33" s="596" t="n">
        <v>5</v>
      </c>
      <c r="BM33" s="596" t="n">
        <v>21</v>
      </c>
      <c r="BN33" s="596" t="n">
        <v>30</v>
      </c>
      <c r="BO33" s="596" t="n">
        <v>145</v>
      </c>
      <c r="BP33" s="596" t="n">
        <v>301</v>
      </c>
      <c r="BQ33" s="596" t="n">
        <v>417</v>
      </c>
      <c r="BR33" s="596" t="n">
        <v>380</v>
      </c>
      <c r="BS33" s="596" t="n">
        <v>211</v>
      </c>
      <c r="BT33" s="596" t="n">
        <v>53</v>
      </c>
      <c r="BU33" s="596" t="n">
        <v>6</v>
      </c>
      <c r="BV33" s="596" t="n">
        <v>3</v>
      </c>
    </row>
    <row r="34" customFormat="false" ht="11.1" hidden="false" customHeight="true" outlineLevel="0" collapsed="false">
      <c r="A34" s="567" t="s">
        <v>1217</v>
      </c>
      <c r="B34" s="594" t="s">
        <v>675</v>
      </c>
      <c r="C34" s="595" t="n">
        <v>7.38964708052352</v>
      </c>
      <c r="D34" s="595" t="n">
        <v>7.24720149722451</v>
      </c>
      <c r="E34" s="595" t="n">
        <v>88.658587018224</v>
      </c>
      <c r="F34" s="595" t="n">
        <v>53.2412962376987</v>
      </c>
      <c r="G34" s="595" t="n">
        <v>256.211306080328</v>
      </c>
      <c r="H34" s="595" t="n">
        <v>418.469932023845</v>
      </c>
      <c r="I34" s="595" t="n">
        <v>462.951247088156</v>
      </c>
      <c r="J34" s="595" t="n">
        <v>574.900293370775</v>
      </c>
      <c r="K34" s="595" t="n">
        <v>392.842566397995</v>
      </c>
      <c r="L34" s="595" t="n">
        <v>171.478060795329</v>
      </c>
      <c r="M34" s="595" t="n">
        <v>39.0832570039291</v>
      </c>
      <c r="N34" s="595" t="n">
        <v>17.4789456461074</v>
      </c>
      <c r="O34" s="595" t="n">
        <v>9.75789905183202</v>
      </c>
      <c r="P34" s="595" t="n">
        <v>23.2099726346286</v>
      </c>
      <c r="Q34" s="595" t="n">
        <v>48.0464045463725</v>
      </c>
      <c r="R34" s="595" t="n">
        <v>96.3746736270009</v>
      </c>
      <c r="S34" s="595" t="n">
        <v>284.902175268764</v>
      </c>
      <c r="T34" s="595" t="n">
        <v>509.153760440899</v>
      </c>
      <c r="U34" s="595" t="n">
        <v>551.470916159562</v>
      </c>
      <c r="V34" s="595" t="n">
        <v>515.070194833176</v>
      </c>
      <c r="W34" s="595" t="n">
        <v>303.239717918832</v>
      </c>
      <c r="X34" s="595" t="n">
        <v>113.232552548351</v>
      </c>
      <c r="Y34" s="595" t="n">
        <v>33.014704538263</v>
      </c>
      <c r="Z34" s="595" t="n">
        <v>8.00528875157617</v>
      </c>
      <c r="AA34" s="595" t="n">
        <v>14.5893667166484</v>
      </c>
      <c r="AB34" s="595" t="n">
        <v>29.6943835318025</v>
      </c>
      <c r="AC34" s="595" t="n">
        <v>52.270670523154</v>
      </c>
      <c r="AD34" s="595" t="n">
        <v>86.518676158417</v>
      </c>
      <c r="AE34" s="595" t="n">
        <v>270.56944987812</v>
      </c>
      <c r="AF34" s="595" t="n">
        <v>507.879360085992</v>
      </c>
      <c r="AG34" s="595" t="n">
        <v>584.406007279411</v>
      </c>
      <c r="AH34" s="595" t="n">
        <v>554.704505507261</v>
      </c>
      <c r="AI34" s="595" t="n">
        <v>321.920960729658</v>
      </c>
      <c r="AJ34" s="595" t="n">
        <v>112.249662949577</v>
      </c>
      <c r="AK34" s="595" t="n">
        <v>32.2</v>
      </c>
      <c r="AL34" s="595" t="n">
        <v>1.5</v>
      </c>
      <c r="AM34" s="595" t="n">
        <v>5.9</v>
      </c>
      <c r="AN34" s="595" t="n">
        <v>0.7</v>
      </c>
      <c r="AO34" s="595" t="n">
        <v>20.4950873672477</v>
      </c>
      <c r="AP34" s="595" t="n">
        <v>99.5206212146027</v>
      </c>
      <c r="AQ34" s="595" t="n">
        <v>313.065314097539</v>
      </c>
      <c r="AR34" s="595" t="n">
        <v>537.505759003462</v>
      </c>
      <c r="AS34" s="595" t="n">
        <v>554.917704234557</v>
      </c>
      <c r="AT34" s="595" t="n">
        <v>634.029973684085</v>
      </c>
      <c r="AU34" s="595" t="n">
        <v>404.088775554662</v>
      </c>
      <c r="AV34" s="595" t="n">
        <v>140.644378077809</v>
      </c>
      <c r="AW34" s="595" t="n">
        <v>32.0580428273628</v>
      </c>
      <c r="AX34" s="595" t="n">
        <v>6.25235394667171</v>
      </c>
      <c r="AY34" s="595" t="n">
        <v>1</v>
      </c>
      <c r="AZ34" s="595" t="n">
        <v>36</v>
      </c>
      <c r="BA34" s="595" t="n">
        <v>76</v>
      </c>
      <c r="BB34" s="595" t="n">
        <v>202</v>
      </c>
      <c r="BC34" s="595" t="n">
        <v>308</v>
      </c>
      <c r="BD34" s="595" t="n">
        <v>581</v>
      </c>
      <c r="BE34" s="595" t="n">
        <v>677</v>
      </c>
      <c r="BF34" s="595" t="n">
        <v>711</v>
      </c>
      <c r="BG34" s="595" t="n">
        <v>379</v>
      </c>
      <c r="BH34" s="595" t="n">
        <v>145</v>
      </c>
      <c r="BI34" s="595" t="n">
        <v>49.5714285714286</v>
      </c>
      <c r="BJ34" s="596" t="n">
        <v>14</v>
      </c>
      <c r="BK34" s="596" t="n">
        <v>17</v>
      </c>
      <c r="BL34" s="596" t="n">
        <v>20</v>
      </c>
      <c r="BM34" s="596" t="n">
        <v>58</v>
      </c>
      <c r="BN34" s="596" t="n">
        <v>108</v>
      </c>
      <c r="BO34" s="596" t="n">
        <v>268</v>
      </c>
      <c r="BP34" s="596" t="n">
        <v>442</v>
      </c>
      <c r="BQ34" s="596" t="n">
        <v>553</v>
      </c>
      <c r="BR34" s="596" t="n">
        <v>533</v>
      </c>
      <c r="BS34" s="596" t="n">
        <v>348</v>
      </c>
      <c r="BT34" s="596" t="n">
        <v>134</v>
      </c>
      <c r="BU34" s="596" t="n">
        <v>31</v>
      </c>
      <c r="BV34" s="596" t="n">
        <v>10</v>
      </c>
    </row>
    <row r="35" customFormat="false" ht="11.1" hidden="false" customHeight="true" outlineLevel="0" collapsed="false">
      <c r="A35" s="567" t="s">
        <v>1218</v>
      </c>
      <c r="B35" s="594" t="s">
        <v>677</v>
      </c>
      <c r="C35" s="595" t="n">
        <v>0.0496467287153329</v>
      </c>
      <c r="D35" s="595" t="n">
        <v>3.76542940778806</v>
      </c>
      <c r="E35" s="595" t="n">
        <v>28.0423043979861</v>
      </c>
      <c r="F35" s="595" t="n">
        <v>49.9771344235827</v>
      </c>
      <c r="G35" s="595" t="n">
        <v>140.748728215121</v>
      </c>
      <c r="H35" s="595" t="n">
        <v>281.705832807579</v>
      </c>
      <c r="I35" s="595" t="n">
        <v>456.562297387314</v>
      </c>
      <c r="J35" s="595" t="n">
        <v>395.646769601748</v>
      </c>
      <c r="K35" s="595" t="n">
        <v>209.098646153389</v>
      </c>
      <c r="L35" s="595" t="n">
        <v>72.1122805347371</v>
      </c>
      <c r="M35" s="595" t="n">
        <v>24.1736278769412</v>
      </c>
      <c r="N35" s="595" t="n">
        <v>0</v>
      </c>
      <c r="O35" s="595" t="n">
        <v>0</v>
      </c>
      <c r="P35" s="595" t="n">
        <v>1.69399583266726</v>
      </c>
      <c r="Q35" s="595" t="n">
        <v>15.703648713605</v>
      </c>
      <c r="R35" s="595" t="n">
        <v>47.4073866289316</v>
      </c>
      <c r="S35" s="595" t="n">
        <v>96.8773891795175</v>
      </c>
      <c r="T35" s="595" t="n">
        <v>278.708616330519</v>
      </c>
      <c r="U35" s="595" t="n">
        <v>411.502169703937</v>
      </c>
      <c r="V35" s="595" t="n">
        <v>353.169255451774</v>
      </c>
      <c r="W35" s="595" t="n">
        <v>204.811621537071</v>
      </c>
      <c r="X35" s="595" t="n">
        <v>77.8489156157766</v>
      </c>
      <c r="Y35" s="595" t="n">
        <v>15.3589068964597</v>
      </c>
      <c r="Z35" s="595" t="n">
        <v>0</v>
      </c>
      <c r="AA35" s="595" t="n">
        <v>1.41166319388938</v>
      </c>
      <c r="AB35" s="595" t="n">
        <v>3.10565902655664</v>
      </c>
      <c r="AC35" s="595" t="n">
        <v>17.962309823828</v>
      </c>
      <c r="AD35" s="595" t="n">
        <v>37.4652647890649</v>
      </c>
      <c r="AE35" s="595" t="n">
        <v>174.923068825374</v>
      </c>
      <c r="AF35" s="595" t="n">
        <v>216.50649695044</v>
      </c>
      <c r="AG35" s="595" t="n">
        <v>414.601360862786</v>
      </c>
      <c r="AH35" s="595" t="n">
        <v>340.519684277633</v>
      </c>
      <c r="AI35" s="595" t="n">
        <v>231.297102594912</v>
      </c>
      <c r="AJ35" s="595" t="n">
        <v>48.5941315062297</v>
      </c>
      <c r="AK35" s="595" t="n">
        <v>16.5</v>
      </c>
      <c r="AL35" s="595" t="n">
        <v>0</v>
      </c>
      <c r="AM35" s="595" t="n">
        <v>1.4</v>
      </c>
      <c r="AN35" s="595" t="n">
        <v>2.7</v>
      </c>
      <c r="AO35" s="595" t="n">
        <v>6.7462700776099</v>
      </c>
      <c r="AP35" s="595" t="n">
        <v>29.8572681106046</v>
      </c>
      <c r="AQ35" s="595" t="n">
        <v>76.9382571106181</v>
      </c>
      <c r="AR35" s="595" t="n">
        <v>263.253234718014</v>
      </c>
      <c r="AS35" s="595" t="n">
        <v>405.937433989488</v>
      </c>
      <c r="AT35" s="595" t="n">
        <v>350.331819343677</v>
      </c>
      <c r="AU35" s="595" t="n">
        <v>234.539641965971</v>
      </c>
      <c r="AV35" s="595" t="n">
        <v>72.6236496270834</v>
      </c>
      <c r="AW35" s="595" t="n">
        <v>4.23498958166814</v>
      </c>
      <c r="AX35" s="595" t="n">
        <v>1.1293305551115</v>
      </c>
      <c r="AY35" s="595" t="n">
        <v>0</v>
      </c>
      <c r="AZ35" s="595" t="n">
        <v>0</v>
      </c>
      <c r="BA35" s="595" t="n">
        <v>11</v>
      </c>
      <c r="BB35" s="595" t="n">
        <v>34</v>
      </c>
      <c r="BC35" s="595" t="n">
        <v>62</v>
      </c>
      <c r="BD35" s="595" t="n">
        <v>220</v>
      </c>
      <c r="BE35" s="595" t="n">
        <v>369</v>
      </c>
      <c r="BF35" s="595" t="n">
        <v>395</v>
      </c>
      <c r="BG35" s="595" t="n">
        <v>207</v>
      </c>
      <c r="BH35" s="595" t="n">
        <v>68</v>
      </c>
      <c r="BI35" s="595" t="n">
        <v>2.85714285714286</v>
      </c>
      <c r="BJ35" s="596" t="n">
        <v>0</v>
      </c>
      <c r="BK35" s="596" t="n">
        <v>1</v>
      </c>
      <c r="BL35" s="596" t="n">
        <v>3</v>
      </c>
      <c r="BM35" s="596" t="n">
        <v>10</v>
      </c>
      <c r="BN35" s="596" t="n">
        <v>35</v>
      </c>
      <c r="BO35" s="596" t="n">
        <v>100</v>
      </c>
      <c r="BP35" s="596" t="n">
        <v>241</v>
      </c>
      <c r="BQ35" s="596" t="n">
        <v>357</v>
      </c>
      <c r="BR35" s="596" t="n">
        <v>323</v>
      </c>
      <c r="BS35" s="596" t="n">
        <v>185</v>
      </c>
      <c r="BT35" s="596" t="n">
        <v>64</v>
      </c>
      <c r="BU35" s="596" t="n">
        <v>5</v>
      </c>
      <c r="BV35" s="596" t="n">
        <v>0</v>
      </c>
    </row>
    <row r="36" customFormat="false" ht="11.1" hidden="false" customHeight="true" outlineLevel="0" collapsed="false">
      <c r="A36" s="567" t="s">
        <v>1219</v>
      </c>
      <c r="B36" s="594" t="s">
        <v>679</v>
      </c>
      <c r="C36" s="595" t="n">
        <v>0</v>
      </c>
      <c r="D36" s="595" t="n">
        <v>0</v>
      </c>
      <c r="E36" s="595" t="n">
        <v>12.5487822679181</v>
      </c>
      <c r="F36" s="595" t="n">
        <v>15.6859778348976</v>
      </c>
      <c r="G36" s="595" t="n">
        <v>52.4680861222482</v>
      </c>
      <c r="H36" s="595" t="n">
        <v>109.683747751184</v>
      </c>
      <c r="I36" s="595" t="n">
        <v>237.536097689943</v>
      </c>
      <c r="J36" s="595" t="n">
        <v>233.618148960358</v>
      </c>
      <c r="K36" s="595" t="n">
        <v>104.670425090156</v>
      </c>
      <c r="L36" s="595" t="n">
        <v>33.7248523450299</v>
      </c>
      <c r="M36" s="595" t="n">
        <v>8.62728780919369</v>
      </c>
      <c r="N36" s="595" t="n">
        <v>0</v>
      </c>
      <c r="O36" s="595" t="n">
        <v>0</v>
      </c>
      <c r="P36" s="595" t="n">
        <v>0</v>
      </c>
      <c r="Q36" s="595" t="n">
        <v>6.27439113395905</v>
      </c>
      <c r="R36" s="595" t="n">
        <v>17.2545756183874</v>
      </c>
      <c r="S36" s="595" t="n">
        <v>37.5664071790954</v>
      </c>
      <c r="T36" s="595" t="n">
        <v>131.897258255045</v>
      </c>
      <c r="U36" s="595" t="n">
        <v>218.370783238206</v>
      </c>
      <c r="V36" s="595" t="n">
        <v>232.817659240819</v>
      </c>
      <c r="W36" s="595" t="n">
        <v>154.736285532777</v>
      </c>
      <c r="X36" s="595" t="n">
        <v>56.4695202056315</v>
      </c>
      <c r="Y36" s="595" t="n">
        <v>13.333081159663</v>
      </c>
      <c r="Z36" s="595" t="n">
        <v>0</v>
      </c>
      <c r="AA36" s="595" t="n">
        <v>4.70579335046929</v>
      </c>
      <c r="AB36" s="595" t="n">
        <v>0</v>
      </c>
      <c r="AC36" s="595" t="n">
        <v>3.92149445872441</v>
      </c>
      <c r="AD36" s="595" t="n">
        <v>13.333081159663</v>
      </c>
      <c r="AE36" s="595" t="n">
        <v>83.5670847414677</v>
      </c>
      <c r="AF36" s="595" t="n">
        <v>84.0147172650913</v>
      </c>
      <c r="AG36" s="595" t="n">
        <v>244.703186835497</v>
      </c>
      <c r="AH36" s="595" t="n">
        <v>221.576406283459</v>
      </c>
      <c r="AI36" s="595" t="n">
        <v>196.402447852103</v>
      </c>
      <c r="AJ36" s="595" t="n">
        <v>25.0975645358362</v>
      </c>
      <c r="AK36" s="595" t="n">
        <v>6.3</v>
      </c>
      <c r="AL36" s="595" t="n">
        <v>0</v>
      </c>
      <c r="AM36" s="595" t="n">
        <v>2.4</v>
      </c>
      <c r="AN36" s="595" t="n">
        <v>0</v>
      </c>
      <c r="AO36" s="595" t="n">
        <v>4.70579335046929</v>
      </c>
      <c r="AP36" s="595" t="n">
        <v>5.49009224221417</v>
      </c>
      <c r="AQ36" s="595" t="n">
        <v>19.607472293622</v>
      </c>
      <c r="AR36" s="595" t="n">
        <v>94.9206984583939</v>
      </c>
      <c r="AS36" s="595" t="n">
        <v>186.401053248039</v>
      </c>
      <c r="AT36" s="595" t="n">
        <v>172.046005447729</v>
      </c>
      <c r="AU36" s="595" t="n">
        <v>136.869178849606</v>
      </c>
      <c r="AV36" s="595" t="n">
        <v>32.940553453285</v>
      </c>
      <c r="AW36" s="595" t="n">
        <v>0</v>
      </c>
      <c r="AX36" s="595" t="n">
        <v>0</v>
      </c>
      <c r="AY36" s="595" t="n">
        <v>0.0208750277302857</v>
      </c>
      <c r="AZ36" s="595" t="n">
        <v>0</v>
      </c>
      <c r="BA36" s="595" t="n">
        <v>2</v>
      </c>
      <c r="BB36" s="595" t="n">
        <v>2</v>
      </c>
      <c r="BC36" s="595" t="n">
        <v>7</v>
      </c>
      <c r="BD36" s="595" t="n">
        <v>59</v>
      </c>
      <c r="BE36" s="595" t="n">
        <v>203</v>
      </c>
      <c r="BF36" s="595" t="n">
        <v>225</v>
      </c>
      <c r="BG36" s="595" t="n">
        <v>178</v>
      </c>
      <c r="BH36" s="595" t="n">
        <v>41</v>
      </c>
      <c r="BI36" s="595" t="n">
        <v>0</v>
      </c>
      <c r="BJ36" s="596" t="n">
        <v>1</v>
      </c>
      <c r="BK36" s="596" t="n">
        <v>2</v>
      </c>
      <c r="BL36" s="596" t="n">
        <v>0</v>
      </c>
      <c r="BM36" s="596" t="n">
        <v>3</v>
      </c>
      <c r="BN36" s="596" t="n">
        <v>13</v>
      </c>
      <c r="BO36" s="596" t="n">
        <v>36</v>
      </c>
      <c r="BP36" s="596" t="n">
        <v>101</v>
      </c>
      <c r="BQ36" s="596" t="n">
        <v>191</v>
      </c>
      <c r="BR36" s="596" t="n">
        <v>197</v>
      </c>
      <c r="BS36" s="596" t="n">
        <v>127</v>
      </c>
      <c r="BT36" s="596" t="n">
        <v>37</v>
      </c>
      <c r="BU36" s="596" t="n">
        <v>4</v>
      </c>
      <c r="BV36" s="596" t="n">
        <v>1</v>
      </c>
    </row>
    <row r="37" customFormat="false" ht="11.1" hidden="false" customHeight="true" outlineLevel="0" collapsed="false">
      <c r="A37" s="567" t="s">
        <v>96</v>
      </c>
      <c r="B37" s="594" t="s">
        <v>1198</v>
      </c>
      <c r="C37" s="595" t="n">
        <v>9.7990924512456</v>
      </c>
      <c r="D37" s="595" t="n">
        <v>4.90843859609609</v>
      </c>
      <c r="E37" s="595" t="n">
        <v>28.641334869204</v>
      </c>
      <c r="F37" s="595" t="n">
        <v>23.232737889262</v>
      </c>
      <c r="G37" s="595" t="n">
        <v>119.196899292715</v>
      </c>
      <c r="H37" s="595" t="n">
        <v>235.921981072148</v>
      </c>
      <c r="I37" s="595" t="n">
        <v>310.380101894233</v>
      </c>
      <c r="J37" s="595" t="n">
        <v>365.895114841871</v>
      </c>
      <c r="K37" s="595" t="n">
        <v>190.94139970459</v>
      </c>
      <c r="L37" s="595" t="n">
        <v>81.6751102033273</v>
      </c>
      <c r="M37" s="595" t="n">
        <v>16.2167648936943</v>
      </c>
      <c r="N37" s="595" t="n">
        <v>12.2177504098714</v>
      </c>
      <c r="O37" s="595" t="n">
        <v>6.91517905618994</v>
      </c>
      <c r="P37" s="595" t="n">
        <v>10.8821855101524</v>
      </c>
      <c r="Q37" s="595" t="n">
        <v>17.0235191113986</v>
      </c>
      <c r="R37" s="595" t="n">
        <v>30.814499222284</v>
      </c>
      <c r="S37" s="595" t="n">
        <v>90.7307300396339</v>
      </c>
      <c r="T37" s="595" t="n">
        <v>263.328300828493</v>
      </c>
      <c r="U37" s="595" t="n">
        <v>334.020824509715</v>
      </c>
      <c r="V37" s="595" t="n">
        <v>283.38867333189</v>
      </c>
      <c r="W37" s="595" t="n">
        <v>171.148180176353</v>
      </c>
      <c r="X37" s="595" t="n">
        <v>48.3814956177107</v>
      </c>
      <c r="Y37" s="595" t="n">
        <v>11.891358067109</v>
      </c>
      <c r="Z37" s="595" t="n">
        <v>8.08911238901466</v>
      </c>
      <c r="AA37" s="595" t="n">
        <v>7.0620117886311</v>
      </c>
      <c r="AB37" s="595" t="n">
        <v>6.911408099615</v>
      </c>
      <c r="AC37" s="595" t="n">
        <v>17.329538866782</v>
      </c>
      <c r="AD37" s="595" t="n">
        <v>28.7200503547712</v>
      </c>
      <c r="AE37" s="595" t="n">
        <v>116.621585430327</v>
      </c>
      <c r="AF37" s="595" t="n">
        <v>221.77466141172</v>
      </c>
      <c r="AG37" s="595" t="n">
        <v>283.735268902929</v>
      </c>
      <c r="AH37" s="595" t="n">
        <v>306.927341346762</v>
      </c>
      <c r="AI37" s="595" t="n">
        <v>168.753992780338</v>
      </c>
      <c r="AJ37" s="595" t="n">
        <v>47.2661843805862</v>
      </c>
      <c r="AK37" s="595" t="n">
        <v>16.2</v>
      </c>
      <c r="AL37" s="595" t="n">
        <v>6.79</v>
      </c>
      <c r="AM37" s="595" t="n">
        <v>3.09</v>
      </c>
      <c r="AN37" s="595" t="n">
        <v>1.68</v>
      </c>
      <c r="AO37" s="595" t="n">
        <v>6.93682714115858</v>
      </c>
      <c r="AP37" s="595" t="n">
        <v>34.0318391822331</v>
      </c>
      <c r="AQ37" s="595" t="n">
        <v>125.69325033371</v>
      </c>
      <c r="AR37" s="595" t="n">
        <v>285.211853669286</v>
      </c>
      <c r="AS37" s="595" t="n">
        <v>379.573996420253</v>
      </c>
      <c r="AT37" s="595" t="n">
        <v>355.65416582242</v>
      </c>
      <c r="AU37" s="595" t="n">
        <v>194.807306171002</v>
      </c>
      <c r="AV37" s="595" t="n">
        <v>54.3748555677138</v>
      </c>
      <c r="AW37" s="595" t="n">
        <v>12.6379919959279</v>
      </c>
      <c r="AX37" s="595" t="n">
        <v>1.46258805738911</v>
      </c>
      <c r="AY37" s="595" t="n">
        <v>3</v>
      </c>
      <c r="AZ37" s="595" t="n">
        <v>10</v>
      </c>
      <c r="BA37" s="595" t="n">
        <v>20</v>
      </c>
      <c r="BB37" s="595" t="n">
        <v>56</v>
      </c>
      <c r="BC37" s="595" t="n">
        <v>120</v>
      </c>
      <c r="BD37" s="595" t="n">
        <v>256</v>
      </c>
      <c r="BE37" s="595" t="n">
        <v>411</v>
      </c>
      <c r="BF37" s="595" t="n">
        <v>347</v>
      </c>
      <c r="BG37" s="595" t="n">
        <v>184</v>
      </c>
      <c r="BH37" s="595" t="n">
        <v>46</v>
      </c>
      <c r="BI37" s="595" t="n">
        <v>15.7</v>
      </c>
      <c r="BJ37" s="596" t="n">
        <v>8</v>
      </c>
      <c r="BK37" s="596" t="n">
        <v>9</v>
      </c>
      <c r="BL37" s="596" t="n">
        <v>9</v>
      </c>
      <c r="BM37" s="596" t="n">
        <v>19</v>
      </c>
      <c r="BN37" s="596" t="n">
        <v>32</v>
      </c>
      <c r="BO37" s="596" t="n">
        <v>101</v>
      </c>
      <c r="BP37" s="596" t="n">
        <v>217</v>
      </c>
      <c r="BQ37" s="596" t="n">
        <v>325</v>
      </c>
      <c r="BR37" s="596" t="n">
        <v>294</v>
      </c>
      <c r="BS37" s="596" t="n">
        <v>158</v>
      </c>
      <c r="BT37" s="596" t="n">
        <v>54</v>
      </c>
      <c r="BU37" s="596" t="n">
        <v>15</v>
      </c>
      <c r="BV37" s="596" t="n">
        <v>8</v>
      </c>
    </row>
    <row r="38" customFormat="false" ht="11.1" hidden="false" customHeight="true" outlineLevel="0" collapsed="false">
      <c r="A38" s="567"/>
      <c r="B38" s="591" t="s">
        <v>1220</v>
      </c>
      <c r="C38" s="597"/>
      <c r="D38" s="597"/>
      <c r="E38" s="597"/>
      <c r="F38" s="597"/>
      <c r="G38" s="597"/>
      <c r="H38" s="597"/>
      <c r="I38" s="597"/>
      <c r="J38" s="597"/>
      <c r="K38" s="597"/>
      <c r="L38" s="597"/>
      <c r="M38" s="597"/>
      <c r="N38" s="597"/>
      <c r="O38" s="597"/>
      <c r="P38" s="597"/>
      <c r="Q38" s="597"/>
      <c r="R38" s="597"/>
      <c r="S38" s="597"/>
      <c r="T38" s="597"/>
      <c r="U38" s="597"/>
      <c r="V38" s="597"/>
      <c r="W38" s="597"/>
      <c r="X38" s="597"/>
      <c r="Y38" s="597"/>
      <c r="Z38" s="597"/>
      <c r="AA38" s="597"/>
      <c r="AB38" s="597"/>
      <c r="AC38" s="597"/>
      <c r="AD38" s="597"/>
      <c r="AE38" s="597"/>
      <c r="AF38" s="597"/>
      <c r="AG38" s="597"/>
      <c r="AH38" s="597"/>
      <c r="AI38" s="597"/>
      <c r="AJ38" s="597"/>
      <c r="AK38" s="597"/>
      <c r="AL38" s="597"/>
      <c r="AM38" s="597"/>
      <c r="AN38" s="597"/>
      <c r="AO38" s="597"/>
      <c r="AP38" s="597"/>
      <c r="AQ38" s="597"/>
      <c r="AR38" s="597"/>
      <c r="AS38" s="597"/>
      <c r="AT38" s="597"/>
      <c r="AU38" s="597"/>
      <c r="AV38" s="597"/>
      <c r="AW38" s="597"/>
      <c r="AX38" s="597"/>
      <c r="AY38" s="597"/>
      <c r="AZ38" s="597"/>
      <c r="BA38" s="597"/>
      <c r="BB38" s="597"/>
      <c r="BC38" s="597"/>
      <c r="BD38" s="597"/>
      <c r="BE38" s="597"/>
      <c r="BF38" s="597"/>
      <c r="BG38" s="597"/>
      <c r="BH38" s="597"/>
      <c r="BI38" s="597"/>
      <c r="BJ38" s="598"/>
      <c r="BK38" s="598"/>
      <c r="BL38" s="598"/>
      <c r="BM38" s="598"/>
      <c r="BN38" s="598"/>
      <c r="BO38" s="598"/>
      <c r="BP38" s="598"/>
      <c r="BQ38" s="598"/>
      <c r="BR38" s="598"/>
      <c r="BS38" s="598"/>
      <c r="BT38" s="598"/>
      <c r="BU38" s="598"/>
      <c r="BV38" s="598"/>
    </row>
    <row r="39" customFormat="false" ht="11.1" hidden="false" customHeight="true" outlineLevel="0" collapsed="false">
      <c r="A39" s="567" t="s">
        <v>1221</v>
      </c>
      <c r="B39" s="594" t="s">
        <v>663</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4" t="n">
        <v>0</v>
      </c>
      <c r="BC39" s="154" t="n">
        <v>11</v>
      </c>
      <c r="BD39" s="154" t="n">
        <v>70</v>
      </c>
      <c r="BE39" s="154" t="n">
        <v>184</v>
      </c>
      <c r="BF39" s="154" t="n">
        <v>148</v>
      </c>
      <c r="BG39" s="154" t="n">
        <v>29</v>
      </c>
      <c r="BH39" s="154" t="n">
        <v>1</v>
      </c>
      <c r="BI39" s="154"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567" t="s">
        <v>1222</v>
      </c>
      <c r="B40" s="594" t="s">
        <v>665</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4" t="n">
        <v>1</v>
      </c>
      <c r="BC40" s="154" t="n">
        <v>30</v>
      </c>
      <c r="BD40" s="154" t="n">
        <v>120</v>
      </c>
      <c r="BE40" s="154" t="n">
        <v>245</v>
      </c>
      <c r="BF40" s="154" t="n">
        <v>202</v>
      </c>
      <c r="BG40" s="154" t="n">
        <v>61</v>
      </c>
      <c r="BH40" s="154" t="n">
        <v>7</v>
      </c>
      <c r="BI40" s="154"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567" t="s">
        <v>1223</v>
      </c>
      <c r="B41" s="594" t="s">
        <v>667</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4" t="n">
        <v>2</v>
      </c>
      <c r="BC41" s="154" t="n">
        <v>56</v>
      </c>
      <c r="BD41" s="154" t="n">
        <v>150</v>
      </c>
      <c r="BE41" s="154" t="n">
        <v>245</v>
      </c>
      <c r="BF41" s="154" t="n">
        <v>200</v>
      </c>
      <c r="BG41" s="154" t="n">
        <v>66</v>
      </c>
      <c r="BH41" s="154" t="n">
        <v>10</v>
      </c>
      <c r="BI41" s="154"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567" t="s">
        <v>1224</v>
      </c>
      <c r="B42" s="594" t="s">
        <v>669</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4" t="n">
        <v>7</v>
      </c>
      <c r="BC42" s="154" t="n">
        <v>70</v>
      </c>
      <c r="BD42" s="154" t="n">
        <v>193</v>
      </c>
      <c r="BE42" s="154" t="n">
        <v>309</v>
      </c>
      <c r="BF42" s="154" t="n">
        <v>258</v>
      </c>
      <c r="BG42" s="154" t="n">
        <v>94</v>
      </c>
      <c r="BH42" s="154" t="n">
        <v>14</v>
      </c>
      <c r="BI42" s="154"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567" t="s">
        <v>1225</v>
      </c>
      <c r="B43" s="594" t="s">
        <v>1193</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4" t="n">
        <v>73</v>
      </c>
      <c r="BC43" s="154" t="n">
        <v>183</v>
      </c>
      <c r="BD43" s="154" t="n">
        <v>320</v>
      </c>
      <c r="BE43" s="154" t="n">
        <v>425</v>
      </c>
      <c r="BF43" s="154" t="n">
        <v>393</v>
      </c>
      <c r="BG43" s="154" t="n">
        <v>263</v>
      </c>
      <c r="BH43" s="154" t="n">
        <v>123</v>
      </c>
      <c r="BI43" s="154"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567" t="s">
        <v>1226</v>
      </c>
      <c r="B44" s="594" t="s">
        <v>673</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4" t="n">
        <v>31</v>
      </c>
      <c r="BC44" s="154" t="n">
        <v>141</v>
      </c>
      <c r="BD44" s="154" t="n">
        <v>297</v>
      </c>
      <c r="BE44" s="154" t="n">
        <v>412</v>
      </c>
      <c r="BF44" s="154" t="n">
        <v>376</v>
      </c>
      <c r="BG44" s="154" t="n">
        <v>214</v>
      </c>
      <c r="BH44" s="154" t="n">
        <v>56</v>
      </c>
      <c r="BI44" s="154"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567" t="s">
        <v>1227</v>
      </c>
      <c r="B45" s="594" t="s">
        <v>675</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4" t="n">
        <v>100</v>
      </c>
      <c r="BC45" s="154" t="n">
        <v>258</v>
      </c>
      <c r="BD45" s="154" t="n">
        <v>432</v>
      </c>
      <c r="BE45" s="154" t="n">
        <v>547</v>
      </c>
      <c r="BF45" s="154" t="n">
        <v>529</v>
      </c>
      <c r="BG45" s="154" t="n">
        <v>348</v>
      </c>
      <c r="BH45" s="154" t="n">
        <v>139</v>
      </c>
      <c r="BI45" s="154"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567" t="s">
        <v>1228</v>
      </c>
      <c r="B46" s="594" t="s">
        <v>677</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4" t="n">
        <v>38</v>
      </c>
      <c r="BC46" s="154" t="n">
        <v>106</v>
      </c>
      <c r="BD46" s="154" t="n">
        <v>239</v>
      </c>
      <c r="BE46" s="154" t="n">
        <v>351</v>
      </c>
      <c r="BF46" s="154" t="n">
        <v>311</v>
      </c>
      <c r="BG46" s="154" t="n">
        <v>177</v>
      </c>
      <c r="BH46" s="154" t="n">
        <v>61</v>
      </c>
      <c r="BI46" s="154"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567" t="s">
        <v>1229</v>
      </c>
      <c r="B47" s="594" t="s">
        <v>679</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4" t="n">
        <v>17</v>
      </c>
      <c r="BC47" s="154" t="n">
        <v>46</v>
      </c>
      <c r="BD47" s="154" t="n">
        <v>108</v>
      </c>
      <c r="BE47" s="154" t="n">
        <v>196</v>
      </c>
      <c r="BF47" s="154" t="n">
        <v>200</v>
      </c>
      <c r="BG47" s="154" t="n">
        <v>130</v>
      </c>
      <c r="BH47" s="154" t="n">
        <v>42</v>
      </c>
      <c r="BI47" s="154"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567" t="s">
        <v>1230</v>
      </c>
      <c r="B48" s="601" t="s">
        <v>1198</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7" t="n">
        <v>33</v>
      </c>
      <c r="BC48" s="157" t="n">
        <v>104</v>
      </c>
      <c r="BD48" s="157" t="n">
        <v>216</v>
      </c>
      <c r="BE48" s="157" t="n">
        <v>323</v>
      </c>
      <c r="BF48" s="157" t="n">
        <v>292</v>
      </c>
      <c r="BG48" s="157" t="n">
        <v>160</v>
      </c>
      <c r="BH48" s="157" t="n">
        <v>56</v>
      </c>
      <c r="BI48" s="157"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588" customFormat="true" ht="11.1" hidden="false" customHeight="true" outlineLevel="0" collapsed="false">
      <c r="A49" s="567"/>
      <c r="B49" s="602"/>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3"/>
      <c r="BC49" s="603"/>
      <c r="BD49" s="603"/>
      <c r="BE49" s="603"/>
      <c r="BF49" s="603"/>
      <c r="BG49" s="604"/>
      <c r="BH49" s="604"/>
      <c r="BI49" s="604"/>
      <c r="BJ49" s="604"/>
      <c r="BK49" s="604"/>
      <c r="BL49" s="604"/>
      <c r="BM49" s="604"/>
      <c r="BN49" s="604"/>
      <c r="BO49" s="604"/>
      <c r="BP49" s="604"/>
      <c r="BQ49" s="604"/>
      <c r="BR49" s="604"/>
      <c r="BS49" s="604"/>
      <c r="BT49" s="604"/>
      <c r="BU49" s="604"/>
      <c r="BV49" s="604"/>
    </row>
    <row r="50" s="588" customFormat="true" ht="12" hidden="false" customHeight="true" outlineLevel="0" collapsed="false">
      <c r="A50" s="567"/>
      <c r="B50" s="87" t="s">
        <v>98</v>
      </c>
      <c r="C50" s="87"/>
      <c r="D50" s="87"/>
      <c r="E50" s="87"/>
      <c r="F50" s="87"/>
      <c r="G50" s="87"/>
      <c r="H50" s="87"/>
      <c r="I50" s="87"/>
      <c r="J50" s="87"/>
      <c r="K50" s="87"/>
      <c r="L50" s="87"/>
      <c r="M50" s="87"/>
      <c r="N50" s="87"/>
      <c r="O50" s="87"/>
      <c r="P50" s="87"/>
      <c r="Q50" s="87"/>
    </row>
    <row r="51" s="606" customFormat="true" ht="12" hidden="false" customHeight="true" outlineLevel="0" collapsed="false">
      <c r="A51" s="582"/>
      <c r="B51" s="605" t="s">
        <v>1231</v>
      </c>
      <c r="C51" s="605"/>
      <c r="D51" s="605"/>
      <c r="E51" s="605"/>
      <c r="F51" s="605"/>
      <c r="G51" s="605"/>
      <c r="H51" s="605"/>
      <c r="I51" s="605"/>
      <c r="J51" s="605"/>
      <c r="K51" s="605"/>
      <c r="L51" s="605"/>
      <c r="M51" s="605"/>
      <c r="N51" s="605"/>
      <c r="O51" s="605"/>
      <c r="P51" s="605"/>
      <c r="Q51" s="605"/>
    </row>
    <row r="52" s="606" customFormat="true" ht="12" hidden="false" customHeight="true" outlineLevel="0" collapsed="false">
      <c r="A52" s="582"/>
      <c r="B52" s="93" t="s">
        <v>107</v>
      </c>
      <c r="C52" s="93"/>
      <c r="D52" s="93"/>
      <c r="E52" s="93"/>
      <c r="F52" s="93"/>
      <c r="G52" s="93"/>
      <c r="H52" s="93"/>
      <c r="I52" s="93"/>
      <c r="J52" s="93"/>
      <c r="K52" s="93"/>
      <c r="L52" s="93"/>
      <c r="M52" s="93"/>
      <c r="N52" s="93"/>
      <c r="O52" s="93"/>
      <c r="P52" s="93"/>
      <c r="Q52" s="93"/>
    </row>
    <row r="53" s="606" customFormat="true" ht="12" hidden="false" customHeight="true" outlineLevel="0" collapsed="false">
      <c r="A53" s="582"/>
      <c r="B53" s="95" t="s">
        <v>701</v>
      </c>
      <c r="C53" s="95"/>
      <c r="D53" s="95"/>
      <c r="E53" s="95"/>
      <c r="F53" s="95"/>
      <c r="G53" s="95"/>
      <c r="H53" s="95"/>
      <c r="I53" s="95"/>
      <c r="J53" s="95"/>
      <c r="K53" s="95"/>
      <c r="L53" s="95"/>
      <c r="M53" s="95"/>
      <c r="N53" s="95"/>
      <c r="O53" s="95"/>
      <c r="P53" s="95"/>
      <c r="Q53" s="95"/>
    </row>
    <row r="54" s="606" customFormat="true" ht="12" hidden="false" customHeight="true" outlineLevel="0" collapsed="false">
      <c r="A54" s="582"/>
      <c r="B54" s="255" t="s">
        <v>702</v>
      </c>
      <c r="C54" s="255"/>
      <c r="D54" s="255"/>
      <c r="E54" s="255"/>
      <c r="F54" s="255"/>
      <c r="G54" s="255"/>
      <c r="H54" s="255"/>
      <c r="I54" s="255"/>
      <c r="J54" s="255"/>
      <c r="K54" s="255"/>
      <c r="L54" s="255"/>
      <c r="M54" s="255"/>
      <c r="N54" s="255"/>
      <c r="O54" s="255"/>
      <c r="P54" s="255"/>
      <c r="Q54" s="255"/>
    </row>
    <row r="55" s="607" customFormat="true" ht="12" hidden="false" customHeight="true" outlineLevel="0" collapsed="false">
      <c r="A55" s="582"/>
      <c r="B55" s="93" t="s">
        <v>1232</v>
      </c>
      <c r="C55" s="93"/>
      <c r="D55" s="93"/>
      <c r="E55" s="93"/>
      <c r="F55" s="93"/>
      <c r="G55" s="93"/>
      <c r="H55" s="93"/>
      <c r="I55" s="93"/>
      <c r="J55" s="93"/>
      <c r="K55" s="93"/>
      <c r="L55" s="93"/>
      <c r="M55" s="93"/>
      <c r="N55" s="93"/>
      <c r="O55" s="93"/>
      <c r="P55" s="93"/>
      <c r="Q55" s="93"/>
    </row>
    <row r="56" s="607" customFormat="true" ht="12" hidden="false" customHeight="true" outlineLevel="0" collapsed="false">
      <c r="A56" s="582"/>
      <c r="B56" s="95" t="s">
        <v>111</v>
      </c>
      <c r="C56" s="95"/>
      <c r="D56" s="95"/>
      <c r="E56" s="95"/>
      <c r="F56" s="95"/>
      <c r="G56" s="95"/>
      <c r="H56" s="95"/>
      <c r="I56" s="95"/>
      <c r="J56" s="95"/>
      <c r="K56" s="95"/>
      <c r="L56" s="95"/>
      <c r="M56" s="95"/>
      <c r="N56" s="95"/>
      <c r="O56" s="95"/>
      <c r="P56" s="95"/>
      <c r="Q56" s="95"/>
    </row>
    <row r="57" s="607" customFormat="true" ht="12" hidden="false" customHeight="true" outlineLevel="0" collapsed="false">
      <c r="A57" s="138"/>
      <c r="B57" s="139" t="s">
        <v>1233</v>
      </c>
      <c r="C57" s="139"/>
      <c r="D57" s="139"/>
      <c r="E57" s="139"/>
      <c r="F57" s="139"/>
      <c r="G57" s="139"/>
      <c r="H57" s="139"/>
      <c r="I57" s="139"/>
      <c r="J57" s="139"/>
      <c r="K57" s="139"/>
      <c r="L57" s="139"/>
      <c r="M57" s="139"/>
      <c r="N57" s="139"/>
      <c r="O57" s="139"/>
      <c r="P57" s="139"/>
      <c r="Q57" s="139"/>
    </row>
    <row r="58" customFormat="false" ht="12" hidden="false" customHeight="false" outlineLevel="0" collapsed="false">
      <c r="BG58" s="608"/>
      <c r="BH58" s="608"/>
      <c r="BI58" s="608"/>
      <c r="BJ58" s="608"/>
      <c r="BK58" s="608"/>
      <c r="BL58" s="608"/>
      <c r="BM58" s="608"/>
      <c r="BN58" s="608"/>
      <c r="BO58" s="608"/>
      <c r="BP58" s="608"/>
      <c r="BQ58" s="608"/>
      <c r="BR58" s="608"/>
      <c r="BS58" s="608"/>
      <c r="BT58" s="608"/>
      <c r="BU58" s="608"/>
      <c r="BV58" s="608"/>
    </row>
    <row r="59" customFormat="false" ht="12" hidden="false" customHeight="false" outlineLevel="0" collapsed="false">
      <c r="BG59" s="608"/>
      <c r="BH59" s="608"/>
      <c r="BI59" s="608"/>
      <c r="BJ59" s="608"/>
      <c r="BK59" s="608"/>
      <c r="BL59" s="608"/>
      <c r="BM59" s="608"/>
      <c r="BN59" s="608"/>
      <c r="BO59" s="608"/>
      <c r="BP59" s="608"/>
      <c r="BQ59" s="608"/>
      <c r="BR59" s="608"/>
      <c r="BS59" s="608"/>
      <c r="BT59" s="608"/>
      <c r="BU59" s="608"/>
      <c r="BV59" s="608"/>
    </row>
    <row r="60" customFormat="false" ht="12" hidden="false" customHeight="false" outlineLevel="0" collapsed="false">
      <c r="BG60" s="608"/>
      <c r="BH60" s="608"/>
      <c r="BI60" s="608"/>
      <c r="BJ60" s="608"/>
      <c r="BK60" s="608"/>
      <c r="BL60" s="608"/>
      <c r="BM60" s="608"/>
      <c r="BN60" s="608"/>
      <c r="BO60" s="608"/>
      <c r="BP60" s="608"/>
      <c r="BQ60" s="608"/>
      <c r="BR60" s="608"/>
      <c r="BS60" s="608"/>
      <c r="BT60" s="608"/>
      <c r="BU60" s="608"/>
      <c r="BV60" s="608"/>
    </row>
    <row r="61" customFormat="false" ht="12" hidden="false" customHeight="false" outlineLevel="0" collapsed="false">
      <c r="BG61" s="608"/>
      <c r="BH61" s="608"/>
      <c r="BI61" s="608"/>
      <c r="BJ61" s="608"/>
      <c r="BK61" s="608"/>
      <c r="BL61" s="608"/>
      <c r="BM61" s="608"/>
      <c r="BN61" s="608"/>
      <c r="BO61" s="608"/>
      <c r="BP61" s="608"/>
      <c r="BQ61" s="608"/>
      <c r="BR61" s="608"/>
      <c r="BS61" s="608"/>
      <c r="BT61" s="608"/>
      <c r="BU61" s="608"/>
      <c r="BV61" s="608"/>
    </row>
    <row r="62" customFormat="false" ht="12" hidden="false" customHeight="false" outlineLevel="0" collapsed="false">
      <c r="BG62" s="608"/>
      <c r="BH62" s="608"/>
      <c r="BI62" s="608"/>
      <c r="BJ62" s="608"/>
      <c r="BK62" s="608"/>
      <c r="BL62" s="608"/>
      <c r="BM62" s="608"/>
      <c r="BN62" s="608"/>
      <c r="BO62" s="608"/>
      <c r="BP62" s="608"/>
      <c r="BQ62" s="608"/>
      <c r="BR62" s="608"/>
      <c r="BS62" s="608"/>
      <c r="BT62" s="608"/>
      <c r="BU62" s="608"/>
      <c r="BV62" s="608"/>
    </row>
    <row r="63" customFormat="false" ht="12" hidden="false" customHeight="false" outlineLevel="0" collapsed="false">
      <c r="BG63" s="608"/>
      <c r="BH63" s="608"/>
      <c r="BI63" s="608"/>
      <c r="BJ63" s="608"/>
      <c r="BK63" s="608"/>
      <c r="BL63" s="608"/>
      <c r="BM63" s="608"/>
      <c r="BN63" s="608"/>
      <c r="BO63" s="608"/>
      <c r="BP63" s="608"/>
      <c r="BQ63" s="608"/>
      <c r="BR63" s="608"/>
      <c r="BS63" s="608"/>
      <c r="BT63" s="608"/>
      <c r="BU63" s="608"/>
      <c r="BV63" s="608"/>
    </row>
    <row r="64" customFormat="false" ht="12" hidden="false" customHeight="false" outlineLevel="0" collapsed="false">
      <c r="BG64" s="608"/>
      <c r="BH64" s="608"/>
      <c r="BI64" s="608"/>
      <c r="BJ64" s="608"/>
      <c r="BK64" s="608"/>
      <c r="BL64" s="608"/>
      <c r="BM64" s="608"/>
      <c r="BN64" s="608"/>
      <c r="BO64" s="608"/>
      <c r="BP64" s="608"/>
      <c r="BQ64" s="608"/>
      <c r="BR64" s="608"/>
      <c r="BS64" s="608"/>
      <c r="BT64" s="608"/>
      <c r="BU64" s="608"/>
      <c r="BV64" s="608"/>
    </row>
    <row r="65" customFormat="false" ht="12" hidden="false" customHeight="false" outlineLevel="0" collapsed="false">
      <c r="BG65" s="608"/>
      <c r="BH65" s="608"/>
      <c r="BI65" s="608"/>
      <c r="BJ65" s="608"/>
      <c r="BK65" s="608"/>
      <c r="BL65" s="608"/>
      <c r="BM65" s="608"/>
      <c r="BN65" s="608"/>
      <c r="BO65" s="608"/>
      <c r="BP65" s="608"/>
      <c r="BQ65" s="608"/>
      <c r="BR65" s="608"/>
      <c r="BS65" s="608"/>
      <c r="BT65" s="608"/>
      <c r="BU65" s="608"/>
      <c r="BV65" s="608"/>
    </row>
    <row r="66" customFormat="false" ht="12" hidden="false" customHeight="false" outlineLevel="0" collapsed="false">
      <c r="BG66" s="608"/>
      <c r="BH66" s="608"/>
      <c r="BI66" s="608"/>
      <c r="BJ66" s="608"/>
      <c r="BK66" s="608"/>
      <c r="BL66" s="608"/>
      <c r="BM66" s="608"/>
      <c r="BN66" s="608"/>
      <c r="BO66" s="608"/>
      <c r="BP66" s="608"/>
      <c r="BQ66" s="608"/>
      <c r="BR66" s="608"/>
      <c r="BS66" s="608"/>
      <c r="BT66" s="608"/>
      <c r="BU66" s="608"/>
      <c r="BV66" s="608"/>
    </row>
    <row r="67" customFormat="false" ht="12" hidden="false" customHeight="false" outlineLevel="0" collapsed="false">
      <c r="BG67" s="608"/>
      <c r="BH67" s="608"/>
      <c r="BI67" s="608"/>
      <c r="BJ67" s="608"/>
      <c r="BK67" s="608"/>
      <c r="BL67" s="608"/>
      <c r="BM67" s="608"/>
      <c r="BN67" s="608"/>
      <c r="BO67" s="608"/>
      <c r="BP67" s="608"/>
      <c r="BQ67" s="608"/>
      <c r="BR67" s="608"/>
      <c r="BS67" s="608"/>
      <c r="BT67" s="608"/>
      <c r="BU67" s="608"/>
      <c r="BV67" s="608"/>
    </row>
    <row r="68" customFormat="false" ht="12" hidden="false" customHeight="false" outlineLevel="0" collapsed="false">
      <c r="BG68" s="608"/>
      <c r="BH68" s="608"/>
      <c r="BI68" s="608"/>
      <c r="BJ68" s="608"/>
      <c r="BK68" s="608"/>
      <c r="BL68" s="608"/>
      <c r="BM68" s="608"/>
      <c r="BN68" s="608"/>
      <c r="BO68" s="608"/>
      <c r="BP68" s="608"/>
      <c r="BQ68" s="608"/>
      <c r="BR68" s="608"/>
      <c r="BS68" s="608"/>
      <c r="BT68" s="608"/>
      <c r="BU68" s="608"/>
      <c r="BV68" s="608"/>
    </row>
    <row r="69" customFormat="false" ht="12" hidden="false" customHeight="false" outlineLevel="0" collapsed="false">
      <c r="BG69" s="608"/>
      <c r="BH69" s="608"/>
      <c r="BI69" s="608"/>
      <c r="BJ69" s="608"/>
      <c r="BK69" s="608"/>
      <c r="BL69" s="608"/>
      <c r="BM69" s="608"/>
      <c r="BN69" s="608"/>
      <c r="BO69" s="608"/>
      <c r="BP69" s="608"/>
      <c r="BQ69" s="608"/>
      <c r="BR69" s="608"/>
      <c r="BS69" s="608"/>
      <c r="BT69" s="608"/>
      <c r="BU69" s="608"/>
      <c r="BV69" s="608"/>
    </row>
    <row r="70" customFormat="false" ht="12" hidden="false" customHeight="false" outlineLevel="0" collapsed="false">
      <c r="BG70" s="608"/>
      <c r="BH70" s="608"/>
      <c r="BI70" s="608"/>
      <c r="BJ70" s="608"/>
      <c r="BK70" s="608"/>
      <c r="BL70" s="608"/>
      <c r="BM70" s="608"/>
      <c r="BN70" s="608"/>
      <c r="BO70" s="608"/>
      <c r="BP70" s="608"/>
      <c r="BQ70" s="608"/>
      <c r="BR70" s="608"/>
      <c r="BS70" s="608"/>
      <c r="BT70" s="608"/>
      <c r="BU70" s="608"/>
      <c r="BV70" s="608"/>
    </row>
    <row r="71" customFormat="false" ht="12" hidden="false" customHeight="false" outlineLevel="0" collapsed="false">
      <c r="BG71" s="608"/>
      <c r="BH71" s="608"/>
      <c r="BI71" s="608"/>
      <c r="BJ71" s="608"/>
      <c r="BK71" s="608"/>
      <c r="BL71" s="608"/>
      <c r="BM71" s="608"/>
      <c r="BN71" s="608"/>
      <c r="BO71" s="608"/>
      <c r="BP71" s="608"/>
      <c r="BQ71" s="608"/>
      <c r="BR71" s="608"/>
      <c r="BS71" s="608"/>
      <c r="BT71" s="608"/>
      <c r="BU71" s="608"/>
      <c r="BV71" s="608"/>
    </row>
    <row r="72" customFormat="false" ht="12" hidden="false" customHeight="false" outlineLevel="0" collapsed="false">
      <c r="BG72" s="608"/>
      <c r="BH72" s="608"/>
      <c r="BI72" s="608"/>
      <c r="BJ72" s="608"/>
      <c r="BK72" s="608"/>
      <c r="BL72" s="608"/>
      <c r="BM72" s="608"/>
      <c r="BN72" s="608"/>
      <c r="BO72" s="608"/>
      <c r="BP72" s="608"/>
      <c r="BQ72" s="608"/>
      <c r="BR72" s="608"/>
      <c r="BS72" s="608"/>
      <c r="BT72" s="608"/>
      <c r="BU72" s="608"/>
      <c r="BV72" s="608"/>
    </row>
    <row r="73" customFormat="false" ht="12" hidden="false" customHeight="false" outlineLevel="0" collapsed="false">
      <c r="BG73" s="608"/>
      <c r="BH73" s="608"/>
      <c r="BI73" s="608"/>
      <c r="BJ73" s="608"/>
      <c r="BK73" s="608"/>
      <c r="BL73" s="608"/>
      <c r="BM73" s="608"/>
      <c r="BN73" s="608"/>
      <c r="BO73" s="608"/>
      <c r="BP73" s="608"/>
      <c r="BQ73" s="608"/>
      <c r="BR73" s="608"/>
      <c r="BS73" s="608"/>
      <c r="BT73" s="608"/>
      <c r="BU73" s="608"/>
      <c r="BV73" s="608"/>
    </row>
    <row r="74" customFormat="false" ht="12" hidden="false" customHeight="false" outlineLevel="0" collapsed="false">
      <c r="BG74" s="608"/>
      <c r="BH74" s="608"/>
      <c r="BI74" s="608"/>
      <c r="BJ74" s="608"/>
      <c r="BK74" s="608"/>
      <c r="BL74" s="608"/>
      <c r="BM74" s="608"/>
      <c r="BN74" s="608"/>
      <c r="BO74" s="608"/>
      <c r="BP74" s="608"/>
      <c r="BQ74" s="608"/>
      <c r="BR74" s="608"/>
      <c r="BS74" s="608"/>
      <c r="BT74" s="608"/>
      <c r="BU74" s="608"/>
      <c r="BV74" s="608"/>
    </row>
    <row r="75" customFormat="false" ht="12" hidden="false" customHeight="false" outlineLevel="0" collapsed="false">
      <c r="BG75" s="608"/>
      <c r="BH75" s="608"/>
      <c r="BI75" s="608"/>
      <c r="BJ75" s="608"/>
      <c r="BK75" s="608"/>
      <c r="BL75" s="608"/>
      <c r="BM75" s="608"/>
      <c r="BN75" s="608"/>
      <c r="BO75" s="608"/>
      <c r="BP75" s="608"/>
      <c r="BQ75" s="608"/>
      <c r="BR75" s="608"/>
      <c r="BS75" s="608"/>
      <c r="BT75" s="608"/>
      <c r="BU75" s="608"/>
      <c r="BV75" s="608"/>
    </row>
    <row r="76" customFormat="false" ht="12" hidden="false" customHeight="false" outlineLevel="0" collapsed="false">
      <c r="BG76" s="608"/>
      <c r="BH76" s="608"/>
      <c r="BI76" s="608"/>
      <c r="BJ76" s="608"/>
      <c r="BK76" s="608"/>
      <c r="BL76" s="608"/>
      <c r="BM76" s="608"/>
      <c r="BN76" s="608"/>
      <c r="BO76" s="608"/>
      <c r="BP76" s="608"/>
      <c r="BQ76" s="608"/>
      <c r="BR76" s="608"/>
      <c r="BS76" s="608"/>
      <c r="BT76" s="608"/>
      <c r="BU76" s="608"/>
      <c r="BV76" s="608"/>
    </row>
    <row r="77" customFormat="false" ht="12" hidden="false" customHeight="false" outlineLevel="0" collapsed="false">
      <c r="BG77" s="608"/>
      <c r="BH77" s="608"/>
      <c r="BI77" s="608"/>
      <c r="BJ77" s="608"/>
      <c r="BK77" s="608"/>
      <c r="BL77" s="608"/>
      <c r="BM77" s="608"/>
      <c r="BN77" s="608"/>
      <c r="BO77" s="608"/>
      <c r="BP77" s="608"/>
      <c r="BQ77" s="608"/>
      <c r="BR77" s="608"/>
      <c r="BS77" s="608"/>
      <c r="BT77" s="608"/>
      <c r="BU77" s="608"/>
      <c r="BV77" s="608"/>
    </row>
    <row r="78" customFormat="false" ht="12" hidden="false" customHeight="false" outlineLevel="0" collapsed="false">
      <c r="BG78" s="608"/>
      <c r="BH78" s="608"/>
      <c r="BI78" s="608"/>
      <c r="BJ78" s="608"/>
      <c r="BK78" s="608"/>
      <c r="BL78" s="608"/>
      <c r="BM78" s="608"/>
      <c r="BN78" s="608"/>
      <c r="BO78" s="608"/>
      <c r="BP78" s="608"/>
      <c r="BQ78" s="608"/>
      <c r="BR78" s="608"/>
      <c r="BS78" s="608"/>
      <c r="BT78" s="608"/>
      <c r="BU78" s="608"/>
      <c r="BV78" s="608"/>
    </row>
    <row r="79" customFormat="false" ht="12" hidden="false" customHeight="false" outlineLevel="0" collapsed="false">
      <c r="BG79" s="608"/>
      <c r="BH79" s="608"/>
      <c r="BI79" s="608"/>
      <c r="BJ79" s="608"/>
      <c r="BK79" s="608"/>
      <c r="BL79" s="608"/>
      <c r="BM79" s="608"/>
      <c r="BN79" s="608"/>
      <c r="BO79" s="608"/>
      <c r="BP79" s="608"/>
      <c r="BQ79" s="608"/>
      <c r="BR79" s="608"/>
      <c r="BS79" s="608"/>
      <c r="BT79" s="608"/>
      <c r="BU79" s="608"/>
      <c r="BV79" s="608"/>
    </row>
    <row r="80" customFormat="false" ht="12" hidden="false" customHeight="false" outlineLevel="0" collapsed="false">
      <c r="BG80" s="608"/>
      <c r="BH80" s="608"/>
      <c r="BI80" s="608"/>
      <c r="BJ80" s="608"/>
      <c r="BK80" s="608"/>
      <c r="BL80" s="608"/>
      <c r="BM80" s="608"/>
      <c r="BN80" s="608"/>
      <c r="BO80" s="608"/>
      <c r="BP80" s="608"/>
      <c r="BQ80" s="608"/>
      <c r="BR80" s="608"/>
      <c r="BS80" s="608"/>
      <c r="BT80" s="608"/>
      <c r="BU80" s="608"/>
      <c r="BV80" s="608"/>
    </row>
    <row r="81" customFormat="false" ht="12" hidden="false" customHeight="false" outlineLevel="0" collapsed="false">
      <c r="BG81" s="608"/>
      <c r="BH81" s="608"/>
      <c r="BI81" s="608"/>
      <c r="BJ81" s="608"/>
      <c r="BK81" s="608"/>
      <c r="BL81" s="608"/>
      <c r="BM81" s="608"/>
      <c r="BN81" s="608"/>
      <c r="BO81" s="608"/>
      <c r="BP81" s="608"/>
      <c r="BQ81" s="608"/>
      <c r="BR81" s="608"/>
      <c r="BS81" s="608"/>
      <c r="BT81" s="608"/>
      <c r="BU81" s="608"/>
      <c r="BV81" s="608"/>
    </row>
    <row r="82" customFormat="false" ht="12" hidden="false" customHeight="false" outlineLevel="0" collapsed="false">
      <c r="BG82" s="608"/>
      <c r="BH82" s="608"/>
      <c r="BI82" s="608"/>
      <c r="BJ82" s="608"/>
      <c r="BK82" s="608"/>
      <c r="BL82" s="608"/>
      <c r="BM82" s="608"/>
      <c r="BN82" s="608"/>
      <c r="BO82" s="608"/>
      <c r="BP82" s="608"/>
      <c r="BQ82" s="608"/>
      <c r="BR82" s="608"/>
      <c r="BS82" s="608"/>
      <c r="BT82" s="608"/>
      <c r="BU82" s="608"/>
      <c r="BV82" s="608"/>
    </row>
    <row r="83" customFormat="false" ht="12" hidden="false" customHeight="false" outlineLevel="0" collapsed="false">
      <c r="BG83" s="608"/>
      <c r="BH83" s="608"/>
      <c r="BI83" s="608"/>
      <c r="BJ83" s="608"/>
      <c r="BK83" s="608"/>
      <c r="BL83" s="608"/>
      <c r="BM83" s="608"/>
      <c r="BN83" s="608"/>
      <c r="BO83" s="608"/>
      <c r="BP83" s="608"/>
      <c r="BQ83" s="608"/>
      <c r="BR83" s="608"/>
      <c r="BS83" s="608"/>
      <c r="BT83" s="608"/>
      <c r="BU83" s="608"/>
      <c r="BV83" s="608"/>
    </row>
    <row r="84" customFormat="false" ht="12" hidden="false" customHeight="false" outlineLevel="0" collapsed="false">
      <c r="BG84" s="608"/>
      <c r="BH84" s="608"/>
      <c r="BI84" s="608"/>
      <c r="BJ84" s="608"/>
      <c r="BK84" s="608"/>
      <c r="BL84" s="608"/>
      <c r="BM84" s="608"/>
      <c r="BN84" s="608"/>
      <c r="BO84" s="608"/>
      <c r="BP84" s="608"/>
      <c r="BQ84" s="608"/>
      <c r="BR84" s="608"/>
      <c r="BS84" s="608"/>
      <c r="BT84" s="608"/>
      <c r="BU84" s="608"/>
      <c r="BV84" s="608"/>
    </row>
    <row r="85" customFormat="false" ht="12" hidden="false" customHeight="false" outlineLevel="0" collapsed="false">
      <c r="BG85" s="608"/>
      <c r="BH85" s="608"/>
      <c r="BI85" s="608"/>
      <c r="BJ85" s="608"/>
      <c r="BK85" s="608"/>
      <c r="BL85" s="608"/>
      <c r="BM85" s="608"/>
      <c r="BN85" s="608"/>
      <c r="BO85" s="608"/>
      <c r="BP85" s="608"/>
      <c r="BQ85" s="608"/>
      <c r="BR85" s="608"/>
      <c r="BS85" s="608"/>
      <c r="BT85" s="608"/>
      <c r="BU85" s="608"/>
      <c r="BV85" s="608"/>
    </row>
    <row r="86" customFormat="false" ht="12" hidden="false" customHeight="false" outlineLevel="0" collapsed="false">
      <c r="BG86" s="608"/>
      <c r="BH86" s="608"/>
      <c r="BI86" s="608"/>
      <c r="BJ86" s="608"/>
      <c r="BK86" s="608"/>
      <c r="BL86" s="608"/>
      <c r="BM86" s="608"/>
      <c r="BN86" s="608"/>
      <c r="BO86" s="608"/>
      <c r="BP86" s="608"/>
      <c r="BQ86" s="608"/>
      <c r="BR86" s="608"/>
      <c r="BS86" s="608"/>
      <c r="BT86" s="608"/>
      <c r="BU86" s="608"/>
      <c r="BV86" s="608"/>
    </row>
    <row r="87" customFormat="false" ht="12" hidden="false" customHeight="false" outlineLevel="0" collapsed="false">
      <c r="BG87" s="608"/>
      <c r="BH87" s="608"/>
      <c r="BI87" s="608"/>
      <c r="BJ87" s="608"/>
      <c r="BK87" s="608"/>
      <c r="BL87" s="608"/>
      <c r="BM87" s="608"/>
      <c r="BN87" s="608"/>
      <c r="BO87" s="608"/>
      <c r="BP87" s="608"/>
      <c r="BQ87" s="608"/>
      <c r="BR87" s="608"/>
      <c r="BS87" s="608"/>
      <c r="BT87" s="608"/>
      <c r="BU87" s="608"/>
      <c r="BV87" s="608"/>
    </row>
    <row r="88" customFormat="false" ht="12" hidden="false" customHeight="false" outlineLevel="0" collapsed="false">
      <c r="BG88" s="608"/>
      <c r="BH88" s="608"/>
      <c r="BI88" s="608"/>
      <c r="BJ88" s="608"/>
      <c r="BK88" s="608"/>
      <c r="BL88" s="608"/>
      <c r="BM88" s="608"/>
      <c r="BN88" s="608"/>
      <c r="BO88" s="608"/>
      <c r="BP88" s="608"/>
      <c r="BQ88" s="608"/>
      <c r="BR88" s="608"/>
      <c r="BS88" s="608"/>
      <c r="BT88" s="608"/>
      <c r="BU88" s="608"/>
      <c r="BV88" s="608"/>
    </row>
    <row r="89" customFormat="false" ht="12" hidden="false" customHeight="false" outlineLevel="0" collapsed="false">
      <c r="BG89" s="608"/>
      <c r="BH89" s="608"/>
      <c r="BI89" s="608"/>
      <c r="BJ89" s="608"/>
      <c r="BK89" s="608"/>
      <c r="BL89" s="608"/>
      <c r="BM89" s="608"/>
      <c r="BN89" s="608"/>
      <c r="BO89" s="608"/>
      <c r="BP89" s="608"/>
      <c r="BQ89" s="608"/>
      <c r="BR89" s="608"/>
      <c r="BS89" s="608"/>
      <c r="BT89" s="608"/>
      <c r="BU89" s="608"/>
      <c r="BV89" s="608"/>
    </row>
    <row r="90" customFormat="false" ht="12" hidden="false" customHeight="false" outlineLevel="0" collapsed="false">
      <c r="BG90" s="608"/>
      <c r="BH90" s="608"/>
      <c r="BI90" s="608"/>
      <c r="BJ90" s="608"/>
      <c r="BK90" s="608"/>
      <c r="BL90" s="608"/>
      <c r="BM90" s="608"/>
      <c r="BN90" s="608"/>
      <c r="BO90" s="608"/>
      <c r="BP90" s="608"/>
      <c r="BQ90" s="608"/>
      <c r="BR90" s="608"/>
      <c r="BS90" s="608"/>
      <c r="BT90" s="608"/>
      <c r="BU90" s="608"/>
      <c r="BV90" s="608"/>
    </row>
    <row r="91" customFormat="false" ht="12" hidden="false" customHeight="false" outlineLevel="0" collapsed="false">
      <c r="BG91" s="608"/>
      <c r="BH91" s="608"/>
      <c r="BI91" s="608"/>
      <c r="BJ91" s="608"/>
      <c r="BK91" s="608"/>
      <c r="BL91" s="608"/>
      <c r="BM91" s="608"/>
      <c r="BN91" s="608"/>
      <c r="BO91" s="608"/>
      <c r="BP91" s="608"/>
      <c r="BQ91" s="608"/>
      <c r="BR91" s="608"/>
      <c r="BS91" s="608"/>
      <c r="BT91" s="608"/>
      <c r="BU91" s="608"/>
      <c r="BV91" s="608"/>
    </row>
    <row r="92" customFormat="false" ht="12" hidden="false" customHeight="false" outlineLevel="0" collapsed="false">
      <c r="BG92" s="608"/>
      <c r="BH92" s="608"/>
      <c r="BI92" s="608"/>
      <c r="BJ92" s="608"/>
      <c r="BK92" s="608"/>
      <c r="BL92" s="608"/>
      <c r="BM92" s="608"/>
      <c r="BN92" s="608"/>
      <c r="BO92" s="608"/>
      <c r="BP92" s="608"/>
      <c r="BQ92" s="608"/>
      <c r="BR92" s="608"/>
      <c r="BS92" s="608"/>
      <c r="BT92" s="608"/>
      <c r="BU92" s="608"/>
      <c r="BV92" s="608"/>
    </row>
    <row r="93" customFormat="false" ht="12" hidden="false" customHeight="false" outlineLevel="0" collapsed="false">
      <c r="BG93" s="608"/>
      <c r="BH93" s="608"/>
      <c r="BI93" s="608"/>
      <c r="BJ93" s="608"/>
      <c r="BK93" s="608"/>
      <c r="BL93" s="608"/>
      <c r="BM93" s="608"/>
      <c r="BN93" s="608"/>
      <c r="BO93" s="608"/>
      <c r="BP93" s="608"/>
      <c r="BQ93" s="608"/>
      <c r="BR93" s="608"/>
      <c r="BS93" s="608"/>
      <c r="BT93" s="608"/>
      <c r="BU93" s="608"/>
      <c r="BV93" s="608"/>
    </row>
    <row r="94" customFormat="false" ht="12" hidden="false" customHeight="false" outlineLevel="0" collapsed="false">
      <c r="BG94" s="608"/>
      <c r="BH94" s="608"/>
      <c r="BI94" s="608"/>
      <c r="BJ94" s="608"/>
      <c r="BK94" s="608"/>
      <c r="BL94" s="608"/>
      <c r="BM94" s="608"/>
      <c r="BN94" s="608"/>
      <c r="BO94" s="608"/>
      <c r="BP94" s="608"/>
      <c r="BQ94" s="608"/>
      <c r="BR94" s="608"/>
      <c r="BS94" s="608"/>
      <c r="BT94" s="608"/>
      <c r="BU94" s="608"/>
      <c r="BV94" s="608"/>
    </row>
    <row r="95" customFormat="false" ht="12" hidden="false" customHeight="false" outlineLevel="0" collapsed="false">
      <c r="BG95" s="608"/>
      <c r="BH95" s="608"/>
      <c r="BI95" s="608"/>
      <c r="BJ95" s="608"/>
      <c r="BK95" s="608"/>
      <c r="BL95" s="608"/>
      <c r="BM95" s="608"/>
      <c r="BN95" s="608"/>
      <c r="BO95" s="608"/>
      <c r="BP95" s="608"/>
      <c r="BQ95" s="608"/>
      <c r="BR95" s="608"/>
      <c r="BS95" s="608"/>
      <c r="BT95" s="608"/>
      <c r="BU95" s="608"/>
      <c r="BV95" s="608"/>
    </row>
    <row r="96" customFormat="false" ht="12" hidden="false" customHeight="false" outlineLevel="0" collapsed="false">
      <c r="BG96" s="608"/>
      <c r="BH96" s="608"/>
      <c r="BI96" s="608"/>
      <c r="BJ96" s="608"/>
      <c r="BK96" s="608"/>
      <c r="BL96" s="608"/>
      <c r="BM96" s="608"/>
      <c r="BN96" s="608"/>
      <c r="BO96" s="608"/>
      <c r="BP96" s="608"/>
      <c r="BQ96" s="608"/>
      <c r="BR96" s="608"/>
      <c r="BS96" s="608"/>
      <c r="BT96" s="608"/>
      <c r="BU96" s="608"/>
      <c r="BV96" s="608"/>
    </row>
    <row r="97" customFormat="false" ht="12" hidden="false" customHeight="false" outlineLevel="0" collapsed="false">
      <c r="BG97" s="608"/>
      <c r="BH97" s="608"/>
      <c r="BI97" s="608"/>
      <c r="BJ97" s="608"/>
      <c r="BK97" s="608"/>
      <c r="BL97" s="608"/>
      <c r="BM97" s="608"/>
      <c r="BN97" s="608"/>
      <c r="BO97" s="608"/>
      <c r="BP97" s="608"/>
      <c r="BQ97" s="608"/>
      <c r="BR97" s="608"/>
      <c r="BS97" s="608"/>
      <c r="BT97" s="608"/>
      <c r="BU97" s="608"/>
      <c r="BV97" s="608"/>
    </row>
    <row r="98" customFormat="false" ht="12" hidden="false" customHeight="false" outlineLevel="0" collapsed="false">
      <c r="BG98" s="608"/>
      <c r="BH98" s="608"/>
      <c r="BI98" s="608"/>
      <c r="BJ98" s="608"/>
      <c r="BK98" s="608"/>
      <c r="BL98" s="608"/>
      <c r="BM98" s="608"/>
      <c r="BN98" s="608"/>
      <c r="BO98" s="608"/>
      <c r="BP98" s="608"/>
      <c r="BQ98" s="608"/>
      <c r="BR98" s="608"/>
      <c r="BS98" s="608"/>
      <c r="BT98" s="608"/>
      <c r="BU98" s="608"/>
      <c r="BV98" s="608"/>
    </row>
    <row r="99" customFormat="false" ht="12" hidden="false" customHeight="false" outlineLevel="0" collapsed="false">
      <c r="BG99" s="608"/>
      <c r="BH99" s="608"/>
      <c r="BI99" s="608"/>
      <c r="BJ99" s="608"/>
      <c r="BK99" s="608"/>
      <c r="BL99" s="608"/>
      <c r="BM99" s="608"/>
      <c r="BN99" s="608"/>
      <c r="BO99" s="608"/>
      <c r="BP99" s="608"/>
      <c r="BQ99" s="608"/>
      <c r="BR99" s="608"/>
      <c r="BS99" s="608"/>
      <c r="BT99" s="608"/>
      <c r="BU99" s="608"/>
      <c r="BV99" s="608"/>
    </row>
    <row r="100" customFormat="false" ht="12" hidden="false" customHeight="false" outlineLevel="0" collapsed="false">
      <c r="BG100" s="608"/>
      <c r="BH100" s="608"/>
      <c r="BI100" s="608"/>
      <c r="BJ100" s="608"/>
      <c r="BK100" s="608"/>
      <c r="BL100" s="608"/>
      <c r="BM100" s="608"/>
      <c r="BN100" s="608"/>
      <c r="BO100" s="608"/>
      <c r="BP100" s="608"/>
      <c r="BQ100" s="608"/>
      <c r="BR100" s="608"/>
      <c r="BS100" s="608"/>
      <c r="BT100" s="608"/>
      <c r="BU100" s="608"/>
      <c r="BV100" s="608"/>
    </row>
    <row r="101" customFormat="false" ht="12" hidden="false" customHeight="false" outlineLevel="0" collapsed="false">
      <c r="BG101" s="608"/>
      <c r="BH101" s="608"/>
      <c r="BI101" s="608"/>
      <c r="BJ101" s="608"/>
      <c r="BK101" s="608"/>
      <c r="BL101" s="608"/>
      <c r="BM101" s="608"/>
      <c r="BN101" s="608"/>
      <c r="BO101" s="608"/>
      <c r="BP101" s="608"/>
      <c r="BQ101" s="608"/>
      <c r="BR101" s="608"/>
      <c r="BS101" s="608"/>
      <c r="BT101" s="608"/>
      <c r="BU101" s="608"/>
      <c r="BV101" s="608"/>
    </row>
    <row r="102" customFormat="false" ht="12" hidden="false" customHeight="false" outlineLevel="0" collapsed="false">
      <c r="BG102" s="608"/>
      <c r="BH102" s="608"/>
      <c r="BI102" s="608"/>
      <c r="BJ102" s="608"/>
      <c r="BK102" s="608"/>
      <c r="BL102" s="608"/>
      <c r="BM102" s="608"/>
      <c r="BN102" s="608"/>
      <c r="BO102" s="608"/>
      <c r="BP102" s="608"/>
      <c r="BQ102" s="608"/>
      <c r="BR102" s="608"/>
      <c r="BS102" s="608"/>
      <c r="BT102" s="608"/>
      <c r="BU102" s="608"/>
      <c r="BV102" s="608"/>
    </row>
    <row r="103" customFormat="false" ht="12" hidden="false" customHeight="false" outlineLevel="0" collapsed="false">
      <c r="BG103" s="608"/>
      <c r="BH103" s="608"/>
      <c r="BI103" s="608"/>
      <c r="BJ103" s="608"/>
      <c r="BK103" s="608"/>
      <c r="BL103" s="608"/>
      <c r="BM103" s="608"/>
      <c r="BN103" s="608"/>
      <c r="BO103" s="608"/>
      <c r="BP103" s="608"/>
      <c r="BQ103" s="608"/>
      <c r="BR103" s="608"/>
      <c r="BS103" s="608"/>
      <c r="BT103" s="608"/>
      <c r="BU103" s="608"/>
      <c r="BV103" s="608"/>
    </row>
    <row r="104" customFormat="false" ht="12" hidden="false" customHeight="false" outlineLevel="0" collapsed="false">
      <c r="BG104" s="608"/>
      <c r="BH104" s="608"/>
      <c r="BI104" s="608"/>
      <c r="BJ104" s="608"/>
      <c r="BK104" s="608"/>
      <c r="BL104" s="608"/>
      <c r="BM104" s="608"/>
      <c r="BN104" s="608"/>
      <c r="BO104" s="608"/>
      <c r="BP104" s="608"/>
      <c r="BQ104" s="608"/>
      <c r="BR104" s="608"/>
      <c r="BS104" s="608"/>
      <c r="BT104" s="608"/>
      <c r="BU104" s="608"/>
      <c r="BV104" s="608"/>
    </row>
    <row r="105" customFormat="false" ht="12" hidden="false" customHeight="false" outlineLevel="0" collapsed="false">
      <c r="BG105" s="608"/>
      <c r="BH105" s="608"/>
      <c r="BI105" s="608"/>
      <c r="BJ105" s="608"/>
      <c r="BK105" s="608"/>
      <c r="BL105" s="608"/>
      <c r="BM105" s="608"/>
      <c r="BN105" s="608"/>
      <c r="BO105" s="608"/>
      <c r="BP105" s="608"/>
      <c r="BQ105" s="608"/>
      <c r="BR105" s="608"/>
      <c r="BS105" s="608"/>
      <c r="BT105" s="608"/>
      <c r="BU105" s="608"/>
      <c r="BV105" s="608"/>
    </row>
    <row r="106" customFormat="false" ht="12" hidden="false" customHeight="false" outlineLevel="0" collapsed="false">
      <c r="BG106" s="608"/>
      <c r="BH106" s="608"/>
      <c r="BI106" s="608"/>
      <c r="BJ106" s="608"/>
      <c r="BK106" s="608"/>
      <c r="BL106" s="608"/>
      <c r="BM106" s="608"/>
      <c r="BN106" s="608"/>
      <c r="BO106" s="608"/>
      <c r="BP106" s="608"/>
      <c r="BQ106" s="608"/>
      <c r="BR106" s="608"/>
      <c r="BS106" s="608"/>
      <c r="BT106" s="608"/>
      <c r="BU106" s="608"/>
      <c r="BV106" s="608"/>
    </row>
    <row r="107" customFormat="false" ht="12" hidden="false" customHeight="false" outlineLevel="0" collapsed="false">
      <c r="BG107" s="608"/>
      <c r="BH107" s="608"/>
      <c r="BI107" s="608"/>
      <c r="BJ107" s="608"/>
      <c r="BK107" s="608"/>
      <c r="BL107" s="608"/>
      <c r="BM107" s="608"/>
      <c r="BN107" s="608"/>
      <c r="BO107" s="608"/>
      <c r="BP107" s="608"/>
      <c r="BQ107" s="608"/>
      <c r="BR107" s="608"/>
      <c r="BS107" s="608"/>
      <c r="BT107" s="608"/>
      <c r="BU107" s="608"/>
      <c r="BV107" s="608"/>
    </row>
    <row r="108" customFormat="false" ht="12" hidden="false" customHeight="false" outlineLevel="0" collapsed="false">
      <c r="BG108" s="608"/>
      <c r="BH108" s="608"/>
      <c r="BI108" s="608"/>
      <c r="BJ108" s="608"/>
      <c r="BK108" s="608"/>
      <c r="BL108" s="608"/>
      <c r="BM108" s="608"/>
      <c r="BN108" s="608"/>
      <c r="BO108" s="608"/>
      <c r="BP108" s="608"/>
      <c r="BQ108" s="608"/>
      <c r="BR108" s="608"/>
      <c r="BS108" s="608"/>
      <c r="BT108" s="608"/>
      <c r="BU108" s="608"/>
      <c r="BV108" s="608"/>
    </row>
    <row r="109" customFormat="false" ht="12" hidden="false" customHeight="false" outlineLevel="0" collapsed="false">
      <c r="BG109" s="608"/>
      <c r="BH109" s="608"/>
      <c r="BI109" s="608"/>
      <c r="BJ109" s="608"/>
      <c r="BK109" s="608"/>
      <c r="BL109" s="608"/>
      <c r="BM109" s="608"/>
      <c r="BN109" s="608"/>
      <c r="BO109" s="608"/>
      <c r="BP109" s="608"/>
      <c r="BQ109" s="608"/>
      <c r="BR109" s="608"/>
      <c r="BS109" s="608"/>
      <c r="BT109" s="608"/>
      <c r="BU109" s="608"/>
      <c r="BV109" s="608"/>
    </row>
    <row r="110" customFormat="false" ht="12" hidden="false" customHeight="false" outlineLevel="0" collapsed="false">
      <c r="BG110" s="608"/>
      <c r="BH110" s="608"/>
      <c r="BI110" s="608"/>
      <c r="BJ110" s="608"/>
      <c r="BK110" s="608"/>
      <c r="BL110" s="608"/>
      <c r="BM110" s="608"/>
      <c r="BN110" s="608"/>
      <c r="BO110" s="608"/>
      <c r="BP110" s="608"/>
      <c r="BQ110" s="608"/>
      <c r="BR110" s="608"/>
      <c r="BS110" s="608"/>
      <c r="BT110" s="608"/>
      <c r="BU110" s="608"/>
      <c r="BV110" s="608"/>
    </row>
    <row r="111" customFormat="false" ht="12" hidden="false" customHeight="false" outlineLevel="0" collapsed="false">
      <c r="BG111" s="608"/>
      <c r="BH111" s="608"/>
      <c r="BI111" s="608"/>
      <c r="BJ111" s="608"/>
      <c r="BK111" s="608"/>
      <c r="BL111" s="608"/>
      <c r="BM111" s="608"/>
      <c r="BN111" s="608"/>
      <c r="BO111" s="608"/>
      <c r="BP111" s="608"/>
      <c r="BQ111" s="608"/>
      <c r="BR111" s="608"/>
      <c r="BS111" s="608"/>
      <c r="BT111" s="608"/>
      <c r="BU111" s="608"/>
      <c r="BV111" s="608"/>
    </row>
    <row r="112" customFormat="false" ht="12" hidden="false" customHeight="false" outlineLevel="0" collapsed="false">
      <c r="BG112" s="608"/>
      <c r="BH112" s="608"/>
      <c r="BI112" s="608"/>
      <c r="BJ112" s="608"/>
      <c r="BK112" s="608"/>
      <c r="BL112" s="608"/>
      <c r="BM112" s="608"/>
      <c r="BN112" s="608"/>
      <c r="BO112" s="608"/>
      <c r="BP112" s="608"/>
      <c r="BQ112" s="608"/>
      <c r="BR112" s="608"/>
      <c r="BS112" s="608"/>
      <c r="BT112" s="608"/>
      <c r="BU112" s="608"/>
      <c r="BV112" s="608"/>
    </row>
    <row r="113" customFormat="false" ht="12" hidden="false" customHeight="false" outlineLevel="0" collapsed="false">
      <c r="BG113" s="608"/>
      <c r="BH113" s="608"/>
      <c r="BI113" s="608"/>
      <c r="BJ113" s="608"/>
      <c r="BK113" s="608"/>
      <c r="BL113" s="608"/>
      <c r="BM113" s="608"/>
      <c r="BN113" s="608"/>
      <c r="BO113" s="608"/>
      <c r="BP113" s="608"/>
      <c r="BQ113" s="608"/>
      <c r="BR113" s="608"/>
      <c r="BS113" s="608"/>
      <c r="BT113" s="608"/>
      <c r="BU113" s="608"/>
      <c r="BV113" s="608"/>
    </row>
    <row r="114" customFormat="false" ht="12" hidden="false" customHeight="false" outlineLevel="0" collapsed="false">
      <c r="BG114" s="608"/>
      <c r="BH114" s="608"/>
      <c r="BI114" s="608"/>
      <c r="BJ114" s="608"/>
      <c r="BK114" s="608"/>
      <c r="BL114" s="608"/>
      <c r="BM114" s="608"/>
      <c r="BN114" s="608"/>
      <c r="BO114" s="608"/>
      <c r="BP114" s="608"/>
      <c r="BQ114" s="608"/>
      <c r="BR114" s="608"/>
      <c r="BS114" s="608"/>
      <c r="BT114" s="608"/>
      <c r="BU114" s="608"/>
      <c r="BV114" s="608"/>
    </row>
    <row r="115" customFormat="false" ht="12" hidden="false" customHeight="false" outlineLevel="0" collapsed="false">
      <c r="BG115" s="608"/>
      <c r="BH115" s="608"/>
      <c r="BI115" s="608"/>
      <c r="BJ115" s="608"/>
      <c r="BK115" s="608"/>
      <c r="BL115" s="608"/>
      <c r="BM115" s="608"/>
      <c r="BN115" s="608"/>
      <c r="BO115" s="608"/>
      <c r="BP115" s="608"/>
      <c r="BQ115" s="608"/>
      <c r="BR115" s="608"/>
      <c r="BS115" s="608"/>
      <c r="BT115" s="608"/>
      <c r="BU115" s="608"/>
      <c r="BV115" s="608"/>
    </row>
    <row r="116" customFormat="false" ht="12" hidden="false" customHeight="false" outlineLevel="0" collapsed="false">
      <c r="BG116" s="608"/>
      <c r="BH116" s="608"/>
      <c r="BI116" s="608"/>
      <c r="BJ116" s="608"/>
      <c r="BK116" s="608"/>
      <c r="BL116" s="608"/>
      <c r="BM116" s="608"/>
      <c r="BN116" s="608"/>
      <c r="BO116" s="608"/>
      <c r="BP116" s="608"/>
      <c r="BQ116" s="608"/>
      <c r="BR116" s="608"/>
      <c r="BS116" s="608"/>
      <c r="BT116" s="608"/>
      <c r="BU116" s="608"/>
      <c r="BV116" s="608"/>
    </row>
    <row r="117" customFormat="false" ht="12" hidden="false" customHeight="false" outlineLevel="0" collapsed="false">
      <c r="BG117" s="608"/>
      <c r="BH117" s="608"/>
      <c r="BI117" s="608"/>
      <c r="BJ117" s="608"/>
      <c r="BK117" s="608"/>
      <c r="BL117" s="608"/>
      <c r="BM117" s="608"/>
      <c r="BN117" s="608"/>
      <c r="BO117" s="608"/>
      <c r="BP117" s="608"/>
      <c r="BQ117" s="608"/>
      <c r="BR117" s="608"/>
      <c r="BS117" s="608"/>
      <c r="BT117" s="608"/>
      <c r="BU117" s="608"/>
      <c r="BV117" s="608"/>
    </row>
    <row r="118" customFormat="false" ht="12" hidden="false" customHeight="false" outlineLevel="0" collapsed="false">
      <c r="BG118" s="608"/>
      <c r="BH118" s="608"/>
      <c r="BI118" s="608"/>
      <c r="BJ118" s="608"/>
      <c r="BK118" s="608"/>
      <c r="BL118" s="608"/>
      <c r="BM118" s="608"/>
      <c r="BN118" s="608"/>
      <c r="BO118" s="608"/>
      <c r="BP118" s="608"/>
      <c r="BQ118" s="608"/>
      <c r="BR118" s="608"/>
      <c r="BS118" s="608"/>
      <c r="BT118" s="608"/>
      <c r="BU118" s="608"/>
      <c r="BV118" s="608"/>
    </row>
    <row r="119" customFormat="false" ht="12" hidden="false" customHeight="false" outlineLevel="0" collapsed="false">
      <c r="BG119" s="608"/>
      <c r="BH119" s="608"/>
      <c r="BI119" s="608"/>
      <c r="BJ119" s="608"/>
      <c r="BK119" s="608"/>
      <c r="BL119" s="608"/>
      <c r="BM119" s="608"/>
      <c r="BN119" s="608"/>
      <c r="BO119" s="608"/>
      <c r="BP119" s="608"/>
      <c r="BQ119" s="608"/>
      <c r="BR119" s="608"/>
      <c r="BS119" s="608"/>
      <c r="BT119" s="608"/>
      <c r="BU119" s="608"/>
      <c r="BV119" s="608"/>
    </row>
    <row r="120" customFormat="false" ht="12" hidden="false" customHeight="false" outlineLevel="0" collapsed="false">
      <c r="BG120" s="608"/>
      <c r="BH120" s="608"/>
      <c r="BI120" s="608"/>
      <c r="BJ120" s="608"/>
      <c r="BK120" s="608"/>
      <c r="BL120" s="608"/>
      <c r="BM120" s="608"/>
      <c r="BN120" s="608"/>
      <c r="BO120" s="608"/>
      <c r="BP120" s="608"/>
      <c r="BQ120" s="608"/>
      <c r="BR120" s="608"/>
      <c r="BS120" s="608"/>
      <c r="BT120" s="608"/>
      <c r="BU120" s="608"/>
      <c r="BV120" s="608"/>
    </row>
    <row r="121" customFormat="false" ht="12" hidden="false" customHeight="false" outlineLevel="0" collapsed="false">
      <c r="BG121" s="608"/>
      <c r="BH121" s="608"/>
      <c r="BI121" s="608"/>
      <c r="BJ121" s="608"/>
      <c r="BK121" s="608"/>
      <c r="BL121" s="608"/>
      <c r="BM121" s="608"/>
      <c r="BN121" s="608"/>
      <c r="BO121" s="608"/>
      <c r="BP121" s="608"/>
      <c r="BQ121" s="608"/>
      <c r="BR121" s="608"/>
      <c r="BS121" s="608"/>
      <c r="BT121" s="608"/>
      <c r="BU121" s="608"/>
      <c r="BV121" s="608"/>
    </row>
    <row r="122" customFormat="false" ht="12" hidden="false" customHeight="false" outlineLevel="0" collapsed="false">
      <c r="BG122" s="608"/>
      <c r="BH122" s="608"/>
      <c r="BI122" s="608"/>
      <c r="BJ122" s="608"/>
      <c r="BK122" s="608"/>
      <c r="BL122" s="608"/>
      <c r="BM122" s="608"/>
      <c r="BN122" s="608"/>
      <c r="BO122" s="608"/>
      <c r="BP122" s="608"/>
      <c r="BQ122" s="608"/>
      <c r="BR122" s="608"/>
      <c r="BS122" s="608"/>
      <c r="BT122" s="608"/>
      <c r="BU122" s="608"/>
      <c r="BV122" s="608"/>
    </row>
    <row r="123" customFormat="false" ht="12" hidden="false" customHeight="false" outlineLevel="0" collapsed="false">
      <c r="BG123" s="608"/>
      <c r="BH123" s="608"/>
      <c r="BI123" s="608"/>
      <c r="BJ123" s="608"/>
      <c r="BK123" s="608"/>
      <c r="BL123" s="608"/>
      <c r="BM123" s="608"/>
      <c r="BN123" s="608"/>
      <c r="BO123" s="608"/>
      <c r="BP123" s="608"/>
      <c r="BQ123" s="608"/>
      <c r="BR123" s="608"/>
      <c r="BS123" s="608"/>
      <c r="BT123" s="608"/>
      <c r="BU123" s="608"/>
      <c r="BV123" s="608"/>
    </row>
    <row r="124" customFormat="false" ht="12" hidden="false" customHeight="false" outlineLevel="0" collapsed="false">
      <c r="BG124" s="608"/>
      <c r="BH124" s="608"/>
      <c r="BI124" s="608"/>
      <c r="BJ124" s="608"/>
      <c r="BK124" s="608"/>
      <c r="BL124" s="608"/>
      <c r="BM124" s="608"/>
      <c r="BN124" s="608"/>
      <c r="BO124" s="608"/>
      <c r="BP124" s="608"/>
      <c r="BQ124" s="608"/>
      <c r="BR124" s="608"/>
      <c r="BS124" s="608"/>
      <c r="BT124" s="608"/>
      <c r="BU124" s="608"/>
      <c r="BV124" s="608"/>
    </row>
    <row r="125" customFormat="false" ht="12" hidden="false" customHeight="false" outlineLevel="0" collapsed="false">
      <c r="BG125" s="608"/>
      <c r="BH125" s="608"/>
      <c r="BI125" s="608"/>
      <c r="BJ125" s="608"/>
      <c r="BK125" s="608"/>
      <c r="BL125" s="608"/>
      <c r="BM125" s="608"/>
      <c r="BN125" s="608"/>
      <c r="BO125" s="608"/>
      <c r="BP125" s="608"/>
      <c r="BQ125" s="608"/>
      <c r="BR125" s="608"/>
      <c r="BS125" s="608"/>
      <c r="BT125" s="608"/>
      <c r="BU125" s="608"/>
      <c r="BV125" s="608"/>
    </row>
    <row r="126" customFormat="false" ht="12" hidden="false" customHeight="false" outlineLevel="0" collapsed="false">
      <c r="BG126" s="608"/>
      <c r="BH126" s="608"/>
      <c r="BI126" s="608"/>
      <c r="BJ126" s="608"/>
      <c r="BK126" s="608"/>
      <c r="BL126" s="608"/>
      <c r="BM126" s="608"/>
      <c r="BN126" s="608"/>
      <c r="BO126" s="608"/>
      <c r="BP126" s="608"/>
      <c r="BQ126" s="608"/>
      <c r="BR126" s="608"/>
      <c r="BS126" s="608"/>
      <c r="BT126" s="608"/>
      <c r="BU126" s="608"/>
      <c r="BV126" s="608"/>
    </row>
    <row r="127" customFormat="false" ht="12" hidden="false" customHeight="false" outlineLevel="0" collapsed="false">
      <c r="BG127" s="608"/>
      <c r="BH127" s="608"/>
      <c r="BI127" s="608"/>
      <c r="BJ127" s="608"/>
      <c r="BK127" s="608"/>
      <c r="BL127" s="608"/>
      <c r="BM127" s="608"/>
      <c r="BN127" s="608"/>
      <c r="BO127" s="608"/>
      <c r="BP127" s="608"/>
      <c r="BQ127" s="608"/>
      <c r="BR127" s="608"/>
      <c r="BS127" s="608"/>
      <c r="BT127" s="608"/>
      <c r="BU127" s="608"/>
      <c r="BV127" s="608"/>
    </row>
    <row r="128" customFormat="false" ht="12" hidden="false" customHeight="false" outlineLevel="0" collapsed="false">
      <c r="BG128" s="608"/>
      <c r="BH128" s="608"/>
      <c r="BI128" s="608"/>
      <c r="BJ128" s="608"/>
      <c r="BK128" s="608"/>
      <c r="BL128" s="608"/>
      <c r="BM128" s="608"/>
      <c r="BN128" s="608"/>
      <c r="BO128" s="608"/>
      <c r="BP128" s="608"/>
      <c r="BQ128" s="608"/>
      <c r="BR128" s="608"/>
      <c r="BS128" s="608"/>
      <c r="BT128" s="608"/>
      <c r="BU128" s="608"/>
      <c r="BV128" s="608"/>
    </row>
    <row r="129" customFormat="false" ht="12" hidden="false" customHeight="false" outlineLevel="0" collapsed="false">
      <c r="BG129" s="608"/>
      <c r="BH129" s="608"/>
      <c r="BI129" s="608"/>
      <c r="BJ129" s="608"/>
      <c r="BK129" s="608"/>
      <c r="BL129" s="608"/>
      <c r="BM129" s="608"/>
      <c r="BN129" s="608"/>
      <c r="BO129" s="608"/>
      <c r="BP129" s="608"/>
      <c r="BQ129" s="608"/>
      <c r="BR129" s="608"/>
      <c r="BS129" s="608"/>
      <c r="BT129" s="608"/>
      <c r="BU129" s="608"/>
      <c r="BV129" s="608"/>
    </row>
    <row r="130" customFormat="false" ht="12" hidden="false" customHeight="false" outlineLevel="0" collapsed="false">
      <c r="BG130" s="608"/>
      <c r="BH130" s="608"/>
      <c r="BI130" s="608"/>
      <c r="BJ130" s="608"/>
      <c r="BK130" s="608"/>
      <c r="BL130" s="608"/>
      <c r="BM130" s="608"/>
      <c r="BN130" s="608"/>
      <c r="BO130" s="608"/>
      <c r="BP130" s="608"/>
      <c r="BQ130" s="608"/>
      <c r="BR130" s="608"/>
      <c r="BS130" s="608"/>
      <c r="BT130" s="608"/>
      <c r="BU130" s="608"/>
      <c r="BV130" s="608"/>
    </row>
    <row r="131" customFormat="false" ht="12" hidden="false" customHeight="false" outlineLevel="0" collapsed="false">
      <c r="BG131" s="608"/>
      <c r="BH131" s="608"/>
      <c r="BI131" s="608"/>
      <c r="BJ131" s="608"/>
      <c r="BK131" s="608"/>
      <c r="BL131" s="608"/>
      <c r="BM131" s="608"/>
      <c r="BN131" s="608"/>
      <c r="BO131" s="608"/>
      <c r="BP131" s="608"/>
      <c r="BQ131" s="608"/>
      <c r="BR131" s="608"/>
      <c r="BS131" s="608"/>
      <c r="BT131" s="608"/>
      <c r="BU131" s="608"/>
      <c r="BV131" s="608"/>
    </row>
    <row r="132" customFormat="false" ht="12" hidden="false" customHeight="false" outlineLevel="0" collapsed="false">
      <c r="BG132" s="608"/>
      <c r="BH132" s="608"/>
      <c r="BI132" s="608"/>
      <c r="BJ132" s="608"/>
      <c r="BK132" s="608"/>
      <c r="BL132" s="608"/>
      <c r="BM132" s="608"/>
      <c r="BN132" s="608"/>
      <c r="BO132" s="608"/>
      <c r="BP132" s="608"/>
      <c r="BQ132" s="608"/>
      <c r="BR132" s="608"/>
      <c r="BS132" s="608"/>
      <c r="BT132" s="608"/>
      <c r="BU132" s="608"/>
      <c r="BV132" s="608"/>
    </row>
    <row r="133" customFormat="false" ht="12" hidden="false" customHeight="false" outlineLevel="0" collapsed="false">
      <c r="BG133" s="608"/>
      <c r="BH133" s="608"/>
      <c r="BI133" s="608"/>
      <c r="BJ133" s="608"/>
      <c r="BK133" s="608"/>
      <c r="BL133" s="608"/>
      <c r="BM133" s="608"/>
      <c r="BN133" s="608"/>
      <c r="BO133" s="608"/>
      <c r="BP133" s="608"/>
      <c r="BQ133" s="608"/>
      <c r="BR133" s="608"/>
      <c r="BS133" s="608"/>
      <c r="BT133" s="608"/>
      <c r="BU133" s="608"/>
      <c r="BV133" s="608"/>
    </row>
    <row r="134" customFormat="false" ht="12" hidden="false" customHeight="false" outlineLevel="0" collapsed="false">
      <c r="BG134" s="608"/>
      <c r="BH134" s="608"/>
      <c r="BI134" s="608"/>
      <c r="BJ134" s="608"/>
      <c r="BK134" s="608"/>
      <c r="BL134" s="608"/>
      <c r="BM134" s="608"/>
      <c r="BN134" s="608"/>
      <c r="BO134" s="608"/>
      <c r="BP134" s="608"/>
      <c r="BQ134" s="608"/>
      <c r="BR134" s="608"/>
      <c r="BS134" s="608"/>
      <c r="BT134" s="608"/>
      <c r="BU134" s="608"/>
      <c r="BV134" s="608"/>
    </row>
    <row r="135" customFormat="false" ht="12" hidden="false" customHeight="false" outlineLevel="0" collapsed="false">
      <c r="BG135" s="608"/>
      <c r="BH135" s="608"/>
      <c r="BI135" s="608"/>
      <c r="BJ135" s="608"/>
      <c r="BK135" s="608"/>
      <c r="BL135" s="608"/>
      <c r="BM135" s="608"/>
      <c r="BN135" s="608"/>
      <c r="BO135" s="608"/>
      <c r="BP135" s="608"/>
      <c r="BQ135" s="608"/>
      <c r="BR135" s="608"/>
      <c r="BS135" s="608"/>
      <c r="BT135" s="608"/>
      <c r="BU135" s="608"/>
      <c r="BV135" s="608"/>
    </row>
    <row r="136" customFormat="false" ht="12" hidden="false" customHeight="false" outlineLevel="0" collapsed="false">
      <c r="BG136" s="608"/>
      <c r="BH136" s="608"/>
      <c r="BI136" s="608"/>
      <c r="BJ136" s="608"/>
      <c r="BK136" s="608"/>
      <c r="BL136" s="608"/>
      <c r="BM136" s="608"/>
      <c r="BN136" s="608"/>
      <c r="BO136" s="608"/>
      <c r="BP136" s="608"/>
      <c r="BQ136" s="608"/>
      <c r="BR136" s="608"/>
      <c r="BS136" s="608"/>
      <c r="BT136" s="608"/>
      <c r="BU136" s="608"/>
      <c r="BV136" s="608"/>
    </row>
    <row r="137" customFormat="false" ht="12" hidden="false" customHeight="false" outlineLevel="0" collapsed="false">
      <c r="BG137" s="608"/>
      <c r="BH137" s="608"/>
      <c r="BI137" s="608"/>
      <c r="BJ137" s="608"/>
      <c r="BK137" s="608"/>
      <c r="BL137" s="608"/>
      <c r="BM137" s="608"/>
      <c r="BN137" s="608"/>
      <c r="BO137" s="608"/>
      <c r="BP137" s="608"/>
      <c r="BQ137" s="608"/>
      <c r="BR137" s="608"/>
      <c r="BS137" s="608"/>
      <c r="BT137" s="608"/>
      <c r="BU137" s="608"/>
      <c r="BV137" s="608"/>
    </row>
    <row r="138" customFormat="false" ht="12" hidden="false" customHeight="false" outlineLevel="0" collapsed="false">
      <c r="BG138" s="608"/>
      <c r="BH138" s="608"/>
      <c r="BI138" s="608"/>
      <c r="BJ138" s="608"/>
      <c r="BK138" s="608"/>
      <c r="BL138" s="608"/>
      <c r="BM138" s="608"/>
      <c r="BN138" s="608"/>
      <c r="BO138" s="608"/>
      <c r="BP138" s="608"/>
      <c r="BQ138" s="608"/>
      <c r="BR138" s="608"/>
      <c r="BS138" s="608"/>
      <c r="BT138" s="608"/>
      <c r="BU138" s="608"/>
      <c r="BV138" s="608"/>
    </row>
    <row r="139" customFormat="false" ht="12" hidden="false" customHeight="false" outlineLevel="0" collapsed="false">
      <c r="BG139" s="608"/>
      <c r="BH139" s="608"/>
      <c r="BI139" s="608"/>
      <c r="BJ139" s="608"/>
      <c r="BK139" s="608"/>
      <c r="BL139" s="608"/>
      <c r="BM139" s="608"/>
      <c r="BN139" s="608"/>
      <c r="BO139" s="608"/>
      <c r="BP139" s="608"/>
      <c r="BQ139" s="608"/>
      <c r="BR139" s="608"/>
      <c r="BS139" s="608"/>
      <c r="BT139" s="608"/>
      <c r="BU139" s="608"/>
      <c r="BV139" s="608"/>
    </row>
    <row r="140" customFormat="false" ht="12" hidden="false" customHeight="false" outlineLevel="0" collapsed="false">
      <c r="BG140" s="608"/>
      <c r="BH140" s="608"/>
      <c r="BI140" s="608"/>
      <c r="BJ140" s="608"/>
      <c r="BK140" s="608"/>
      <c r="BL140" s="608"/>
      <c r="BM140" s="608"/>
      <c r="BN140" s="608"/>
      <c r="BO140" s="608"/>
      <c r="BP140" s="608"/>
      <c r="BQ140" s="608"/>
      <c r="BR140" s="608"/>
      <c r="BS140" s="608"/>
      <c r="BT140" s="608"/>
      <c r="BU140" s="608"/>
      <c r="BV140" s="608"/>
    </row>
    <row r="141" customFormat="false" ht="12" hidden="false" customHeight="false" outlineLevel="0" collapsed="false">
      <c r="BG141" s="608"/>
      <c r="BH141" s="608"/>
      <c r="BI141" s="608"/>
      <c r="BJ141" s="608"/>
      <c r="BK141" s="608"/>
      <c r="BL141" s="608"/>
      <c r="BM141" s="608"/>
      <c r="BN141" s="608"/>
      <c r="BO141" s="608"/>
      <c r="BP141" s="608"/>
      <c r="BQ141" s="608"/>
      <c r="BR141" s="608"/>
      <c r="BS141" s="608"/>
      <c r="BT141" s="608"/>
      <c r="BU141" s="608"/>
      <c r="BV141" s="608"/>
    </row>
    <row r="142" customFormat="false" ht="12" hidden="false" customHeight="false" outlineLevel="0" collapsed="false">
      <c r="BG142" s="608"/>
      <c r="BH142" s="608"/>
      <c r="BI142" s="608"/>
      <c r="BJ142" s="608"/>
      <c r="BK142" s="608"/>
      <c r="BL142" s="608"/>
      <c r="BM142" s="608"/>
      <c r="BN142" s="608"/>
      <c r="BO142" s="608"/>
      <c r="BP142" s="608"/>
      <c r="BQ142" s="608"/>
      <c r="BR142" s="608"/>
      <c r="BS142" s="608"/>
      <c r="BT142" s="608"/>
      <c r="BU142" s="608"/>
      <c r="BV142" s="608"/>
    </row>
    <row r="143" customFormat="false" ht="12" hidden="false" customHeight="false" outlineLevel="0" collapsed="false">
      <c r="BG143" s="608"/>
      <c r="BH143" s="608"/>
      <c r="BI143" s="608"/>
      <c r="BJ143" s="608"/>
      <c r="BK143" s="608"/>
      <c r="BL143" s="608"/>
      <c r="BM143" s="608"/>
      <c r="BN143" s="608"/>
      <c r="BO143" s="608"/>
      <c r="BP143" s="608"/>
      <c r="BQ143" s="608"/>
      <c r="BR143" s="608"/>
      <c r="BS143" s="608"/>
      <c r="BT143" s="608"/>
      <c r="BU143" s="608"/>
      <c r="BV143" s="6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AW20" activeCellId="0" sqref="AW20"/>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123093</v>
      </c>
      <c r="D8" s="49" t="n">
        <v>5.124975</v>
      </c>
      <c r="E8" s="49" t="n">
        <v>5.106071</v>
      </c>
      <c r="F8" s="49" t="n">
        <v>5.188978</v>
      </c>
      <c r="G8" s="49" t="n">
        <v>5.196982</v>
      </c>
      <c r="H8" s="49" t="n">
        <v>5.095986</v>
      </c>
      <c r="I8" s="49" t="n">
        <v>5.024075</v>
      </c>
      <c r="J8" s="49" t="n">
        <v>4.914064</v>
      </c>
      <c r="K8" s="49" t="n">
        <v>4.8839858</v>
      </c>
      <c r="L8" s="49" t="n">
        <v>5.042986</v>
      </c>
      <c r="M8" s="49" t="n">
        <v>5.0169789</v>
      </c>
      <c r="N8" s="49" t="n">
        <v>5.0559717</v>
      </c>
      <c r="O8" s="49" t="n">
        <v>5.09998409677419</v>
      </c>
      <c r="P8" s="49" t="n">
        <v>5.12200475862069</v>
      </c>
      <c r="Q8" s="49" t="n">
        <v>5.15098722580645</v>
      </c>
      <c r="R8" s="49" t="n">
        <v>5.1169889</v>
      </c>
      <c r="S8" s="49" t="n">
        <v>5.10199729032258</v>
      </c>
      <c r="T8" s="49" t="n">
        <v>5.09799056666667</v>
      </c>
      <c r="U8" s="49" t="n">
        <v>5.13299438709677</v>
      </c>
      <c r="V8" s="49" t="n">
        <v>4.89401338709677</v>
      </c>
      <c r="W8" s="49" t="n">
        <v>3.92999556666667</v>
      </c>
      <c r="X8" s="49" t="n">
        <v>4.66900974193548</v>
      </c>
      <c r="Y8" s="49" t="n">
        <v>5.0240096</v>
      </c>
      <c r="Z8" s="49" t="n">
        <v>5.05600670967742</v>
      </c>
      <c r="AA8" s="49" t="n">
        <v>5.15369140225806</v>
      </c>
      <c r="AB8" s="49" t="n">
        <v>5.2595887575</v>
      </c>
      <c r="AC8" s="49" t="n">
        <v>5.22708607709677</v>
      </c>
      <c r="AD8" s="49" t="n">
        <v>5.27332840566667</v>
      </c>
      <c r="AE8" s="49" t="n">
        <v>5.37901476580645</v>
      </c>
      <c r="AF8" s="49" t="n">
        <v>5.28141813333333</v>
      </c>
      <c r="AG8" s="49" t="n">
        <v>5.40223196574194</v>
      </c>
      <c r="AH8" s="49" t="n">
        <v>5.41774376116129</v>
      </c>
      <c r="AI8" s="49" t="n">
        <v>5.54660292136667</v>
      </c>
      <c r="AJ8" s="49" t="n">
        <v>5.50071497554839</v>
      </c>
      <c r="AK8" s="49" t="n">
        <v>5.42691212633333</v>
      </c>
      <c r="AL8" s="49" t="n">
        <v>5.45111621193548</v>
      </c>
      <c r="AM8" s="49" t="n">
        <v>5.40609117</v>
      </c>
      <c r="AN8" s="49" t="n">
        <v>5.57831785535714</v>
      </c>
      <c r="AO8" s="49" t="n">
        <v>5.50548178903226</v>
      </c>
      <c r="AP8" s="49" t="n">
        <v>5.39010552766667</v>
      </c>
      <c r="AQ8" s="49" t="n">
        <v>5.38978933354839</v>
      </c>
      <c r="AR8" s="49" t="n">
        <v>5.425111107</v>
      </c>
      <c r="AS8" s="49" t="n">
        <v>5.2879285516129</v>
      </c>
      <c r="AT8" s="49" t="n">
        <v>5.44025074516129</v>
      </c>
      <c r="AU8" s="49" t="n">
        <v>5.65210057566667</v>
      </c>
      <c r="AV8" s="49" t="n">
        <v>5.57080186580645</v>
      </c>
      <c r="AW8" s="49" t="n">
        <v>5.55275565733333</v>
      </c>
      <c r="AX8" s="49" t="n">
        <v>5.50745285677419</v>
      </c>
      <c r="AY8" s="49" t="n">
        <v>5.482518</v>
      </c>
      <c r="AZ8" s="49" t="n">
        <v>5.6117</v>
      </c>
      <c r="BA8" s="49" t="n">
        <v>5.633193</v>
      </c>
      <c r="BB8" s="49" t="n">
        <v>5.651802</v>
      </c>
      <c r="BC8" s="49" t="n">
        <v>5.612201</v>
      </c>
      <c r="BD8" s="49" t="n">
        <v>5.6244</v>
      </c>
      <c r="BE8" s="49" t="n">
        <v>5.610265</v>
      </c>
      <c r="BF8" s="49" t="n">
        <v>5.753583</v>
      </c>
      <c r="BG8" s="49" t="n">
        <v>5.641</v>
      </c>
      <c r="BH8" s="49" t="n">
        <v>5.8628064516129</v>
      </c>
      <c r="BI8" s="49" t="n">
        <v>5.87309546666667</v>
      </c>
      <c r="BJ8" s="50" t="n">
        <v>5.840463</v>
      </c>
      <c r="BK8" s="50" t="n">
        <v>5.814767</v>
      </c>
      <c r="BL8" s="50" t="n">
        <v>5.83535</v>
      </c>
      <c r="BM8" s="50" t="n">
        <v>5.853757</v>
      </c>
      <c r="BN8" s="50" t="n">
        <v>5.866712</v>
      </c>
      <c r="BO8" s="50" t="n">
        <v>5.910765</v>
      </c>
      <c r="BP8" s="50" t="n">
        <v>5.947169</v>
      </c>
      <c r="BQ8" s="50" t="n">
        <v>5.922663</v>
      </c>
      <c r="BR8" s="50" t="n">
        <v>5.913853</v>
      </c>
      <c r="BS8" s="50" t="n">
        <v>5.89217</v>
      </c>
      <c r="BT8" s="50" t="n">
        <v>5.847616</v>
      </c>
      <c r="BU8" s="50" t="n">
        <v>5.868667</v>
      </c>
      <c r="BV8" s="50" t="n">
        <v>5.881191</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8706451612903</v>
      </c>
      <c r="AZ11" s="49" t="n">
        <v>59.9813571428571</v>
      </c>
      <c r="BA11" s="49" t="n">
        <v>62.2007741935484</v>
      </c>
      <c r="BB11" s="49" t="n">
        <v>63.0258666666667</v>
      </c>
      <c r="BC11" s="49" t="n">
        <v>62.9877096774194</v>
      </c>
      <c r="BD11" s="49" t="n">
        <v>62.938</v>
      </c>
      <c r="BE11" s="49" t="n">
        <v>62.9529032258065</v>
      </c>
      <c r="BF11" s="49" t="n">
        <v>63.1784516129032</v>
      </c>
      <c r="BG11" s="49" t="n">
        <v>63.9797</v>
      </c>
      <c r="BH11" s="49" t="n">
        <v>64.42351</v>
      </c>
      <c r="BI11" s="49" t="n">
        <v>64.63899</v>
      </c>
      <c r="BJ11" s="50" t="n">
        <v>64.24173</v>
      </c>
      <c r="BK11" s="50" t="n">
        <v>63.99486</v>
      </c>
      <c r="BL11" s="50" t="n">
        <v>63.57444</v>
      </c>
      <c r="BM11" s="50" t="n">
        <v>64.02392</v>
      </c>
      <c r="BN11" s="50" t="n">
        <v>64.24436</v>
      </c>
      <c r="BO11" s="50" t="n">
        <v>64.51786</v>
      </c>
      <c r="BP11" s="50" t="n">
        <v>64.8054</v>
      </c>
      <c r="BQ11" s="50" t="n">
        <v>64.94514</v>
      </c>
      <c r="BR11" s="50" t="n">
        <v>65.09687</v>
      </c>
      <c r="BS11" s="50" t="n">
        <v>65.00515</v>
      </c>
      <c r="BT11" s="50" t="n">
        <v>65.23896</v>
      </c>
      <c r="BU11" s="50" t="n">
        <v>65.49713</v>
      </c>
      <c r="BV11" s="50" t="n">
        <v>65.57561</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7.022079</v>
      </c>
      <c r="AB14" s="54" t="n">
        <v>89.687703</v>
      </c>
      <c r="AC14" s="54" t="n">
        <v>96.062189</v>
      </c>
      <c r="AD14" s="54" t="n">
        <v>89.072262</v>
      </c>
      <c r="AE14" s="54" t="n">
        <v>85.236422</v>
      </c>
      <c r="AF14" s="54" t="n">
        <v>88.707915</v>
      </c>
      <c r="AG14" s="54" t="n">
        <v>90.846559</v>
      </c>
      <c r="AH14" s="54" t="n">
        <v>90.307723</v>
      </c>
      <c r="AI14" s="54" t="n">
        <v>88.184531</v>
      </c>
      <c r="AJ14" s="54" t="n">
        <v>88.002246</v>
      </c>
      <c r="AK14" s="54" t="n">
        <v>85.564321</v>
      </c>
      <c r="AL14" s="54" t="n">
        <v>86.229442</v>
      </c>
      <c r="AM14" s="54" t="n">
        <v>85.71075</v>
      </c>
      <c r="AN14" s="54" t="n">
        <v>83.087141</v>
      </c>
      <c r="AO14" s="54" t="n">
        <v>96.904372</v>
      </c>
      <c r="AP14" s="54" t="n">
        <v>90.959675</v>
      </c>
      <c r="AQ14" s="54" t="n">
        <v>85.400774</v>
      </c>
      <c r="AR14" s="54" t="n">
        <v>88.621153</v>
      </c>
      <c r="AS14" s="54" t="n">
        <v>90.794651</v>
      </c>
      <c r="AT14" s="54" t="n">
        <v>93.349629</v>
      </c>
      <c r="AU14" s="54" t="n">
        <v>93.360277</v>
      </c>
      <c r="AV14" s="54" t="n">
        <v>91.830675</v>
      </c>
      <c r="AW14" s="54" t="n">
        <v>91.558198</v>
      </c>
      <c r="AX14" s="54" t="n">
        <v>92.790853</v>
      </c>
      <c r="AY14" s="54" t="n">
        <v>91.39776</v>
      </c>
      <c r="AZ14" s="54" t="n">
        <v>85.61803</v>
      </c>
      <c r="BA14" s="54" t="n">
        <v>96.607664</v>
      </c>
      <c r="BB14" s="54" t="n">
        <v>88.33536</v>
      </c>
      <c r="BC14" s="54" t="n">
        <v>86.652221</v>
      </c>
      <c r="BD14" s="54" t="n">
        <v>88.647382</v>
      </c>
      <c r="BE14" s="54" t="n">
        <v>83.5634</v>
      </c>
      <c r="BF14" s="54" t="n">
        <v>93.36048</v>
      </c>
      <c r="BG14" s="54" t="n">
        <v>91.9831</v>
      </c>
      <c r="BH14" s="54" t="n">
        <v>92.79364</v>
      </c>
      <c r="BI14" s="54" t="n">
        <v>90.5912521978022</v>
      </c>
      <c r="BJ14" s="55" t="n">
        <v>94.7114</v>
      </c>
      <c r="BK14" s="55" t="n">
        <v>82.74424</v>
      </c>
      <c r="BL14" s="55" t="n">
        <v>90.27974</v>
      </c>
      <c r="BM14" s="55" t="n">
        <v>89.81259</v>
      </c>
      <c r="BN14" s="55" t="n">
        <v>82.06322</v>
      </c>
      <c r="BO14" s="55" t="n">
        <v>83.58334</v>
      </c>
      <c r="BP14" s="55" t="n">
        <v>85.71593</v>
      </c>
      <c r="BQ14" s="55" t="n">
        <v>86.21454</v>
      </c>
      <c r="BR14" s="55" t="n">
        <v>91.67569</v>
      </c>
      <c r="BS14" s="55" t="n">
        <v>86.43055</v>
      </c>
      <c r="BT14" s="55" t="n">
        <v>87.76915</v>
      </c>
      <c r="BU14" s="55" t="n">
        <v>84.98293</v>
      </c>
      <c r="BV14" s="55" t="n">
        <v>89.0517</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651681</v>
      </c>
      <c r="AN19" s="49" t="n">
        <v>18.849603</v>
      </c>
      <c r="AO19" s="49" t="n">
        <v>19.099453</v>
      </c>
      <c r="AP19" s="49" t="n">
        <v>19.043568</v>
      </c>
      <c r="AQ19" s="49" t="n">
        <v>18.865917</v>
      </c>
      <c r="AR19" s="49" t="n">
        <v>19.536541</v>
      </c>
      <c r="AS19" s="49" t="n">
        <v>19.318601</v>
      </c>
      <c r="AT19" s="49" t="n">
        <v>19.661814</v>
      </c>
      <c r="AU19" s="49" t="n">
        <v>19.438476</v>
      </c>
      <c r="AV19" s="49" t="n">
        <v>18.973896</v>
      </c>
      <c r="AW19" s="49" t="n">
        <v>18.977066</v>
      </c>
      <c r="AX19" s="49" t="n">
        <v>19.721678</v>
      </c>
      <c r="AY19" s="49" t="n">
        <v>19.121376</v>
      </c>
      <c r="AZ19" s="49" t="n">
        <v>18.868851</v>
      </c>
      <c r="BA19" s="49" t="n">
        <v>19.248391</v>
      </c>
      <c r="BB19" s="49" t="n">
        <v>18.612732</v>
      </c>
      <c r="BC19" s="49" t="n">
        <v>18.363107</v>
      </c>
      <c r="BD19" s="49" t="n">
        <v>19.277441</v>
      </c>
      <c r="BE19" s="49" t="n">
        <v>18.555089</v>
      </c>
      <c r="BF19" s="49" t="n">
        <v>19.15343</v>
      </c>
      <c r="BG19" s="49" t="n">
        <v>18.795</v>
      </c>
      <c r="BH19" s="49" t="n">
        <v>18.9653780054839</v>
      </c>
      <c r="BI19" s="49" t="n">
        <v>18.7205133766667</v>
      </c>
      <c r="BJ19" s="50" t="n">
        <v>19.32393</v>
      </c>
      <c r="BK19" s="50" t="n">
        <v>18.99571</v>
      </c>
      <c r="BL19" s="50" t="n">
        <v>19.01738</v>
      </c>
      <c r="BM19" s="50" t="n">
        <v>19.0069</v>
      </c>
      <c r="BN19" s="50" t="n">
        <v>18.80181</v>
      </c>
      <c r="BO19" s="50" t="n">
        <v>18.6058</v>
      </c>
      <c r="BP19" s="50" t="n">
        <v>19.1909</v>
      </c>
      <c r="BQ19" s="50" t="n">
        <v>19.03655</v>
      </c>
      <c r="BR19" s="50" t="n">
        <v>19.28371</v>
      </c>
      <c r="BS19" s="50" t="n">
        <v>19.00113</v>
      </c>
      <c r="BT19" s="50" t="n">
        <v>19.01672</v>
      </c>
      <c r="BU19" s="50" t="n">
        <v>19.02553</v>
      </c>
      <c r="BV19" s="50" t="n">
        <v>19.42248</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1183</v>
      </c>
      <c r="AB22" s="49" t="n">
        <v>83.0422523214286</v>
      </c>
      <c r="AC22" s="49" t="n">
        <v>69.8028430645161</v>
      </c>
      <c r="AD22" s="49" t="n">
        <v>57.8656645</v>
      </c>
      <c r="AE22" s="49" t="n">
        <v>48.3708909032258</v>
      </c>
      <c r="AF22" s="49" t="n">
        <v>50.7761197333333</v>
      </c>
      <c r="AG22" s="49" t="n">
        <v>53.3228455483871</v>
      </c>
      <c r="AH22" s="49" t="n">
        <v>55.8476287096774</v>
      </c>
      <c r="AI22" s="49" t="n">
        <v>52.3440134</v>
      </c>
      <c r="AJ22" s="49" t="n">
        <v>53.600804483871</v>
      </c>
      <c r="AK22" s="49" t="n">
        <v>59.0242542333333</v>
      </c>
      <c r="AL22" s="49" t="n">
        <v>80.1375576774194</v>
      </c>
      <c r="AM22" s="49" t="n">
        <v>91.1450123548387</v>
      </c>
      <c r="AN22" s="49" t="n">
        <v>89.1122477142857</v>
      </c>
      <c r="AO22" s="49" t="n">
        <v>69.2791628387097</v>
      </c>
      <c r="AP22" s="49" t="n">
        <v>56.4082797666667</v>
      </c>
      <c r="AQ22" s="49" t="n">
        <v>52.0709515806452</v>
      </c>
      <c r="AR22" s="49" t="n">
        <v>54.7380109666667</v>
      </c>
      <c r="AS22" s="49" t="n">
        <v>58.6862200967742</v>
      </c>
      <c r="AT22" s="49" t="n">
        <v>60.5647215483871</v>
      </c>
      <c r="AU22" s="49" t="n">
        <v>54.2909621</v>
      </c>
      <c r="AV22" s="49" t="n">
        <v>53.3100432903226</v>
      </c>
      <c r="AW22" s="49" t="n">
        <v>65.6502281333333</v>
      </c>
      <c r="AX22" s="49" t="n">
        <v>87.8902842903226</v>
      </c>
      <c r="AY22" s="49" t="n">
        <v>92.8841638387097</v>
      </c>
      <c r="AZ22" s="49" t="n">
        <v>87.4993262142857</v>
      </c>
      <c r="BA22" s="49" t="n">
        <v>71.8003791290323</v>
      </c>
      <c r="BB22" s="49" t="n">
        <v>60.8440306</v>
      </c>
      <c r="BC22" s="49" t="n">
        <v>53.7227726451613</v>
      </c>
      <c r="BD22" s="49" t="n">
        <v>54.9984791</v>
      </c>
      <c r="BE22" s="49" t="n">
        <v>60.6071241290323</v>
      </c>
      <c r="BF22" s="49" t="n">
        <v>60.6295030645161</v>
      </c>
      <c r="BG22" s="49" t="n">
        <v>54.6175767666667</v>
      </c>
      <c r="BH22" s="49" t="n">
        <v>55.90251</v>
      </c>
      <c r="BI22" s="49" t="n">
        <v>66.25025</v>
      </c>
      <c r="BJ22" s="50" t="n">
        <v>87.30639</v>
      </c>
      <c r="BK22" s="50" t="n">
        <v>93.39061</v>
      </c>
      <c r="BL22" s="50" t="n">
        <v>88.43357</v>
      </c>
      <c r="BM22" s="50" t="n">
        <v>73.53019</v>
      </c>
      <c r="BN22" s="50" t="n">
        <v>60.8589</v>
      </c>
      <c r="BO22" s="50" t="n">
        <v>53.93412</v>
      </c>
      <c r="BP22" s="50" t="n">
        <v>55.52177</v>
      </c>
      <c r="BQ22" s="50" t="n">
        <v>60.49985</v>
      </c>
      <c r="BR22" s="50" t="n">
        <v>62.09745</v>
      </c>
      <c r="BS22" s="50" t="n">
        <v>56.19557</v>
      </c>
      <c r="BT22" s="50" t="n">
        <v>59.17018</v>
      </c>
      <c r="BU22" s="50" t="n">
        <v>69.18542</v>
      </c>
      <c r="BV22" s="50" t="n">
        <v>87.68505</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8616</v>
      </c>
      <c r="AB25" s="54" t="n">
        <v>80.120525</v>
      </c>
      <c r="AC25" s="54" t="n">
        <v>77.813967</v>
      </c>
      <c r="AD25" s="54" t="n">
        <v>72.019193</v>
      </c>
      <c r="AE25" s="54" t="n">
        <v>75.26405</v>
      </c>
      <c r="AF25" s="54" t="n">
        <v>83.826921</v>
      </c>
      <c r="AG25" s="54" t="n">
        <v>89.133755</v>
      </c>
      <c r="AH25" s="54" t="n">
        <v>91.730842</v>
      </c>
      <c r="AI25" s="54" t="n">
        <v>78.756705</v>
      </c>
      <c r="AJ25" s="54" t="n">
        <v>80.034899</v>
      </c>
      <c r="AK25" s="54" t="n">
        <v>78.5019</v>
      </c>
      <c r="AL25" s="54" t="n">
        <v>93.826234</v>
      </c>
      <c r="AM25" s="54" t="n">
        <v>96.381433</v>
      </c>
      <c r="AN25" s="54" t="n">
        <v>85.795738</v>
      </c>
      <c r="AO25" s="54" t="n">
        <v>82.403735</v>
      </c>
      <c r="AP25" s="54" t="n">
        <v>72.844746</v>
      </c>
      <c r="AQ25" s="54" t="n">
        <v>81.611538</v>
      </c>
      <c r="AR25" s="54" t="n">
        <v>92.961857</v>
      </c>
      <c r="AS25" s="54" t="n">
        <v>100.581477</v>
      </c>
      <c r="AT25" s="54" t="n">
        <v>100.372036</v>
      </c>
      <c r="AU25" s="54" t="n">
        <v>85.195222</v>
      </c>
      <c r="AV25" s="54" t="n">
        <v>76.903875</v>
      </c>
      <c r="AW25" s="54" t="n">
        <v>78.62373</v>
      </c>
      <c r="AX25" s="54" t="n">
        <v>94.619765</v>
      </c>
      <c r="AY25" s="54" t="n">
        <v>96.407634</v>
      </c>
      <c r="AZ25" s="54" t="n">
        <v>79.645947</v>
      </c>
      <c r="BA25" s="54" t="n">
        <v>78.604575</v>
      </c>
      <c r="BB25" s="54" t="n">
        <v>72.79557</v>
      </c>
      <c r="BC25" s="54" t="n">
        <v>79.554608</v>
      </c>
      <c r="BD25" s="54" t="n">
        <v>89.921993</v>
      </c>
      <c r="BE25" s="54" t="n">
        <v>100.11068972</v>
      </c>
      <c r="BF25" s="54" t="n">
        <v>98.24571599</v>
      </c>
      <c r="BG25" s="54" t="n">
        <v>82.5820539</v>
      </c>
      <c r="BH25" s="54" t="n">
        <v>79.98024552</v>
      </c>
      <c r="BI25" s="54" t="n">
        <v>80.0609274</v>
      </c>
      <c r="BJ25" s="55" t="n">
        <v>93.45181</v>
      </c>
      <c r="BK25" s="55" t="n">
        <v>92.13068</v>
      </c>
      <c r="BL25" s="55" t="n">
        <v>84.17279</v>
      </c>
      <c r="BM25" s="55" t="n">
        <v>78.54141</v>
      </c>
      <c r="BN25" s="55" t="n">
        <v>69.25292</v>
      </c>
      <c r="BO25" s="55" t="n">
        <v>72.99018</v>
      </c>
      <c r="BP25" s="55" t="n">
        <v>82.42157</v>
      </c>
      <c r="BQ25" s="55" t="n">
        <v>91.09804</v>
      </c>
      <c r="BR25" s="55" t="n">
        <v>92.10565</v>
      </c>
      <c r="BS25" s="55" t="n">
        <v>81.14395</v>
      </c>
      <c r="BT25" s="55" t="n">
        <v>77.69814</v>
      </c>
      <c r="BU25" s="55" t="n">
        <v>76.92548</v>
      </c>
      <c r="BV25" s="55" t="n">
        <v>86.99764</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1407610539818</v>
      </c>
      <c r="AZ28" s="49" t="n">
        <v>10.9673699143954</v>
      </c>
      <c r="BA28" s="49" t="n">
        <v>9.72448985963652</v>
      </c>
      <c r="BB28" s="49" t="n">
        <v>9.52903865191962</v>
      </c>
      <c r="BC28" s="49" t="n">
        <v>9.62553156207682</v>
      </c>
      <c r="BD28" s="49" t="n">
        <v>11.2921051290744</v>
      </c>
      <c r="BE28" s="49" t="n">
        <v>12.2990745274507</v>
      </c>
      <c r="BF28" s="49" t="n">
        <v>12.3473794529508</v>
      </c>
      <c r="BG28" s="49" t="n">
        <v>11.1703201818368</v>
      </c>
      <c r="BH28" s="49" t="n">
        <v>9.7380667751734</v>
      </c>
      <c r="BI28" s="49" t="n">
        <v>9.66137588820923</v>
      </c>
      <c r="BJ28" s="50" t="n">
        <v>10.55056</v>
      </c>
      <c r="BK28" s="50" t="n">
        <v>10.79953</v>
      </c>
      <c r="BL28" s="50" t="n">
        <v>10.91135</v>
      </c>
      <c r="BM28" s="50" t="n">
        <v>9.814045</v>
      </c>
      <c r="BN28" s="50" t="n">
        <v>9.462953</v>
      </c>
      <c r="BO28" s="50" t="n">
        <v>9.64139</v>
      </c>
      <c r="BP28" s="50" t="n">
        <v>11.2033</v>
      </c>
      <c r="BQ28" s="50" t="n">
        <v>12.02038</v>
      </c>
      <c r="BR28" s="50" t="n">
        <v>12.2048</v>
      </c>
      <c r="BS28" s="50" t="n">
        <v>11.26833</v>
      </c>
      <c r="BT28" s="50" t="n">
        <v>9.907555</v>
      </c>
      <c r="BU28" s="50" t="n">
        <v>9.675766</v>
      </c>
      <c r="BV28" s="50" t="n">
        <v>10.44082</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74052280869723</v>
      </c>
      <c r="D31" s="49" t="n">
        <v>0.46902720087215</v>
      </c>
      <c r="E31" s="49" t="n">
        <v>0.551944025913517</v>
      </c>
      <c r="F31" s="49" t="n">
        <v>0.540357367116737</v>
      </c>
      <c r="G31" s="49" t="n">
        <v>0.565856926805509</v>
      </c>
      <c r="H31" s="49" t="n">
        <v>0.529965247350617</v>
      </c>
      <c r="I31" s="49" t="n">
        <v>0.532306006308972</v>
      </c>
      <c r="J31" s="49" t="n">
        <v>0.511919448120297</v>
      </c>
      <c r="K31" s="49" t="n">
        <v>0.452702180776872</v>
      </c>
      <c r="L31" s="49" t="n">
        <v>0.472851239360487</v>
      </c>
      <c r="M31" s="49" t="n">
        <v>0.470617043478442</v>
      </c>
      <c r="N31" s="49" t="n">
        <v>0.517843024866177</v>
      </c>
      <c r="O31" s="49" t="n">
        <v>0.559598979115918</v>
      </c>
      <c r="P31" s="49" t="n">
        <v>0.508322077605319</v>
      </c>
      <c r="Q31" s="49" t="n">
        <v>0.557846334522356</v>
      </c>
      <c r="R31" s="49" t="n">
        <v>0.56769443761394</v>
      </c>
      <c r="S31" s="49" t="n">
        <v>0.62207418458139</v>
      </c>
      <c r="T31" s="49" t="n">
        <v>0.633530715147763</v>
      </c>
      <c r="U31" s="49" t="n">
        <v>0.602184063496074</v>
      </c>
      <c r="V31" s="49" t="n">
        <v>0.551382779349708</v>
      </c>
      <c r="W31" s="49" t="n">
        <v>0.488827539446908</v>
      </c>
      <c r="X31" s="49" t="n">
        <v>0.50914007671456</v>
      </c>
      <c r="Y31" s="49" t="n">
        <v>0.504984618233276</v>
      </c>
      <c r="Z31" s="49" t="n">
        <v>0.573785895539132</v>
      </c>
      <c r="AA31" s="49" t="n">
        <v>0.578243951937681</v>
      </c>
      <c r="AB31" s="49" t="n">
        <v>0.493871231780269</v>
      </c>
      <c r="AC31" s="49" t="n">
        <v>0.577613365168122</v>
      </c>
      <c r="AD31" s="49" t="n">
        <v>0.609261989094557</v>
      </c>
      <c r="AE31" s="49" t="n">
        <v>0.647390334393932</v>
      </c>
      <c r="AF31" s="49" t="n">
        <v>0.637379492643861</v>
      </c>
      <c r="AG31" s="49" t="n">
        <v>0.591092771897404</v>
      </c>
      <c r="AH31" s="49" t="n">
        <v>0.563684960361194</v>
      </c>
      <c r="AI31" s="49" t="n">
        <v>0.517142026784358</v>
      </c>
      <c r="AJ31" s="49" t="n">
        <v>0.574826248571553</v>
      </c>
      <c r="AK31" s="49" t="n">
        <v>0.582738849004066</v>
      </c>
      <c r="AL31" s="49" t="n">
        <v>0.630591827356836</v>
      </c>
      <c r="AM31" s="49" t="n">
        <v>0.604976424573168</v>
      </c>
      <c r="AN31" s="49" t="n">
        <v>0.547560117255306</v>
      </c>
      <c r="AO31" s="49" t="n">
        <v>0.610220808591133</v>
      </c>
      <c r="AP31" s="49" t="n">
        <v>0.595345541080833</v>
      </c>
      <c r="AQ31" s="49" t="n">
        <v>0.656206025511861</v>
      </c>
      <c r="AR31" s="49" t="n">
        <v>0.693943711331398</v>
      </c>
      <c r="AS31" s="49" t="n">
        <v>0.636759962968591</v>
      </c>
      <c r="AT31" s="49" t="n">
        <v>0.593987303071818</v>
      </c>
      <c r="AU31" s="49" t="n">
        <v>0.555476316422243</v>
      </c>
      <c r="AV31" s="49" t="n">
        <v>0.573463574003831</v>
      </c>
      <c r="AW31" s="49" t="n">
        <v>0.610363361784295</v>
      </c>
      <c r="AX31" s="49" t="n">
        <v>0.644929376504369</v>
      </c>
      <c r="AY31" s="49" t="n">
        <v>0.661887788003403</v>
      </c>
      <c r="AZ31" s="49" t="n">
        <v>0.638232069418864</v>
      </c>
      <c r="BA31" s="49" t="n">
        <v>0.733389279264431</v>
      </c>
      <c r="BB31" s="49" t="n">
        <v>0.739732809069077</v>
      </c>
      <c r="BC31" s="49" t="n">
        <v>0.758439104339355</v>
      </c>
      <c r="BD31" s="49" t="n">
        <v>0.754347474221695</v>
      </c>
      <c r="BE31" s="49" t="n">
        <v>0.711274943780586</v>
      </c>
      <c r="BF31" s="49" t="n">
        <v>0.669223376588015</v>
      </c>
      <c r="BG31" s="49" t="n">
        <v>0.6128912</v>
      </c>
      <c r="BH31" s="49" t="n">
        <v>0.5993745</v>
      </c>
      <c r="BI31" s="49" t="n">
        <v>0.6159659</v>
      </c>
      <c r="BJ31" s="50" t="n">
        <v>0.6524833</v>
      </c>
      <c r="BK31" s="50" t="n">
        <v>0.6739654</v>
      </c>
      <c r="BL31" s="50" t="n">
        <v>0.6128434</v>
      </c>
      <c r="BM31" s="50" t="n">
        <v>0.6886943</v>
      </c>
      <c r="BN31" s="50" t="n">
        <v>0.6988724</v>
      </c>
      <c r="BO31" s="50" t="n">
        <v>0.7323499</v>
      </c>
      <c r="BP31" s="50" t="n">
        <v>0.7377319</v>
      </c>
      <c r="BQ31" s="50" t="n">
        <v>0.6961044</v>
      </c>
      <c r="BR31" s="50" t="n">
        <v>0.6492351</v>
      </c>
      <c r="BS31" s="50" t="n">
        <v>0.602936</v>
      </c>
      <c r="BT31" s="50" t="n">
        <v>0.6226398</v>
      </c>
      <c r="BU31" s="50" t="n">
        <v>0.6295678</v>
      </c>
      <c r="BV31" s="50" t="n">
        <v>0.6863975</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25996395685912</v>
      </c>
      <c r="D34" s="49" t="n">
        <v>8.7895973865184</v>
      </c>
      <c r="E34" s="49" t="n">
        <v>8.59579048488579</v>
      </c>
      <c r="F34" s="49" t="n">
        <v>7.95441654304627</v>
      </c>
      <c r="G34" s="49" t="n">
        <v>8.05087874954178</v>
      </c>
      <c r="H34" s="49" t="n">
        <v>8.12705699826156</v>
      </c>
      <c r="I34" s="49" t="n">
        <v>8.521068276066</v>
      </c>
      <c r="J34" s="49" t="n">
        <v>8.85148336403977</v>
      </c>
      <c r="K34" s="49" t="n">
        <v>7.970722582206</v>
      </c>
      <c r="L34" s="49" t="n">
        <v>8.00386466934689</v>
      </c>
      <c r="M34" s="49" t="n">
        <v>8.11423843216222</v>
      </c>
      <c r="N34" s="49" t="n">
        <v>9.12412466179087</v>
      </c>
      <c r="O34" s="49" t="n">
        <v>9.45625196457347</v>
      </c>
      <c r="P34" s="49" t="n">
        <v>8.69269899211821</v>
      </c>
      <c r="Q34" s="49" t="n">
        <v>8.6300643591055</v>
      </c>
      <c r="R34" s="49" t="n">
        <v>7.87484180047932</v>
      </c>
      <c r="S34" s="49" t="n">
        <v>7.93374516901237</v>
      </c>
      <c r="T34" s="49" t="n">
        <v>8.07791797449574</v>
      </c>
      <c r="U34" s="49" t="n">
        <v>8.45331410915491</v>
      </c>
      <c r="V34" s="49" t="n">
        <v>8.25358030608378</v>
      </c>
      <c r="W34" s="49" t="n">
        <v>7.38728609234569</v>
      </c>
      <c r="X34" s="49" t="n">
        <v>7.82389200369957</v>
      </c>
      <c r="Y34" s="49" t="n">
        <v>7.84763052414393</v>
      </c>
      <c r="Z34" s="49" t="n">
        <v>8.83726783465584</v>
      </c>
      <c r="AA34" s="49" t="n">
        <v>9.1645307716564</v>
      </c>
      <c r="AB34" s="49" t="n">
        <v>7.90759339610273</v>
      </c>
      <c r="AC34" s="49" t="n">
        <v>8.08624276141237</v>
      </c>
      <c r="AD34" s="49" t="n">
        <v>7.37710491528808</v>
      </c>
      <c r="AE34" s="49" t="n">
        <v>7.32405974961561</v>
      </c>
      <c r="AF34" s="49" t="n">
        <v>7.57338258264351</v>
      </c>
      <c r="AG34" s="49" t="n">
        <v>7.85268857267102</v>
      </c>
      <c r="AH34" s="49" t="n">
        <v>8.00072721281251</v>
      </c>
      <c r="AI34" s="49" t="n">
        <v>7.30847733794201</v>
      </c>
      <c r="AJ34" s="49" t="n">
        <v>7.51299115739937</v>
      </c>
      <c r="AK34" s="49" t="n">
        <v>7.48768803084247</v>
      </c>
      <c r="AL34" s="49" t="n">
        <v>8.87924787951238</v>
      </c>
      <c r="AM34" s="49" t="n">
        <v>9.18057172934148</v>
      </c>
      <c r="AN34" s="49" t="n">
        <v>8.25318005610454</v>
      </c>
      <c r="AO34" s="49" t="n">
        <v>8.23931767021137</v>
      </c>
      <c r="AP34" s="49" t="n">
        <v>7.40614662216862</v>
      </c>
      <c r="AQ34" s="49" t="n">
        <v>7.71499532849641</v>
      </c>
      <c r="AR34" s="49" t="n">
        <v>8.03374708746691</v>
      </c>
      <c r="AS34" s="49" t="n">
        <v>8.40826142802997</v>
      </c>
      <c r="AT34" s="49" t="n">
        <v>8.47403757384641</v>
      </c>
      <c r="AU34" s="49" t="n">
        <v>7.70843793388119</v>
      </c>
      <c r="AV34" s="49" t="n">
        <v>7.52930668533995</v>
      </c>
      <c r="AW34" s="49" t="n">
        <v>7.82469490295501</v>
      </c>
      <c r="AX34" s="49" t="n">
        <v>9.27221013943436</v>
      </c>
      <c r="AY34" s="49" t="n">
        <v>9.38100468046729</v>
      </c>
      <c r="AZ34" s="49" t="n">
        <v>8.16468893979257</v>
      </c>
      <c r="BA34" s="49" t="n">
        <v>8.38785149379474</v>
      </c>
      <c r="BB34" s="49" t="n">
        <v>7.56382315658331</v>
      </c>
      <c r="BC34" s="49" t="n">
        <v>7.63303802379599</v>
      </c>
      <c r="BD34" s="49" t="n">
        <v>7.95527339958617</v>
      </c>
      <c r="BE34" s="49" t="n">
        <v>8.40924486221324</v>
      </c>
      <c r="BF34" s="49" t="n">
        <v>8.42166352841597</v>
      </c>
      <c r="BG34" s="49" t="n">
        <v>7.680489</v>
      </c>
      <c r="BH34" s="49" t="n">
        <v>7.717491</v>
      </c>
      <c r="BI34" s="49" t="n">
        <v>7.850159</v>
      </c>
      <c r="BJ34" s="50" t="n">
        <v>9.136556</v>
      </c>
      <c r="BK34" s="50" t="n">
        <v>9.308018</v>
      </c>
      <c r="BL34" s="50" t="n">
        <v>8.463074</v>
      </c>
      <c r="BM34" s="50" t="n">
        <v>8.352651</v>
      </c>
      <c r="BN34" s="50" t="n">
        <v>7.549977</v>
      </c>
      <c r="BO34" s="50" t="n">
        <v>7.627492</v>
      </c>
      <c r="BP34" s="50" t="n">
        <v>7.883458</v>
      </c>
      <c r="BQ34" s="50" t="n">
        <v>8.316707</v>
      </c>
      <c r="BR34" s="50" t="n">
        <v>8.370468</v>
      </c>
      <c r="BS34" s="50" t="n">
        <v>7.636498</v>
      </c>
      <c r="BT34" s="50" t="n">
        <v>7.801636</v>
      </c>
      <c r="BU34" s="50" t="n">
        <v>7.946307</v>
      </c>
      <c r="BV34" s="50" t="n">
        <v>9.093012</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0.85</v>
      </c>
      <c r="BA39" s="49" t="n">
        <v>102.43</v>
      </c>
      <c r="BB39" s="49" t="n">
        <v>112.65</v>
      </c>
      <c r="BC39" s="49" t="n">
        <v>107.82</v>
      </c>
      <c r="BD39" s="49" t="n">
        <v>104.23</v>
      </c>
      <c r="BE39" s="49" t="n">
        <v>104.68</v>
      </c>
      <c r="BF39" s="49" t="n">
        <v>97.7</v>
      </c>
      <c r="BG39" s="49" t="n">
        <v>99.36</v>
      </c>
      <c r="BH39" s="49" t="n">
        <v>98</v>
      </c>
      <c r="BI39" s="49" t="n">
        <v>104</v>
      </c>
      <c r="BJ39" s="50" t="n">
        <v>104</v>
      </c>
      <c r="BK39" s="50" t="n">
        <v>103.25</v>
      </c>
      <c r="BL39" s="50" t="n">
        <v>103.25</v>
      </c>
      <c r="BM39" s="50" t="n">
        <v>103.25</v>
      </c>
      <c r="BN39" s="50" t="n">
        <v>102.5</v>
      </c>
      <c r="BO39" s="50" t="n">
        <v>102.5</v>
      </c>
      <c r="BP39" s="50" t="n">
        <v>102.5</v>
      </c>
      <c r="BQ39" s="50" t="n">
        <v>101.75</v>
      </c>
      <c r="BR39" s="50" t="n">
        <v>101.75</v>
      </c>
      <c r="BS39" s="50" t="n">
        <v>101.75</v>
      </c>
      <c r="BT39" s="50" t="n">
        <v>101</v>
      </c>
      <c r="BU39" s="50" t="n">
        <v>101</v>
      </c>
      <c r="BV39" s="50" t="n">
        <v>101</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23</v>
      </c>
      <c r="BA42" s="49" t="n">
        <v>3.9</v>
      </c>
      <c r="BB42" s="49" t="n">
        <v>3.98</v>
      </c>
      <c r="BC42" s="49" t="n">
        <v>4.12</v>
      </c>
      <c r="BD42" s="49" t="n">
        <v>4.19</v>
      </c>
      <c r="BE42" s="49" t="n">
        <v>4.27</v>
      </c>
      <c r="BF42" s="49" t="n">
        <v>4.09</v>
      </c>
      <c r="BG42" s="49" t="n">
        <v>3.72</v>
      </c>
      <c r="BH42" s="49" t="n">
        <v>3.53</v>
      </c>
      <c r="BI42" s="49" t="n">
        <v>3.26</v>
      </c>
      <c r="BJ42" s="50" t="n">
        <v>3.358743</v>
      </c>
      <c r="BK42" s="50" t="n">
        <v>3.485926</v>
      </c>
      <c r="BL42" s="50" t="n">
        <v>3.493976</v>
      </c>
      <c r="BM42" s="50" t="n">
        <v>3.556512</v>
      </c>
      <c r="BN42" s="50" t="n">
        <v>3.60651</v>
      </c>
      <c r="BO42" s="50" t="n">
        <v>3.651096</v>
      </c>
      <c r="BP42" s="50" t="n">
        <v>3.674223</v>
      </c>
      <c r="BQ42" s="50" t="n">
        <v>3.677752</v>
      </c>
      <c r="BR42" s="50" t="n">
        <v>3.718757</v>
      </c>
      <c r="BS42" s="50" t="n">
        <v>3.765887</v>
      </c>
      <c r="BT42" s="50" t="n">
        <v>3.869196</v>
      </c>
      <c r="BU42" s="50" t="n">
        <v>3.927597</v>
      </c>
      <c r="BV42" s="50" t="n">
        <v>4.057882</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6</v>
      </c>
      <c r="BA45" s="49" t="n">
        <v>2.34</v>
      </c>
      <c r="BB45" s="49" t="n">
        <v>2.39</v>
      </c>
      <c r="BC45" s="49" t="n">
        <v>2.44</v>
      </c>
      <c r="BD45" s="49" t="n">
        <v>2.41</v>
      </c>
      <c r="BE45" s="49" t="n">
        <v>2.44</v>
      </c>
      <c r="BF45" s="49" t="n">
        <v>2.47</v>
      </c>
      <c r="BG45" s="49" t="n">
        <v>2.452992</v>
      </c>
      <c r="BH45" s="49" t="n">
        <v>2.432073</v>
      </c>
      <c r="BI45" s="49" t="n">
        <v>2.412121</v>
      </c>
      <c r="BJ45" s="50" t="n">
        <v>2.39091</v>
      </c>
      <c r="BK45" s="50" t="n">
        <v>2.458631</v>
      </c>
      <c r="BL45" s="50" t="n">
        <v>2.467525</v>
      </c>
      <c r="BM45" s="50" t="n">
        <v>2.473866</v>
      </c>
      <c r="BN45" s="50" t="n">
        <v>2.450351</v>
      </c>
      <c r="BO45" s="50" t="n">
        <v>2.438668</v>
      </c>
      <c r="BP45" s="50" t="n">
        <v>2.426987</v>
      </c>
      <c r="BQ45" s="50" t="n">
        <v>2.416719</v>
      </c>
      <c r="BR45" s="50" t="n">
        <v>2.414948</v>
      </c>
      <c r="BS45" s="50" t="n">
        <v>2.397481</v>
      </c>
      <c r="BT45" s="50" t="n">
        <v>2.388379</v>
      </c>
      <c r="BU45" s="50" t="n">
        <v>2.378729</v>
      </c>
      <c r="BV45" s="50" t="n">
        <v>2.370457</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035.4148148148</v>
      </c>
      <c r="D50" s="76" t="n">
        <v>13052.4037037037</v>
      </c>
      <c r="E50" s="76" t="n">
        <v>13080.4814814815</v>
      </c>
      <c r="F50" s="76" t="n">
        <v>13137.5888888889</v>
      </c>
      <c r="G50" s="76" t="n">
        <v>13174.3888888889</v>
      </c>
      <c r="H50" s="76" t="n">
        <v>13208.8222222222</v>
      </c>
      <c r="I50" s="76" t="n">
        <v>13243.6592592593</v>
      </c>
      <c r="J50" s="76" t="n">
        <v>13271.2814814815</v>
      </c>
      <c r="K50" s="76" t="n">
        <v>13294.4592592593</v>
      </c>
      <c r="L50" s="76" t="n">
        <v>13324.362962963</v>
      </c>
      <c r="M50" s="76" t="n">
        <v>13330.2740740741</v>
      </c>
      <c r="N50" s="76" t="n">
        <v>13323.362962963</v>
      </c>
      <c r="O50" s="76" t="n">
        <v>13271.2888888889</v>
      </c>
      <c r="P50" s="76" t="n">
        <v>13262.9888888889</v>
      </c>
      <c r="Q50" s="76" t="n">
        <v>13266.1222222222</v>
      </c>
      <c r="R50" s="76" t="n">
        <v>13320.7185185185</v>
      </c>
      <c r="S50" s="76" t="n">
        <v>13316.6962962963</v>
      </c>
      <c r="T50" s="76" t="n">
        <v>13294.0851851852</v>
      </c>
      <c r="U50" s="76" t="n">
        <v>13254.737037037</v>
      </c>
      <c r="V50" s="76" t="n">
        <v>13193.5592592593</v>
      </c>
      <c r="W50" s="76" t="n">
        <v>13112.4037037037</v>
      </c>
      <c r="X50" s="76" t="n">
        <v>12972.3222222222</v>
      </c>
      <c r="Y50" s="76" t="n">
        <v>12880.4222222222</v>
      </c>
      <c r="Z50" s="76" t="n">
        <v>12797.7555555556</v>
      </c>
      <c r="AA50" s="76" t="n">
        <v>12707.2407407407</v>
      </c>
      <c r="AB50" s="76" t="n">
        <v>12655.8518518519</v>
      </c>
      <c r="AC50" s="76" t="n">
        <v>12626.5074074074</v>
      </c>
      <c r="AD50" s="76" t="n">
        <v>12637.4740740741</v>
      </c>
      <c r="AE50" s="76" t="n">
        <v>12638.5185185185</v>
      </c>
      <c r="AF50" s="76" t="n">
        <v>12647.9074074074</v>
      </c>
      <c r="AG50" s="76" t="n">
        <v>12667.0185185185</v>
      </c>
      <c r="AH50" s="76" t="n">
        <v>12692.062962963</v>
      </c>
      <c r="AI50" s="76" t="n">
        <v>12724.4185185185</v>
      </c>
      <c r="AJ50" s="76" t="n">
        <v>12773.062962963</v>
      </c>
      <c r="AK50" s="76" t="n">
        <v>12813.3074074074</v>
      </c>
      <c r="AL50" s="76" t="n">
        <v>12854.1296296296</v>
      </c>
      <c r="AM50" s="76" t="n">
        <v>12896.8037037037</v>
      </c>
      <c r="AN50" s="76" t="n">
        <v>12937.8259259259</v>
      </c>
      <c r="AO50" s="76" t="n">
        <v>12978.4703703704</v>
      </c>
      <c r="AP50" s="76" t="n">
        <v>13024.1148148148</v>
      </c>
      <c r="AQ50" s="76" t="n">
        <v>13059.9703703704</v>
      </c>
      <c r="AR50" s="76" t="n">
        <v>13091.4148148148</v>
      </c>
      <c r="AS50" s="76" t="n">
        <v>13113.2481481482</v>
      </c>
      <c r="AT50" s="76" t="n">
        <v>13139.7703703704</v>
      </c>
      <c r="AU50" s="76" t="n">
        <v>13165.7814814815</v>
      </c>
      <c r="AV50" s="76" t="n">
        <v>13200.1851851852</v>
      </c>
      <c r="AW50" s="76" t="n">
        <v>13218.4962962963</v>
      </c>
      <c r="AX50" s="76" t="n">
        <v>13229.6185185185</v>
      </c>
      <c r="AY50" s="76" t="n">
        <v>13219.2111111111</v>
      </c>
      <c r="AZ50" s="76" t="n">
        <v>13226.7111111111</v>
      </c>
      <c r="BA50" s="76" t="n">
        <v>13237.7777777778</v>
      </c>
      <c r="BB50" s="76" t="n">
        <v>13251.6703703704</v>
      </c>
      <c r="BC50" s="76" t="n">
        <v>13270.4259259259</v>
      </c>
      <c r="BD50" s="76" t="n">
        <v>13293.3037037037</v>
      </c>
      <c r="BE50" s="76" t="n">
        <v>13328.2192592593</v>
      </c>
      <c r="BF50" s="76" t="n">
        <v>13353.4048148148</v>
      </c>
      <c r="BG50" s="76" t="n">
        <v>13376.7759259259</v>
      </c>
      <c r="BH50" s="76" t="n">
        <v>13398.66</v>
      </c>
      <c r="BI50" s="76" t="n">
        <v>13418.1566666667</v>
      </c>
      <c r="BJ50" s="77" t="n">
        <v>13435.59</v>
      </c>
      <c r="BK50" s="77" t="n">
        <v>13449.4</v>
      </c>
      <c r="BL50" s="77" t="n">
        <v>13463.9</v>
      </c>
      <c r="BM50" s="77" t="n">
        <v>13477.5</v>
      </c>
      <c r="BN50" s="77" t="n">
        <v>13487.23</v>
      </c>
      <c r="BO50" s="77" t="n">
        <v>13501.31</v>
      </c>
      <c r="BP50" s="77" t="n">
        <v>13516.74</v>
      </c>
      <c r="BQ50" s="77" t="n">
        <v>13532.1</v>
      </c>
      <c r="BR50" s="77" t="n">
        <v>13551.33</v>
      </c>
      <c r="BS50" s="77" t="n">
        <v>13572.99</v>
      </c>
      <c r="BT50" s="77" t="n">
        <v>13597.1</v>
      </c>
      <c r="BU50" s="77" t="n">
        <v>13623.64</v>
      </c>
      <c r="BV50" s="77" t="n">
        <v>13652.61</v>
      </c>
    </row>
    <row r="51" customFormat="false" ht="11.1" hidden="false" customHeight="true" outlineLevel="0" collapsed="false">
      <c r="A51" s="74" t="s">
        <v>80</v>
      </c>
      <c r="B51" s="75" t="s">
        <v>81</v>
      </c>
      <c r="C51" s="54" t="n">
        <v>1.37290978762039</v>
      </c>
      <c r="D51" s="54" t="n">
        <v>1.17814150732407</v>
      </c>
      <c r="E51" s="54" t="n">
        <v>1.16454100814223</v>
      </c>
      <c r="F51" s="54" t="n">
        <v>1.53666874101537</v>
      </c>
      <c r="G51" s="54" t="n">
        <v>1.72822311609238</v>
      </c>
      <c r="H51" s="54" t="n">
        <v>1.94538759395206</v>
      </c>
      <c r="I51" s="54" t="n">
        <v>2.37002373029744</v>
      </c>
      <c r="J51" s="54" t="n">
        <v>2.50307159132035</v>
      </c>
      <c r="K51" s="54" t="n">
        <v>2.52573780175014</v>
      </c>
      <c r="L51" s="54" t="n">
        <v>2.34173290169153</v>
      </c>
      <c r="M51" s="54" t="n">
        <v>2.21816032678697</v>
      </c>
      <c r="N51" s="54" t="n">
        <v>2.05786301699431</v>
      </c>
      <c r="O51" s="54" t="n">
        <v>1.80948652133415</v>
      </c>
      <c r="P51" s="54" t="n">
        <v>1.61338240806499</v>
      </c>
      <c r="Q51" s="54" t="n">
        <v>1.41921947600747</v>
      </c>
      <c r="R51" s="54" t="n">
        <v>1.39393636974372</v>
      </c>
      <c r="S51" s="54" t="n">
        <v>1.08018222786357</v>
      </c>
      <c r="T51" s="54" t="n">
        <v>0.645500117486009</v>
      </c>
      <c r="U51" s="54" t="n">
        <v>0.0836458984704525</v>
      </c>
      <c r="V51" s="54" t="n">
        <v>-0.585642180302481</v>
      </c>
      <c r="W51" s="54" t="n">
        <v>-1.36940925542921</v>
      </c>
      <c r="X51" s="54" t="n">
        <v>-2.6420830903458</v>
      </c>
      <c r="Y51" s="54" t="n">
        <v>-3.37466318660896</v>
      </c>
      <c r="Z51" s="54" t="n">
        <v>-3.94500554303389</v>
      </c>
      <c r="AA51" s="54" t="n">
        <v>-4.25013842190101</v>
      </c>
      <c r="AB51" s="54" t="n">
        <v>-4.57767884843562</v>
      </c>
      <c r="AC51" s="54" t="n">
        <v>-4.82141506086372</v>
      </c>
      <c r="AD51" s="54" t="n">
        <v>-5.12918611330609</v>
      </c>
      <c r="AE51" s="54" t="n">
        <v>-5.09268787609427</v>
      </c>
      <c r="AF51" s="54" t="n">
        <v>-4.86064117069048</v>
      </c>
      <c r="AG51" s="54" t="n">
        <v>-4.434026241911</v>
      </c>
      <c r="AH51" s="54" t="n">
        <v>-3.80106904014051</v>
      </c>
      <c r="AI51" s="54" t="n">
        <v>-2.95891732707708</v>
      </c>
      <c r="AJ51" s="54" t="n">
        <v>-1.53603384070986</v>
      </c>
      <c r="AK51" s="54" t="n">
        <v>-0.521060673764429</v>
      </c>
      <c r="AL51" s="54" t="n">
        <v>0.440499694101448</v>
      </c>
      <c r="AM51" s="54" t="n">
        <v>1.49177124153479</v>
      </c>
      <c r="AN51" s="54" t="n">
        <v>2.22801339155068</v>
      </c>
      <c r="AO51" s="54" t="n">
        <v>2.78749262647631</v>
      </c>
      <c r="AP51" s="54" t="n">
        <v>3.05947801336295</v>
      </c>
      <c r="AQ51" s="54" t="n">
        <v>3.33466182159183</v>
      </c>
      <c r="AR51" s="54" t="n">
        <v>3.50656747492997</v>
      </c>
      <c r="AS51" s="54" t="n">
        <v>3.5227676424193</v>
      </c>
      <c r="AT51" s="54" t="n">
        <v>3.52745971016593</v>
      </c>
      <c r="AU51" s="54" t="n">
        <v>3.46862972418447</v>
      </c>
      <c r="AV51" s="54" t="n">
        <v>3.34392951370173</v>
      </c>
      <c r="AW51" s="54" t="n">
        <v>3.16225058843629</v>
      </c>
      <c r="AX51" s="54" t="n">
        <v>2.92115374364488</v>
      </c>
      <c r="AY51" s="54" t="n">
        <v>2.4999016408602</v>
      </c>
      <c r="AZ51" s="54" t="n">
        <v>2.23287271632162</v>
      </c>
      <c r="BA51" s="54" t="n">
        <v>1.99798127211817</v>
      </c>
      <c r="BB51" s="54" t="n">
        <v>1.7471863446467</v>
      </c>
      <c r="BC51" s="54" t="n">
        <v>1.61145507675131</v>
      </c>
      <c r="BD51" s="54" t="n">
        <v>1.54214721437456</v>
      </c>
      <c r="BE51" s="54" t="n">
        <v>1.63934296584989</v>
      </c>
      <c r="BF51" s="54" t="n">
        <v>1.62586132346862</v>
      </c>
      <c r="BG51" s="54" t="n">
        <v>1.60259719289144</v>
      </c>
      <c r="BH51" s="54" t="n">
        <v>1.5035759879912</v>
      </c>
      <c r="BI51" s="54" t="n">
        <v>1.51046205177148</v>
      </c>
      <c r="BJ51" s="55" t="n">
        <v>1.556922</v>
      </c>
      <c r="BK51" s="55" t="n">
        <v>1.741352</v>
      </c>
      <c r="BL51" s="55" t="n">
        <v>1.79322</v>
      </c>
      <c r="BM51" s="55" t="n">
        <v>1.8109</v>
      </c>
      <c r="BN51" s="55" t="n">
        <v>1.777582</v>
      </c>
      <c r="BO51" s="55" t="n">
        <v>1.73982</v>
      </c>
      <c r="BP51" s="55" t="n">
        <v>1.680841</v>
      </c>
      <c r="BQ51" s="55" t="n">
        <v>1.529676</v>
      </c>
      <c r="BR51" s="55" t="n">
        <v>1.482191</v>
      </c>
      <c r="BS51" s="55" t="n">
        <v>1.46686</v>
      </c>
      <c r="BT51" s="55" t="n">
        <v>1.481027</v>
      </c>
      <c r="BU51" s="55" t="n">
        <v>1.531366</v>
      </c>
      <c r="BV51" s="55" t="n">
        <v>1.61527</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5.068962962963</v>
      </c>
      <c r="D54" s="54" t="n">
        <v>105.413407407407</v>
      </c>
      <c r="E54" s="54" t="n">
        <v>105.70562962963</v>
      </c>
      <c r="F54" s="54" t="n">
        <v>105.932148148148</v>
      </c>
      <c r="G54" s="54" t="n">
        <v>106.130037037037</v>
      </c>
      <c r="H54" s="54" t="n">
        <v>106.285814814815</v>
      </c>
      <c r="I54" s="54" t="n">
        <v>106.319925925926</v>
      </c>
      <c r="J54" s="54" t="n">
        <v>106.451148148148</v>
      </c>
      <c r="K54" s="54" t="n">
        <v>106.599925925926</v>
      </c>
      <c r="L54" s="54" t="n">
        <v>106.764777777778</v>
      </c>
      <c r="M54" s="54" t="n">
        <v>106.949777777778</v>
      </c>
      <c r="N54" s="54" t="n">
        <v>107.153444444444</v>
      </c>
      <c r="O54" s="54" t="n">
        <v>107.401851851852</v>
      </c>
      <c r="P54" s="54" t="n">
        <v>107.623296296296</v>
      </c>
      <c r="Q54" s="54" t="n">
        <v>107.843851851852</v>
      </c>
      <c r="R54" s="54" t="n">
        <v>108.037740740741</v>
      </c>
      <c r="S54" s="54" t="n">
        <v>108.275851851852</v>
      </c>
      <c r="T54" s="54" t="n">
        <v>108.532407407407</v>
      </c>
      <c r="U54" s="54" t="n">
        <v>108.933481481482</v>
      </c>
      <c r="V54" s="54" t="n">
        <v>109.13237037037</v>
      </c>
      <c r="W54" s="54" t="n">
        <v>109.255148148148</v>
      </c>
      <c r="X54" s="54" t="n">
        <v>109.15262962963</v>
      </c>
      <c r="Y54" s="54" t="n">
        <v>109.235074074074</v>
      </c>
      <c r="Z54" s="54" t="n">
        <v>109.353296296296</v>
      </c>
      <c r="AA54" s="54" t="n">
        <v>109.641222222222</v>
      </c>
      <c r="AB54" s="54" t="n">
        <v>109.730555555556</v>
      </c>
      <c r="AC54" s="54" t="n">
        <v>109.755222222222</v>
      </c>
      <c r="AD54" s="54" t="n">
        <v>109.600407407407</v>
      </c>
      <c r="AE54" s="54" t="n">
        <v>109.581851851852</v>
      </c>
      <c r="AF54" s="54" t="n">
        <v>109.584740740741</v>
      </c>
      <c r="AG54" s="54" t="n">
        <v>109.603</v>
      </c>
      <c r="AH54" s="54" t="n">
        <v>109.653333333333</v>
      </c>
      <c r="AI54" s="54" t="n">
        <v>109.729666666667</v>
      </c>
      <c r="AJ54" s="54" t="n">
        <v>109.852740740741</v>
      </c>
      <c r="AK54" s="54" t="n">
        <v>109.965518518519</v>
      </c>
      <c r="AL54" s="54" t="n">
        <v>110.088740740741</v>
      </c>
      <c r="AM54" s="54" t="n">
        <v>110.236481481481</v>
      </c>
      <c r="AN54" s="54" t="n">
        <v>110.370037037037</v>
      </c>
      <c r="AO54" s="54" t="n">
        <v>110.503481481481</v>
      </c>
      <c r="AP54" s="54" t="n">
        <v>110.637851851852</v>
      </c>
      <c r="AQ54" s="54" t="n">
        <v>110.770296296296</v>
      </c>
      <c r="AR54" s="54" t="n">
        <v>110.901851851852</v>
      </c>
      <c r="AS54" s="54" t="n">
        <v>111.009851851852</v>
      </c>
      <c r="AT54" s="54" t="n">
        <v>111.15662962963</v>
      </c>
      <c r="AU54" s="54" t="n">
        <v>111.319518518519</v>
      </c>
      <c r="AV54" s="54" t="n">
        <v>111.497185185185</v>
      </c>
      <c r="AW54" s="54" t="n">
        <v>111.693296296296</v>
      </c>
      <c r="AX54" s="54" t="n">
        <v>111.906518518519</v>
      </c>
      <c r="AY54" s="54" t="n">
        <v>112.158185185185</v>
      </c>
      <c r="AZ54" s="54" t="n">
        <v>112.38962962963</v>
      </c>
      <c r="BA54" s="54" t="n">
        <v>112.622185185185</v>
      </c>
      <c r="BB54" s="54" t="n">
        <v>112.856592592593</v>
      </c>
      <c r="BC54" s="54" t="n">
        <v>113.090814814815</v>
      </c>
      <c r="BD54" s="54" t="n">
        <v>113.325592592593</v>
      </c>
      <c r="BE54" s="54" t="n">
        <v>113.605874074074</v>
      </c>
      <c r="BF54" s="54" t="n">
        <v>113.808051851852</v>
      </c>
      <c r="BG54" s="54" t="n">
        <v>113.977074074074</v>
      </c>
      <c r="BH54" s="54" t="n">
        <v>114.064066666667</v>
      </c>
      <c r="BI54" s="54" t="n">
        <v>114.203433333333</v>
      </c>
      <c r="BJ54" s="55" t="n">
        <v>114.3463</v>
      </c>
      <c r="BK54" s="55" t="n">
        <v>114.5467</v>
      </c>
      <c r="BL54" s="55" t="n">
        <v>114.656</v>
      </c>
      <c r="BM54" s="55" t="n">
        <v>114.7284</v>
      </c>
      <c r="BN54" s="55" t="n">
        <v>114.6813</v>
      </c>
      <c r="BO54" s="55" t="n">
        <v>114.7416</v>
      </c>
      <c r="BP54" s="55" t="n">
        <v>114.8268</v>
      </c>
      <c r="BQ54" s="55" t="n">
        <v>114.9673</v>
      </c>
      <c r="BR54" s="55" t="n">
        <v>115.0796</v>
      </c>
      <c r="BS54" s="55" t="n">
        <v>115.1941</v>
      </c>
      <c r="BT54" s="55" t="n">
        <v>115.3107</v>
      </c>
      <c r="BU54" s="55" t="n">
        <v>115.4296</v>
      </c>
      <c r="BV54" s="55" t="n">
        <v>115.5506</v>
      </c>
    </row>
    <row r="55" customFormat="false" ht="11.1" hidden="false" customHeight="true" outlineLevel="0" collapsed="false">
      <c r="A55" s="74" t="s">
        <v>85</v>
      </c>
      <c r="B55" s="75" t="s">
        <v>81</v>
      </c>
      <c r="C55" s="54" t="n">
        <v>3.22862595905946</v>
      </c>
      <c r="D55" s="54" t="n">
        <v>3.29640497434973</v>
      </c>
      <c r="E55" s="54" t="n">
        <v>3.2959643284346</v>
      </c>
      <c r="F55" s="54" t="n">
        <v>3.17392695498604</v>
      </c>
      <c r="G55" s="54" t="n">
        <v>3.07930943063248</v>
      </c>
      <c r="H55" s="54" t="n">
        <v>2.95816867072205</v>
      </c>
      <c r="I55" s="54" t="n">
        <v>2.70776974386364</v>
      </c>
      <c r="J55" s="54" t="n">
        <v>2.61128196047318</v>
      </c>
      <c r="K55" s="54" t="n">
        <v>2.56509121179549</v>
      </c>
      <c r="L55" s="54" t="n">
        <v>2.71598014129708</v>
      </c>
      <c r="M55" s="54" t="n">
        <v>2.65912081247219</v>
      </c>
      <c r="N55" s="54" t="n">
        <v>2.54237948941876</v>
      </c>
      <c r="O55" s="54" t="n">
        <v>2.22034064399321</v>
      </c>
      <c r="P55" s="54" t="n">
        <v>2.09640210219932</v>
      </c>
      <c r="Q55" s="54" t="n">
        <v>2.02280827399075</v>
      </c>
      <c r="R55" s="54" t="n">
        <v>1.98768044394595</v>
      </c>
      <c r="S55" s="54" t="n">
        <v>2.02187323657106</v>
      </c>
      <c r="T55" s="54" t="n">
        <v>2.11372759056034</v>
      </c>
      <c r="U55" s="54" t="n">
        <v>2.45819918777646</v>
      </c>
      <c r="V55" s="54" t="n">
        <v>2.51873490222092</v>
      </c>
      <c r="W55" s="54" t="n">
        <v>2.49082933140814</v>
      </c>
      <c r="X55" s="54" t="n">
        <v>2.23655394742823</v>
      </c>
      <c r="Y55" s="54" t="n">
        <v>2.13679387071262</v>
      </c>
      <c r="Z55" s="54" t="n">
        <v>2.05299219568478</v>
      </c>
      <c r="AA55" s="54" t="n">
        <v>2.08503888132148</v>
      </c>
      <c r="AB55" s="54" t="n">
        <v>1.95799546360096</v>
      </c>
      <c r="AC55" s="54" t="n">
        <v>1.77234987210595</v>
      </c>
      <c r="AD55" s="54" t="n">
        <v>1.44640813104064</v>
      </c>
      <c r="AE55" s="54" t="n">
        <v>1.20617845776634</v>
      </c>
      <c r="AF55" s="54" t="n">
        <v>0.969602866527319</v>
      </c>
      <c r="AG55" s="54" t="n">
        <v>0.614612247229363</v>
      </c>
      <c r="AH55" s="54" t="n">
        <v>0.477367953426588</v>
      </c>
      <c r="AI55" s="54" t="n">
        <v>0.43432142700961</v>
      </c>
      <c r="AJ55" s="54" t="n">
        <v>0.641405629426206</v>
      </c>
      <c r="AK55" s="54" t="n">
        <v>0.668690391466376</v>
      </c>
      <c r="AL55" s="54" t="n">
        <v>0.672539803877337</v>
      </c>
      <c r="AM55" s="54" t="n">
        <v>0.542915563320512</v>
      </c>
      <c r="AN55" s="54" t="n">
        <v>0.582774304061307</v>
      </c>
      <c r="AO55" s="54" t="n">
        <v>0.681752762291588</v>
      </c>
      <c r="AP55" s="54" t="n">
        <v>0.946569879606418</v>
      </c>
      <c r="AQ55" s="54" t="n">
        <v>1.08452670251562</v>
      </c>
      <c r="AR55" s="54" t="n">
        <v>1.20191105276892</v>
      </c>
      <c r="AS55" s="54" t="n">
        <v>1.28358881768917</v>
      </c>
      <c r="AT55" s="54" t="n">
        <v>1.37095357760486</v>
      </c>
      <c r="AU55" s="54" t="n">
        <v>1.44888059915598</v>
      </c>
      <c r="AV55" s="54" t="n">
        <v>1.49695349734189</v>
      </c>
      <c r="AW55" s="54" t="n">
        <v>1.57119959152177</v>
      </c>
      <c r="AX55" s="54" t="n">
        <v>1.65119317883617</v>
      </c>
      <c r="AY55" s="54" t="n">
        <v>1.74325566081004</v>
      </c>
      <c r="AZ55" s="54" t="n">
        <v>1.82983774112073</v>
      </c>
      <c r="BA55" s="54" t="n">
        <v>1.91731850915375</v>
      </c>
      <c r="BB55" s="54" t="n">
        <v>2.0054083693813</v>
      </c>
      <c r="BC55" s="54" t="n">
        <v>2.0948923999548</v>
      </c>
      <c r="BD55" s="54" t="n">
        <v>2.1854826590078</v>
      </c>
      <c r="BE55" s="54" t="n">
        <v>2.33855119965998</v>
      </c>
      <c r="BF55" s="54" t="n">
        <v>2.38530282094436</v>
      </c>
      <c r="BG55" s="54" t="n">
        <v>2.38732217936559</v>
      </c>
      <c r="BH55" s="54" t="n">
        <v>2.30219397666238</v>
      </c>
      <c r="BI55" s="54" t="n">
        <v>2.24734797903909</v>
      </c>
      <c r="BJ55" s="55" t="n">
        <v>2.180196</v>
      </c>
      <c r="BK55" s="55" t="n">
        <v>2.129552</v>
      </c>
      <c r="BL55" s="55" t="n">
        <v>2.016556</v>
      </c>
      <c r="BM55" s="55" t="n">
        <v>1.870176</v>
      </c>
      <c r="BN55" s="55" t="n">
        <v>1.616824</v>
      </c>
      <c r="BO55" s="55" t="n">
        <v>1.459695</v>
      </c>
      <c r="BP55" s="55" t="n">
        <v>1.324702</v>
      </c>
      <c r="BQ55" s="55" t="n">
        <v>1.198344</v>
      </c>
      <c r="BR55" s="55" t="n">
        <v>1.117252</v>
      </c>
      <c r="BS55" s="55" t="n">
        <v>1.067749</v>
      </c>
      <c r="BT55" s="55" t="n">
        <v>1.09295</v>
      </c>
      <c r="BU55" s="55" t="n">
        <v>1.073646</v>
      </c>
      <c r="BV55" s="55" t="n">
        <v>1.053201</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7"/>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9825.91851851852</v>
      </c>
      <c r="D58" s="76" t="n">
        <v>9837.39629629629</v>
      </c>
      <c r="E58" s="76" t="n">
        <v>9845.58518518518</v>
      </c>
      <c r="F58" s="76" t="n">
        <v>9842.54444444444</v>
      </c>
      <c r="G58" s="76" t="n">
        <v>9850.11111111111</v>
      </c>
      <c r="H58" s="76" t="n">
        <v>9860.34444444444</v>
      </c>
      <c r="I58" s="76" t="n">
        <v>9874.47407407407</v>
      </c>
      <c r="J58" s="76" t="n">
        <v>9889.11851851852</v>
      </c>
      <c r="K58" s="76" t="n">
        <v>9905.50740740741</v>
      </c>
      <c r="L58" s="76" t="n">
        <v>9912.7962962963</v>
      </c>
      <c r="M58" s="76" t="n">
        <v>9940.80740740741</v>
      </c>
      <c r="N58" s="76" t="n">
        <v>9978.6962962963</v>
      </c>
      <c r="O58" s="76" t="n">
        <v>10031.0703703704</v>
      </c>
      <c r="P58" s="76" t="n">
        <v>10085.2592592593</v>
      </c>
      <c r="Q58" s="76" t="n">
        <v>10145.8703703704</v>
      </c>
      <c r="R58" s="76" t="n">
        <v>10286.0444444444</v>
      </c>
      <c r="S58" s="76" t="n">
        <v>10304.6444444444</v>
      </c>
      <c r="T58" s="76" t="n">
        <v>10274.8111111111</v>
      </c>
      <c r="U58" s="76" t="n">
        <v>10098.0407407407</v>
      </c>
      <c r="V58" s="76" t="n">
        <v>10045.2185185185</v>
      </c>
      <c r="W58" s="76" t="n">
        <v>10017.8407407407</v>
      </c>
      <c r="X58" s="76" t="n">
        <v>10063.3296296296</v>
      </c>
      <c r="Y58" s="76" t="n">
        <v>10051.2740740741</v>
      </c>
      <c r="Z58" s="76" t="n">
        <v>10029.0962962963</v>
      </c>
      <c r="AA58" s="76" t="n">
        <v>9968.01111111111</v>
      </c>
      <c r="AB58" s="76" t="n">
        <v>9947.17777777778</v>
      </c>
      <c r="AC58" s="76" t="n">
        <v>9937.81111111111</v>
      </c>
      <c r="AD58" s="76" t="n">
        <v>9976.53333333334</v>
      </c>
      <c r="AE58" s="76" t="n">
        <v>9962.63333333334</v>
      </c>
      <c r="AF58" s="76" t="n">
        <v>9932.73333333333</v>
      </c>
      <c r="AG58" s="76" t="n">
        <v>9847.2037037037</v>
      </c>
      <c r="AH58" s="76" t="n">
        <v>9815.02592592592</v>
      </c>
      <c r="AI58" s="76" t="n">
        <v>9796.57037037037</v>
      </c>
      <c r="AJ58" s="76" t="n">
        <v>9790.68148148148</v>
      </c>
      <c r="AK58" s="76" t="n">
        <v>9800.53703703704</v>
      </c>
      <c r="AL58" s="76" t="n">
        <v>9824.98148148148</v>
      </c>
      <c r="AM58" s="76" t="n">
        <v>9880.77037037037</v>
      </c>
      <c r="AN58" s="76" t="n">
        <v>9921.82592592593</v>
      </c>
      <c r="AO58" s="76" t="n">
        <v>9964.90370370371</v>
      </c>
      <c r="AP58" s="76" t="n">
        <v>10024.3592592593</v>
      </c>
      <c r="AQ58" s="76" t="n">
        <v>10060.7148148148</v>
      </c>
      <c r="AR58" s="76" t="n">
        <v>10088.3259259259</v>
      </c>
      <c r="AS58" s="76" t="n">
        <v>10098.3481481481</v>
      </c>
      <c r="AT58" s="76" t="n">
        <v>10115.1037037037</v>
      </c>
      <c r="AU58" s="76" t="n">
        <v>10129.7481481481</v>
      </c>
      <c r="AV58" s="76" t="n">
        <v>10140.4148148148</v>
      </c>
      <c r="AW58" s="76" t="n">
        <v>10152.237037037</v>
      </c>
      <c r="AX58" s="76" t="n">
        <v>10163.3481481481</v>
      </c>
      <c r="AY58" s="76" t="n">
        <v>10175.2148148148</v>
      </c>
      <c r="AZ58" s="76" t="n">
        <v>10183.8037037037</v>
      </c>
      <c r="BA58" s="76" t="n">
        <v>10190.5814814815</v>
      </c>
      <c r="BB58" s="76" t="n">
        <v>10201.9185185185</v>
      </c>
      <c r="BC58" s="76" t="n">
        <v>10200.2962962963</v>
      </c>
      <c r="BD58" s="76" t="n">
        <v>10192.0851851852</v>
      </c>
      <c r="BE58" s="76" t="n">
        <v>10157.8303703704</v>
      </c>
      <c r="BF58" s="76" t="n">
        <v>10151.0325925926</v>
      </c>
      <c r="BG58" s="76" t="n">
        <v>10152.237037037</v>
      </c>
      <c r="BH58" s="76" t="n">
        <v>10165.7148148148</v>
      </c>
      <c r="BI58" s="76" t="n">
        <v>10179.7203703704</v>
      </c>
      <c r="BJ58" s="77" t="n">
        <v>10198.52</v>
      </c>
      <c r="BK58" s="77" t="n">
        <v>10229.66</v>
      </c>
      <c r="BL58" s="77" t="n">
        <v>10252.41</v>
      </c>
      <c r="BM58" s="77" t="n">
        <v>10274.32</v>
      </c>
      <c r="BN58" s="77" t="n">
        <v>10300.85</v>
      </c>
      <c r="BO58" s="77" t="n">
        <v>10316.94</v>
      </c>
      <c r="BP58" s="77" t="n">
        <v>10328.08</v>
      </c>
      <c r="BQ58" s="77" t="n">
        <v>10326.26</v>
      </c>
      <c r="BR58" s="77" t="n">
        <v>10333.48</v>
      </c>
      <c r="BS58" s="77" t="n">
        <v>10341.72</v>
      </c>
      <c r="BT58" s="77" t="n">
        <v>10351</v>
      </c>
      <c r="BU58" s="77" t="n">
        <v>10361.32</v>
      </c>
      <c r="BV58" s="77" t="n">
        <v>10372.66</v>
      </c>
    </row>
    <row r="59" customFormat="false" ht="11.1" hidden="false" customHeight="true" outlineLevel="0" collapsed="false">
      <c r="A59" s="74" t="s">
        <v>88</v>
      </c>
      <c r="B59" s="75" t="s">
        <v>81</v>
      </c>
      <c r="C59" s="54" t="n">
        <v>3.54387269987428</v>
      </c>
      <c r="D59" s="54" t="n">
        <v>3.13938452577411</v>
      </c>
      <c r="E59" s="54" t="n">
        <v>2.81287092755618</v>
      </c>
      <c r="F59" s="54" t="n">
        <v>2.56274979892581</v>
      </c>
      <c r="G59" s="54" t="n">
        <v>2.38648875474483</v>
      </c>
      <c r="H59" s="54" t="n">
        <v>2.28388376266446</v>
      </c>
      <c r="I59" s="54" t="n">
        <v>2.45383519588605</v>
      </c>
      <c r="J59" s="54" t="n">
        <v>2.34726271510637</v>
      </c>
      <c r="K59" s="54" t="n">
        <v>2.16489788808529</v>
      </c>
      <c r="L59" s="54" t="n">
        <v>1.54499716018282</v>
      </c>
      <c r="M59" s="54" t="n">
        <v>1.48805292468159</v>
      </c>
      <c r="N59" s="54" t="n">
        <v>1.62666915114846</v>
      </c>
      <c r="O59" s="54" t="n">
        <v>2.08786437079866</v>
      </c>
      <c r="P59" s="54" t="n">
        <v>2.51959924656371</v>
      </c>
      <c r="Q59" s="54" t="n">
        <v>3.04994756062886</v>
      </c>
      <c r="R59" s="54" t="n">
        <v>4.5059486650358</v>
      </c>
      <c r="S59" s="54" t="n">
        <v>4.61449955443254</v>
      </c>
      <c r="T59" s="54" t="n">
        <v>4.20336905066423</v>
      </c>
      <c r="U59" s="54" t="n">
        <v>2.26408682619013</v>
      </c>
      <c r="V59" s="54" t="n">
        <v>1.57850267147359</v>
      </c>
      <c r="W59" s="54" t="n">
        <v>1.13404925879246</v>
      </c>
      <c r="X59" s="54" t="n">
        <v>1.5185758774199</v>
      </c>
      <c r="Y59" s="54" t="n">
        <v>1.11124441043238</v>
      </c>
      <c r="Z59" s="54" t="n">
        <v>0.505075998942894</v>
      </c>
      <c r="AA59" s="54" t="n">
        <v>-0.628639386735053</v>
      </c>
      <c r="AB59" s="54" t="n">
        <v>-1.36914161482471</v>
      </c>
      <c r="AC59" s="54" t="n">
        <v>-2.05067925830068</v>
      </c>
      <c r="AD59" s="54" t="n">
        <v>-3.00903921602509</v>
      </c>
      <c r="AE59" s="54" t="n">
        <v>-3.31899963123419</v>
      </c>
      <c r="AF59" s="54" t="n">
        <v>-3.32928531803233</v>
      </c>
      <c r="AG59" s="54" t="n">
        <v>-2.4840168848303</v>
      </c>
      <c r="AH59" s="54" t="n">
        <v>-2.29156381385073</v>
      </c>
      <c r="AI59" s="54" t="n">
        <v>-2.20876310670936</v>
      </c>
      <c r="AJ59" s="54" t="n">
        <v>-2.70932343650346</v>
      </c>
      <c r="AK59" s="54" t="n">
        <v>-2.49457964422425</v>
      </c>
      <c r="AL59" s="54" t="n">
        <v>-2.03522639313173</v>
      </c>
      <c r="AM59" s="54" t="n">
        <v>-0.875207097667619</v>
      </c>
      <c r="AN59" s="54" t="n">
        <v>-0.254864770874885</v>
      </c>
      <c r="AO59" s="54" t="n">
        <v>0.272621327671474</v>
      </c>
      <c r="AP59" s="54" t="n">
        <v>0.479384214215273</v>
      </c>
      <c r="AQ59" s="54" t="n">
        <v>0.984493539005582</v>
      </c>
      <c r="AR59" s="54" t="n">
        <v>1.56646300037513</v>
      </c>
      <c r="AS59" s="54" t="n">
        <v>2.55041382306316</v>
      </c>
      <c r="AT59" s="54" t="n">
        <v>3.05733046496741</v>
      </c>
      <c r="AU59" s="54" t="n">
        <v>3.40096345130614</v>
      </c>
      <c r="AV59" s="54" t="n">
        <v>3.57210408687927</v>
      </c>
      <c r="AW59" s="54" t="n">
        <v>3.58857885716768</v>
      </c>
      <c r="AX59" s="54" t="n">
        <v>3.44394202985965</v>
      </c>
      <c r="AY59" s="54" t="n">
        <v>2.97997457088359</v>
      </c>
      <c r="AZ59" s="54" t="n">
        <v>2.64041900889651</v>
      </c>
      <c r="BA59" s="54" t="n">
        <v>2.26472612769848</v>
      </c>
      <c r="BB59" s="54" t="n">
        <v>1.77127789085625</v>
      </c>
      <c r="BC59" s="54" t="n">
        <v>1.38739129426413</v>
      </c>
      <c r="BD59" s="54" t="n">
        <v>1.0285081986954</v>
      </c>
      <c r="BE59" s="54" t="n">
        <v>0.589029228836102</v>
      </c>
      <c r="BF59" s="54" t="n">
        <v>0.355200400720901</v>
      </c>
      <c r="BG59" s="54" t="n">
        <v>0.222008371382887</v>
      </c>
      <c r="BH59" s="54" t="n">
        <v>0.249496696752938</v>
      </c>
      <c r="BI59" s="54" t="n">
        <v>0.270712092645953</v>
      </c>
      <c r="BJ59" s="55" t="n">
        <v>0.346113</v>
      </c>
      <c r="BK59" s="55" t="n">
        <v>0.5350765</v>
      </c>
      <c r="BL59" s="55" t="n">
        <v>0.6737132</v>
      </c>
      <c r="BM59" s="55" t="n">
        <v>0.8216919</v>
      </c>
      <c r="BN59" s="55" t="n">
        <v>0.9697196</v>
      </c>
      <c r="BO59" s="55" t="n">
        <v>1.143562</v>
      </c>
      <c r="BP59" s="55" t="n">
        <v>1.334303</v>
      </c>
      <c r="BQ59" s="55" t="n">
        <v>1.658166</v>
      </c>
      <c r="BR59" s="55" t="n">
        <v>1.797281</v>
      </c>
      <c r="BS59" s="55" t="n">
        <v>1.866423</v>
      </c>
      <c r="BT59" s="55" t="n">
        <v>1.822655</v>
      </c>
      <c r="BU59" s="55" t="n">
        <v>1.783888</v>
      </c>
      <c r="BV59" s="55" t="n">
        <v>1.707495</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98.3608024691358</v>
      </c>
      <c r="D62" s="54" t="n">
        <v>98.8061839506173</v>
      </c>
      <c r="E62" s="54" t="n">
        <v>99.2547135802469</v>
      </c>
      <c r="F62" s="54" t="n">
        <v>99.8687320987655</v>
      </c>
      <c r="G62" s="54" t="n">
        <v>100.201802469136</v>
      </c>
      <c r="H62" s="54" t="n">
        <v>100.416265432099</v>
      </c>
      <c r="I62" s="54" t="n">
        <v>100.377197530864</v>
      </c>
      <c r="J62" s="54" t="n">
        <v>100.455638271605</v>
      </c>
      <c r="K62" s="54" t="n">
        <v>100.516664197531</v>
      </c>
      <c r="L62" s="54" t="n">
        <v>100.61900617284</v>
      </c>
      <c r="M62" s="54" t="n">
        <v>100.601154320988</v>
      </c>
      <c r="N62" s="54" t="n">
        <v>100.521839506173</v>
      </c>
      <c r="O62" s="54" t="n">
        <v>100.563224691358</v>
      </c>
      <c r="P62" s="54" t="n">
        <v>100.224361728395</v>
      </c>
      <c r="Q62" s="54" t="n">
        <v>99.6874135802469</v>
      </c>
      <c r="R62" s="54" t="n">
        <v>98.8989827160494</v>
      </c>
      <c r="S62" s="54" t="n">
        <v>98.005912345679</v>
      </c>
      <c r="T62" s="54" t="n">
        <v>96.9548049382716</v>
      </c>
      <c r="U62" s="54" t="n">
        <v>95.8332358024692</v>
      </c>
      <c r="V62" s="54" t="n">
        <v>94.4003728395062</v>
      </c>
      <c r="W62" s="54" t="n">
        <v>92.7437913580247</v>
      </c>
      <c r="X62" s="54" t="n">
        <v>90.5345037037037</v>
      </c>
      <c r="Y62" s="54" t="n">
        <v>88.6772259259259</v>
      </c>
      <c r="Z62" s="54" t="n">
        <v>86.8429703703703</v>
      </c>
      <c r="AA62" s="54" t="n">
        <v>84.6098358024691</v>
      </c>
      <c r="AB62" s="54" t="n">
        <v>83.1380506172839</v>
      </c>
      <c r="AC62" s="54" t="n">
        <v>82.0057135802469</v>
      </c>
      <c r="AD62" s="54" t="n">
        <v>81.1131012345679</v>
      </c>
      <c r="AE62" s="54" t="n">
        <v>80.7344530864198</v>
      </c>
      <c r="AF62" s="54" t="n">
        <v>80.7700456790123</v>
      </c>
      <c r="AG62" s="54" t="n">
        <v>81.7896320987654</v>
      </c>
      <c r="AH62" s="54" t="n">
        <v>82.2263913580247</v>
      </c>
      <c r="AI62" s="54" t="n">
        <v>82.6500765432099</v>
      </c>
      <c r="AJ62" s="54" t="n">
        <v>82.9903419753086</v>
      </c>
      <c r="AK62" s="54" t="n">
        <v>83.4406382716049</v>
      </c>
      <c r="AL62" s="54" t="n">
        <v>83.9306197530864</v>
      </c>
      <c r="AM62" s="54" t="n">
        <v>84.4691604938272</v>
      </c>
      <c r="AN62" s="54" t="n">
        <v>85.0318567901235</v>
      </c>
      <c r="AO62" s="54" t="n">
        <v>85.6275827160494</v>
      </c>
      <c r="AP62" s="54" t="n">
        <v>86.4031135802469</v>
      </c>
      <c r="AQ62" s="54" t="n">
        <v>86.9548172839506</v>
      </c>
      <c r="AR62" s="54" t="n">
        <v>87.4294691358024</v>
      </c>
      <c r="AS62" s="54" t="n">
        <v>87.7782493827161</v>
      </c>
      <c r="AT62" s="54" t="n">
        <v>88.135412345679</v>
      </c>
      <c r="AU62" s="54" t="n">
        <v>88.452138271605</v>
      </c>
      <c r="AV62" s="54" t="n">
        <v>88.5471283950617</v>
      </c>
      <c r="AW62" s="54" t="n">
        <v>88.9189543209876</v>
      </c>
      <c r="AX62" s="54" t="n">
        <v>89.3863172839506</v>
      </c>
      <c r="AY62" s="54" t="n">
        <v>90.3143925925926</v>
      </c>
      <c r="AZ62" s="54" t="n">
        <v>90.6989481481481</v>
      </c>
      <c r="BA62" s="54" t="n">
        <v>90.9051592592592</v>
      </c>
      <c r="BB62" s="54" t="n">
        <v>90.5539987654321</v>
      </c>
      <c r="BC62" s="54" t="n">
        <v>90.6877913580247</v>
      </c>
      <c r="BD62" s="54" t="n">
        <v>90.9275098765432</v>
      </c>
      <c r="BE62" s="54" t="n">
        <v>91.4979602469136</v>
      </c>
      <c r="BF62" s="54" t="n">
        <v>91.7809261728395</v>
      </c>
      <c r="BG62" s="54" t="n">
        <v>92.0012135802469</v>
      </c>
      <c r="BH62" s="54" t="n">
        <v>92.0733350617284</v>
      </c>
      <c r="BI62" s="54" t="n">
        <v>92.2323809876544</v>
      </c>
      <c r="BJ62" s="55" t="n">
        <v>92.39286</v>
      </c>
      <c r="BK62" s="55" t="n">
        <v>92.5586</v>
      </c>
      <c r="BL62" s="55" t="n">
        <v>92.7191</v>
      </c>
      <c r="BM62" s="55" t="n">
        <v>92.87816</v>
      </c>
      <c r="BN62" s="55" t="n">
        <v>92.97027</v>
      </c>
      <c r="BO62" s="55" t="n">
        <v>93.17563</v>
      </c>
      <c r="BP62" s="55" t="n">
        <v>93.42872</v>
      </c>
      <c r="BQ62" s="55" t="n">
        <v>93.83594</v>
      </c>
      <c r="BR62" s="55" t="n">
        <v>94.10466</v>
      </c>
      <c r="BS62" s="55" t="n">
        <v>94.34128</v>
      </c>
      <c r="BT62" s="55" t="n">
        <v>94.54581</v>
      </c>
      <c r="BU62" s="55" t="n">
        <v>94.71826</v>
      </c>
      <c r="BV62" s="55" t="n">
        <v>94.85861</v>
      </c>
    </row>
    <row r="63" customFormat="false" ht="11.1" hidden="false" customHeight="true" outlineLevel="0" collapsed="false">
      <c r="A63" s="74" t="s">
        <v>92</v>
      </c>
      <c r="B63" s="75" t="s">
        <v>81</v>
      </c>
      <c r="C63" s="54" t="n">
        <v>2.18304243154452</v>
      </c>
      <c r="D63" s="54" t="n">
        <v>2.38468020478213</v>
      </c>
      <c r="E63" s="54" t="n">
        <v>2.67616086622595</v>
      </c>
      <c r="F63" s="54" t="n">
        <v>3.36311224530086</v>
      </c>
      <c r="G63" s="54" t="n">
        <v>3.60669714959951</v>
      </c>
      <c r="H63" s="54" t="n">
        <v>3.71229465250196</v>
      </c>
      <c r="I63" s="54" t="n">
        <v>3.52570432704065</v>
      </c>
      <c r="J63" s="54" t="n">
        <v>3.47271353709218</v>
      </c>
      <c r="K63" s="54" t="n">
        <v>3.39859231560302</v>
      </c>
      <c r="L63" s="54" t="n">
        <v>3.50601511418496</v>
      </c>
      <c r="M63" s="54" t="n">
        <v>3.23780974566619</v>
      </c>
      <c r="N63" s="54" t="n">
        <v>2.79906339537073</v>
      </c>
      <c r="O63" s="54" t="n">
        <v>2.2391259189994</v>
      </c>
      <c r="P63" s="54" t="n">
        <v>1.43531277200883</v>
      </c>
      <c r="Q63" s="54" t="n">
        <v>0.435949069209851</v>
      </c>
      <c r="R63" s="54" t="n">
        <v>-0.97102402557494</v>
      </c>
      <c r="S63" s="54" t="n">
        <v>-2.19146768755305</v>
      </c>
      <c r="T63" s="54" t="n">
        <v>-3.44711136082615</v>
      </c>
      <c r="U63" s="54" t="n">
        <v>-4.52688642457652</v>
      </c>
      <c r="V63" s="54" t="n">
        <v>-6.02780046623859</v>
      </c>
      <c r="W63" s="54" t="n">
        <v>-7.73291961244483</v>
      </c>
      <c r="X63" s="54" t="n">
        <v>-10.022462805698</v>
      </c>
      <c r="Y63" s="54" t="n">
        <v>-11.8526755239966</v>
      </c>
      <c r="Z63" s="54" t="n">
        <v>-13.6078579570388</v>
      </c>
      <c r="AA63" s="54" t="n">
        <v>-15.8640387058509</v>
      </c>
      <c r="AB63" s="54" t="n">
        <v>-17.0480617850324</v>
      </c>
      <c r="AC63" s="54" t="n">
        <v>-17.7371439030931</v>
      </c>
      <c r="AD63" s="54" t="n">
        <v>-17.9838871877447</v>
      </c>
      <c r="AE63" s="54" t="n">
        <v>-17.6228748305926</v>
      </c>
      <c r="AF63" s="54" t="n">
        <v>-16.6930966129669</v>
      </c>
      <c r="AG63" s="54" t="n">
        <v>-14.6542100828676</v>
      </c>
      <c r="AH63" s="54" t="n">
        <v>-12.8961158894774</v>
      </c>
      <c r="AI63" s="54" t="n">
        <v>-10.8834399230557</v>
      </c>
      <c r="AJ63" s="54" t="n">
        <v>-8.3329133311264</v>
      </c>
      <c r="AK63" s="54" t="n">
        <v>-5.90522267655871</v>
      </c>
      <c r="AL63" s="54" t="n">
        <v>-3.35358245447301</v>
      </c>
      <c r="AM63" s="54" t="n">
        <v>-0.166263540530154</v>
      </c>
      <c r="AN63" s="54" t="n">
        <v>2.27790543412842</v>
      </c>
      <c r="AO63" s="54" t="n">
        <v>4.41660584083365</v>
      </c>
      <c r="AP63" s="54" t="n">
        <v>6.52177301220549</v>
      </c>
      <c r="AQ63" s="54" t="n">
        <v>7.70472079729381</v>
      </c>
      <c r="AR63" s="54" t="n">
        <v>8.24491728437946</v>
      </c>
      <c r="AS63" s="54" t="n">
        <v>7.32197606258827</v>
      </c>
      <c r="AT63" s="54" t="n">
        <v>7.18628276160831</v>
      </c>
      <c r="AU63" s="54" t="n">
        <v>7.02003188752247</v>
      </c>
      <c r="AV63" s="54" t="n">
        <v>6.69570252091061</v>
      </c>
      <c r="AW63" s="54" t="n">
        <v>6.56552510007222</v>
      </c>
      <c r="AX63" s="54" t="n">
        <v>6.50024692646636</v>
      </c>
      <c r="AY63" s="54" t="n">
        <v>6.91995997662667</v>
      </c>
      <c r="AZ63" s="54" t="n">
        <v>6.66466848067568</v>
      </c>
      <c r="BA63" s="54" t="n">
        <v>6.16340713565495</v>
      </c>
      <c r="BB63" s="54" t="n">
        <v>4.8040921364831</v>
      </c>
      <c r="BC63" s="54" t="n">
        <v>4.29300433337017</v>
      </c>
      <c r="BD63" s="54" t="n">
        <v>4.0009859093475</v>
      </c>
      <c r="BE63" s="54" t="n">
        <v>4.23762252079039</v>
      </c>
      <c r="BF63" s="54" t="n">
        <v>4.13626456169773</v>
      </c>
      <c r="BG63" s="54" t="n">
        <v>4.012424547323</v>
      </c>
      <c r="BH63" s="54" t="n">
        <v>3.9822936447292</v>
      </c>
      <c r="BI63" s="54" t="n">
        <v>3.72634461568864</v>
      </c>
      <c r="BJ63" s="55" t="n">
        <v>3.363542</v>
      </c>
      <c r="BK63" s="55" t="n">
        <v>2.484886</v>
      </c>
      <c r="BL63" s="55" t="n">
        <v>2.227311</v>
      </c>
      <c r="BM63" s="55" t="n">
        <v>2.170397</v>
      </c>
      <c r="BN63" s="55" t="n">
        <v>2.668321</v>
      </c>
      <c r="BO63" s="55" t="n">
        <v>2.743303</v>
      </c>
      <c r="BP63" s="55" t="n">
        <v>2.750771</v>
      </c>
      <c r="BQ63" s="55" t="n">
        <v>2.555228</v>
      </c>
      <c r="BR63" s="55" t="n">
        <v>2.531823</v>
      </c>
      <c r="BS63" s="55" t="n">
        <v>2.543519</v>
      </c>
      <c r="BT63" s="55" t="n">
        <v>2.685337</v>
      </c>
      <c r="BU63" s="55" t="n">
        <v>2.695231</v>
      </c>
      <c r="BV63" s="55" t="n">
        <v>2.66876</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23707901552122</v>
      </c>
      <c r="AT67" s="76" t="n">
        <v>6.79403166862134</v>
      </c>
      <c r="AU67" s="76" t="n">
        <v>49.960730391908</v>
      </c>
      <c r="AV67" s="76" t="n">
        <v>233.655947648286</v>
      </c>
      <c r="AW67" s="76" t="n">
        <v>522.455769917443</v>
      </c>
      <c r="AX67" s="76" t="n">
        <v>908.794877001244</v>
      </c>
      <c r="AY67" s="76" t="n">
        <v>956</v>
      </c>
      <c r="AZ67" s="76" t="n">
        <v>743</v>
      </c>
      <c r="BA67" s="76" t="n">
        <v>586</v>
      </c>
      <c r="BB67" s="76" t="n">
        <v>316</v>
      </c>
      <c r="BC67" s="76" t="n">
        <v>166</v>
      </c>
      <c r="BD67" s="76" t="n">
        <v>35</v>
      </c>
      <c r="BE67" s="76" t="n">
        <v>3.7</v>
      </c>
      <c r="BF67" s="76" t="n">
        <v>6</v>
      </c>
      <c r="BG67" s="76" t="n">
        <v>67</v>
      </c>
      <c r="BH67" s="76" t="n">
        <v>259</v>
      </c>
      <c r="BI67" s="76" t="n">
        <v>476.7</v>
      </c>
      <c r="BJ67" s="77" t="n">
        <v>811</v>
      </c>
      <c r="BK67" s="77" t="n">
        <v>911</v>
      </c>
      <c r="BL67" s="77" t="n">
        <v>753</v>
      </c>
      <c r="BM67" s="77" t="n">
        <v>588</v>
      </c>
      <c r="BN67" s="77" t="n">
        <v>342</v>
      </c>
      <c r="BO67" s="77" t="n">
        <v>158</v>
      </c>
      <c r="BP67" s="77" t="n">
        <v>39</v>
      </c>
      <c r="BQ67" s="77" t="n">
        <v>9</v>
      </c>
      <c r="BR67" s="77" t="n">
        <v>14</v>
      </c>
      <c r="BS67" s="77" t="n">
        <v>75</v>
      </c>
      <c r="BT67" s="77" t="n">
        <v>279</v>
      </c>
      <c r="BU67" s="77" t="n">
        <v>536</v>
      </c>
      <c r="BV67" s="77" t="n">
        <v>814</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79.573996420253</v>
      </c>
      <c r="AT69" s="82" t="n">
        <v>355.65416582242</v>
      </c>
      <c r="AU69" s="82" t="n">
        <v>194.807306171002</v>
      </c>
      <c r="AV69" s="82" t="n">
        <v>54.3748555677138</v>
      </c>
      <c r="AW69" s="82" t="n">
        <v>12.6379919959279</v>
      </c>
      <c r="AX69" s="82" t="n">
        <v>1.46258805738911</v>
      </c>
      <c r="AY69" s="82" t="n">
        <v>3</v>
      </c>
      <c r="AZ69" s="82" t="n">
        <v>10</v>
      </c>
      <c r="BA69" s="82" t="n">
        <v>20</v>
      </c>
      <c r="BB69" s="82" t="n">
        <v>56</v>
      </c>
      <c r="BC69" s="82" t="n">
        <v>120</v>
      </c>
      <c r="BD69" s="82" t="n">
        <v>256</v>
      </c>
      <c r="BE69" s="82" t="n">
        <v>411</v>
      </c>
      <c r="BF69" s="82" t="n">
        <v>347</v>
      </c>
      <c r="BG69" s="82" t="n">
        <v>184</v>
      </c>
      <c r="BH69" s="82" t="n">
        <v>46</v>
      </c>
      <c r="BI69" s="82" t="n">
        <v>15.7</v>
      </c>
      <c r="BJ69" s="83" t="n">
        <v>8</v>
      </c>
      <c r="BK69" s="83" t="n">
        <v>9</v>
      </c>
      <c r="BL69" s="83" t="n">
        <v>9</v>
      </c>
      <c r="BM69" s="83" t="n">
        <v>19</v>
      </c>
      <c r="BN69" s="83" t="n">
        <v>32</v>
      </c>
      <c r="BO69" s="83" t="n">
        <v>101</v>
      </c>
      <c r="BP69" s="83" t="n">
        <v>217</v>
      </c>
      <c r="BQ69" s="83" t="n">
        <v>325</v>
      </c>
      <c r="BR69" s="83" t="n">
        <v>294</v>
      </c>
      <c r="BS69" s="83" t="n">
        <v>158</v>
      </c>
      <c r="BT69" s="83" t="n">
        <v>54</v>
      </c>
      <c r="BU69" s="83" t="n">
        <v>15</v>
      </c>
      <c r="BV69" s="83" t="n">
        <v>8</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J18" activeCellId="0" sqref="BJ18"/>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2"/>
      <c r="B5" s="103" t="s">
        <v>115</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6</v>
      </c>
      <c r="B6" s="107" t="s">
        <v>117</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49" t="n">
        <v>109.53</v>
      </c>
      <c r="BC6" s="49" t="n">
        <v>100.9</v>
      </c>
      <c r="BD6" s="49" t="n">
        <v>96.24</v>
      </c>
      <c r="BE6" s="49" t="n">
        <v>97.3</v>
      </c>
      <c r="BF6" s="49" t="n">
        <v>86.33</v>
      </c>
      <c r="BG6" s="49" t="n">
        <v>85.52</v>
      </c>
      <c r="BH6" s="49" t="n">
        <v>86.32</v>
      </c>
      <c r="BI6" s="49" t="n">
        <v>97.13</v>
      </c>
      <c r="BJ6" s="50" t="n">
        <v>98</v>
      </c>
      <c r="BK6" s="50" t="n">
        <v>98</v>
      </c>
      <c r="BL6" s="50" t="n">
        <v>98</v>
      </c>
      <c r="BM6" s="50" t="n">
        <v>98</v>
      </c>
      <c r="BN6" s="50" t="n">
        <v>98</v>
      </c>
      <c r="BO6" s="50" t="n">
        <v>98</v>
      </c>
      <c r="BP6" s="50" t="n">
        <v>98</v>
      </c>
      <c r="BQ6" s="50" t="n">
        <v>98</v>
      </c>
      <c r="BR6" s="50" t="n">
        <v>98</v>
      </c>
      <c r="BS6" s="50" t="n">
        <v>98</v>
      </c>
      <c r="BT6" s="50" t="n">
        <v>98</v>
      </c>
      <c r="BU6" s="50" t="n">
        <v>98</v>
      </c>
      <c r="BV6" s="50" t="n">
        <v>98</v>
      </c>
    </row>
    <row r="7" customFormat="false" ht="11.1" hidden="false" customHeight="true" outlineLevel="0" collapsed="false">
      <c r="A7" s="106" t="s">
        <v>118</v>
      </c>
      <c r="B7" s="107" t="s">
        <v>119</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99</v>
      </c>
      <c r="AZ7" s="49" t="n">
        <v>91.72</v>
      </c>
      <c r="BA7" s="49" t="n">
        <v>102.48</v>
      </c>
      <c r="BB7" s="49" t="n">
        <v>113.08</v>
      </c>
      <c r="BC7" s="49" t="n">
        <v>107.99</v>
      </c>
      <c r="BD7" s="49" t="n">
        <v>105.36</v>
      </c>
      <c r="BE7" s="49" t="n">
        <v>105.94</v>
      </c>
      <c r="BF7" s="49" t="n">
        <v>99.01</v>
      </c>
      <c r="BG7" s="49" t="n">
        <v>101.02</v>
      </c>
      <c r="BH7" s="49" t="n">
        <v>99.5</v>
      </c>
      <c r="BI7" s="49" t="n">
        <v>105</v>
      </c>
      <c r="BJ7" s="50" t="n">
        <v>105</v>
      </c>
      <c r="BK7" s="50" t="n">
        <v>104</v>
      </c>
      <c r="BL7" s="50" t="n">
        <v>104</v>
      </c>
      <c r="BM7" s="50" t="n">
        <v>104</v>
      </c>
      <c r="BN7" s="50" t="n">
        <v>103</v>
      </c>
      <c r="BO7" s="50" t="n">
        <v>103</v>
      </c>
      <c r="BP7" s="50" t="n">
        <v>103</v>
      </c>
      <c r="BQ7" s="50" t="n">
        <v>102</v>
      </c>
      <c r="BR7" s="50" t="n">
        <v>102</v>
      </c>
      <c r="BS7" s="50" t="n">
        <v>102</v>
      </c>
      <c r="BT7" s="50" t="n">
        <v>101</v>
      </c>
      <c r="BU7" s="50" t="n">
        <v>101</v>
      </c>
      <c r="BV7" s="50" t="n">
        <v>101</v>
      </c>
    </row>
    <row r="8" customFormat="false" ht="11.1" hidden="false" customHeight="true" outlineLevel="0" collapsed="false">
      <c r="A8" s="106" t="s">
        <v>68</v>
      </c>
      <c r="B8" s="107" t="s">
        <v>120</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0.85</v>
      </c>
      <c r="BA8" s="49" t="n">
        <v>102.43</v>
      </c>
      <c r="BB8" s="49" t="n">
        <v>112.65</v>
      </c>
      <c r="BC8" s="49" t="n">
        <v>107.82</v>
      </c>
      <c r="BD8" s="49" t="n">
        <v>104.23</v>
      </c>
      <c r="BE8" s="49" t="n">
        <v>104.68</v>
      </c>
      <c r="BF8" s="49" t="n">
        <v>97.7</v>
      </c>
      <c r="BG8" s="49" t="n">
        <v>99.36</v>
      </c>
      <c r="BH8" s="49" t="n">
        <v>98</v>
      </c>
      <c r="BI8" s="49" t="n">
        <v>104</v>
      </c>
      <c r="BJ8" s="50" t="n">
        <v>104</v>
      </c>
      <c r="BK8" s="50" t="n">
        <v>103.25</v>
      </c>
      <c r="BL8" s="50" t="n">
        <v>103.25</v>
      </c>
      <c r="BM8" s="50" t="n">
        <v>103.25</v>
      </c>
      <c r="BN8" s="50" t="n">
        <v>102.5</v>
      </c>
      <c r="BO8" s="50" t="n">
        <v>102.5</v>
      </c>
      <c r="BP8" s="50" t="n">
        <v>102.5</v>
      </c>
      <c r="BQ8" s="50" t="n">
        <v>101.75</v>
      </c>
      <c r="BR8" s="50" t="n">
        <v>101.75</v>
      </c>
      <c r="BS8" s="50" t="n">
        <v>101.75</v>
      </c>
      <c r="BT8" s="50" t="n">
        <v>101</v>
      </c>
      <c r="BU8" s="50" t="n">
        <v>101</v>
      </c>
      <c r="BV8" s="50" t="n">
        <v>101</v>
      </c>
    </row>
    <row r="9" customFormat="false" ht="11.1" hidden="false" customHeight="true" outlineLevel="0" collapsed="false">
      <c r="A9" s="102"/>
      <c r="B9" s="103"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2</v>
      </c>
      <c r="AZ11" s="76" t="n">
        <v>258.4</v>
      </c>
      <c r="BA11" s="76" t="n">
        <v>293.4</v>
      </c>
      <c r="BB11" s="76" t="n">
        <v>321.8</v>
      </c>
      <c r="BC11" s="76" t="n">
        <v>317.4</v>
      </c>
      <c r="BD11" s="76" t="n">
        <v>297</v>
      </c>
      <c r="BE11" s="76" t="n">
        <v>305.8</v>
      </c>
      <c r="BF11" s="76" t="n">
        <v>294.9</v>
      </c>
      <c r="BG11" s="76" t="n">
        <v>289.6</v>
      </c>
      <c r="BH11" s="76" t="n">
        <v>283.1166</v>
      </c>
      <c r="BI11" s="76" t="n">
        <v>277.998</v>
      </c>
      <c r="BJ11" s="77" t="n">
        <v>266.0643</v>
      </c>
      <c r="BK11" s="77" t="n">
        <v>270.5487</v>
      </c>
      <c r="BL11" s="77" t="n">
        <v>273.3361</v>
      </c>
      <c r="BM11" s="77" t="n">
        <v>279.2894</v>
      </c>
      <c r="BN11" s="77" t="n">
        <v>281.8338</v>
      </c>
      <c r="BO11" s="77" t="n">
        <v>286.8755</v>
      </c>
      <c r="BP11" s="77" t="n">
        <v>285.8854</v>
      </c>
      <c r="BQ11" s="77" t="n">
        <v>280.7081</v>
      </c>
      <c r="BR11" s="77" t="n">
        <v>282.489</v>
      </c>
      <c r="BS11" s="77" t="n">
        <v>280.1287</v>
      </c>
      <c r="BT11" s="77" t="n">
        <v>273.8932</v>
      </c>
      <c r="BU11" s="77" t="n">
        <v>269.891</v>
      </c>
      <c r="BV11" s="77" t="n">
        <v>268.1295</v>
      </c>
    </row>
    <row r="12" customFormat="false" ht="11.1" hidden="false" customHeight="true" outlineLevel="0" collapsed="false">
      <c r="A12" s="102" t="s">
        <v>125</v>
      </c>
      <c r="B12" s="107" t="s">
        <v>126</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2</v>
      </c>
      <c r="BA12" s="76" t="n">
        <v>313.4</v>
      </c>
      <c r="BB12" s="76" t="n">
        <v>329.6</v>
      </c>
      <c r="BC12" s="76" t="n">
        <v>311.6</v>
      </c>
      <c r="BD12" s="76" t="n">
        <v>307.9</v>
      </c>
      <c r="BE12" s="76" t="n">
        <v>313.5</v>
      </c>
      <c r="BF12" s="76" t="n">
        <v>303.2</v>
      </c>
      <c r="BG12" s="76" t="n">
        <v>303.5</v>
      </c>
      <c r="BH12" s="76" t="n">
        <v>304.6727</v>
      </c>
      <c r="BI12" s="76" t="n">
        <v>316.4177</v>
      </c>
      <c r="BJ12" s="77" t="n">
        <v>309.8668</v>
      </c>
      <c r="BK12" s="77" t="n">
        <v>302.7979</v>
      </c>
      <c r="BL12" s="77" t="n">
        <v>302.1936</v>
      </c>
      <c r="BM12" s="77" t="n">
        <v>302.1365</v>
      </c>
      <c r="BN12" s="77" t="n">
        <v>301.2964</v>
      </c>
      <c r="BO12" s="77" t="n">
        <v>301.6187</v>
      </c>
      <c r="BP12" s="77" t="n">
        <v>301.1382</v>
      </c>
      <c r="BQ12" s="77" t="n">
        <v>298.5679</v>
      </c>
      <c r="BR12" s="77" t="n">
        <v>300.049</v>
      </c>
      <c r="BS12" s="77" t="n">
        <v>300.148</v>
      </c>
      <c r="BT12" s="77" t="n">
        <v>297.044</v>
      </c>
      <c r="BU12" s="77" t="n">
        <v>297.2533</v>
      </c>
      <c r="BV12" s="77" t="n">
        <v>298.4761</v>
      </c>
    </row>
    <row r="13" customFormat="false" ht="11.1" hidden="false" customHeight="true" outlineLevel="0" collapsed="false">
      <c r="A13" s="106" t="s">
        <v>127</v>
      </c>
      <c r="B13" s="107" t="s">
        <v>128</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4.1</v>
      </c>
      <c r="BA13" s="76" t="n">
        <v>299.6</v>
      </c>
      <c r="BB13" s="76" t="n">
        <v>316.7</v>
      </c>
      <c r="BC13" s="76" t="n">
        <v>303.9</v>
      </c>
      <c r="BD13" s="76" t="n">
        <v>295.6</v>
      </c>
      <c r="BE13" s="76" t="n">
        <v>302.4</v>
      </c>
      <c r="BF13" s="76" t="n">
        <v>292.7</v>
      </c>
      <c r="BG13" s="76" t="n">
        <v>292.7</v>
      </c>
      <c r="BH13" s="76" t="n">
        <v>296.8196</v>
      </c>
      <c r="BI13" s="76" t="n">
        <v>307.9356</v>
      </c>
      <c r="BJ13" s="77" t="n">
        <v>303.5813</v>
      </c>
      <c r="BK13" s="77" t="n">
        <v>296.0995</v>
      </c>
      <c r="BL13" s="77" t="n">
        <v>292.8505</v>
      </c>
      <c r="BM13" s="77" t="n">
        <v>290.4442</v>
      </c>
      <c r="BN13" s="77" t="n">
        <v>287.6585</v>
      </c>
      <c r="BO13" s="77" t="n">
        <v>286.5021</v>
      </c>
      <c r="BP13" s="77" t="n">
        <v>286.3922</v>
      </c>
      <c r="BQ13" s="77" t="n">
        <v>283.3847</v>
      </c>
      <c r="BR13" s="77" t="n">
        <v>284.4571</v>
      </c>
      <c r="BS13" s="77" t="n">
        <v>285.2514</v>
      </c>
      <c r="BT13" s="77" t="n">
        <v>284.1189</v>
      </c>
      <c r="BU13" s="77" t="n">
        <v>286.2367</v>
      </c>
      <c r="BV13" s="77" t="n">
        <v>289.1573</v>
      </c>
    </row>
    <row r="14" customFormat="false" ht="11.1" hidden="false" customHeight="true" outlineLevel="0" collapsed="false">
      <c r="A14" s="102"/>
      <c r="B14" s="103"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8"/>
      <c r="BI14" s="108"/>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3</v>
      </c>
      <c r="AZ15" s="76" t="n">
        <v>281.8</v>
      </c>
      <c r="BA15" s="76" t="n">
        <v>316.1</v>
      </c>
      <c r="BB15" s="76" t="n">
        <v>330.6</v>
      </c>
      <c r="BC15" s="76" t="n">
        <v>322</v>
      </c>
      <c r="BD15" s="76" t="n">
        <v>313.8</v>
      </c>
      <c r="BE15" s="76" t="n">
        <v>311.8</v>
      </c>
      <c r="BF15" s="76" t="n">
        <v>305.7</v>
      </c>
      <c r="BG15" s="76" t="n">
        <v>305.7</v>
      </c>
      <c r="BH15" s="76" t="n">
        <v>304.0637</v>
      </c>
      <c r="BI15" s="76" t="n">
        <v>314.2366</v>
      </c>
      <c r="BJ15" s="77" t="n">
        <v>308.8425</v>
      </c>
      <c r="BK15" s="77" t="n">
        <v>308.1331</v>
      </c>
      <c r="BL15" s="77" t="n">
        <v>306.0182</v>
      </c>
      <c r="BM15" s="77" t="n">
        <v>305.3018</v>
      </c>
      <c r="BN15" s="77" t="n">
        <v>302.5465</v>
      </c>
      <c r="BO15" s="77" t="n">
        <v>303.0316</v>
      </c>
      <c r="BP15" s="77" t="n">
        <v>303.1347</v>
      </c>
      <c r="BQ15" s="77" t="n">
        <v>298.9144</v>
      </c>
      <c r="BR15" s="77" t="n">
        <v>301.0096</v>
      </c>
      <c r="BS15" s="77" t="n">
        <v>300.5473</v>
      </c>
      <c r="BT15" s="77" t="n">
        <v>298.2472</v>
      </c>
      <c r="BU15" s="77" t="n">
        <v>297.7874</v>
      </c>
      <c r="BV15" s="77" t="n">
        <v>301.7953</v>
      </c>
    </row>
    <row r="16" customFormat="false" ht="10.9" hidden="false" customHeight="true" outlineLevel="0" collapsed="false">
      <c r="A16" s="106" t="s">
        <v>132</v>
      </c>
      <c r="B16" s="107" t="s">
        <v>133</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5</v>
      </c>
      <c r="BA16" s="76" t="n">
        <v>240.3</v>
      </c>
      <c r="BB16" s="76" t="n">
        <v>247.4</v>
      </c>
      <c r="BC16" s="76" t="n">
        <v>244</v>
      </c>
      <c r="BD16" s="76" t="n">
        <v>247.3</v>
      </c>
      <c r="BE16" s="76" t="n">
        <v>250.8</v>
      </c>
      <c r="BF16" s="76" t="n">
        <v>251.2</v>
      </c>
      <c r="BG16" s="76" t="n">
        <v>247.3</v>
      </c>
      <c r="BH16" s="76" t="n">
        <v>246.3674</v>
      </c>
      <c r="BI16" s="76" t="n">
        <v>252.28</v>
      </c>
      <c r="BJ16" s="77" t="n">
        <v>251.8038</v>
      </c>
      <c r="BK16" s="77" t="n">
        <v>249.5162</v>
      </c>
      <c r="BL16" s="77" t="n">
        <v>246.97</v>
      </c>
      <c r="BM16" s="77" t="n">
        <v>245.258</v>
      </c>
      <c r="BN16" s="77" t="n">
        <v>242.1974</v>
      </c>
      <c r="BO16" s="77" t="n">
        <v>241.3739</v>
      </c>
      <c r="BP16" s="77" t="n">
        <v>241.3684</v>
      </c>
      <c r="BQ16" s="77" t="n">
        <v>238.8757</v>
      </c>
      <c r="BR16" s="77" t="n">
        <v>239.4434</v>
      </c>
      <c r="BS16" s="77" t="n">
        <v>238.8658</v>
      </c>
      <c r="BT16" s="77" t="n">
        <v>239.2398</v>
      </c>
      <c r="BU16" s="77" t="n">
        <v>239.9664</v>
      </c>
      <c r="BV16" s="77" t="n">
        <v>240.4128</v>
      </c>
    </row>
    <row r="17" customFormat="false" ht="11.1" hidden="false" customHeight="true" outlineLevel="0" collapsed="false">
      <c r="A17" s="106"/>
      <c r="B17" s="110"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2"/>
      <c r="BK17" s="52"/>
      <c r="BL17" s="52"/>
      <c r="BM17" s="52"/>
      <c r="BN17" s="52"/>
      <c r="BO17" s="52"/>
      <c r="BP17" s="52"/>
      <c r="BQ17" s="52"/>
      <c r="BR17" s="52"/>
      <c r="BS17" s="52"/>
      <c r="BT17" s="52"/>
      <c r="BU17" s="52"/>
      <c r="BV17" s="52"/>
    </row>
    <row r="18" customFormat="false" ht="11.1" hidden="false" customHeight="true" outlineLevel="0" collapsed="false">
      <c r="A18" s="106" t="s">
        <v>135</v>
      </c>
      <c r="B18" s="107" t="s">
        <v>136</v>
      </c>
      <c r="C18" s="76" t="n">
        <v>223.98</v>
      </c>
      <c r="D18" s="76" t="n">
        <v>227.775</v>
      </c>
      <c r="E18" s="76" t="n">
        <v>256.275</v>
      </c>
      <c r="F18" s="76" t="n">
        <v>284.5</v>
      </c>
      <c r="G18" s="76" t="n">
        <v>314.6</v>
      </c>
      <c r="H18" s="76" t="n">
        <v>305.6</v>
      </c>
      <c r="I18" s="76" t="n">
        <v>296.46</v>
      </c>
      <c r="J18" s="76" t="n">
        <v>278.575</v>
      </c>
      <c r="K18" s="76" t="n">
        <v>280.325</v>
      </c>
      <c r="L18" s="76" t="n">
        <v>280.3</v>
      </c>
      <c r="M18" s="76" t="n">
        <v>308</v>
      </c>
      <c r="N18" s="76" t="n">
        <v>301.84</v>
      </c>
      <c r="O18" s="76" t="n">
        <v>304.275</v>
      </c>
      <c r="P18" s="76" t="n">
        <v>302.75</v>
      </c>
      <c r="Q18" s="76" t="n">
        <v>324.4</v>
      </c>
      <c r="R18" s="76" t="n">
        <v>345.8</v>
      </c>
      <c r="S18" s="76" t="n">
        <v>376.575</v>
      </c>
      <c r="T18" s="76" t="n">
        <v>405.42</v>
      </c>
      <c r="U18" s="76" t="n">
        <v>406.15</v>
      </c>
      <c r="V18" s="76" t="n">
        <v>377.85</v>
      </c>
      <c r="W18" s="76" t="n">
        <v>370.26</v>
      </c>
      <c r="X18" s="76" t="n">
        <v>305.125</v>
      </c>
      <c r="Y18" s="76" t="n">
        <v>214.7</v>
      </c>
      <c r="Z18" s="76" t="n">
        <v>168.7</v>
      </c>
      <c r="AA18" s="76" t="n">
        <v>178.825</v>
      </c>
      <c r="AB18" s="76" t="n">
        <v>192.275</v>
      </c>
      <c r="AC18" s="76" t="n">
        <v>195.86</v>
      </c>
      <c r="AD18" s="76" t="n">
        <v>204.9</v>
      </c>
      <c r="AE18" s="76" t="n">
        <v>226.55</v>
      </c>
      <c r="AF18" s="76" t="n">
        <v>263.06</v>
      </c>
      <c r="AG18" s="76" t="n">
        <v>252.65</v>
      </c>
      <c r="AH18" s="76" t="n">
        <v>261.64</v>
      </c>
      <c r="AI18" s="76" t="n">
        <v>255.4</v>
      </c>
      <c r="AJ18" s="76" t="n">
        <v>255.125</v>
      </c>
      <c r="AK18" s="76" t="n">
        <v>265.14</v>
      </c>
      <c r="AL18" s="76" t="n">
        <v>260.725</v>
      </c>
      <c r="AM18" s="76" t="n">
        <v>271.5</v>
      </c>
      <c r="AN18" s="76" t="n">
        <v>264.4</v>
      </c>
      <c r="AO18" s="76" t="n">
        <v>277.16</v>
      </c>
      <c r="AP18" s="76" t="n">
        <v>284.825</v>
      </c>
      <c r="AQ18" s="76" t="n">
        <v>283.62</v>
      </c>
      <c r="AR18" s="76" t="n">
        <v>273.15</v>
      </c>
      <c r="AS18" s="76" t="n">
        <v>272.875</v>
      </c>
      <c r="AT18" s="76" t="n">
        <v>272.98</v>
      </c>
      <c r="AU18" s="76" t="n">
        <v>270.5</v>
      </c>
      <c r="AV18" s="76" t="n">
        <v>280.05</v>
      </c>
      <c r="AW18" s="76" t="n">
        <v>285.9</v>
      </c>
      <c r="AX18" s="76" t="n">
        <v>299.3</v>
      </c>
      <c r="AY18" s="76" t="n">
        <v>309.48</v>
      </c>
      <c r="AZ18" s="76" t="n">
        <v>321.1</v>
      </c>
      <c r="BA18" s="76" t="n">
        <v>356.125</v>
      </c>
      <c r="BB18" s="76" t="n">
        <v>379.95</v>
      </c>
      <c r="BC18" s="76" t="n">
        <v>390.62</v>
      </c>
      <c r="BD18" s="76" t="n">
        <v>368</v>
      </c>
      <c r="BE18" s="76" t="n">
        <v>365.025</v>
      </c>
      <c r="BF18" s="76" t="n">
        <v>363.94</v>
      </c>
      <c r="BG18" s="76" t="n">
        <v>361.125</v>
      </c>
      <c r="BH18" s="76" t="n">
        <v>344.8</v>
      </c>
      <c r="BI18" s="76" t="n">
        <v>338.375</v>
      </c>
      <c r="BJ18" s="77" t="n">
        <v>328.0135</v>
      </c>
      <c r="BK18" s="77" t="n">
        <v>334.5603</v>
      </c>
      <c r="BL18" s="77" t="n">
        <v>337.2688</v>
      </c>
      <c r="BM18" s="77" t="n">
        <v>342.3715</v>
      </c>
      <c r="BN18" s="77" t="n">
        <v>344.5591</v>
      </c>
      <c r="BO18" s="77" t="n">
        <v>354.6845</v>
      </c>
      <c r="BP18" s="77" t="n">
        <v>354.8048</v>
      </c>
      <c r="BQ18" s="77" t="n">
        <v>349.5419</v>
      </c>
      <c r="BR18" s="77" t="n">
        <v>351.0429</v>
      </c>
      <c r="BS18" s="77" t="n">
        <v>350.3847</v>
      </c>
      <c r="BT18" s="77" t="n">
        <v>342.4327</v>
      </c>
      <c r="BU18" s="77" t="n">
        <v>337.7597</v>
      </c>
      <c r="BV18" s="77" t="n">
        <v>333.9126</v>
      </c>
    </row>
    <row r="19" customFormat="false" ht="11.1" hidden="false" customHeight="true" outlineLevel="0" collapsed="false">
      <c r="A19" s="106" t="s">
        <v>137</v>
      </c>
      <c r="B19" s="107" t="s">
        <v>138</v>
      </c>
      <c r="C19" s="76" t="n">
        <v>228.9</v>
      </c>
      <c r="D19" s="76" t="n">
        <v>232.325</v>
      </c>
      <c r="E19" s="76" t="n">
        <v>260.85</v>
      </c>
      <c r="F19" s="76" t="n">
        <v>289.14</v>
      </c>
      <c r="G19" s="76" t="n">
        <v>318.7</v>
      </c>
      <c r="H19" s="76" t="n">
        <v>310.2</v>
      </c>
      <c r="I19" s="76" t="n">
        <v>301.08</v>
      </c>
      <c r="J19" s="76" t="n">
        <v>283.425</v>
      </c>
      <c r="K19" s="76" t="n">
        <v>284.925</v>
      </c>
      <c r="L19" s="76" t="n">
        <v>285.32</v>
      </c>
      <c r="M19" s="76" t="n">
        <v>312.825</v>
      </c>
      <c r="N19" s="76" t="n">
        <v>307.04</v>
      </c>
      <c r="O19" s="76" t="n">
        <v>309.45</v>
      </c>
      <c r="P19" s="76" t="n">
        <v>307.825</v>
      </c>
      <c r="Q19" s="76" t="n">
        <v>329.32</v>
      </c>
      <c r="R19" s="76" t="n">
        <v>350.725</v>
      </c>
      <c r="S19" s="76" t="n">
        <v>381.5</v>
      </c>
      <c r="T19" s="76" t="n">
        <v>410.54</v>
      </c>
      <c r="U19" s="76" t="n">
        <v>411.425</v>
      </c>
      <c r="V19" s="76" t="n">
        <v>383.275</v>
      </c>
      <c r="W19" s="76" t="n">
        <v>375.6</v>
      </c>
      <c r="X19" s="76" t="n">
        <v>311.2</v>
      </c>
      <c r="Y19" s="76" t="n">
        <v>220.75</v>
      </c>
      <c r="Z19" s="76" t="n">
        <v>174.48</v>
      </c>
      <c r="AA19" s="76" t="n">
        <v>184</v>
      </c>
      <c r="AB19" s="76" t="n">
        <v>197.525</v>
      </c>
      <c r="AC19" s="76" t="n">
        <v>201.12</v>
      </c>
      <c r="AD19" s="76" t="n">
        <v>210.2</v>
      </c>
      <c r="AE19" s="76" t="n">
        <v>231.6</v>
      </c>
      <c r="AF19" s="76" t="n">
        <v>268.1</v>
      </c>
      <c r="AG19" s="76" t="n">
        <v>258.15</v>
      </c>
      <c r="AH19" s="76" t="n">
        <v>267</v>
      </c>
      <c r="AI19" s="76" t="n">
        <v>260.875</v>
      </c>
      <c r="AJ19" s="76" t="n">
        <v>260.475</v>
      </c>
      <c r="AK19" s="76" t="n">
        <v>270.56</v>
      </c>
      <c r="AL19" s="76" t="n">
        <v>266.275</v>
      </c>
      <c r="AM19" s="76" t="n">
        <v>276.875</v>
      </c>
      <c r="AN19" s="76" t="n">
        <v>269.925</v>
      </c>
      <c r="AO19" s="76" t="n">
        <v>282.44</v>
      </c>
      <c r="AP19" s="76" t="n">
        <v>289.95</v>
      </c>
      <c r="AQ19" s="76" t="n">
        <v>289.04</v>
      </c>
      <c r="AR19" s="76" t="n">
        <v>278.5</v>
      </c>
      <c r="AS19" s="76" t="n">
        <v>278.15</v>
      </c>
      <c r="AT19" s="76" t="n">
        <v>278.32</v>
      </c>
      <c r="AU19" s="76" t="n">
        <v>275.725</v>
      </c>
      <c r="AV19" s="76" t="n">
        <v>285.3</v>
      </c>
      <c r="AW19" s="76" t="n">
        <v>291.3</v>
      </c>
      <c r="AX19" s="76" t="n">
        <v>304.775</v>
      </c>
      <c r="AY19" s="76" t="n">
        <v>314.84</v>
      </c>
      <c r="AZ19" s="76" t="n">
        <v>326.4</v>
      </c>
      <c r="BA19" s="76" t="n">
        <v>361.5</v>
      </c>
      <c r="BB19" s="76" t="n">
        <v>385.2</v>
      </c>
      <c r="BC19" s="76" t="n">
        <v>395.96</v>
      </c>
      <c r="BD19" s="76" t="n">
        <v>373.475</v>
      </c>
      <c r="BE19" s="76" t="n">
        <v>370.475</v>
      </c>
      <c r="BF19" s="76" t="n">
        <v>369.56</v>
      </c>
      <c r="BG19" s="76" t="n">
        <v>366.675</v>
      </c>
      <c r="BH19" s="76" t="n">
        <v>350.64</v>
      </c>
      <c r="BI19" s="76" t="n">
        <v>344.3</v>
      </c>
      <c r="BJ19" s="77" t="n">
        <v>333.8111</v>
      </c>
      <c r="BK19" s="77" t="n">
        <v>340.2288</v>
      </c>
      <c r="BL19" s="77" t="n">
        <v>342.8272</v>
      </c>
      <c r="BM19" s="77" t="n">
        <v>347.9447</v>
      </c>
      <c r="BN19" s="77" t="n">
        <v>350.1541</v>
      </c>
      <c r="BO19" s="77" t="n">
        <v>360.154</v>
      </c>
      <c r="BP19" s="77" t="n">
        <v>360.325</v>
      </c>
      <c r="BQ19" s="77" t="n">
        <v>355.1946</v>
      </c>
      <c r="BR19" s="77" t="n">
        <v>356.6964</v>
      </c>
      <c r="BS19" s="77" t="n">
        <v>356.0732</v>
      </c>
      <c r="BT19" s="77" t="n">
        <v>348.1406</v>
      </c>
      <c r="BU19" s="77" t="n">
        <v>343.5527</v>
      </c>
      <c r="BV19" s="77" t="n">
        <v>339.7508</v>
      </c>
    </row>
    <row r="20" customFormat="false" ht="11.1" hidden="false" customHeight="true" outlineLevel="0" collapsed="false">
      <c r="A20" s="106" t="s">
        <v>139</v>
      </c>
      <c r="B20" s="107" t="s">
        <v>140</v>
      </c>
      <c r="C20" s="76" t="n">
        <v>248.5</v>
      </c>
      <c r="D20" s="76" t="n">
        <v>248.8</v>
      </c>
      <c r="E20" s="76" t="n">
        <v>266.7</v>
      </c>
      <c r="F20" s="76" t="n">
        <v>283.4</v>
      </c>
      <c r="G20" s="76" t="n">
        <v>279.6</v>
      </c>
      <c r="H20" s="76" t="n">
        <v>280.8</v>
      </c>
      <c r="I20" s="76" t="n">
        <v>286.8</v>
      </c>
      <c r="J20" s="76" t="n">
        <v>286.9</v>
      </c>
      <c r="K20" s="76" t="n">
        <v>295.3</v>
      </c>
      <c r="L20" s="76" t="n">
        <v>307.5</v>
      </c>
      <c r="M20" s="76" t="n">
        <v>339.6</v>
      </c>
      <c r="N20" s="76" t="n">
        <v>334.1</v>
      </c>
      <c r="O20" s="76" t="n">
        <v>330.8</v>
      </c>
      <c r="P20" s="76" t="n">
        <v>337.7</v>
      </c>
      <c r="Q20" s="76" t="n">
        <v>388.1</v>
      </c>
      <c r="R20" s="76" t="n">
        <v>408.4</v>
      </c>
      <c r="S20" s="76" t="n">
        <v>442.5</v>
      </c>
      <c r="T20" s="76" t="n">
        <v>467.7</v>
      </c>
      <c r="U20" s="76" t="n">
        <v>470.3</v>
      </c>
      <c r="V20" s="76" t="n">
        <v>430.2</v>
      </c>
      <c r="W20" s="76" t="n">
        <v>402.4</v>
      </c>
      <c r="X20" s="76" t="n">
        <v>357.6</v>
      </c>
      <c r="Y20" s="76" t="n">
        <v>287.6</v>
      </c>
      <c r="Z20" s="76" t="n">
        <v>244.9</v>
      </c>
      <c r="AA20" s="76" t="n">
        <v>229.2</v>
      </c>
      <c r="AB20" s="76" t="n">
        <v>219.5</v>
      </c>
      <c r="AC20" s="76" t="n">
        <v>209.2</v>
      </c>
      <c r="AD20" s="76" t="n">
        <v>222</v>
      </c>
      <c r="AE20" s="76" t="n">
        <v>222.7</v>
      </c>
      <c r="AF20" s="76" t="n">
        <v>252.9</v>
      </c>
      <c r="AG20" s="76" t="n">
        <v>254</v>
      </c>
      <c r="AH20" s="76" t="n">
        <v>263.4</v>
      </c>
      <c r="AI20" s="76" t="n">
        <v>262.6</v>
      </c>
      <c r="AJ20" s="76" t="n">
        <v>267.2</v>
      </c>
      <c r="AK20" s="76" t="n">
        <v>279.2</v>
      </c>
      <c r="AL20" s="76" t="n">
        <v>274.5</v>
      </c>
      <c r="AM20" s="76" t="n">
        <v>284.5</v>
      </c>
      <c r="AN20" s="76" t="n">
        <v>278.5</v>
      </c>
      <c r="AO20" s="76" t="n">
        <v>291.5</v>
      </c>
      <c r="AP20" s="76" t="n">
        <v>305.9</v>
      </c>
      <c r="AQ20" s="76" t="n">
        <v>306.9</v>
      </c>
      <c r="AR20" s="76" t="n">
        <v>294.8</v>
      </c>
      <c r="AS20" s="76" t="n">
        <v>291.1</v>
      </c>
      <c r="AT20" s="76" t="n">
        <v>295.9</v>
      </c>
      <c r="AU20" s="76" t="n">
        <v>294.6</v>
      </c>
      <c r="AV20" s="76" t="n">
        <v>305.2</v>
      </c>
      <c r="AW20" s="76" t="n">
        <v>314</v>
      </c>
      <c r="AX20" s="76" t="n">
        <v>324.3</v>
      </c>
      <c r="AY20" s="76" t="n">
        <v>338.78</v>
      </c>
      <c r="AZ20" s="76" t="n">
        <v>358.4</v>
      </c>
      <c r="BA20" s="76" t="n">
        <v>390.45</v>
      </c>
      <c r="BB20" s="76" t="n">
        <v>406.4</v>
      </c>
      <c r="BC20" s="76" t="n">
        <v>404.7</v>
      </c>
      <c r="BD20" s="76" t="n">
        <v>393.3</v>
      </c>
      <c r="BE20" s="76" t="n">
        <v>390.5</v>
      </c>
      <c r="BF20" s="76" t="n">
        <v>386</v>
      </c>
      <c r="BG20" s="76" t="n">
        <v>383.7</v>
      </c>
      <c r="BH20" s="76" t="n">
        <v>379.8</v>
      </c>
      <c r="BI20" s="76" t="n">
        <v>396.2</v>
      </c>
      <c r="BJ20" s="77" t="n">
        <v>395.0449</v>
      </c>
      <c r="BK20" s="77" t="n">
        <v>390.1906</v>
      </c>
      <c r="BL20" s="77" t="n">
        <v>386.3647</v>
      </c>
      <c r="BM20" s="77" t="n">
        <v>386.3712</v>
      </c>
      <c r="BN20" s="77" t="n">
        <v>386.9609</v>
      </c>
      <c r="BO20" s="77" t="n">
        <v>386.1246</v>
      </c>
      <c r="BP20" s="77" t="n">
        <v>386.0629</v>
      </c>
      <c r="BQ20" s="77" t="n">
        <v>383.5695</v>
      </c>
      <c r="BR20" s="77" t="n">
        <v>384.1173</v>
      </c>
      <c r="BS20" s="77" t="n">
        <v>382.5749</v>
      </c>
      <c r="BT20" s="77" t="n">
        <v>381.8341</v>
      </c>
      <c r="BU20" s="77" t="n">
        <v>381.0441</v>
      </c>
      <c r="BV20" s="77" t="n">
        <v>382.4177</v>
      </c>
    </row>
    <row r="21" customFormat="false" ht="11.1" hidden="false" customHeight="true" outlineLevel="0" collapsed="false">
      <c r="A21" s="106" t="s">
        <v>141</v>
      </c>
      <c r="B21" s="107" t="s">
        <v>128</v>
      </c>
      <c r="C21" s="76" t="n">
        <v>236.8</v>
      </c>
      <c r="D21" s="76" t="n">
        <v>242.5</v>
      </c>
      <c r="E21" s="76" t="n">
        <v>250.5</v>
      </c>
      <c r="F21" s="76" t="n">
        <v>255.5</v>
      </c>
      <c r="G21" s="76" t="n">
        <v>256.7</v>
      </c>
      <c r="H21" s="76" t="n">
        <v>256.1</v>
      </c>
      <c r="I21" s="76" t="n">
        <v>262.1</v>
      </c>
      <c r="J21" s="76" t="n">
        <v>263.4</v>
      </c>
      <c r="K21" s="76" t="n">
        <v>270.6</v>
      </c>
      <c r="L21" s="76" t="n">
        <v>280.8</v>
      </c>
      <c r="M21" s="76" t="n">
        <v>316.9</v>
      </c>
      <c r="N21" s="76" t="n">
        <v>324.7</v>
      </c>
      <c r="O21" s="76" t="n">
        <v>333.7</v>
      </c>
      <c r="P21" s="76" t="n">
        <v>333.8</v>
      </c>
      <c r="Q21" s="76" t="n">
        <v>369.9</v>
      </c>
      <c r="R21" s="76" t="n">
        <v>387.5</v>
      </c>
      <c r="S21" s="76" t="n">
        <v>418.5</v>
      </c>
      <c r="T21" s="76" t="n">
        <v>458.9</v>
      </c>
      <c r="U21" s="76" t="n">
        <v>464.9</v>
      </c>
      <c r="V21" s="76" t="n">
        <v>421.7</v>
      </c>
      <c r="W21" s="76" t="n">
        <v>395.2</v>
      </c>
      <c r="X21" s="76" t="n">
        <v>354.4</v>
      </c>
      <c r="Y21" s="76" t="n">
        <v>300.3</v>
      </c>
      <c r="Z21" s="76" t="n">
        <v>263.7</v>
      </c>
      <c r="AA21" s="76" t="n">
        <v>250.9</v>
      </c>
      <c r="AB21" s="76" t="n">
        <v>245.1</v>
      </c>
      <c r="AC21" s="76" t="n">
        <v>231.9</v>
      </c>
      <c r="AD21" s="76" t="n">
        <v>235.4</v>
      </c>
      <c r="AE21" s="76" t="n">
        <v>234.4</v>
      </c>
      <c r="AF21" s="76" t="n">
        <v>244.9</v>
      </c>
      <c r="AG21" s="76" t="n">
        <v>245.2</v>
      </c>
      <c r="AH21" s="76" t="n">
        <v>255.9</v>
      </c>
      <c r="AI21" s="76" t="n">
        <v>255.3</v>
      </c>
      <c r="AJ21" s="76" t="n">
        <v>260.3</v>
      </c>
      <c r="AK21" s="76" t="n">
        <v>279</v>
      </c>
      <c r="AL21" s="76" t="n">
        <v>278.8</v>
      </c>
      <c r="AM21" s="76" t="n">
        <v>296.7</v>
      </c>
      <c r="AN21" s="76" t="n">
        <v>289</v>
      </c>
      <c r="AO21" s="76" t="n">
        <v>290.8</v>
      </c>
      <c r="AP21" s="76" t="n">
        <v>298.1</v>
      </c>
      <c r="AQ21" s="76" t="n">
        <v>291.3</v>
      </c>
      <c r="AR21" s="76" t="n">
        <v>282.8</v>
      </c>
      <c r="AS21" s="76" t="n">
        <v>280</v>
      </c>
      <c r="AT21" s="76" t="n">
        <v>281.4</v>
      </c>
      <c r="AU21" s="76" t="n">
        <v>283</v>
      </c>
      <c r="AV21" s="76" t="n">
        <v>293.6</v>
      </c>
      <c r="AW21" s="76" t="n">
        <v>304.4</v>
      </c>
      <c r="AX21" s="76" t="n">
        <v>319.3</v>
      </c>
      <c r="AY21" s="76" t="n">
        <v>341.5</v>
      </c>
      <c r="AZ21" s="76" t="n">
        <v>360.7</v>
      </c>
      <c r="BA21" s="76" t="n">
        <v>382.7</v>
      </c>
      <c r="BB21" s="76" t="n">
        <v>397.5</v>
      </c>
      <c r="BC21" s="76" t="n">
        <v>391.4</v>
      </c>
      <c r="BD21" s="76" t="n">
        <v>382.4</v>
      </c>
      <c r="BE21" s="76" t="n">
        <v>368.9</v>
      </c>
      <c r="BF21" s="76" t="n">
        <v>367.1</v>
      </c>
      <c r="BG21" s="76" t="n">
        <v>365.4</v>
      </c>
      <c r="BH21" s="76" t="n">
        <v>364.2</v>
      </c>
      <c r="BI21" s="76" t="n">
        <v>381.3219</v>
      </c>
      <c r="BJ21" s="77" t="n">
        <v>386.8466</v>
      </c>
      <c r="BK21" s="77" t="n">
        <v>385.4425</v>
      </c>
      <c r="BL21" s="77" t="n">
        <v>384.698</v>
      </c>
      <c r="BM21" s="77" t="n">
        <v>380.4085</v>
      </c>
      <c r="BN21" s="77" t="n">
        <v>374.624</v>
      </c>
      <c r="BO21" s="77" t="n">
        <v>371.2633</v>
      </c>
      <c r="BP21" s="77" t="n">
        <v>370.7325</v>
      </c>
      <c r="BQ21" s="77" t="n">
        <v>367.7972</v>
      </c>
      <c r="BR21" s="77" t="n">
        <v>369.9397</v>
      </c>
      <c r="BS21" s="77" t="n">
        <v>371.5782</v>
      </c>
      <c r="BT21" s="77" t="n">
        <v>371.512</v>
      </c>
      <c r="BU21" s="77" t="n">
        <v>374.7406</v>
      </c>
      <c r="BV21" s="77" t="n">
        <v>379.517</v>
      </c>
    </row>
    <row r="22" customFormat="false" ht="11.1" hidden="false" customHeight="true" outlineLevel="0" collapsed="false">
      <c r="A22" s="102"/>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3"/>
      <c r="BD22" s="113"/>
      <c r="BE22" s="113"/>
      <c r="BF22" s="113"/>
      <c r="BG22" s="113"/>
      <c r="BH22" s="113"/>
      <c r="BI22" s="113"/>
      <c r="BJ22" s="112"/>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49" t="n">
        <v>5.7</v>
      </c>
      <c r="D23" s="49" t="n">
        <v>6.8</v>
      </c>
      <c r="E23" s="49" t="n">
        <v>6.65</v>
      </c>
      <c r="F23" s="49" t="n">
        <v>6.26</v>
      </c>
      <c r="G23" s="49" t="n">
        <v>6.75</v>
      </c>
      <c r="H23" s="49" t="n">
        <v>6.62</v>
      </c>
      <c r="I23" s="49" t="n">
        <v>6.21</v>
      </c>
      <c r="J23" s="49" t="n">
        <v>5.76</v>
      </c>
      <c r="K23" s="49" t="n">
        <v>5.3</v>
      </c>
      <c r="L23" s="49" t="n">
        <v>5.78</v>
      </c>
      <c r="M23" s="49" t="n">
        <v>6.46</v>
      </c>
      <c r="N23" s="49" t="n">
        <v>6.87</v>
      </c>
      <c r="O23" s="49" t="n">
        <v>7.38</v>
      </c>
      <c r="P23" s="49" t="n">
        <v>8.02</v>
      </c>
      <c r="Q23" s="49" t="n">
        <v>8.63</v>
      </c>
      <c r="R23" s="49" t="n">
        <v>8.87</v>
      </c>
      <c r="S23" s="49" t="n">
        <v>9.96</v>
      </c>
      <c r="T23" s="49" t="n">
        <v>10.36</v>
      </c>
      <c r="U23" s="49" t="n">
        <v>10.79</v>
      </c>
      <c r="V23" s="49" t="n">
        <v>8.21</v>
      </c>
      <c r="W23" s="49" t="n">
        <v>6.71</v>
      </c>
      <c r="X23" s="49" t="n">
        <v>5.64</v>
      </c>
      <c r="Y23" s="49" t="n">
        <v>5.23</v>
      </c>
      <c r="Z23" s="49" t="n">
        <v>5.94</v>
      </c>
      <c r="AA23" s="49" t="n">
        <v>4.6</v>
      </c>
      <c r="AB23" s="49" t="n">
        <v>3.7</v>
      </c>
      <c r="AC23" s="49" t="n">
        <v>3.38</v>
      </c>
      <c r="AD23" s="49" t="n">
        <v>3.18</v>
      </c>
      <c r="AE23" s="49" t="n">
        <v>3.23</v>
      </c>
      <c r="AF23" s="49" t="n">
        <v>3.38</v>
      </c>
      <c r="AG23" s="49" t="n">
        <v>3.45</v>
      </c>
      <c r="AH23" s="49" t="n">
        <v>3.37</v>
      </c>
      <c r="AI23" s="49" t="n">
        <v>2.98</v>
      </c>
      <c r="AJ23" s="49" t="n">
        <v>3.83</v>
      </c>
      <c r="AK23" s="49" t="n">
        <v>4.2</v>
      </c>
      <c r="AL23" s="49" t="n">
        <v>4.66</v>
      </c>
      <c r="AM23" s="49" t="n">
        <v>5.14</v>
      </c>
      <c r="AN23" s="49" t="n">
        <v>4.89</v>
      </c>
      <c r="AO23" s="49" t="n">
        <v>4.36</v>
      </c>
      <c r="AP23" s="49" t="n">
        <v>3.92</v>
      </c>
      <c r="AQ23" s="49" t="n">
        <v>4.04</v>
      </c>
      <c r="AR23" s="49" t="n">
        <v>4.25</v>
      </c>
      <c r="AS23" s="49" t="n">
        <v>4.36</v>
      </c>
      <c r="AT23" s="49" t="n">
        <v>4.22</v>
      </c>
      <c r="AU23" s="49" t="n">
        <v>3.76</v>
      </c>
      <c r="AV23" s="49" t="n">
        <v>3.69</v>
      </c>
      <c r="AW23" s="49" t="n">
        <v>3.34</v>
      </c>
      <c r="AX23" s="49" t="n">
        <v>3.96</v>
      </c>
      <c r="AY23" s="49" t="n">
        <v>4.08</v>
      </c>
      <c r="AZ23" s="49" t="n">
        <v>4.23</v>
      </c>
      <c r="BA23" s="49" t="n">
        <v>3.9</v>
      </c>
      <c r="BB23" s="49" t="n">
        <v>3.98</v>
      </c>
      <c r="BC23" s="49" t="n">
        <v>4.12</v>
      </c>
      <c r="BD23" s="49" t="n">
        <v>4.19</v>
      </c>
      <c r="BE23" s="49" t="n">
        <v>4.27</v>
      </c>
      <c r="BF23" s="49" t="n">
        <v>4.09</v>
      </c>
      <c r="BG23" s="49" t="n">
        <v>3.72</v>
      </c>
      <c r="BH23" s="49" t="n">
        <v>3.53</v>
      </c>
      <c r="BI23" s="49" t="n">
        <v>3.26</v>
      </c>
      <c r="BJ23" s="115" t="n">
        <v>3.358743</v>
      </c>
      <c r="BK23" s="50" t="n">
        <v>3.485926</v>
      </c>
      <c r="BL23" s="50" t="n">
        <v>3.493976</v>
      </c>
      <c r="BM23" s="50" t="n">
        <v>3.556512</v>
      </c>
      <c r="BN23" s="50" t="n">
        <v>3.60651</v>
      </c>
      <c r="BO23" s="50" t="n">
        <v>3.651096</v>
      </c>
      <c r="BP23" s="50" t="n">
        <v>3.674223</v>
      </c>
      <c r="BQ23" s="50" t="n">
        <v>3.677752</v>
      </c>
      <c r="BR23" s="50" t="n">
        <v>3.718757</v>
      </c>
      <c r="BS23" s="50" t="n">
        <v>3.765887</v>
      </c>
      <c r="BT23" s="50" t="n">
        <v>3.869196</v>
      </c>
      <c r="BU23" s="50" t="n">
        <v>3.927597</v>
      </c>
      <c r="BV23" s="50" t="n">
        <v>4.057882</v>
      </c>
    </row>
    <row r="24" customFormat="false" ht="11.1" hidden="false" customHeight="true" outlineLevel="0" collapsed="false">
      <c r="A24" s="106" t="s">
        <v>143</v>
      </c>
      <c r="B24" s="107" t="s">
        <v>144</v>
      </c>
      <c r="C24" s="49" t="n">
        <v>6.748457</v>
      </c>
      <c r="D24" s="49" t="n">
        <v>8.2416171</v>
      </c>
      <c r="E24" s="49" t="n">
        <v>7.3209516</v>
      </c>
      <c r="F24" s="49" t="n">
        <v>7.828515</v>
      </c>
      <c r="G24" s="49" t="n">
        <v>7.8663881</v>
      </c>
      <c r="H24" s="49" t="n">
        <v>7.5665757</v>
      </c>
      <c r="I24" s="49" t="n">
        <v>6.4051271</v>
      </c>
      <c r="J24" s="49" t="n">
        <v>6.4043546</v>
      </c>
      <c r="K24" s="49" t="n">
        <v>6.2618541</v>
      </c>
      <c r="L24" s="49" t="n">
        <v>6.9453312</v>
      </c>
      <c r="M24" s="49" t="n">
        <v>7.3154514</v>
      </c>
      <c r="N24" s="49" t="n">
        <v>7.317635</v>
      </c>
      <c r="O24" s="49" t="n">
        <v>8.2247869</v>
      </c>
      <c r="P24" s="49" t="n">
        <v>8.80032</v>
      </c>
      <c r="Q24" s="49" t="n">
        <v>9.69539</v>
      </c>
      <c r="R24" s="49" t="n">
        <v>10.4868008</v>
      </c>
      <c r="S24" s="49" t="n">
        <v>11.6071112</v>
      </c>
      <c r="T24" s="49" t="n">
        <v>13.0657869</v>
      </c>
      <c r="U24" s="49" t="n">
        <v>11.4212889</v>
      </c>
      <c r="V24" s="49" t="n">
        <v>8.5043598</v>
      </c>
      <c r="W24" s="49" t="n">
        <v>7.904014</v>
      </c>
      <c r="X24" s="49" t="n">
        <v>6.9386156</v>
      </c>
      <c r="Y24" s="49" t="n">
        <v>6.8841904</v>
      </c>
      <c r="Z24" s="49" t="n">
        <v>5.9899135</v>
      </c>
      <c r="AA24" s="49" t="n">
        <v>5.397715</v>
      </c>
      <c r="AB24" s="49" t="n">
        <v>4.6501719</v>
      </c>
      <c r="AC24" s="49" t="n">
        <v>4.0783262</v>
      </c>
      <c r="AD24" s="49" t="n">
        <v>3.5996028</v>
      </c>
      <c r="AE24" s="49" t="n">
        <v>3.947475</v>
      </c>
      <c r="AF24" s="49" t="n">
        <v>3.9144635</v>
      </c>
      <c r="AG24" s="49" t="n">
        <v>3.4851389</v>
      </c>
      <c r="AH24" s="49" t="n">
        <v>3.2342</v>
      </c>
      <c r="AI24" s="49" t="n">
        <v>3.062705</v>
      </c>
      <c r="AJ24" s="49" t="n">
        <v>4.1229355</v>
      </c>
      <c r="AK24" s="49" t="n">
        <v>3.7698</v>
      </c>
      <c r="AL24" s="49" t="n">
        <v>5.5002</v>
      </c>
      <c r="AM24" s="49" t="n">
        <v>6.0049</v>
      </c>
      <c r="AN24" s="49" t="n">
        <v>5.4796</v>
      </c>
      <c r="AO24" s="49" t="n">
        <v>4.4187</v>
      </c>
      <c r="AP24" s="49" t="n">
        <v>4.1509</v>
      </c>
      <c r="AQ24" s="49" t="n">
        <v>4.2642</v>
      </c>
      <c r="AR24" s="49" t="n">
        <v>4.944</v>
      </c>
      <c r="AS24" s="49" t="n">
        <v>4.7689</v>
      </c>
      <c r="AT24" s="49" t="n">
        <v>4.4496</v>
      </c>
      <c r="AU24" s="49" t="n">
        <v>4.0067</v>
      </c>
      <c r="AV24" s="49" t="n">
        <v>3.5329</v>
      </c>
      <c r="AW24" s="49" t="n">
        <v>3.8213</v>
      </c>
      <c r="AX24" s="49" t="n">
        <v>4.3775</v>
      </c>
      <c r="AY24" s="49" t="n">
        <v>4.6247</v>
      </c>
      <c r="AZ24" s="49" t="n">
        <v>4.2127</v>
      </c>
      <c r="BA24" s="49" t="n">
        <v>4.0891</v>
      </c>
      <c r="BB24" s="49" t="n">
        <v>4.3775</v>
      </c>
      <c r="BC24" s="49" t="n">
        <v>4.4393</v>
      </c>
      <c r="BD24" s="49" t="n">
        <v>4.6865</v>
      </c>
      <c r="BE24" s="49" t="n">
        <v>4.5526</v>
      </c>
      <c r="BF24" s="49" t="n">
        <v>4.1715</v>
      </c>
      <c r="BG24" s="49" t="n">
        <v>4.017</v>
      </c>
      <c r="BH24" s="49" t="n">
        <v>3.6668</v>
      </c>
      <c r="BI24" s="49" t="n">
        <v>3.3372</v>
      </c>
      <c r="BJ24" s="115" t="n">
        <v>3.469003</v>
      </c>
      <c r="BK24" s="50" t="n">
        <v>3.670766</v>
      </c>
      <c r="BL24" s="50" t="n">
        <v>3.673067</v>
      </c>
      <c r="BM24" s="50" t="n">
        <v>3.593427</v>
      </c>
      <c r="BN24" s="50" t="n">
        <v>3.673118</v>
      </c>
      <c r="BO24" s="50" t="n">
        <v>3.709862</v>
      </c>
      <c r="BP24" s="50" t="n">
        <v>3.724531</v>
      </c>
      <c r="BQ24" s="50" t="n">
        <v>3.735356</v>
      </c>
      <c r="BR24" s="50" t="n">
        <v>3.781663</v>
      </c>
      <c r="BS24" s="50" t="n">
        <v>3.850786</v>
      </c>
      <c r="BT24" s="50" t="n">
        <v>3.984284</v>
      </c>
      <c r="BU24" s="50" t="n">
        <v>4.076277</v>
      </c>
      <c r="BV24" s="50" t="n">
        <v>4.273462</v>
      </c>
    </row>
    <row r="25" customFormat="false" ht="11.1" hidden="false" customHeight="true" outlineLevel="0" collapsed="false">
      <c r="A25" s="106" t="s">
        <v>145</v>
      </c>
      <c r="B25" s="107" t="s">
        <v>146</v>
      </c>
      <c r="C25" s="49" t="n">
        <v>6.5519</v>
      </c>
      <c r="D25" s="49" t="n">
        <v>8.00157</v>
      </c>
      <c r="E25" s="49" t="n">
        <v>7.10772</v>
      </c>
      <c r="F25" s="49" t="n">
        <v>7.6005</v>
      </c>
      <c r="G25" s="49" t="n">
        <v>7.63727</v>
      </c>
      <c r="H25" s="49" t="n">
        <v>7.34619</v>
      </c>
      <c r="I25" s="49" t="n">
        <v>6.21857</v>
      </c>
      <c r="J25" s="49" t="n">
        <v>6.21782</v>
      </c>
      <c r="K25" s="49" t="n">
        <v>6.07947</v>
      </c>
      <c r="L25" s="49" t="n">
        <v>6.74304</v>
      </c>
      <c r="M25" s="49" t="n">
        <v>7.10238</v>
      </c>
      <c r="N25" s="49" t="n">
        <v>7.1045</v>
      </c>
      <c r="O25" s="49" t="n">
        <v>7.98523</v>
      </c>
      <c r="P25" s="49" t="n">
        <v>8.544</v>
      </c>
      <c r="Q25" s="49" t="n">
        <v>9.413</v>
      </c>
      <c r="R25" s="49" t="n">
        <v>10.18136</v>
      </c>
      <c r="S25" s="49" t="n">
        <v>11.26904</v>
      </c>
      <c r="T25" s="49" t="n">
        <v>12.68523</v>
      </c>
      <c r="U25" s="49" t="n">
        <v>11.08863</v>
      </c>
      <c r="V25" s="49" t="n">
        <v>8.25666</v>
      </c>
      <c r="W25" s="49" t="n">
        <v>7.6738</v>
      </c>
      <c r="X25" s="49" t="n">
        <v>6.73652</v>
      </c>
      <c r="Y25" s="49" t="n">
        <v>6.68368</v>
      </c>
      <c r="Z25" s="49" t="n">
        <v>5.81545</v>
      </c>
      <c r="AA25" s="49" t="n">
        <v>5.2405</v>
      </c>
      <c r="AB25" s="49" t="n">
        <v>4.51473</v>
      </c>
      <c r="AC25" s="49" t="n">
        <v>3.95954</v>
      </c>
      <c r="AD25" s="49" t="n">
        <v>3.49476</v>
      </c>
      <c r="AE25" s="49" t="n">
        <v>3.8325</v>
      </c>
      <c r="AF25" s="49" t="n">
        <v>3.80045</v>
      </c>
      <c r="AG25" s="49" t="n">
        <v>3.38363</v>
      </c>
      <c r="AH25" s="49" t="n">
        <v>3.14</v>
      </c>
      <c r="AI25" s="49" t="n">
        <v>2.9735</v>
      </c>
      <c r="AJ25" s="49" t="n">
        <v>4.00285</v>
      </c>
      <c r="AK25" s="49" t="n">
        <v>3.66</v>
      </c>
      <c r="AL25" s="49" t="n">
        <v>5.34</v>
      </c>
      <c r="AM25" s="49" t="n">
        <v>5.83</v>
      </c>
      <c r="AN25" s="49" t="n">
        <v>5.32</v>
      </c>
      <c r="AO25" s="49" t="n">
        <v>4.29</v>
      </c>
      <c r="AP25" s="49" t="n">
        <v>4.03</v>
      </c>
      <c r="AQ25" s="49" t="n">
        <v>4.14</v>
      </c>
      <c r="AR25" s="49" t="n">
        <v>4.8</v>
      </c>
      <c r="AS25" s="49" t="n">
        <v>4.63</v>
      </c>
      <c r="AT25" s="49" t="n">
        <v>4.32</v>
      </c>
      <c r="AU25" s="49" t="n">
        <v>3.89</v>
      </c>
      <c r="AV25" s="49" t="n">
        <v>3.43</v>
      </c>
      <c r="AW25" s="49" t="n">
        <v>3.71</v>
      </c>
      <c r="AX25" s="49" t="n">
        <v>4.25</v>
      </c>
      <c r="AY25" s="49" t="n">
        <v>4.49</v>
      </c>
      <c r="AZ25" s="49" t="n">
        <v>4.09</v>
      </c>
      <c r="BA25" s="49" t="n">
        <v>3.97</v>
      </c>
      <c r="BB25" s="49" t="n">
        <v>4.25</v>
      </c>
      <c r="BC25" s="49" t="n">
        <v>4.31</v>
      </c>
      <c r="BD25" s="49" t="n">
        <v>4.55</v>
      </c>
      <c r="BE25" s="49" t="n">
        <v>4.42</v>
      </c>
      <c r="BF25" s="49" t="n">
        <v>4.05</v>
      </c>
      <c r="BG25" s="49" t="n">
        <v>3.9</v>
      </c>
      <c r="BH25" s="49" t="n">
        <v>3.56</v>
      </c>
      <c r="BI25" s="49" t="n">
        <v>3.24</v>
      </c>
      <c r="BJ25" s="115" t="n">
        <v>3.367964</v>
      </c>
      <c r="BK25" s="50" t="n">
        <v>3.563851</v>
      </c>
      <c r="BL25" s="50" t="n">
        <v>3.566085</v>
      </c>
      <c r="BM25" s="50" t="n">
        <v>3.488764</v>
      </c>
      <c r="BN25" s="50" t="n">
        <v>3.566134</v>
      </c>
      <c r="BO25" s="50" t="n">
        <v>3.601808</v>
      </c>
      <c r="BP25" s="50" t="n">
        <v>3.616049</v>
      </c>
      <c r="BQ25" s="50" t="n">
        <v>3.626559</v>
      </c>
      <c r="BR25" s="50" t="n">
        <v>3.671517</v>
      </c>
      <c r="BS25" s="50" t="n">
        <v>3.738628</v>
      </c>
      <c r="BT25" s="50" t="n">
        <v>3.868237</v>
      </c>
      <c r="BU25" s="50" t="n">
        <v>3.95755</v>
      </c>
      <c r="BV25" s="50" t="n">
        <v>4.148992</v>
      </c>
    </row>
    <row r="26" customFormat="false" ht="11.1" hidden="false" customHeight="true" outlineLevel="0" collapsed="false">
      <c r="A26" s="106"/>
      <c r="B26" s="110"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116"/>
      <c r="BK26" s="58"/>
      <c r="BL26" s="58"/>
      <c r="BM26" s="58"/>
      <c r="BN26" s="58"/>
      <c r="BO26" s="58"/>
      <c r="BP26" s="58"/>
      <c r="BQ26" s="58"/>
      <c r="BR26" s="58"/>
      <c r="BS26" s="58"/>
      <c r="BT26" s="58"/>
      <c r="BU26" s="58"/>
      <c r="BV26" s="58"/>
    </row>
    <row r="27" customFormat="false" ht="11.1" hidden="false" customHeight="true" outlineLevel="0" collapsed="false">
      <c r="A27" s="106" t="s">
        <v>148</v>
      </c>
      <c r="B27" s="107" t="s">
        <v>149</v>
      </c>
      <c r="C27" s="49" t="n">
        <v>7.36</v>
      </c>
      <c r="D27" s="49" t="n">
        <v>8.25</v>
      </c>
      <c r="E27" s="49" t="n">
        <v>8.42</v>
      </c>
      <c r="F27" s="49" t="n">
        <v>8.14</v>
      </c>
      <c r="G27" s="49" t="n">
        <v>8.11</v>
      </c>
      <c r="H27" s="49" t="n">
        <v>7.92</v>
      </c>
      <c r="I27" s="49" t="n">
        <v>7.51</v>
      </c>
      <c r="J27" s="49" t="n">
        <v>6.72</v>
      </c>
      <c r="K27" s="49" t="n">
        <v>6.28</v>
      </c>
      <c r="L27" s="49" t="n">
        <v>7.06</v>
      </c>
      <c r="M27" s="49" t="n">
        <v>7.87</v>
      </c>
      <c r="N27" s="49" t="n">
        <v>8.18</v>
      </c>
      <c r="O27" s="49" t="n">
        <v>8.29</v>
      </c>
      <c r="P27" s="49" t="n">
        <v>8.96</v>
      </c>
      <c r="Q27" s="49" t="n">
        <v>9.61</v>
      </c>
      <c r="R27" s="49" t="n">
        <v>10.03</v>
      </c>
      <c r="S27" s="49" t="n">
        <v>11.35</v>
      </c>
      <c r="T27" s="49" t="n">
        <v>12.11</v>
      </c>
      <c r="U27" s="49" t="n">
        <v>13.06</v>
      </c>
      <c r="V27" s="49" t="n">
        <v>10.1</v>
      </c>
      <c r="W27" s="49" t="n">
        <v>9.13</v>
      </c>
      <c r="X27" s="49" t="n">
        <v>8.1</v>
      </c>
      <c r="Y27" s="49" t="n">
        <v>7.34</v>
      </c>
      <c r="Z27" s="49" t="n">
        <v>7.86</v>
      </c>
      <c r="AA27" s="49" t="n">
        <v>7.5</v>
      </c>
      <c r="AB27" s="49" t="n">
        <v>6.43</v>
      </c>
      <c r="AC27" s="49" t="n">
        <v>5.69</v>
      </c>
      <c r="AD27" s="49" t="n">
        <v>5.04</v>
      </c>
      <c r="AE27" s="49" t="n">
        <v>4.4</v>
      </c>
      <c r="AF27" s="49" t="n">
        <v>4.56</v>
      </c>
      <c r="AG27" s="49" t="n">
        <v>4.68</v>
      </c>
      <c r="AH27" s="49" t="n">
        <v>4.37</v>
      </c>
      <c r="AI27" s="49" t="n">
        <v>3.88</v>
      </c>
      <c r="AJ27" s="49" t="n">
        <v>4.82</v>
      </c>
      <c r="AK27" s="49" t="n">
        <v>5.44</v>
      </c>
      <c r="AL27" s="49" t="n">
        <v>5.97</v>
      </c>
      <c r="AM27" s="49" t="n">
        <v>6.86</v>
      </c>
      <c r="AN27" s="49" t="n">
        <v>6.69</v>
      </c>
      <c r="AO27" s="49" t="n">
        <v>5.91</v>
      </c>
      <c r="AP27" s="49" t="n">
        <v>4.99</v>
      </c>
      <c r="AQ27" s="49" t="n">
        <v>4.99</v>
      </c>
      <c r="AR27" s="49" t="n">
        <v>4.95</v>
      </c>
      <c r="AS27" s="49" t="n">
        <v>5.38</v>
      </c>
      <c r="AT27" s="49" t="n">
        <v>5.27</v>
      </c>
      <c r="AU27" s="49" t="n">
        <v>4.52</v>
      </c>
      <c r="AV27" s="49" t="n">
        <v>4.65</v>
      </c>
      <c r="AW27" s="49" t="n">
        <v>4.51</v>
      </c>
      <c r="AX27" s="49" t="n">
        <v>5.42</v>
      </c>
      <c r="AY27" s="49" t="n">
        <v>5.55</v>
      </c>
      <c r="AZ27" s="49" t="n">
        <v>5.56</v>
      </c>
      <c r="BA27" s="49" t="n">
        <v>5.11</v>
      </c>
      <c r="BB27" s="49" t="n">
        <v>5.23</v>
      </c>
      <c r="BC27" s="49" t="n">
        <v>5.08</v>
      </c>
      <c r="BD27" s="49" t="n">
        <v>5.06</v>
      </c>
      <c r="BE27" s="49" t="n">
        <v>4.95</v>
      </c>
      <c r="BF27" s="49" t="n">
        <v>5.12</v>
      </c>
      <c r="BG27" s="49" t="n">
        <v>4.74</v>
      </c>
      <c r="BH27" s="49" t="n">
        <v>5.099113</v>
      </c>
      <c r="BI27" s="49" t="n">
        <v>5.084424</v>
      </c>
      <c r="BJ27" s="115" t="n">
        <v>4.943056</v>
      </c>
      <c r="BK27" s="50" t="n">
        <v>5.051229</v>
      </c>
      <c r="BL27" s="50" t="n">
        <v>5.143527</v>
      </c>
      <c r="BM27" s="50" t="n">
        <v>4.89708</v>
      </c>
      <c r="BN27" s="50" t="n">
        <v>4.816795</v>
      </c>
      <c r="BO27" s="50" t="n">
        <v>4.572554</v>
      </c>
      <c r="BP27" s="50" t="n">
        <v>4.541924</v>
      </c>
      <c r="BQ27" s="50" t="n">
        <v>4.683279</v>
      </c>
      <c r="BR27" s="50" t="n">
        <v>4.704025</v>
      </c>
      <c r="BS27" s="50" t="n">
        <v>4.808069</v>
      </c>
      <c r="BT27" s="50" t="n">
        <v>5.07626</v>
      </c>
      <c r="BU27" s="50" t="n">
        <v>5.364288</v>
      </c>
      <c r="BV27" s="50" t="n">
        <v>5.627228</v>
      </c>
    </row>
    <row r="28" customFormat="false" ht="11.1" hidden="false" customHeight="true" outlineLevel="0" collapsed="false">
      <c r="A28" s="106" t="s">
        <v>150</v>
      </c>
      <c r="B28" s="107" t="s">
        <v>151</v>
      </c>
      <c r="C28" s="49" t="n">
        <v>11.18</v>
      </c>
      <c r="D28" s="49" t="n">
        <v>11.22</v>
      </c>
      <c r="E28" s="49" t="n">
        <v>11.79</v>
      </c>
      <c r="F28" s="49" t="n">
        <v>11.5</v>
      </c>
      <c r="G28" s="49" t="n">
        <v>11.51</v>
      </c>
      <c r="H28" s="49" t="n">
        <v>11.81</v>
      </c>
      <c r="I28" s="49" t="n">
        <v>11.63</v>
      </c>
      <c r="J28" s="49" t="n">
        <v>11.19</v>
      </c>
      <c r="K28" s="49" t="n">
        <v>10.92</v>
      </c>
      <c r="L28" s="49" t="n">
        <v>10.93</v>
      </c>
      <c r="M28" s="49" t="n">
        <v>11.23</v>
      </c>
      <c r="N28" s="49" t="n">
        <v>11.24</v>
      </c>
      <c r="O28" s="49" t="n">
        <v>11.2</v>
      </c>
      <c r="P28" s="49" t="n">
        <v>11.49</v>
      </c>
      <c r="Q28" s="49" t="n">
        <v>12.03</v>
      </c>
      <c r="R28" s="49" t="n">
        <v>12.63</v>
      </c>
      <c r="S28" s="49" t="n">
        <v>13.51</v>
      </c>
      <c r="T28" s="49" t="n">
        <v>14.68</v>
      </c>
      <c r="U28" s="49" t="n">
        <v>15.64</v>
      </c>
      <c r="V28" s="49" t="n">
        <v>14.19</v>
      </c>
      <c r="W28" s="49" t="n">
        <v>13.12</v>
      </c>
      <c r="X28" s="49" t="n">
        <v>12.06</v>
      </c>
      <c r="Y28" s="49" t="n">
        <v>11.72</v>
      </c>
      <c r="Z28" s="49" t="n">
        <v>11.61</v>
      </c>
      <c r="AA28" s="49" t="n">
        <v>11.28</v>
      </c>
      <c r="AB28" s="49" t="n">
        <v>10.98</v>
      </c>
      <c r="AC28" s="49" t="n">
        <v>10.46</v>
      </c>
      <c r="AD28" s="49" t="n">
        <v>9.7</v>
      </c>
      <c r="AE28" s="49" t="n">
        <v>9.42</v>
      </c>
      <c r="AF28" s="49" t="n">
        <v>9.53</v>
      </c>
      <c r="AG28" s="49" t="n">
        <v>9.74</v>
      </c>
      <c r="AH28" s="49" t="n">
        <v>9.52</v>
      </c>
      <c r="AI28" s="49" t="n">
        <v>9.35</v>
      </c>
      <c r="AJ28" s="49" t="n">
        <v>8.92</v>
      </c>
      <c r="AK28" s="49" t="n">
        <v>9.45</v>
      </c>
      <c r="AL28" s="49" t="n">
        <v>8.84</v>
      </c>
      <c r="AM28" s="49" t="n">
        <v>9.35</v>
      </c>
      <c r="AN28" s="49" t="n">
        <v>9.34</v>
      </c>
      <c r="AO28" s="49" t="n">
        <v>9.31</v>
      </c>
      <c r="AP28" s="49" t="n">
        <v>9.27</v>
      </c>
      <c r="AQ28" s="49" t="n">
        <v>9.13</v>
      </c>
      <c r="AR28" s="49" t="n">
        <v>9.42</v>
      </c>
      <c r="AS28" s="49" t="n">
        <v>9.86</v>
      </c>
      <c r="AT28" s="49" t="n">
        <v>9.76</v>
      </c>
      <c r="AU28" s="49" t="n">
        <v>9.32</v>
      </c>
      <c r="AV28" s="49" t="n">
        <v>9.03</v>
      </c>
      <c r="AW28" s="49" t="n">
        <v>8.62</v>
      </c>
      <c r="AX28" s="49" t="n">
        <v>8.56</v>
      </c>
      <c r="AY28" s="49" t="n">
        <v>8.64</v>
      </c>
      <c r="AZ28" s="49" t="n">
        <v>8.81</v>
      </c>
      <c r="BA28" s="49" t="n">
        <v>8.82</v>
      </c>
      <c r="BB28" s="49" t="n">
        <v>8.97</v>
      </c>
      <c r="BC28" s="49" t="n">
        <v>9.17</v>
      </c>
      <c r="BD28" s="49" t="n">
        <v>9.44</v>
      </c>
      <c r="BE28" s="49" t="n">
        <v>9.68</v>
      </c>
      <c r="BF28" s="49" t="n">
        <v>9.88</v>
      </c>
      <c r="BG28" s="49" t="n">
        <v>9.52</v>
      </c>
      <c r="BH28" s="49" t="n">
        <v>9.304537</v>
      </c>
      <c r="BI28" s="49" t="n">
        <v>9.312992</v>
      </c>
      <c r="BJ28" s="115" t="n">
        <v>8.863137</v>
      </c>
      <c r="BK28" s="50" t="n">
        <v>8.810258</v>
      </c>
      <c r="BL28" s="50" t="n">
        <v>8.687001</v>
      </c>
      <c r="BM28" s="50" t="n">
        <v>8.818288</v>
      </c>
      <c r="BN28" s="50" t="n">
        <v>8.972368</v>
      </c>
      <c r="BO28" s="50" t="n">
        <v>8.99187</v>
      </c>
      <c r="BP28" s="50" t="n">
        <v>9.139933</v>
      </c>
      <c r="BQ28" s="50" t="n">
        <v>9.36764</v>
      </c>
      <c r="BR28" s="50" t="n">
        <v>9.647346</v>
      </c>
      <c r="BS28" s="50" t="n">
        <v>9.976146</v>
      </c>
      <c r="BT28" s="50" t="n">
        <v>9.905389</v>
      </c>
      <c r="BU28" s="50" t="n">
        <v>9.894464</v>
      </c>
      <c r="BV28" s="50" t="n">
        <v>9.62019</v>
      </c>
    </row>
    <row r="29" customFormat="false" ht="11.1" hidden="false" customHeight="true" outlineLevel="0" collapsed="false">
      <c r="A29" s="106" t="s">
        <v>152</v>
      </c>
      <c r="B29" s="107" t="s">
        <v>153</v>
      </c>
      <c r="C29" s="49" t="n">
        <v>12.17</v>
      </c>
      <c r="D29" s="49" t="n">
        <v>12.13</v>
      </c>
      <c r="E29" s="49" t="n">
        <v>12.81</v>
      </c>
      <c r="F29" s="49" t="n">
        <v>13.31</v>
      </c>
      <c r="G29" s="49" t="n">
        <v>14.69</v>
      </c>
      <c r="H29" s="49" t="n">
        <v>16.28</v>
      </c>
      <c r="I29" s="49" t="n">
        <v>16.71</v>
      </c>
      <c r="J29" s="49" t="n">
        <v>16.71</v>
      </c>
      <c r="K29" s="49" t="n">
        <v>16.03</v>
      </c>
      <c r="L29" s="49" t="n">
        <v>14.57</v>
      </c>
      <c r="M29" s="49" t="n">
        <v>13.04</v>
      </c>
      <c r="N29" s="49" t="n">
        <v>12.34</v>
      </c>
      <c r="O29" s="49" t="n">
        <v>12.24</v>
      </c>
      <c r="P29" s="49" t="n">
        <v>12.58</v>
      </c>
      <c r="Q29" s="49" t="n">
        <v>13.13</v>
      </c>
      <c r="R29" s="49" t="n">
        <v>14.49</v>
      </c>
      <c r="S29" s="49" t="n">
        <v>16.33</v>
      </c>
      <c r="T29" s="49" t="n">
        <v>18.91</v>
      </c>
      <c r="U29" s="49" t="n">
        <v>20.77</v>
      </c>
      <c r="V29" s="49" t="n">
        <v>20.17</v>
      </c>
      <c r="W29" s="49" t="n">
        <v>18.41</v>
      </c>
      <c r="X29" s="49" t="n">
        <v>15.45</v>
      </c>
      <c r="Y29" s="49" t="n">
        <v>13.8</v>
      </c>
      <c r="Z29" s="49" t="n">
        <v>12.84</v>
      </c>
      <c r="AA29" s="49" t="n">
        <v>12.49</v>
      </c>
      <c r="AB29" s="49" t="n">
        <v>12.26</v>
      </c>
      <c r="AC29" s="49" t="n">
        <v>11.98</v>
      </c>
      <c r="AD29" s="49" t="n">
        <v>11.68</v>
      </c>
      <c r="AE29" s="49" t="n">
        <v>12.86</v>
      </c>
      <c r="AF29" s="49" t="n">
        <v>14.26</v>
      </c>
      <c r="AG29" s="49" t="n">
        <v>15.27</v>
      </c>
      <c r="AH29" s="49" t="n">
        <v>15.61</v>
      </c>
      <c r="AI29" s="49" t="n">
        <v>14.8</v>
      </c>
      <c r="AJ29" s="49" t="n">
        <v>11.78</v>
      </c>
      <c r="AK29" s="49" t="n">
        <v>11.48</v>
      </c>
      <c r="AL29" s="49" t="n">
        <v>10.3</v>
      </c>
      <c r="AM29" s="49" t="n">
        <v>10.46</v>
      </c>
      <c r="AN29" s="49" t="n">
        <v>10.57</v>
      </c>
      <c r="AO29" s="49" t="n">
        <v>10.84</v>
      </c>
      <c r="AP29" s="49" t="n">
        <v>11.71</v>
      </c>
      <c r="AQ29" s="49" t="n">
        <v>12.72</v>
      </c>
      <c r="AR29" s="49" t="n">
        <v>14.25</v>
      </c>
      <c r="AS29" s="49" t="n">
        <v>15.55</v>
      </c>
      <c r="AT29" s="49" t="n">
        <v>15.93</v>
      </c>
      <c r="AU29" s="49" t="n">
        <v>15.03</v>
      </c>
      <c r="AV29" s="49" t="n">
        <v>13.07</v>
      </c>
      <c r="AW29" s="49" t="n">
        <v>10.71</v>
      </c>
      <c r="AX29" s="49" t="n">
        <v>9.88</v>
      </c>
      <c r="AY29" s="49" t="n">
        <v>9.79</v>
      </c>
      <c r="AZ29" s="49" t="n">
        <v>10</v>
      </c>
      <c r="BA29" s="49" t="n">
        <v>10.21</v>
      </c>
      <c r="BB29" s="49" t="n">
        <v>11.02</v>
      </c>
      <c r="BC29" s="49" t="n">
        <v>12.13</v>
      </c>
      <c r="BD29" s="49" t="n">
        <v>14.13</v>
      </c>
      <c r="BE29" s="49" t="n">
        <v>15.52</v>
      </c>
      <c r="BF29" s="49" t="n">
        <v>15.97</v>
      </c>
      <c r="BG29" s="49" t="n">
        <v>15.05</v>
      </c>
      <c r="BH29" s="49" t="n">
        <v>12.99465</v>
      </c>
      <c r="BI29" s="49" t="n">
        <v>11.33362</v>
      </c>
      <c r="BJ29" s="115" t="n">
        <v>9.822386</v>
      </c>
      <c r="BK29" s="50" t="n">
        <v>9.82594</v>
      </c>
      <c r="BL29" s="50" t="n">
        <v>9.912784</v>
      </c>
      <c r="BM29" s="50" t="n">
        <v>10.13578</v>
      </c>
      <c r="BN29" s="50" t="n">
        <v>10.9976</v>
      </c>
      <c r="BO29" s="50" t="n">
        <v>12.41507</v>
      </c>
      <c r="BP29" s="50" t="n">
        <v>14.15997</v>
      </c>
      <c r="BQ29" s="50" t="n">
        <v>15.7297</v>
      </c>
      <c r="BR29" s="50" t="n">
        <v>16.44673</v>
      </c>
      <c r="BS29" s="50" t="n">
        <v>16.15961</v>
      </c>
      <c r="BT29" s="50" t="n">
        <v>13.70801</v>
      </c>
      <c r="BU29" s="50" t="n">
        <v>12.05518</v>
      </c>
      <c r="BV29" s="50" t="n">
        <v>10.66775</v>
      </c>
    </row>
    <row r="30" customFormat="false" ht="11.1" hidden="false" customHeight="true" outlineLevel="0" collapsed="false">
      <c r="A30" s="102"/>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3"/>
      <c r="BE30" s="113"/>
      <c r="BF30" s="113"/>
      <c r="BG30" s="113"/>
      <c r="BH30" s="113"/>
      <c r="BI30" s="113"/>
      <c r="BJ30" s="112"/>
      <c r="BK30" s="114"/>
      <c r="BL30" s="114"/>
      <c r="BM30" s="114"/>
      <c r="BN30" s="114"/>
      <c r="BO30" s="114"/>
      <c r="BP30" s="114"/>
      <c r="BQ30" s="114"/>
      <c r="BR30" s="114"/>
      <c r="BS30" s="114"/>
      <c r="BT30" s="114"/>
      <c r="BU30" s="114"/>
      <c r="BV30" s="114"/>
    </row>
    <row r="31" customFormat="false" ht="11.1" hidden="false" customHeight="true" outlineLevel="0" collapsed="false">
      <c r="A31" s="102"/>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3"/>
      <c r="BH31" s="113"/>
      <c r="BI31" s="113"/>
      <c r="BJ31" s="112"/>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49" t="n">
        <v>1.74000000953674</v>
      </c>
      <c r="D32" s="49" t="n">
        <v>1.75</v>
      </c>
      <c r="E32" s="49" t="n">
        <v>1.75999999046325</v>
      </c>
      <c r="F32" s="49" t="n">
        <v>1.76999998092651</v>
      </c>
      <c r="G32" s="49" t="n">
        <v>1.76999998092651</v>
      </c>
      <c r="H32" s="49" t="n">
        <v>1.76999998092651</v>
      </c>
      <c r="I32" s="49" t="n">
        <v>1.75999999046325</v>
      </c>
      <c r="J32" s="49" t="n">
        <v>1.76999998092651</v>
      </c>
      <c r="K32" s="49" t="n">
        <v>1.76999998092651</v>
      </c>
      <c r="L32" s="49" t="n">
        <v>1.76999998092651</v>
      </c>
      <c r="M32" s="49" t="n">
        <v>1.77999997138977</v>
      </c>
      <c r="N32" s="49" t="n">
        <v>1.82000005245208</v>
      </c>
      <c r="O32" s="49" t="n">
        <v>1.88</v>
      </c>
      <c r="P32" s="49" t="n">
        <v>1.89</v>
      </c>
      <c r="Q32" s="49" t="n">
        <v>1.92999994754791</v>
      </c>
      <c r="R32" s="49" t="n">
        <v>1.98000001907348</v>
      </c>
      <c r="S32" s="49" t="n">
        <v>2.04999995231628</v>
      </c>
      <c r="T32" s="49" t="n">
        <v>2.08999991416931</v>
      </c>
      <c r="U32" s="49" t="n">
        <v>2.10999989509582</v>
      </c>
      <c r="V32" s="49" t="n">
        <v>2.1800000667572</v>
      </c>
      <c r="W32" s="49" t="n">
        <v>2.19000005722045</v>
      </c>
      <c r="X32" s="49" t="n">
        <v>2.20000004768371</v>
      </c>
      <c r="Y32" s="49" t="n">
        <v>2.17000007629394</v>
      </c>
      <c r="Z32" s="49" t="n">
        <v>2.16000008583068</v>
      </c>
      <c r="AA32" s="49" t="n">
        <v>2.23</v>
      </c>
      <c r="AB32" s="49" t="n">
        <v>2.27</v>
      </c>
      <c r="AC32" s="49" t="n">
        <v>2.29</v>
      </c>
      <c r="AD32" s="49" t="n">
        <v>2.22</v>
      </c>
      <c r="AE32" s="49" t="n">
        <v>2.23</v>
      </c>
      <c r="AF32" s="49" t="n">
        <v>2.22</v>
      </c>
      <c r="AG32" s="49" t="n">
        <v>2.19</v>
      </c>
      <c r="AH32" s="49" t="n">
        <v>2.21</v>
      </c>
      <c r="AI32" s="49" t="n">
        <v>2.18</v>
      </c>
      <c r="AJ32" s="49" t="n">
        <v>2.17</v>
      </c>
      <c r="AK32" s="49" t="n">
        <v>2.13</v>
      </c>
      <c r="AL32" s="49" t="n">
        <v>2.14</v>
      </c>
      <c r="AM32" s="49" t="n">
        <v>2.22</v>
      </c>
      <c r="AN32" s="49" t="n">
        <v>2.27</v>
      </c>
      <c r="AO32" s="49" t="n">
        <v>2.31</v>
      </c>
      <c r="AP32" s="49" t="n">
        <v>2.29</v>
      </c>
      <c r="AQ32" s="49" t="n">
        <v>2.26</v>
      </c>
      <c r="AR32" s="49" t="n">
        <v>2.25</v>
      </c>
      <c r="AS32" s="49" t="n">
        <v>2.27</v>
      </c>
      <c r="AT32" s="49" t="n">
        <v>2.29</v>
      </c>
      <c r="AU32" s="49" t="n">
        <v>2.27</v>
      </c>
      <c r="AV32" s="49" t="n">
        <v>2.26</v>
      </c>
      <c r="AW32" s="49" t="n">
        <v>2.25</v>
      </c>
      <c r="AX32" s="49" t="n">
        <v>2.23</v>
      </c>
      <c r="AY32" s="49" t="n">
        <v>2.34</v>
      </c>
      <c r="AZ32" s="49" t="n">
        <v>2.36</v>
      </c>
      <c r="BA32" s="49" t="n">
        <v>2.34</v>
      </c>
      <c r="BB32" s="49" t="n">
        <v>2.39</v>
      </c>
      <c r="BC32" s="49" t="n">
        <v>2.44</v>
      </c>
      <c r="BD32" s="49" t="n">
        <v>2.41</v>
      </c>
      <c r="BE32" s="49" t="n">
        <v>2.44</v>
      </c>
      <c r="BF32" s="49" t="n">
        <v>2.47</v>
      </c>
      <c r="BG32" s="49" t="n">
        <v>2.452992</v>
      </c>
      <c r="BH32" s="49" t="n">
        <v>2.432073</v>
      </c>
      <c r="BI32" s="49" t="n">
        <v>2.412121</v>
      </c>
      <c r="BJ32" s="115" t="n">
        <v>2.39091</v>
      </c>
      <c r="BK32" s="50" t="n">
        <v>2.458631</v>
      </c>
      <c r="BL32" s="50" t="n">
        <v>2.467525</v>
      </c>
      <c r="BM32" s="50" t="n">
        <v>2.473866</v>
      </c>
      <c r="BN32" s="50" t="n">
        <v>2.450351</v>
      </c>
      <c r="BO32" s="50" t="n">
        <v>2.438668</v>
      </c>
      <c r="BP32" s="50" t="n">
        <v>2.426987</v>
      </c>
      <c r="BQ32" s="50" t="n">
        <v>2.416719</v>
      </c>
      <c r="BR32" s="50" t="n">
        <v>2.414948</v>
      </c>
      <c r="BS32" s="50" t="n">
        <v>2.397481</v>
      </c>
      <c r="BT32" s="50" t="n">
        <v>2.388379</v>
      </c>
      <c r="BU32" s="50" t="n">
        <v>2.378729</v>
      </c>
      <c r="BV32" s="50" t="n">
        <v>2.370457</v>
      </c>
    </row>
    <row r="33" customFormat="false" ht="11.1" hidden="false" customHeight="true" outlineLevel="0" collapsed="false">
      <c r="A33" s="106" t="s">
        <v>156</v>
      </c>
      <c r="B33" s="107" t="s">
        <v>157</v>
      </c>
      <c r="C33" s="49" t="n">
        <v>6.80999994277954</v>
      </c>
      <c r="D33" s="49" t="n">
        <v>7.86999988555908</v>
      </c>
      <c r="E33" s="49" t="n">
        <v>7.44000005722045</v>
      </c>
      <c r="F33" s="49" t="n">
        <v>7.53999996185302</v>
      </c>
      <c r="G33" s="49" t="n">
        <v>7.73000001907348</v>
      </c>
      <c r="H33" s="49" t="n">
        <v>7.59999990463256</v>
      </c>
      <c r="I33" s="49" t="n">
        <v>6.86999988555908</v>
      </c>
      <c r="J33" s="49" t="n">
        <v>6.61999988555908</v>
      </c>
      <c r="K33" s="49" t="n">
        <v>6.11999988555908</v>
      </c>
      <c r="L33" s="49" t="n">
        <v>6.78000020980835</v>
      </c>
      <c r="M33" s="49" t="n">
        <v>7.1100001335144</v>
      </c>
      <c r="N33" s="49" t="n">
        <v>7.67999982833862</v>
      </c>
      <c r="O33" s="49" t="n">
        <v>8</v>
      </c>
      <c r="P33" s="49" t="n">
        <v>8.60999965667724</v>
      </c>
      <c r="Q33" s="49" t="n">
        <v>9.18000030517578</v>
      </c>
      <c r="R33" s="49" t="n">
        <v>9.89999961853027</v>
      </c>
      <c r="S33" s="49" t="n">
        <v>10.6899995803833</v>
      </c>
      <c r="T33" s="49" t="n">
        <v>12.1700000762939</v>
      </c>
      <c r="U33" s="49" t="n">
        <v>11.869999885559</v>
      </c>
      <c r="V33" s="49" t="n">
        <v>9.11999988555908</v>
      </c>
      <c r="W33" s="49" t="n">
        <v>7.80999994277954</v>
      </c>
      <c r="X33" s="49" t="n">
        <v>6.78000020980835</v>
      </c>
      <c r="Y33" s="49" t="n">
        <v>6.46999979019165</v>
      </c>
      <c r="Z33" s="49" t="n">
        <v>6.73999977111816</v>
      </c>
      <c r="AA33" s="49" t="n">
        <v>6.38</v>
      </c>
      <c r="AB33" s="49" t="n">
        <v>5.38</v>
      </c>
      <c r="AC33" s="49" t="n">
        <v>4.73</v>
      </c>
      <c r="AD33" s="49" t="n">
        <v>4.48</v>
      </c>
      <c r="AE33" s="49" t="n">
        <v>4.48</v>
      </c>
      <c r="AF33" s="49" t="n">
        <v>4.44</v>
      </c>
      <c r="AG33" s="49" t="n">
        <v>4.32</v>
      </c>
      <c r="AH33" s="49" t="n">
        <v>4.15</v>
      </c>
      <c r="AI33" s="49" t="n">
        <v>3.84</v>
      </c>
      <c r="AJ33" s="49" t="n">
        <v>4.82</v>
      </c>
      <c r="AK33" s="49" t="n">
        <v>4.87</v>
      </c>
      <c r="AL33" s="49" t="n">
        <v>5.96</v>
      </c>
      <c r="AM33" s="49" t="n">
        <v>6.7</v>
      </c>
      <c r="AN33" s="49" t="n">
        <v>6.06</v>
      </c>
      <c r="AO33" s="49" t="n">
        <v>5.28</v>
      </c>
      <c r="AP33" s="49" t="n">
        <v>4.7</v>
      </c>
      <c r="AQ33" s="49" t="n">
        <v>4.77</v>
      </c>
      <c r="AR33" s="49" t="n">
        <v>5.11</v>
      </c>
      <c r="AS33" s="49" t="n">
        <v>5.18</v>
      </c>
      <c r="AT33" s="49" t="n">
        <v>4.92</v>
      </c>
      <c r="AU33" s="49" t="n">
        <v>4.44</v>
      </c>
      <c r="AV33" s="49" t="n">
        <v>4.29</v>
      </c>
      <c r="AW33" s="49" t="n">
        <v>4.34</v>
      </c>
      <c r="AX33" s="49" t="n">
        <v>5.41</v>
      </c>
      <c r="AY33" s="49" t="n">
        <v>5.37</v>
      </c>
      <c r="AZ33" s="49" t="n">
        <v>5.09</v>
      </c>
      <c r="BA33" s="49" t="n">
        <v>4.64</v>
      </c>
      <c r="BB33" s="49" t="n">
        <v>4.89</v>
      </c>
      <c r="BC33" s="49" t="n">
        <v>4.86</v>
      </c>
      <c r="BD33" s="49" t="n">
        <v>5.04</v>
      </c>
      <c r="BE33" s="49" t="n">
        <v>4.97</v>
      </c>
      <c r="BF33" s="49" t="n">
        <v>4.75</v>
      </c>
      <c r="BG33" s="49" t="n">
        <v>4.406486</v>
      </c>
      <c r="BH33" s="49" t="n">
        <v>4.10012</v>
      </c>
      <c r="BI33" s="49" t="n">
        <v>4.463271</v>
      </c>
      <c r="BJ33" s="115" t="n">
        <v>4.58676</v>
      </c>
      <c r="BK33" s="50" t="n">
        <v>4.58272</v>
      </c>
      <c r="BL33" s="50" t="n">
        <v>4.331061</v>
      </c>
      <c r="BM33" s="50" t="n">
        <v>4.224475</v>
      </c>
      <c r="BN33" s="50" t="n">
        <v>4.447474</v>
      </c>
      <c r="BO33" s="50" t="n">
        <v>4.490333</v>
      </c>
      <c r="BP33" s="50" t="n">
        <v>4.463461</v>
      </c>
      <c r="BQ33" s="50" t="n">
        <v>4.293649</v>
      </c>
      <c r="BR33" s="50" t="n">
        <v>4.326416</v>
      </c>
      <c r="BS33" s="50" t="n">
        <v>4.39867</v>
      </c>
      <c r="BT33" s="50" t="n">
        <v>4.710767</v>
      </c>
      <c r="BU33" s="50" t="n">
        <v>4.861807</v>
      </c>
      <c r="BV33" s="50" t="n">
        <v>5.209839</v>
      </c>
    </row>
    <row r="34" customFormat="false" ht="11.1" hidden="false" customHeight="true" outlineLevel="0" collapsed="false">
      <c r="A34" s="106" t="s">
        <v>158</v>
      </c>
      <c r="B34" s="107" t="s">
        <v>159</v>
      </c>
      <c r="C34" s="49" t="n">
        <v>7.25</v>
      </c>
      <c r="D34" s="49" t="n">
        <v>7.25</v>
      </c>
      <c r="E34" s="49" t="n">
        <v>7.08</v>
      </c>
      <c r="F34" s="49" t="n">
        <v>7.91</v>
      </c>
      <c r="G34" s="49" t="n">
        <v>8.41</v>
      </c>
      <c r="H34" s="49" t="n">
        <v>8.9</v>
      </c>
      <c r="I34" s="49" t="n">
        <v>8.87</v>
      </c>
      <c r="J34" s="49" t="n">
        <v>9.21</v>
      </c>
      <c r="K34" s="49" t="n">
        <v>8.98</v>
      </c>
      <c r="L34" s="49" t="n">
        <v>9.88</v>
      </c>
      <c r="M34" s="49" t="n">
        <v>11.6</v>
      </c>
      <c r="N34" s="49" t="n">
        <v>11.64</v>
      </c>
      <c r="O34" s="49" t="n">
        <v>12.4</v>
      </c>
      <c r="P34" s="49" t="n">
        <v>12.47</v>
      </c>
      <c r="Q34" s="49" t="n">
        <v>12.51</v>
      </c>
      <c r="R34" s="49" t="n">
        <v>12.76</v>
      </c>
      <c r="S34" s="49" t="n">
        <v>13.78</v>
      </c>
      <c r="T34" s="49" t="n">
        <v>16.31</v>
      </c>
      <c r="U34" s="49" t="n">
        <v>17.83</v>
      </c>
      <c r="V34" s="49" t="n">
        <v>17.79</v>
      </c>
      <c r="W34" s="49" t="n">
        <v>14.79</v>
      </c>
      <c r="X34" s="49" t="n">
        <v>14.28</v>
      </c>
      <c r="Y34" s="49" t="n">
        <v>9.5</v>
      </c>
      <c r="Z34" s="49" t="n">
        <v>7.11</v>
      </c>
      <c r="AA34" s="49" t="n">
        <v>6.9</v>
      </c>
      <c r="AB34" s="49" t="n">
        <v>6.84</v>
      </c>
      <c r="AC34" s="49" t="n">
        <v>7.02</v>
      </c>
      <c r="AD34" s="49" t="n">
        <v>7.9</v>
      </c>
      <c r="AE34" s="49" t="n">
        <v>8.29</v>
      </c>
      <c r="AF34" s="49" t="n">
        <v>9.46</v>
      </c>
      <c r="AG34" s="49" t="n">
        <v>10.23</v>
      </c>
      <c r="AH34" s="49" t="n">
        <v>11.02</v>
      </c>
      <c r="AI34" s="49" t="n">
        <v>12.04</v>
      </c>
      <c r="AJ34" s="49" t="n">
        <v>11.54</v>
      </c>
      <c r="AK34" s="49" t="n">
        <v>11.56</v>
      </c>
      <c r="AL34" s="49" t="n">
        <v>11.77</v>
      </c>
      <c r="AM34" s="49" t="n">
        <v>11.92</v>
      </c>
      <c r="AN34" s="49" t="n">
        <v>12.14</v>
      </c>
      <c r="AO34" s="49" t="n">
        <v>12.47</v>
      </c>
      <c r="AP34" s="49" t="n">
        <v>13.17</v>
      </c>
      <c r="AQ34" s="49" t="n">
        <v>12.41</v>
      </c>
      <c r="AR34" s="49" t="n">
        <v>12.02</v>
      </c>
      <c r="AS34" s="49" t="n">
        <v>12.32</v>
      </c>
      <c r="AT34" s="49" t="n">
        <v>12.36</v>
      </c>
      <c r="AU34" s="49" t="n">
        <v>12.44</v>
      </c>
      <c r="AV34" s="49" t="n">
        <v>13.56</v>
      </c>
      <c r="AW34" s="49" t="n">
        <v>13.99</v>
      </c>
      <c r="AX34" s="49" t="n">
        <v>14.64</v>
      </c>
      <c r="AY34" s="49" t="n">
        <v>14.6</v>
      </c>
      <c r="AZ34" s="49" t="n">
        <v>16.04</v>
      </c>
      <c r="BA34" s="49" t="n">
        <v>17.7</v>
      </c>
      <c r="BB34" s="49" t="n">
        <v>18.38</v>
      </c>
      <c r="BC34" s="49" t="n">
        <v>17.75</v>
      </c>
      <c r="BD34" s="49" t="n">
        <v>18.83</v>
      </c>
      <c r="BE34" s="49" t="n">
        <v>20.19</v>
      </c>
      <c r="BF34" s="49" t="n">
        <v>19.3</v>
      </c>
      <c r="BG34" s="49" t="n">
        <v>19.00036</v>
      </c>
      <c r="BH34" s="49" t="n">
        <v>18.90988</v>
      </c>
      <c r="BI34" s="49" t="n">
        <v>18.92424</v>
      </c>
      <c r="BJ34" s="115" t="n">
        <v>18.75732</v>
      </c>
      <c r="BK34" s="50" t="n">
        <v>18.62574</v>
      </c>
      <c r="BL34" s="50" t="n">
        <v>18.422</v>
      </c>
      <c r="BM34" s="50" t="n">
        <v>18.21182</v>
      </c>
      <c r="BN34" s="50" t="n">
        <v>18.14882</v>
      </c>
      <c r="BO34" s="50" t="n">
        <v>17.97177</v>
      </c>
      <c r="BP34" s="50" t="n">
        <v>17.88642</v>
      </c>
      <c r="BQ34" s="50" t="n">
        <v>17.68874</v>
      </c>
      <c r="BR34" s="50" t="n">
        <v>17.48617</v>
      </c>
      <c r="BS34" s="50" t="n">
        <v>17.21324</v>
      </c>
      <c r="BT34" s="50" t="n">
        <v>17.08259</v>
      </c>
      <c r="BU34" s="50" t="n">
        <v>17.00967</v>
      </c>
      <c r="BV34" s="50" t="n">
        <v>16.92596</v>
      </c>
    </row>
    <row r="35" customFormat="false" ht="11.1" hidden="false" customHeight="true" outlineLevel="0" collapsed="false">
      <c r="A35" s="106" t="s">
        <v>160</v>
      </c>
      <c r="B35" s="107" t="s">
        <v>161</v>
      </c>
      <c r="C35" s="49" t="n">
        <v>11.87</v>
      </c>
      <c r="D35" s="49" t="n">
        <v>11.95</v>
      </c>
      <c r="E35" s="49" t="n">
        <v>12.85</v>
      </c>
      <c r="F35" s="49" t="n">
        <v>14.04</v>
      </c>
      <c r="G35" s="49" t="n">
        <v>14.65</v>
      </c>
      <c r="H35" s="49" t="n">
        <v>14.79</v>
      </c>
      <c r="I35" s="49" t="n">
        <v>15.24</v>
      </c>
      <c r="J35" s="49" t="n">
        <v>15.25</v>
      </c>
      <c r="K35" s="49" t="n">
        <v>15.68</v>
      </c>
      <c r="L35" s="49" t="n">
        <v>16.61</v>
      </c>
      <c r="M35" s="49" t="n">
        <v>18.86</v>
      </c>
      <c r="N35" s="49" t="n">
        <v>18.65</v>
      </c>
      <c r="O35" s="49" t="n">
        <v>19.43</v>
      </c>
      <c r="P35" s="49" t="n">
        <v>20.16</v>
      </c>
      <c r="Q35" s="49" t="n">
        <v>21.09</v>
      </c>
      <c r="R35" s="49" t="n">
        <v>23.09</v>
      </c>
      <c r="S35" s="49" t="n">
        <v>25.99</v>
      </c>
      <c r="T35" s="49" t="n">
        <v>26.44</v>
      </c>
      <c r="U35" s="49" t="n">
        <v>27.76</v>
      </c>
      <c r="V35" s="49" t="n">
        <v>25.04</v>
      </c>
      <c r="W35" s="49" t="n">
        <v>23.35</v>
      </c>
      <c r="X35" s="49" t="n">
        <v>19.53</v>
      </c>
      <c r="Y35" s="49" t="n">
        <v>15.75</v>
      </c>
      <c r="Z35" s="49" t="n">
        <v>12.39</v>
      </c>
      <c r="AA35" s="49" t="n">
        <v>11.67</v>
      </c>
      <c r="AB35" s="49" t="n">
        <v>11.36</v>
      </c>
      <c r="AC35" s="49" t="n">
        <v>10.75</v>
      </c>
      <c r="AD35" s="49" t="n">
        <v>11.54</v>
      </c>
      <c r="AE35" s="49" t="n">
        <v>12</v>
      </c>
      <c r="AF35" s="49" t="n">
        <v>13.66</v>
      </c>
      <c r="AG35" s="49" t="n">
        <v>14</v>
      </c>
      <c r="AH35" s="49" t="n">
        <v>14.94</v>
      </c>
      <c r="AI35" s="49" t="n">
        <v>15.22</v>
      </c>
      <c r="AJ35" s="49" t="n">
        <v>15.79</v>
      </c>
      <c r="AK35" s="49" t="n">
        <v>15.5</v>
      </c>
      <c r="AL35" s="49" t="n">
        <v>15.88</v>
      </c>
      <c r="AM35" s="49" t="n">
        <v>15.71</v>
      </c>
      <c r="AN35" s="49" t="n">
        <v>15.6</v>
      </c>
      <c r="AO35" s="49" t="n">
        <v>16.52</v>
      </c>
      <c r="AP35" s="49" t="n">
        <v>17.05</v>
      </c>
      <c r="AQ35" s="49" t="n">
        <v>16.54</v>
      </c>
      <c r="AR35" s="49" t="n">
        <v>16.13</v>
      </c>
      <c r="AS35" s="49" t="n">
        <v>15.89</v>
      </c>
      <c r="AT35" s="49" t="n">
        <v>16.22</v>
      </c>
      <c r="AU35" s="49" t="n">
        <v>16.53</v>
      </c>
      <c r="AV35" s="49" t="n">
        <v>17.09</v>
      </c>
      <c r="AW35" s="49" t="n">
        <v>17.5</v>
      </c>
      <c r="AX35" s="49" t="n">
        <v>18.51</v>
      </c>
      <c r="AY35" s="49" t="n">
        <v>19.48</v>
      </c>
      <c r="AZ35" s="49" t="n">
        <v>20.92</v>
      </c>
      <c r="BA35" s="49" t="n">
        <v>23.32</v>
      </c>
      <c r="BB35" s="49" t="n">
        <v>24.25</v>
      </c>
      <c r="BC35" s="49" t="n">
        <v>23.44</v>
      </c>
      <c r="BD35" s="49" t="n">
        <v>23.04</v>
      </c>
      <c r="BE35" s="49" t="n">
        <v>23.15</v>
      </c>
      <c r="BF35" s="49" t="n">
        <v>22.66</v>
      </c>
      <c r="BG35" s="49" t="n">
        <v>23.24938</v>
      </c>
      <c r="BH35" s="49" t="n">
        <v>23.68749</v>
      </c>
      <c r="BI35" s="49" t="n">
        <v>24.2747</v>
      </c>
      <c r="BJ35" s="115" t="n">
        <v>23.89278</v>
      </c>
      <c r="BK35" s="50" t="n">
        <v>23.53463</v>
      </c>
      <c r="BL35" s="50" t="n">
        <v>23.38995</v>
      </c>
      <c r="BM35" s="50" t="n">
        <v>23.23917</v>
      </c>
      <c r="BN35" s="50" t="n">
        <v>23.30304</v>
      </c>
      <c r="BO35" s="50" t="n">
        <v>23.28718</v>
      </c>
      <c r="BP35" s="50" t="n">
        <v>23.12605</v>
      </c>
      <c r="BQ35" s="50" t="n">
        <v>22.92755</v>
      </c>
      <c r="BR35" s="50" t="n">
        <v>23.12472</v>
      </c>
      <c r="BS35" s="50" t="n">
        <v>23.326</v>
      </c>
      <c r="BT35" s="50" t="n">
        <v>23.42935</v>
      </c>
      <c r="BU35" s="50" t="n">
        <v>23.44303</v>
      </c>
      <c r="BV35" s="50" t="n">
        <v>23.52479</v>
      </c>
    </row>
    <row r="36" customFormat="false" ht="11.1" hidden="false" customHeight="true" outlineLevel="0" collapsed="false">
      <c r="A36" s="106"/>
      <c r="B36" s="111"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116"/>
      <c r="BK36" s="58"/>
      <c r="BL36" s="58"/>
      <c r="BM36" s="58"/>
      <c r="BN36" s="58"/>
      <c r="BO36" s="58"/>
      <c r="BP36" s="58"/>
      <c r="BQ36" s="58"/>
      <c r="BR36" s="58"/>
      <c r="BS36" s="58"/>
      <c r="BT36" s="58"/>
      <c r="BU36" s="58"/>
      <c r="BV36" s="58"/>
    </row>
    <row r="37" customFormat="false" ht="11.1" hidden="false" customHeight="true" outlineLevel="0" collapsed="false">
      <c r="A37" s="117" t="s">
        <v>163</v>
      </c>
      <c r="B37" s="118" t="s">
        <v>149</v>
      </c>
      <c r="C37" s="119" t="n">
        <v>6.13</v>
      </c>
      <c r="D37" s="119" t="n">
        <v>6.16</v>
      </c>
      <c r="E37" s="119" t="n">
        <v>6.22</v>
      </c>
      <c r="F37" s="119" t="n">
        <v>6.19</v>
      </c>
      <c r="G37" s="119" t="n">
        <v>6.27</v>
      </c>
      <c r="H37" s="119" t="n">
        <v>6.59</v>
      </c>
      <c r="I37" s="119" t="n">
        <v>6.71</v>
      </c>
      <c r="J37" s="119" t="n">
        <v>6.84</v>
      </c>
      <c r="K37" s="119" t="n">
        <v>6.52</v>
      </c>
      <c r="L37" s="119" t="n">
        <v>6.46</v>
      </c>
      <c r="M37" s="119" t="n">
        <v>6.28</v>
      </c>
      <c r="N37" s="119" t="n">
        <v>6.26</v>
      </c>
      <c r="O37" s="119" t="n">
        <v>6.21</v>
      </c>
      <c r="P37" s="119" t="n">
        <v>6.22</v>
      </c>
      <c r="Q37" s="119" t="n">
        <v>6.32</v>
      </c>
      <c r="R37" s="119" t="n">
        <v>6.49</v>
      </c>
      <c r="S37" s="119" t="n">
        <v>6.64</v>
      </c>
      <c r="T37" s="119" t="n">
        <v>7.21</v>
      </c>
      <c r="U37" s="119" t="n">
        <v>7.62</v>
      </c>
      <c r="V37" s="119" t="n">
        <v>7.39</v>
      </c>
      <c r="W37" s="119" t="n">
        <v>7.16</v>
      </c>
      <c r="X37" s="119" t="n">
        <v>7.04</v>
      </c>
      <c r="Y37" s="119" t="n">
        <v>6.85</v>
      </c>
      <c r="Z37" s="119" t="n">
        <v>6.67</v>
      </c>
      <c r="AA37" s="119" t="n">
        <v>6.88</v>
      </c>
      <c r="AB37" s="119" t="n">
        <v>6.89</v>
      </c>
      <c r="AC37" s="119" t="n">
        <v>6.76</v>
      </c>
      <c r="AD37" s="119" t="n">
        <v>6.69</v>
      </c>
      <c r="AE37" s="119" t="n">
        <v>6.79</v>
      </c>
      <c r="AF37" s="119" t="n">
        <v>7.07</v>
      </c>
      <c r="AG37" s="119" t="n">
        <v>7.09</v>
      </c>
      <c r="AH37" s="119" t="n">
        <v>7.07</v>
      </c>
      <c r="AI37" s="119" t="n">
        <v>6.92</v>
      </c>
      <c r="AJ37" s="119" t="n">
        <v>6.64</v>
      </c>
      <c r="AK37" s="119" t="n">
        <v>6.43</v>
      </c>
      <c r="AL37" s="119" t="n">
        <v>6.49</v>
      </c>
      <c r="AM37" s="119" t="n">
        <v>6.53</v>
      </c>
      <c r="AN37" s="119" t="n">
        <v>6.55</v>
      </c>
      <c r="AO37" s="119" t="n">
        <v>6.51</v>
      </c>
      <c r="AP37" s="119" t="n">
        <v>6.59</v>
      </c>
      <c r="AQ37" s="119" t="n">
        <v>6.66</v>
      </c>
      <c r="AR37" s="119" t="n">
        <v>7</v>
      </c>
      <c r="AS37" s="119" t="n">
        <v>7.28</v>
      </c>
      <c r="AT37" s="119" t="n">
        <v>7.18</v>
      </c>
      <c r="AU37" s="119" t="n">
        <v>7.04</v>
      </c>
      <c r="AV37" s="119" t="n">
        <v>6.82</v>
      </c>
      <c r="AW37" s="119" t="n">
        <v>6.59</v>
      </c>
      <c r="AX37" s="119" t="n">
        <v>6.59</v>
      </c>
      <c r="AY37" s="119" t="n">
        <v>6.73</v>
      </c>
      <c r="AZ37" s="119" t="n">
        <v>6.72</v>
      </c>
      <c r="BA37" s="119" t="n">
        <v>6.59</v>
      </c>
      <c r="BB37" s="119" t="n">
        <v>6.58</v>
      </c>
      <c r="BC37" s="119" t="n">
        <v>6.76</v>
      </c>
      <c r="BD37" s="119" t="n">
        <v>7.21</v>
      </c>
      <c r="BE37" s="119" t="n">
        <v>7.39</v>
      </c>
      <c r="BF37" s="119" t="n">
        <v>7.47</v>
      </c>
      <c r="BG37" s="119" t="n">
        <v>7.24</v>
      </c>
      <c r="BH37" s="119" t="n">
        <v>7.04295</v>
      </c>
      <c r="BI37" s="119" t="n">
        <v>6.846999</v>
      </c>
      <c r="BJ37" s="120" t="n">
        <v>6.778292</v>
      </c>
      <c r="BK37" s="121" t="n">
        <v>6.628988</v>
      </c>
      <c r="BL37" s="121" t="n">
        <v>6.683662</v>
      </c>
      <c r="BM37" s="121" t="n">
        <v>6.653204</v>
      </c>
      <c r="BN37" s="121" t="n">
        <v>6.683454</v>
      </c>
      <c r="BO37" s="121" t="n">
        <v>6.771697</v>
      </c>
      <c r="BP37" s="121" t="n">
        <v>7.172351</v>
      </c>
      <c r="BQ37" s="121" t="n">
        <v>7.385677</v>
      </c>
      <c r="BR37" s="121" t="n">
        <v>7.348982</v>
      </c>
      <c r="BS37" s="121" t="n">
        <v>7.14411</v>
      </c>
      <c r="BT37" s="121" t="n">
        <v>6.957716</v>
      </c>
      <c r="BU37" s="121" t="n">
        <v>6.752732</v>
      </c>
      <c r="BV37" s="121" t="n">
        <v>6.714306</v>
      </c>
    </row>
    <row r="38" customFormat="false" ht="11.1" hidden="false" customHeight="true" outlineLevel="0" collapsed="false">
      <c r="A38" s="117" t="s">
        <v>164</v>
      </c>
      <c r="B38" s="118" t="s">
        <v>151</v>
      </c>
      <c r="C38" s="119" t="n">
        <v>9.12</v>
      </c>
      <c r="D38" s="119" t="n">
        <v>9.34</v>
      </c>
      <c r="E38" s="119" t="n">
        <v>9.35</v>
      </c>
      <c r="F38" s="119" t="n">
        <v>9.38</v>
      </c>
      <c r="G38" s="119" t="n">
        <v>9.51</v>
      </c>
      <c r="H38" s="119" t="n">
        <v>9.95</v>
      </c>
      <c r="I38" s="119" t="n">
        <v>10.14</v>
      </c>
      <c r="J38" s="119" t="n">
        <v>10.07</v>
      </c>
      <c r="K38" s="119" t="n">
        <v>9.9</v>
      </c>
      <c r="L38" s="119" t="n">
        <v>9.77</v>
      </c>
      <c r="M38" s="119" t="n">
        <v>9.5</v>
      </c>
      <c r="N38" s="119" t="n">
        <v>9.42</v>
      </c>
      <c r="O38" s="119" t="n">
        <v>9.51</v>
      </c>
      <c r="P38" s="119" t="n">
        <v>9.58</v>
      </c>
      <c r="Q38" s="119" t="n">
        <v>9.72</v>
      </c>
      <c r="R38" s="119" t="n">
        <v>9.9</v>
      </c>
      <c r="S38" s="119" t="n">
        <v>10.13</v>
      </c>
      <c r="T38" s="119" t="n">
        <v>10.97</v>
      </c>
      <c r="U38" s="119" t="n">
        <v>11.16</v>
      </c>
      <c r="V38" s="119" t="n">
        <v>11.17</v>
      </c>
      <c r="W38" s="119" t="n">
        <v>10.86</v>
      </c>
      <c r="X38" s="119" t="n">
        <v>10.58</v>
      </c>
      <c r="Y38" s="119" t="n">
        <v>10.25</v>
      </c>
      <c r="Z38" s="119" t="n">
        <v>10.06</v>
      </c>
      <c r="AA38" s="119" t="n">
        <v>9.96</v>
      </c>
      <c r="AB38" s="119" t="n">
        <v>10.14</v>
      </c>
      <c r="AC38" s="119" t="n">
        <v>10</v>
      </c>
      <c r="AD38" s="119" t="n">
        <v>9.91</v>
      </c>
      <c r="AE38" s="119" t="n">
        <v>10.07</v>
      </c>
      <c r="AF38" s="119" t="n">
        <v>10.47</v>
      </c>
      <c r="AG38" s="119" t="n">
        <v>10.59</v>
      </c>
      <c r="AH38" s="119" t="n">
        <v>10.55</v>
      </c>
      <c r="AI38" s="119" t="n">
        <v>10.46</v>
      </c>
      <c r="AJ38" s="119" t="n">
        <v>10.17</v>
      </c>
      <c r="AK38" s="119" t="n">
        <v>9.81</v>
      </c>
      <c r="AL38" s="119" t="n">
        <v>9.69</v>
      </c>
      <c r="AM38" s="119" t="n">
        <v>9.63</v>
      </c>
      <c r="AN38" s="119" t="n">
        <v>9.93</v>
      </c>
      <c r="AO38" s="119" t="n">
        <v>10.08</v>
      </c>
      <c r="AP38" s="119" t="n">
        <v>9.99</v>
      </c>
      <c r="AQ38" s="119" t="n">
        <v>10.24</v>
      </c>
      <c r="AR38" s="119" t="n">
        <v>10.61</v>
      </c>
      <c r="AS38" s="119" t="n">
        <v>10.76</v>
      </c>
      <c r="AT38" s="119" t="n">
        <v>10.74</v>
      </c>
      <c r="AU38" s="119" t="n">
        <v>10.62</v>
      </c>
      <c r="AV38" s="119" t="n">
        <v>10.29</v>
      </c>
      <c r="AW38" s="119" t="n">
        <v>10.07</v>
      </c>
      <c r="AX38" s="119" t="n">
        <v>9.81</v>
      </c>
      <c r="AY38" s="119" t="n">
        <v>9.88</v>
      </c>
      <c r="AZ38" s="119" t="n">
        <v>10.11</v>
      </c>
      <c r="BA38" s="119" t="n">
        <v>10.05</v>
      </c>
      <c r="BB38" s="119" t="n">
        <v>10.06</v>
      </c>
      <c r="BC38" s="119" t="n">
        <v>10.26</v>
      </c>
      <c r="BD38" s="119" t="n">
        <v>10.77</v>
      </c>
      <c r="BE38" s="119" t="n">
        <v>10.79</v>
      </c>
      <c r="BF38" s="119" t="n">
        <v>10.83</v>
      </c>
      <c r="BG38" s="119" t="n">
        <v>10.69</v>
      </c>
      <c r="BH38" s="119" t="n">
        <v>10.46401</v>
      </c>
      <c r="BI38" s="119" t="n">
        <v>10.17046</v>
      </c>
      <c r="BJ38" s="120" t="n">
        <v>10.01398</v>
      </c>
      <c r="BK38" s="121" t="n">
        <v>9.91223</v>
      </c>
      <c r="BL38" s="121" t="n">
        <v>10.13922</v>
      </c>
      <c r="BM38" s="121" t="n">
        <v>10.15315</v>
      </c>
      <c r="BN38" s="121" t="n">
        <v>10.18515</v>
      </c>
      <c r="BO38" s="121" t="n">
        <v>10.35512</v>
      </c>
      <c r="BP38" s="121" t="n">
        <v>10.92041</v>
      </c>
      <c r="BQ38" s="121" t="n">
        <v>11.06586</v>
      </c>
      <c r="BR38" s="121" t="n">
        <v>11.05869</v>
      </c>
      <c r="BS38" s="121" t="n">
        <v>10.75114</v>
      </c>
      <c r="BT38" s="121" t="n">
        <v>10.51497</v>
      </c>
      <c r="BU38" s="121" t="n">
        <v>10.24475</v>
      </c>
      <c r="BV38" s="121" t="n">
        <v>10.08499</v>
      </c>
    </row>
    <row r="39" customFormat="false" ht="11.1" hidden="false" customHeight="true" outlineLevel="0" collapsed="false">
      <c r="A39" s="117" t="s">
        <v>165</v>
      </c>
      <c r="B39" s="122" t="s">
        <v>153</v>
      </c>
      <c r="C39" s="123" t="n">
        <v>10.06</v>
      </c>
      <c r="D39" s="123" t="n">
        <v>9.89</v>
      </c>
      <c r="E39" s="123" t="n">
        <v>10.27</v>
      </c>
      <c r="F39" s="123" t="n">
        <v>10.63</v>
      </c>
      <c r="G39" s="123" t="n">
        <v>10.77</v>
      </c>
      <c r="H39" s="123" t="n">
        <v>11.09</v>
      </c>
      <c r="I39" s="123" t="n">
        <v>11.07</v>
      </c>
      <c r="J39" s="123" t="n">
        <v>11.07</v>
      </c>
      <c r="K39" s="123" t="n">
        <v>10.96</v>
      </c>
      <c r="L39" s="123" t="n">
        <v>10.82</v>
      </c>
      <c r="M39" s="123" t="n">
        <v>10.7</v>
      </c>
      <c r="N39" s="123" t="n">
        <v>10.33</v>
      </c>
      <c r="O39" s="123" t="n">
        <v>10.15</v>
      </c>
      <c r="P39" s="123" t="n">
        <v>10.19</v>
      </c>
      <c r="Q39" s="123" t="n">
        <v>10.47</v>
      </c>
      <c r="R39" s="123" t="n">
        <v>10.92</v>
      </c>
      <c r="S39" s="123" t="n">
        <v>11.39</v>
      </c>
      <c r="T39" s="123" t="n">
        <v>11.75</v>
      </c>
      <c r="U39" s="123" t="n">
        <v>12.05</v>
      </c>
      <c r="V39" s="123" t="n">
        <v>12.06</v>
      </c>
      <c r="W39" s="123" t="n">
        <v>11.9</v>
      </c>
      <c r="X39" s="123" t="n">
        <v>11.81</v>
      </c>
      <c r="Y39" s="123" t="n">
        <v>11.43</v>
      </c>
      <c r="Z39" s="123" t="n">
        <v>10.9</v>
      </c>
      <c r="AA39" s="123" t="n">
        <v>10.95</v>
      </c>
      <c r="AB39" s="123" t="n">
        <v>11.15</v>
      </c>
      <c r="AC39" s="123" t="n">
        <v>11.3</v>
      </c>
      <c r="AD39" s="123" t="n">
        <v>11.51</v>
      </c>
      <c r="AE39" s="123" t="n">
        <v>11.77</v>
      </c>
      <c r="AF39" s="123" t="n">
        <v>11.8</v>
      </c>
      <c r="AG39" s="123" t="n">
        <v>11.85</v>
      </c>
      <c r="AH39" s="123" t="n">
        <v>11.96</v>
      </c>
      <c r="AI39" s="123" t="n">
        <v>11.95</v>
      </c>
      <c r="AJ39" s="123" t="n">
        <v>11.66</v>
      </c>
      <c r="AK39" s="123" t="n">
        <v>11.3</v>
      </c>
      <c r="AL39" s="123" t="n">
        <v>10.89</v>
      </c>
      <c r="AM39" s="123" t="n">
        <v>10.56</v>
      </c>
      <c r="AN39" s="123" t="n">
        <v>10.95</v>
      </c>
      <c r="AO39" s="123" t="n">
        <v>11.21</v>
      </c>
      <c r="AP39" s="123" t="n">
        <v>11.76</v>
      </c>
      <c r="AQ39" s="123" t="n">
        <v>11.97</v>
      </c>
      <c r="AR39" s="123" t="n">
        <v>11.95</v>
      </c>
      <c r="AS39" s="123" t="n">
        <v>12.03</v>
      </c>
      <c r="AT39" s="123" t="n">
        <v>12.04</v>
      </c>
      <c r="AU39" s="123" t="n">
        <v>11.97</v>
      </c>
      <c r="AV39" s="123" t="n">
        <v>11.93</v>
      </c>
      <c r="AW39" s="123" t="n">
        <v>11.7</v>
      </c>
      <c r="AX39" s="123" t="n">
        <v>11.04</v>
      </c>
      <c r="AY39" s="123" t="n">
        <v>10.99</v>
      </c>
      <c r="AZ39" s="123" t="n">
        <v>11.2</v>
      </c>
      <c r="BA39" s="123" t="n">
        <v>11.64</v>
      </c>
      <c r="BB39" s="123" t="n">
        <v>11.79</v>
      </c>
      <c r="BC39" s="123" t="n">
        <v>12.03</v>
      </c>
      <c r="BD39" s="123" t="n">
        <v>12.06</v>
      </c>
      <c r="BE39" s="123" t="n">
        <v>12.18</v>
      </c>
      <c r="BF39" s="123" t="n">
        <v>12.17</v>
      </c>
      <c r="BG39" s="123" t="n">
        <v>12.26</v>
      </c>
      <c r="BH39" s="123" t="n">
        <v>12.07115</v>
      </c>
      <c r="BI39" s="123" t="n">
        <v>11.76736</v>
      </c>
      <c r="BJ39" s="124" t="n">
        <v>11.27938</v>
      </c>
      <c r="BK39" s="125" t="n">
        <v>11.04981</v>
      </c>
      <c r="BL39" s="125" t="n">
        <v>11.18242</v>
      </c>
      <c r="BM39" s="125" t="n">
        <v>11.40776</v>
      </c>
      <c r="BN39" s="125" t="n">
        <v>11.81233</v>
      </c>
      <c r="BO39" s="125" t="n">
        <v>12.07585</v>
      </c>
      <c r="BP39" s="125" t="n">
        <v>12.27207</v>
      </c>
      <c r="BQ39" s="125" t="n">
        <v>12.38008</v>
      </c>
      <c r="BR39" s="125" t="n">
        <v>12.39486</v>
      </c>
      <c r="BS39" s="125" t="n">
        <v>12.29313</v>
      </c>
      <c r="BT39" s="125" t="n">
        <v>12.10288</v>
      </c>
      <c r="BU39" s="125" t="n">
        <v>11.80972</v>
      </c>
      <c r="BV39" s="125" t="n">
        <v>11.3137</v>
      </c>
    </row>
    <row r="40" s="128" customFormat="true" ht="9.6" hidden="false" customHeight="true" outlineLevel="0" collapsed="false">
      <c r="A40" s="117"/>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7"/>
      <c r="AY40" s="129"/>
      <c r="AZ40" s="129"/>
      <c r="BA40" s="129"/>
      <c r="BB40" s="129"/>
      <c r="BC40" s="129"/>
      <c r="BD40" s="129"/>
      <c r="BE40" s="129"/>
      <c r="BF40" s="129"/>
      <c r="BG40" s="129"/>
      <c r="BH40" s="129"/>
      <c r="BI40" s="129"/>
      <c r="BJ40" s="129"/>
      <c r="BK40" s="130"/>
      <c r="BL40" s="130"/>
      <c r="BM40" s="130"/>
      <c r="BN40" s="130"/>
      <c r="BO40" s="130"/>
      <c r="BP40" s="130"/>
      <c r="BQ40" s="130"/>
      <c r="BR40" s="130"/>
      <c r="BS40" s="130"/>
      <c r="BT40" s="130"/>
      <c r="BU40" s="130"/>
      <c r="BV40" s="130"/>
    </row>
    <row r="41" s="128" customFormat="true" ht="12" hidden="false" customHeight="true" outlineLevel="0" collapsed="false">
      <c r="A41" s="117"/>
      <c r="B41" s="87" t="s">
        <v>98</v>
      </c>
      <c r="C41" s="87"/>
      <c r="D41" s="87"/>
      <c r="E41" s="87"/>
      <c r="F41" s="87"/>
      <c r="G41" s="87"/>
      <c r="H41" s="87"/>
      <c r="I41" s="87"/>
      <c r="J41" s="87"/>
      <c r="K41" s="87"/>
      <c r="L41" s="87"/>
      <c r="M41" s="87"/>
      <c r="N41" s="87"/>
      <c r="O41" s="87"/>
      <c r="P41" s="87"/>
      <c r="Q41" s="87"/>
      <c r="AY41" s="131"/>
      <c r="AZ41" s="131"/>
      <c r="BA41" s="131"/>
      <c r="BB41" s="131"/>
      <c r="BC41" s="131"/>
      <c r="BD41" s="131"/>
      <c r="BE41" s="131"/>
      <c r="BF41" s="131"/>
      <c r="BG41" s="131"/>
      <c r="BH41" s="131"/>
      <c r="BI41" s="131"/>
      <c r="BJ41" s="131"/>
      <c r="BK41" s="131"/>
    </row>
    <row r="42" s="128" customFormat="true" ht="12" hidden="false" customHeight="true" outlineLevel="0" collapsed="false">
      <c r="A42" s="117"/>
      <c r="B42" s="87" t="s">
        <v>99</v>
      </c>
      <c r="C42" s="87"/>
      <c r="D42" s="87"/>
      <c r="E42" s="87"/>
      <c r="F42" s="87"/>
      <c r="G42" s="87"/>
      <c r="H42" s="87"/>
      <c r="I42" s="87"/>
      <c r="J42" s="87"/>
      <c r="K42" s="87"/>
      <c r="L42" s="87"/>
      <c r="M42" s="87"/>
      <c r="N42" s="87"/>
      <c r="O42" s="87"/>
      <c r="P42" s="87"/>
      <c r="Q42" s="87"/>
      <c r="AY42" s="131"/>
      <c r="AZ42" s="131"/>
      <c r="BA42" s="131"/>
      <c r="BB42" s="131"/>
      <c r="BC42" s="131"/>
      <c r="BD42" s="131"/>
      <c r="BE42" s="131"/>
      <c r="BF42" s="131"/>
      <c r="BG42" s="131"/>
      <c r="BH42" s="131"/>
      <c r="BI42" s="131"/>
      <c r="BJ42" s="131"/>
      <c r="BK42" s="131"/>
    </row>
    <row r="43" s="134" customFormat="true" ht="12" hidden="false" customHeight="true" outlineLevel="0" collapsed="false">
      <c r="A43" s="132"/>
      <c r="B43" s="133" t="s">
        <v>166</v>
      </c>
      <c r="C43" s="133"/>
      <c r="D43" s="133"/>
      <c r="E43" s="133"/>
      <c r="F43" s="133"/>
      <c r="G43" s="133"/>
      <c r="H43" s="133"/>
      <c r="I43" s="133"/>
      <c r="J43" s="133"/>
      <c r="K43" s="133"/>
      <c r="L43" s="133"/>
      <c r="M43" s="133"/>
      <c r="N43" s="133"/>
      <c r="O43" s="133"/>
      <c r="P43" s="133"/>
      <c r="Q43" s="133"/>
      <c r="AY43" s="135"/>
      <c r="AZ43" s="135"/>
      <c r="BA43" s="135"/>
      <c r="BB43" s="135"/>
      <c r="BC43" s="135"/>
      <c r="BD43" s="135"/>
      <c r="BE43" s="135"/>
      <c r="BF43" s="135"/>
      <c r="BG43" s="135"/>
      <c r="BH43" s="135"/>
      <c r="BI43" s="135"/>
      <c r="BJ43" s="135"/>
    </row>
    <row r="44" s="134" customFormat="true" ht="12" hidden="false" customHeight="true" outlineLevel="0" collapsed="false">
      <c r="A44" s="132"/>
      <c r="B44" s="133" t="s">
        <v>167</v>
      </c>
      <c r="C44" s="133"/>
      <c r="D44" s="133"/>
      <c r="E44" s="133"/>
      <c r="F44" s="133"/>
      <c r="G44" s="133"/>
      <c r="H44" s="133"/>
      <c r="I44" s="133"/>
      <c r="J44" s="133"/>
      <c r="K44" s="133"/>
      <c r="L44" s="133"/>
      <c r="M44" s="133"/>
      <c r="N44" s="133"/>
      <c r="O44" s="133"/>
      <c r="P44" s="133"/>
      <c r="Q44" s="133"/>
      <c r="AY44" s="135"/>
      <c r="AZ44" s="135"/>
      <c r="BA44" s="135"/>
      <c r="BB44" s="135"/>
      <c r="BC44" s="135"/>
      <c r="BD44" s="135"/>
      <c r="BE44" s="135"/>
      <c r="BF44" s="135"/>
      <c r="BG44" s="135"/>
      <c r="BH44" s="135"/>
      <c r="BI44" s="135"/>
      <c r="BJ44" s="135"/>
    </row>
    <row r="45" s="134" customFormat="true" ht="12" hidden="false" customHeight="true" outlineLevel="0" collapsed="false">
      <c r="A45" s="132"/>
      <c r="B45" s="133" t="s">
        <v>168</v>
      </c>
      <c r="C45" s="133"/>
      <c r="D45" s="133"/>
      <c r="E45" s="133"/>
      <c r="F45" s="133"/>
      <c r="G45" s="133"/>
      <c r="H45" s="133"/>
      <c r="I45" s="133"/>
      <c r="J45" s="133"/>
      <c r="K45" s="133"/>
      <c r="L45" s="133"/>
      <c r="M45" s="133"/>
      <c r="N45" s="133"/>
      <c r="O45" s="133"/>
      <c r="P45" s="133"/>
      <c r="Q45" s="133"/>
      <c r="AY45" s="135"/>
      <c r="AZ45" s="135"/>
      <c r="BA45" s="135"/>
      <c r="BB45" s="135"/>
      <c r="BC45" s="135"/>
      <c r="BD45" s="135"/>
      <c r="BE45" s="135"/>
      <c r="BF45" s="135"/>
      <c r="BG45" s="135"/>
      <c r="BH45" s="135"/>
      <c r="BI45" s="135"/>
      <c r="BJ45" s="135"/>
    </row>
    <row r="46" s="134" customFormat="true" ht="12" hidden="false" customHeight="true" outlineLevel="0" collapsed="false">
      <c r="A46" s="132"/>
      <c r="B46" s="93" t="s">
        <v>107</v>
      </c>
      <c r="C46" s="93"/>
      <c r="D46" s="93"/>
      <c r="E46" s="93"/>
      <c r="F46" s="93"/>
      <c r="G46" s="93"/>
      <c r="H46" s="93"/>
      <c r="I46" s="93"/>
      <c r="J46" s="93"/>
      <c r="K46" s="93"/>
      <c r="L46" s="93"/>
      <c r="M46" s="93"/>
      <c r="N46" s="93"/>
      <c r="O46" s="93"/>
      <c r="P46" s="93"/>
      <c r="Q46" s="93"/>
      <c r="AY46" s="135"/>
      <c r="AZ46" s="135"/>
      <c r="BA46" s="135"/>
      <c r="BB46" s="135"/>
      <c r="BC46" s="135"/>
      <c r="BD46" s="135"/>
      <c r="BE46" s="135"/>
      <c r="BF46" s="135"/>
      <c r="BG46" s="135"/>
      <c r="BH46" s="135"/>
      <c r="BI46" s="135"/>
      <c r="BJ46" s="135"/>
    </row>
    <row r="47" s="134" customFormat="true" ht="12" hidden="false" customHeight="true" outlineLevel="0" collapsed="false">
      <c r="A47" s="132"/>
      <c r="B47" s="95" t="s">
        <v>169</v>
      </c>
      <c r="C47" s="95"/>
      <c r="D47" s="95"/>
      <c r="E47" s="95"/>
      <c r="F47" s="95"/>
      <c r="G47" s="95"/>
      <c r="H47" s="95"/>
      <c r="I47" s="95"/>
      <c r="J47" s="95"/>
      <c r="K47" s="95"/>
      <c r="L47" s="95"/>
      <c r="M47" s="95"/>
      <c r="N47" s="95"/>
      <c r="O47" s="95"/>
      <c r="P47" s="95"/>
      <c r="Q47" s="95"/>
      <c r="AY47" s="135"/>
      <c r="AZ47" s="135"/>
      <c r="BA47" s="135"/>
      <c r="BB47" s="135"/>
      <c r="BC47" s="135"/>
      <c r="BD47" s="135"/>
      <c r="BE47" s="135"/>
      <c r="BF47" s="135"/>
      <c r="BG47" s="135"/>
      <c r="BH47" s="135"/>
      <c r="BI47" s="135"/>
      <c r="BJ47" s="135"/>
    </row>
    <row r="48" s="134" customFormat="true" ht="12" hidden="false" customHeight="true" outlineLevel="0" collapsed="false">
      <c r="A48" s="132"/>
      <c r="B48" s="93" t="s">
        <v>170</v>
      </c>
      <c r="C48" s="93"/>
      <c r="D48" s="93"/>
      <c r="E48" s="93"/>
      <c r="F48" s="93"/>
      <c r="G48" s="93"/>
      <c r="H48" s="93"/>
      <c r="I48" s="93"/>
      <c r="J48" s="93"/>
      <c r="K48" s="93"/>
      <c r="L48" s="93"/>
      <c r="M48" s="93"/>
      <c r="N48" s="93"/>
      <c r="O48" s="93"/>
      <c r="P48" s="93"/>
      <c r="Q48" s="93"/>
      <c r="AY48" s="135"/>
      <c r="AZ48" s="135"/>
      <c r="BA48" s="135"/>
      <c r="BB48" s="135"/>
      <c r="BC48" s="135"/>
      <c r="BD48" s="135"/>
      <c r="BE48" s="135"/>
      <c r="BF48" s="135"/>
      <c r="BG48" s="135"/>
      <c r="BH48" s="135"/>
      <c r="BI48" s="135"/>
      <c r="BJ48" s="135"/>
    </row>
    <row r="49" s="134" customFormat="true" ht="12" hidden="false" customHeight="true" outlineLevel="0" collapsed="false">
      <c r="A49" s="132"/>
      <c r="B49" s="136" t="s">
        <v>171</v>
      </c>
      <c r="C49" s="136"/>
      <c r="D49" s="136"/>
      <c r="E49" s="136"/>
      <c r="F49" s="136"/>
      <c r="G49" s="136"/>
      <c r="H49" s="136"/>
      <c r="I49" s="136"/>
      <c r="J49" s="136"/>
      <c r="K49" s="136"/>
      <c r="L49" s="136"/>
      <c r="M49" s="136"/>
      <c r="N49" s="136"/>
      <c r="O49" s="136"/>
      <c r="P49" s="136"/>
      <c r="Q49" s="136"/>
      <c r="AY49" s="135"/>
      <c r="AZ49" s="135"/>
      <c r="BA49" s="135"/>
      <c r="BB49" s="135"/>
      <c r="BC49" s="135"/>
      <c r="BD49" s="135"/>
      <c r="BE49" s="135"/>
      <c r="BF49" s="135"/>
      <c r="BG49" s="135"/>
      <c r="BH49" s="135"/>
      <c r="BI49" s="135"/>
      <c r="BJ49" s="135"/>
    </row>
    <row r="50" s="134" customFormat="true" ht="12" hidden="false" customHeight="true" outlineLevel="0" collapsed="false">
      <c r="A50" s="132"/>
      <c r="B50" s="137" t="s">
        <v>172</v>
      </c>
      <c r="C50" s="137"/>
      <c r="D50" s="137"/>
      <c r="E50" s="137"/>
      <c r="F50" s="137"/>
      <c r="G50" s="137"/>
      <c r="H50" s="137"/>
      <c r="I50" s="137"/>
      <c r="J50" s="137"/>
      <c r="K50" s="137"/>
      <c r="L50" s="137"/>
      <c r="M50" s="137"/>
      <c r="N50" s="137"/>
      <c r="O50" s="137"/>
      <c r="P50" s="137"/>
      <c r="Q50" s="137"/>
      <c r="AY50" s="135"/>
      <c r="AZ50" s="135"/>
      <c r="BA50" s="135"/>
      <c r="BB50" s="135"/>
      <c r="BC50" s="135"/>
      <c r="BD50" s="135"/>
      <c r="BE50" s="135"/>
      <c r="BF50" s="135"/>
      <c r="BG50" s="135"/>
      <c r="BH50" s="135"/>
      <c r="BI50" s="135"/>
      <c r="BJ50" s="135"/>
    </row>
    <row r="51" s="134" customFormat="true" ht="12" hidden="false" customHeight="true" outlineLevel="0" collapsed="false">
      <c r="A51" s="132"/>
      <c r="B51" s="95" t="s">
        <v>111</v>
      </c>
      <c r="C51" s="95"/>
      <c r="D51" s="95"/>
      <c r="E51" s="95"/>
      <c r="F51" s="95"/>
      <c r="G51" s="95"/>
      <c r="H51" s="95"/>
      <c r="I51" s="95"/>
      <c r="J51" s="95"/>
      <c r="K51" s="95"/>
      <c r="L51" s="95"/>
      <c r="M51" s="95"/>
      <c r="N51" s="95"/>
      <c r="O51" s="95"/>
      <c r="P51" s="95"/>
      <c r="Q51" s="95"/>
      <c r="AY51" s="135"/>
      <c r="AZ51" s="135"/>
      <c r="BA51" s="135"/>
      <c r="BB51" s="135"/>
      <c r="BC51" s="135"/>
      <c r="BD51" s="135"/>
      <c r="BE51" s="135"/>
      <c r="BF51" s="135"/>
      <c r="BG51" s="135"/>
      <c r="BH51" s="135"/>
      <c r="BI51" s="135"/>
      <c r="BJ51" s="135"/>
    </row>
    <row r="52" s="140" customFormat="true" ht="12" hidden="false" customHeight="true" outlineLevel="0" collapsed="false">
      <c r="A52" s="138"/>
      <c r="B52" s="139" t="s">
        <v>173</v>
      </c>
      <c r="C52" s="139"/>
      <c r="D52" s="139"/>
      <c r="E52" s="139"/>
      <c r="F52" s="139"/>
      <c r="G52" s="139"/>
      <c r="H52" s="139"/>
      <c r="I52" s="139"/>
      <c r="J52" s="139"/>
      <c r="K52" s="139"/>
      <c r="L52" s="139"/>
      <c r="M52" s="139"/>
      <c r="N52" s="139"/>
      <c r="O52" s="139"/>
      <c r="P52" s="139"/>
      <c r="Q52" s="139"/>
      <c r="AY52" s="141"/>
      <c r="AZ52" s="141"/>
      <c r="BA52" s="141"/>
      <c r="BB52" s="141"/>
      <c r="BC52" s="141"/>
      <c r="BD52" s="141"/>
      <c r="BE52" s="141"/>
      <c r="BF52" s="141"/>
      <c r="BG52" s="141"/>
      <c r="BH52" s="141"/>
      <c r="BI52" s="141"/>
      <c r="BJ52" s="141"/>
    </row>
    <row r="53" customFormat="false" ht="11.25" hidden="false" customHeight="false" outlineLevel="0" collapsed="false">
      <c r="BK53" s="142"/>
      <c r="BL53" s="142"/>
      <c r="BM53" s="142"/>
      <c r="BN53" s="142"/>
      <c r="BO53" s="142"/>
      <c r="BP53" s="142"/>
      <c r="BQ53" s="142"/>
      <c r="BR53" s="142"/>
      <c r="BS53" s="142"/>
      <c r="BT53" s="142"/>
      <c r="BU53" s="142"/>
      <c r="BV53" s="142"/>
    </row>
    <row r="54" customFormat="false" ht="11.25" hidden="false" customHeight="false" outlineLevel="0" collapsed="false">
      <c r="BK54" s="142"/>
      <c r="BL54" s="142"/>
      <c r="BM54" s="142"/>
      <c r="BN54" s="142"/>
      <c r="BO54" s="142"/>
      <c r="BP54" s="142"/>
      <c r="BQ54" s="142"/>
      <c r="BR54" s="142"/>
      <c r="BS54" s="142"/>
      <c r="BT54" s="142"/>
      <c r="BU54" s="142"/>
      <c r="BV54" s="142"/>
    </row>
    <row r="55" customFormat="false" ht="11.25" hidden="false" customHeight="false" outlineLevel="0" collapsed="false">
      <c r="BK55" s="142"/>
      <c r="BL55" s="142"/>
      <c r="BM55" s="142"/>
      <c r="BN55" s="142"/>
      <c r="BO55" s="142"/>
      <c r="BP55" s="142"/>
      <c r="BQ55" s="142"/>
      <c r="BR55" s="142"/>
      <c r="BS55" s="142"/>
      <c r="BT55" s="142"/>
      <c r="BU55" s="142"/>
      <c r="BV55" s="142"/>
    </row>
    <row r="56" customFormat="false" ht="11.25" hidden="false" customHeight="false" outlineLevel="0" collapsed="false">
      <c r="BK56" s="142"/>
      <c r="BL56" s="142"/>
      <c r="BM56" s="142"/>
      <c r="BN56" s="142"/>
      <c r="BO56" s="142"/>
      <c r="BP56" s="142"/>
      <c r="BQ56" s="142"/>
      <c r="BR56" s="142"/>
      <c r="BS56" s="142"/>
      <c r="BT56" s="142"/>
      <c r="BU56" s="142"/>
      <c r="BV56" s="142"/>
    </row>
    <row r="57" customFormat="false" ht="11.25" hidden="false" customHeight="false" outlineLevel="0" collapsed="false">
      <c r="BK57" s="142"/>
      <c r="BL57" s="142"/>
      <c r="BM57" s="142"/>
      <c r="BN57" s="142"/>
      <c r="BO57" s="142"/>
      <c r="BP57" s="142"/>
      <c r="BQ57" s="142"/>
      <c r="BR57" s="142"/>
      <c r="BS57" s="142"/>
      <c r="BT57" s="142"/>
      <c r="BU57" s="142"/>
      <c r="BV57" s="142"/>
    </row>
    <row r="58" customFormat="false" ht="11.25" hidden="false" customHeight="false" outlineLevel="0" collapsed="false">
      <c r="BK58" s="142"/>
      <c r="BL58" s="142"/>
      <c r="BM58" s="142"/>
      <c r="BN58" s="142"/>
      <c r="BO58" s="142"/>
      <c r="BP58" s="142"/>
      <c r="BQ58" s="142"/>
      <c r="BR58" s="142"/>
      <c r="BS58" s="142"/>
      <c r="BT58" s="142"/>
      <c r="BU58" s="142"/>
      <c r="BV58" s="142"/>
    </row>
    <row r="59" customFormat="false" ht="11.25" hidden="false" customHeight="false" outlineLevel="0" collapsed="false">
      <c r="BK59" s="142"/>
      <c r="BL59" s="142"/>
      <c r="BM59" s="142"/>
      <c r="BN59" s="142"/>
      <c r="BO59" s="142"/>
      <c r="BP59" s="142"/>
      <c r="BQ59" s="142"/>
      <c r="BR59" s="142"/>
      <c r="BS59" s="142"/>
      <c r="BT59" s="142"/>
      <c r="BU59" s="142"/>
      <c r="BV59" s="142"/>
    </row>
    <row r="60" customFormat="false" ht="11.25" hidden="false" customHeight="false" outlineLevel="0" collapsed="false">
      <c r="BK60" s="142"/>
      <c r="BL60" s="142"/>
      <c r="BM60" s="142"/>
      <c r="BN60" s="142"/>
      <c r="BO60" s="142"/>
      <c r="BP60" s="142"/>
      <c r="BQ60" s="142"/>
      <c r="BR60" s="142"/>
      <c r="BS60" s="142"/>
      <c r="BT60" s="142"/>
      <c r="BU60" s="142"/>
      <c r="BV60" s="142"/>
    </row>
    <row r="61" customFormat="false" ht="11.25" hidden="false" customHeight="false" outlineLevel="0" collapsed="false">
      <c r="BK61" s="142"/>
      <c r="BL61" s="142"/>
      <c r="BM61" s="142"/>
      <c r="BN61" s="142"/>
      <c r="BO61" s="142"/>
      <c r="BP61" s="142"/>
      <c r="BQ61" s="142"/>
      <c r="BR61" s="142"/>
      <c r="BS61" s="142"/>
      <c r="BT61" s="142"/>
      <c r="BU61" s="142"/>
      <c r="BV61" s="142"/>
    </row>
    <row r="62" customFormat="false" ht="11.25" hidden="false" customHeight="false" outlineLevel="0" collapsed="false">
      <c r="BK62" s="142"/>
      <c r="BL62" s="142"/>
      <c r="BM62" s="142"/>
      <c r="BN62" s="142"/>
      <c r="BO62" s="142"/>
      <c r="BP62" s="142"/>
      <c r="BQ62" s="142"/>
      <c r="BR62" s="142"/>
      <c r="BS62" s="142"/>
      <c r="BT62" s="142"/>
      <c r="BU62" s="142"/>
      <c r="BV62" s="142"/>
    </row>
    <row r="63" customFormat="false" ht="11.25" hidden="false" customHeight="false" outlineLevel="0" collapsed="false">
      <c r="BK63" s="142"/>
      <c r="BL63" s="142"/>
      <c r="BM63" s="142"/>
      <c r="BN63" s="142"/>
      <c r="BO63" s="142"/>
      <c r="BP63" s="142"/>
      <c r="BQ63" s="142"/>
      <c r="BR63" s="142"/>
      <c r="BS63" s="142"/>
      <c r="BT63" s="142"/>
      <c r="BU63" s="142"/>
      <c r="BV63" s="142"/>
    </row>
    <row r="64" customFormat="false" ht="11.25" hidden="false" customHeight="false" outlineLevel="0" collapsed="false">
      <c r="BK64" s="142"/>
      <c r="BL64" s="142"/>
      <c r="BM64" s="142"/>
      <c r="BN64" s="142"/>
      <c r="BO64" s="142"/>
      <c r="BP64" s="142"/>
      <c r="BQ64" s="142"/>
      <c r="BR64" s="142"/>
      <c r="BS64" s="142"/>
      <c r="BT64" s="142"/>
      <c r="BU64" s="142"/>
      <c r="BV64" s="142"/>
    </row>
    <row r="65" customFormat="false" ht="11.25" hidden="false" customHeight="false" outlineLevel="0" collapsed="false">
      <c r="BK65" s="142"/>
      <c r="BL65" s="142"/>
      <c r="BM65" s="142"/>
      <c r="BN65" s="142"/>
      <c r="BO65" s="142"/>
      <c r="BP65" s="142"/>
      <c r="BQ65" s="142"/>
      <c r="BR65" s="142"/>
      <c r="BS65" s="142"/>
      <c r="BT65" s="142"/>
      <c r="BU65" s="142"/>
      <c r="BV65" s="142"/>
    </row>
    <row r="66" customFormat="false" ht="11.25" hidden="false" customHeight="false" outlineLevel="0" collapsed="false">
      <c r="BK66" s="142"/>
      <c r="BL66" s="142"/>
      <c r="BM66" s="142"/>
      <c r="BN66" s="142"/>
      <c r="BO66" s="142"/>
      <c r="BP66" s="142"/>
      <c r="BQ66" s="142"/>
      <c r="BR66" s="142"/>
      <c r="BS66" s="142"/>
      <c r="BT66" s="142"/>
      <c r="BU66" s="142"/>
      <c r="BV66" s="142"/>
    </row>
    <row r="67" customFormat="false" ht="11.25" hidden="false" customHeight="false" outlineLevel="0" collapsed="false">
      <c r="BK67" s="142"/>
      <c r="BL67" s="142"/>
      <c r="BM67" s="142"/>
      <c r="BN67" s="142"/>
      <c r="BO67" s="142"/>
      <c r="BP67" s="142"/>
      <c r="BQ67" s="142"/>
      <c r="BR67" s="142"/>
      <c r="BS67" s="142"/>
      <c r="BT67" s="142"/>
      <c r="BU67" s="142"/>
      <c r="BV67" s="142"/>
    </row>
    <row r="68" customFormat="false" ht="11.25" hidden="false" customHeight="false" outlineLevel="0" collapsed="false">
      <c r="BK68" s="142"/>
      <c r="BL68" s="142"/>
      <c r="BM68" s="142"/>
      <c r="BN68" s="142"/>
      <c r="BO68" s="142"/>
      <c r="BP68" s="142"/>
      <c r="BQ68" s="142"/>
      <c r="BR68" s="142"/>
      <c r="BS68" s="142"/>
      <c r="BT68" s="142"/>
      <c r="BU68" s="142"/>
      <c r="BV68" s="142"/>
    </row>
    <row r="69" customFormat="false" ht="11.25" hidden="false" customHeight="false" outlineLevel="0" collapsed="false">
      <c r="BK69" s="142"/>
      <c r="BL69" s="142"/>
      <c r="BM69" s="142"/>
      <c r="BN69" s="142"/>
      <c r="BO69" s="142"/>
      <c r="BP69" s="142"/>
      <c r="BQ69" s="142"/>
      <c r="BR69" s="142"/>
      <c r="BS69" s="142"/>
      <c r="BT69" s="142"/>
      <c r="BU69" s="142"/>
      <c r="BV69" s="142"/>
    </row>
    <row r="70" customFormat="false" ht="11.25" hidden="false" customHeight="false" outlineLevel="0" collapsed="false">
      <c r="BK70" s="142"/>
      <c r="BL70" s="142"/>
      <c r="BM70" s="142"/>
      <c r="BN70" s="142"/>
      <c r="BO70" s="142"/>
      <c r="BP70" s="142"/>
      <c r="BQ70" s="142"/>
      <c r="BR70" s="142"/>
      <c r="BS70" s="142"/>
      <c r="BT70" s="142"/>
      <c r="BU70" s="142"/>
      <c r="BV70" s="142"/>
    </row>
    <row r="71" customFormat="false" ht="11.25" hidden="false" customHeight="false" outlineLevel="0" collapsed="false">
      <c r="BK71" s="142"/>
      <c r="BL71" s="142"/>
      <c r="BM71" s="142"/>
      <c r="BN71" s="142"/>
      <c r="BO71" s="142"/>
      <c r="BP71" s="142"/>
      <c r="BQ71" s="142"/>
      <c r="BR71" s="142"/>
      <c r="BS71" s="142"/>
      <c r="BT71" s="142"/>
      <c r="BU71" s="142"/>
      <c r="BV71" s="142"/>
    </row>
    <row r="72" customFormat="false" ht="11.25" hidden="false" customHeight="false" outlineLevel="0" collapsed="false">
      <c r="BK72" s="142"/>
      <c r="BL72" s="142"/>
      <c r="BM72" s="142"/>
      <c r="BN72" s="142"/>
      <c r="BO72" s="142"/>
      <c r="BP72" s="142"/>
      <c r="BQ72" s="142"/>
      <c r="BR72" s="142"/>
      <c r="BS72" s="142"/>
      <c r="BT72" s="142"/>
      <c r="BU72" s="142"/>
      <c r="BV72" s="142"/>
    </row>
    <row r="73" customFormat="false" ht="11.25" hidden="false" customHeight="false" outlineLevel="0" collapsed="false">
      <c r="BK73" s="142"/>
      <c r="BL73" s="142"/>
      <c r="BM73" s="142"/>
      <c r="BN73" s="142"/>
      <c r="BO73" s="142"/>
      <c r="BP73" s="142"/>
      <c r="BQ73" s="142"/>
      <c r="BR73" s="142"/>
      <c r="BS73" s="142"/>
      <c r="BT73" s="142"/>
      <c r="BU73" s="142"/>
      <c r="BV73" s="142"/>
    </row>
    <row r="74" customFormat="false" ht="11.25" hidden="false" customHeight="false" outlineLevel="0" collapsed="false">
      <c r="BK74" s="142"/>
      <c r="BL74" s="142"/>
      <c r="BM74" s="142"/>
      <c r="BN74" s="142"/>
      <c r="BO74" s="142"/>
      <c r="BP74" s="142"/>
      <c r="BQ74" s="142"/>
      <c r="BR74" s="142"/>
      <c r="BS74" s="142"/>
      <c r="BT74" s="142"/>
      <c r="BU74" s="142"/>
      <c r="BV74" s="142"/>
    </row>
    <row r="75" customFormat="false" ht="11.25" hidden="false" customHeight="false" outlineLevel="0" collapsed="false">
      <c r="BK75" s="142"/>
      <c r="BL75" s="142"/>
      <c r="BM75" s="142"/>
      <c r="BN75" s="142"/>
      <c r="BO75" s="142"/>
      <c r="BP75" s="142"/>
      <c r="BQ75" s="142"/>
      <c r="BR75" s="142"/>
      <c r="BS75" s="142"/>
      <c r="BT75" s="142"/>
      <c r="BU75" s="142"/>
      <c r="BV75" s="142"/>
    </row>
    <row r="76" customFormat="false" ht="11.25" hidden="false" customHeight="false" outlineLevel="0" collapsed="false">
      <c r="BK76" s="142"/>
      <c r="BL76" s="142"/>
      <c r="BM76" s="142"/>
      <c r="BN76" s="142"/>
      <c r="BO76" s="142"/>
      <c r="BP76" s="142"/>
      <c r="BQ76" s="142"/>
      <c r="BR76" s="142"/>
      <c r="BS76" s="142"/>
      <c r="BT76" s="142"/>
      <c r="BU76" s="142"/>
      <c r="BV76" s="142"/>
    </row>
    <row r="77" customFormat="false" ht="11.25" hidden="false" customHeight="false" outlineLevel="0" collapsed="false">
      <c r="BK77" s="142"/>
      <c r="BL77" s="142"/>
      <c r="BM77" s="142"/>
      <c r="BN77" s="142"/>
      <c r="BO77" s="142"/>
      <c r="BP77" s="142"/>
      <c r="BQ77" s="142"/>
      <c r="BR77" s="142"/>
      <c r="BS77" s="142"/>
      <c r="BT77" s="142"/>
      <c r="BU77" s="142"/>
      <c r="BV77" s="142"/>
    </row>
    <row r="78" customFormat="false" ht="11.25" hidden="false" customHeight="false" outlineLevel="0" collapsed="false">
      <c r="BK78" s="142"/>
      <c r="BL78" s="142"/>
      <c r="BM78" s="142"/>
      <c r="BN78" s="142"/>
      <c r="BO78" s="142"/>
      <c r="BP78" s="142"/>
      <c r="BQ78" s="142"/>
      <c r="BR78" s="142"/>
      <c r="BS78" s="142"/>
      <c r="BT78" s="142"/>
      <c r="BU78" s="142"/>
      <c r="BV78" s="142"/>
    </row>
    <row r="79" customFormat="false" ht="11.25" hidden="false" customHeight="false" outlineLevel="0" collapsed="false">
      <c r="BK79" s="142"/>
      <c r="BL79" s="142"/>
      <c r="BM79" s="142"/>
      <c r="BN79" s="142"/>
      <c r="BO79" s="142"/>
      <c r="BP79" s="142"/>
      <c r="BQ79" s="142"/>
      <c r="BR79" s="142"/>
      <c r="BS79" s="142"/>
      <c r="BT79" s="142"/>
      <c r="BU79" s="142"/>
      <c r="BV79" s="142"/>
    </row>
    <row r="80" customFormat="false" ht="11.25" hidden="false" customHeight="false" outlineLevel="0" collapsed="false">
      <c r="BK80" s="142"/>
      <c r="BL80" s="142"/>
      <c r="BM80" s="142"/>
      <c r="BN80" s="142"/>
      <c r="BO80" s="142"/>
      <c r="BP80" s="142"/>
      <c r="BQ80" s="142"/>
      <c r="BR80" s="142"/>
      <c r="BS80" s="142"/>
      <c r="BT80" s="142"/>
      <c r="BU80" s="142"/>
      <c r="BV80" s="142"/>
    </row>
    <row r="81" customFormat="false" ht="11.25" hidden="false" customHeight="false" outlineLevel="0" collapsed="false">
      <c r="BK81" s="142"/>
      <c r="BL81" s="142"/>
      <c r="BM81" s="142"/>
      <c r="BN81" s="142"/>
      <c r="BO81" s="142"/>
      <c r="BP81" s="142"/>
      <c r="BQ81" s="142"/>
      <c r="BR81" s="142"/>
      <c r="BS81" s="142"/>
      <c r="BT81" s="142"/>
      <c r="BU81" s="142"/>
      <c r="BV81" s="142"/>
    </row>
    <row r="82" customFormat="false" ht="11.25" hidden="false" customHeight="false" outlineLevel="0" collapsed="false">
      <c r="BK82" s="142"/>
      <c r="BL82" s="142"/>
      <c r="BM82" s="142"/>
      <c r="BN82" s="142"/>
      <c r="BO82" s="142"/>
      <c r="BP82" s="142"/>
      <c r="BQ82" s="142"/>
      <c r="BR82" s="142"/>
      <c r="BS82" s="142"/>
      <c r="BT82" s="142"/>
      <c r="BU82" s="142"/>
      <c r="BV82" s="142"/>
    </row>
    <row r="83" customFormat="false" ht="11.25" hidden="false" customHeight="false" outlineLevel="0" collapsed="false">
      <c r="BK83" s="142"/>
      <c r="BL83" s="142"/>
      <c r="BM83" s="142"/>
      <c r="BN83" s="142"/>
      <c r="BO83" s="142"/>
      <c r="BP83" s="142"/>
      <c r="BQ83" s="142"/>
      <c r="BR83" s="142"/>
      <c r="BS83" s="142"/>
      <c r="BT83" s="142"/>
      <c r="BU83" s="142"/>
      <c r="BV83" s="142"/>
    </row>
    <row r="84" customFormat="false" ht="11.25" hidden="false" customHeight="false" outlineLevel="0" collapsed="false">
      <c r="BK84" s="142"/>
      <c r="BL84" s="142"/>
      <c r="BM84" s="142"/>
      <c r="BN84" s="142"/>
      <c r="BO84" s="142"/>
      <c r="BP84" s="142"/>
      <c r="BQ84" s="142"/>
      <c r="BR84" s="142"/>
      <c r="BS84" s="142"/>
      <c r="BT84" s="142"/>
      <c r="BU84" s="142"/>
      <c r="BV84" s="142"/>
    </row>
    <row r="85" customFormat="false" ht="11.25" hidden="false" customHeight="false" outlineLevel="0" collapsed="false">
      <c r="BK85" s="142"/>
      <c r="BL85" s="142"/>
      <c r="BM85" s="142"/>
      <c r="BN85" s="142"/>
      <c r="BO85" s="142"/>
      <c r="BP85" s="142"/>
      <c r="BQ85" s="142"/>
      <c r="BR85" s="142"/>
      <c r="BS85" s="142"/>
      <c r="BT85" s="142"/>
      <c r="BU85" s="142"/>
      <c r="BV85" s="142"/>
    </row>
    <row r="86" customFormat="false" ht="11.25" hidden="false" customHeight="false" outlineLevel="0" collapsed="false">
      <c r="BK86" s="142"/>
      <c r="BL86" s="142"/>
      <c r="BM86" s="142"/>
      <c r="BN86" s="142"/>
      <c r="BO86" s="142"/>
      <c r="BP86" s="142"/>
      <c r="BQ86" s="142"/>
      <c r="BR86" s="142"/>
      <c r="BS86" s="142"/>
      <c r="BT86" s="142"/>
      <c r="BU86" s="142"/>
      <c r="BV86" s="142"/>
    </row>
    <row r="87" customFormat="false" ht="11.25" hidden="false" customHeight="false" outlineLevel="0" collapsed="false">
      <c r="BK87" s="142"/>
      <c r="BL87" s="142"/>
      <c r="BM87" s="142"/>
      <c r="BN87" s="142"/>
      <c r="BO87" s="142"/>
      <c r="BP87" s="142"/>
      <c r="BQ87" s="142"/>
      <c r="BR87" s="142"/>
      <c r="BS87" s="142"/>
      <c r="BT87" s="142"/>
      <c r="BU87" s="142"/>
      <c r="BV87" s="142"/>
    </row>
    <row r="88" customFormat="false" ht="11.25" hidden="false" customHeight="false" outlineLevel="0" collapsed="false">
      <c r="BK88" s="142"/>
      <c r="BL88" s="142"/>
      <c r="BM88" s="142"/>
      <c r="BN88" s="142"/>
      <c r="BO88" s="142"/>
      <c r="BP88" s="142"/>
      <c r="BQ88" s="142"/>
      <c r="BR88" s="142"/>
      <c r="BS88" s="142"/>
      <c r="BT88" s="142"/>
      <c r="BU88" s="142"/>
      <c r="BV88" s="142"/>
    </row>
    <row r="89" customFormat="false" ht="11.25" hidden="false" customHeight="false" outlineLevel="0" collapsed="false">
      <c r="BK89" s="142"/>
      <c r="BL89" s="142"/>
      <c r="BM89" s="142"/>
      <c r="BN89" s="142"/>
      <c r="BO89" s="142"/>
      <c r="BP89" s="142"/>
      <c r="BQ89" s="142"/>
      <c r="BR89" s="142"/>
      <c r="BS89" s="142"/>
      <c r="BT89" s="142"/>
      <c r="BU89" s="142"/>
      <c r="BV89" s="142"/>
    </row>
    <row r="90" customFormat="false" ht="11.25" hidden="false" customHeight="false" outlineLevel="0" collapsed="false">
      <c r="BK90" s="142"/>
      <c r="BL90" s="142"/>
      <c r="BM90" s="142"/>
      <c r="BN90" s="142"/>
      <c r="BO90" s="142"/>
      <c r="BP90" s="142"/>
      <c r="BQ90" s="142"/>
      <c r="BR90" s="142"/>
      <c r="BS90" s="142"/>
      <c r="BT90" s="142"/>
      <c r="BU90" s="142"/>
      <c r="BV90" s="142"/>
    </row>
    <row r="91" customFormat="false" ht="11.25" hidden="false" customHeight="false" outlineLevel="0" collapsed="false">
      <c r="BK91" s="142"/>
      <c r="BL91" s="142"/>
      <c r="BM91" s="142"/>
      <c r="BN91" s="142"/>
      <c r="BO91" s="142"/>
      <c r="BP91" s="142"/>
      <c r="BQ91" s="142"/>
      <c r="BR91" s="142"/>
      <c r="BS91" s="142"/>
      <c r="BT91" s="142"/>
      <c r="BU91" s="142"/>
      <c r="BV91" s="142"/>
    </row>
    <row r="92" customFormat="false" ht="11.25" hidden="false" customHeight="false" outlineLevel="0" collapsed="false">
      <c r="BK92" s="142"/>
      <c r="BL92" s="142"/>
      <c r="BM92" s="142"/>
      <c r="BN92" s="142"/>
      <c r="BO92" s="142"/>
      <c r="BP92" s="142"/>
      <c r="BQ92" s="142"/>
      <c r="BR92" s="142"/>
      <c r="BS92" s="142"/>
      <c r="BT92" s="142"/>
      <c r="BU92" s="142"/>
      <c r="BV92" s="142"/>
    </row>
    <row r="93" customFormat="false" ht="11.25" hidden="false" customHeight="false" outlineLevel="0" collapsed="false">
      <c r="BK93" s="142"/>
      <c r="BL93" s="142"/>
      <c r="BM93" s="142"/>
      <c r="BN93" s="142"/>
      <c r="BO93" s="142"/>
      <c r="BP93" s="142"/>
      <c r="BQ93" s="142"/>
      <c r="BR93" s="142"/>
      <c r="BS93" s="142"/>
      <c r="BT93" s="142"/>
      <c r="BU93" s="142"/>
      <c r="BV93" s="142"/>
    </row>
    <row r="94" customFormat="false" ht="11.25" hidden="false" customHeight="false" outlineLevel="0" collapsed="false">
      <c r="BK94" s="142"/>
      <c r="BL94" s="142"/>
      <c r="BM94" s="142"/>
      <c r="BN94" s="142"/>
      <c r="BO94" s="142"/>
      <c r="BP94" s="142"/>
      <c r="BQ94" s="142"/>
      <c r="BR94" s="142"/>
      <c r="BS94" s="142"/>
      <c r="BT94" s="142"/>
      <c r="BU94" s="142"/>
      <c r="BV94" s="142"/>
    </row>
    <row r="95" customFormat="false" ht="11.25" hidden="false" customHeight="false" outlineLevel="0" collapsed="false">
      <c r="BK95" s="142"/>
      <c r="BL95" s="142"/>
      <c r="BM95" s="142"/>
      <c r="BN95" s="142"/>
      <c r="BO95" s="142"/>
      <c r="BP95" s="142"/>
      <c r="BQ95" s="142"/>
      <c r="BR95" s="142"/>
      <c r="BS95" s="142"/>
      <c r="BT95" s="142"/>
      <c r="BU95" s="142"/>
      <c r="BV95" s="142"/>
    </row>
    <row r="96" customFormat="false" ht="11.25" hidden="false" customHeight="false" outlineLevel="0" collapsed="false">
      <c r="BK96" s="142"/>
      <c r="BL96" s="142"/>
      <c r="BM96" s="142"/>
      <c r="BN96" s="142"/>
      <c r="BO96" s="142"/>
      <c r="BP96" s="142"/>
      <c r="BQ96" s="142"/>
      <c r="BR96" s="142"/>
      <c r="BS96" s="142"/>
      <c r="BT96" s="142"/>
      <c r="BU96" s="142"/>
      <c r="BV96" s="142"/>
    </row>
    <row r="97" customFormat="false" ht="11.25" hidden="false" customHeight="false" outlineLevel="0" collapsed="false">
      <c r="BK97" s="142"/>
      <c r="BL97" s="142"/>
      <c r="BM97" s="142"/>
      <c r="BN97" s="142"/>
      <c r="BO97" s="142"/>
      <c r="BP97" s="142"/>
      <c r="BQ97" s="142"/>
      <c r="BR97" s="142"/>
      <c r="BS97" s="142"/>
      <c r="BT97" s="142"/>
      <c r="BU97" s="142"/>
      <c r="BV97" s="142"/>
    </row>
    <row r="98" customFormat="false" ht="11.25" hidden="false" customHeight="false" outlineLevel="0" collapsed="false">
      <c r="BK98" s="142"/>
      <c r="BL98" s="142"/>
      <c r="BM98" s="142"/>
      <c r="BN98" s="142"/>
      <c r="BO98" s="142"/>
      <c r="BP98" s="142"/>
      <c r="BQ98" s="142"/>
      <c r="BR98" s="142"/>
      <c r="BS98" s="142"/>
      <c r="BT98" s="142"/>
      <c r="BU98" s="142"/>
      <c r="BV98" s="142"/>
    </row>
    <row r="99" customFormat="false" ht="11.25" hidden="false" customHeight="false" outlineLevel="0" collapsed="false">
      <c r="BK99" s="142"/>
      <c r="BL99" s="142"/>
      <c r="BM99" s="142"/>
      <c r="BN99" s="142"/>
      <c r="BO99" s="142"/>
      <c r="BP99" s="142"/>
      <c r="BQ99" s="142"/>
      <c r="BR99" s="142"/>
      <c r="BS99" s="142"/>
      <c r="BT99" s="142"/>
      <c r="BU99" s="142"/>
      <c r="BV99" s="142"/>
    </row>
    <row r="100" customFormat="false" ht="11.25" hidden="false" customHeight="false" outlineLevel="0" collapsed="false">
      <c r="BK100" s="142"/>
      <c r="BL100" s="142"/>
      <c r="BM100" s="142"/>
      <c r="BN100" s="142"/>
      <c r="BO100" s="142"/>
      <c r="BP100" s="142"/>
      <c r="BQ100" s="142"/>
      <c r="BR100" s="142"/>
      <c r="BS100" s="142"/>
      <c r="BT100" s="142"/>
      <c r="BU100" s="142"/>
      <c r="BV100" s="142"/>
    </row>
    <row r="101" customFormat="false" ht="11.25" hidden="false" customHeight="false" outlineLevel="0" collapsed="false">
      <c r="BK101" s="142"/>
      <c r="BL101" s="142"/>
      <c r="BM101" s="142"/>
      <c r="BN101" s="142"/>
      <c r="BO101" s="142"/>
      <c r="BP101" s="142"/>
      <c r="BQ101" s="142"/>
      <c r="BR101" s="142"/>
      <c r="BS101" s="142"/>
      <c r="BT101" s="142"/>
      <c r="BU101" s="142"/>
      <c r="BV101" s="142"/>
    </row>
    <row r="102" customFormat="false" ht="11.25" hidden="false" customHeight="false" outlineLevel="0" collapsed="false">
      <c r="BK102" s="142"/>
      <c r="BL102" s="142"/>
      <c r="BM102" s="142"/>
      <c r="BN102" s="142"/>
      <c r="BO102" s="142"/>
      <c r="BP102" s="142"/>
      <c r="BQ102" s="142"/>
      <c r="BR102" s="142"/>
      <c r="BS102" s="142"/>
      <c r="BT102" s="142"/>
      <c r="BU102" s="142"/>
      <c r="BV102" s="142"/>
    </row>
    <row r="103" customFormat="false" ht="11.25" hidden="false" customHeight="false" outlineLevel="0" collapsed="false">
      <c r="BK103" s="142"/>
      <c r="BL103" s="142"/>
      <c r="BM103" s="142"/>
      <c r="BN103" s="142"/>
      <c r="BO103" s="142"/>
      <c r="BP103" s="142"/>
      <c r="BQ103" s="142"/>
      <c r="BR103" s="142"/>
      <c r="BS103" s="142"/>
      <c r="BT103" s="142"/>
      <c r="BU103" s="142"/>
      <c r="BV103" s="142"/>
    </row>
    <row r="104" customFormat="false" ht="11.25" hidden="false" customHeight="false" outlineLevel="0" collapsed="false">
      <c r="BK104" s="142"/>
      <c r="BL104" s="142"/>
      <c r="BM104" s="142"/>
      <c r="BN104" s="142"/>
      <c r="BO104" s="142"/>
      <c r="BP104" s="142"/>
      <c r="BQ104" s="142"/>
      <c r="BR104" s="142"/>
      <c r="BS104" s="142"/>
      <c r="BT104" s="142"/>
      <c r="BU104" s="142"/>
      <c r="BV104" s="142"/>
    </row>
    <row r="105" customFormat="false" ht="11.25" hidden="false" customHeight="false" outlineLevel="0" collapsed="false">
      <c r="BK105" s="142"/>
      <c r="BL105" s="142"/>
      <c r="BM105" s="142"/>
      <c r="BN105" s="142"/>
      <c r="BO105" s="142"/>
      <c r="BP105" s="142"/>
      <c r="BQ105" s="142"/>
      <c r="BR105" s="142"/>
      <c r="BS105" s="142"/>
      <c r="BT105" s="142"/>
      <c r="BU105" s="142"/>
      <c r="BV105" s="142"/>
    </row>
    <row r="106" customFormat="false" ht="11.25" hidden="false" customHeight="false" outlineLevel="0" collapsed="false">
      <c r="BK106" s="142"/>
      <c r="BL106" s="142"/>
      <c r="BM106" s="142"/>
      <c r="BN106" s="142"/>
      <c r="BO106" s="142"/>
      <c r="BP106" s="142"/>
      <c r="BQ106" s="142"/>
      <c r="BR106" s="142"/>
      <c r="BS106" s="142"/>
      <c r="BT106" s="142"/>
      <c r="BU106" s="142"/>
      <c r="BV106" s="142"/>
    </row>
    <row r="107" customFormat="false" ht="11.25" hidden="false" customHeight="false" outlineLevel="0" collapsed="false">
      <c r="BK107" s="142"/>
      <c r="BL107" s="142"/>
      <c r="BM107" s="142"/>
      <c r="BN107" s="142"/>
      <c r="BO107" s="142"/>
      <c r="BP107" s="142"/>
      <c r="BQ107" s="142"/>
      <c r="BR107" s="142"/>
      <c r="BS107" s="142"/>
      <c r="BT107" s="142"/>
      <c r="BU107" s="142"/>
      <c r="BV107" s="142"/>
    </row>
    <row r="108" customFormat="false" ht="11.25" hidden="false" customHeight="false" outlineLevel="0" collapsed="false">
      <c r="BK108" s="142"/>
      <c r="BL108" s="142"/>
      <c r="BM108" s="142"/>
      <c r="BN108" s="142"/>
      <c r="BO108" s="142"/>
      <c r="BP108" s="142"/>
      <c r="BQ108" s="142"/>
      <c r="BR108" s="142"/>
      <c r="BS108" s="142"/>
      <c r="BT108" s="142"/>
      <c r="BU108" s="142"/>
      <c r="BV108" s="142"/>
    </row>
    <row r="109" customFormat="false" ht="11.25" hidden="false" customHeight="false" outlineLevel="0" collapsed="false">
      <c r="BK109" s="142"/>
      <c r="BL109" s="142"/>
      <c r="BM109" s="142"/>
      <c r="BN109" s="142"/>
      <c r="BO109" s="142"/>
      <c r="BP109" s="142"/>
      <c r="BQ109" s="142"/>
      <c r="BR109" s="142"/>
      <c r="BS109" s="142"/>
      <c r="BT109" s="142"/>
      <c r="BU109" s="142"/>
      <c r="BV109" s="142"/>
    </row>
    <row r="110" customFormat="false" ht="11.25" hidden="false" customHeight="false" outlineLevel="0" collapsed="false">
      <c r="BK110" s="142"/>
      <c r="BL110" s="142"/>
      <c r="BM110" s="142"/>
      <c r="BN110" s="142"/>
      <c r="BO110" s="142"/>
      <c r="BP110" s="142"/>
      <c r="BQ110" s="142"/>
      <c r="BR110" s="142"/>
      <c r="BS110" s="142"/>
      <c r="BT110" s="142"/>
      <c r="BU110" s="142"/>
      <c r="BV110" s="142"/>
    </row>
    <row r="111" customFormat="false" ht="11.25" hidden="false" customHeight="false" outlineLevel="0" collapsed="false">
      <c r="BK111" s="142"/>
      <c r="BL111" s="142"/>
      <c r="BM111" s="142"/>
      <c r="BN111" s="142"/>
      <c r="BO111" s="142"/>
      <c r="BP111" s="142"/>
      <c r="BQ111" s="142"/>
      <c r="BR111" s="142"/>
      <c r="BS111" s="142"/>
      <c r="BT111" s="142"/>
      <c r="BU111" s="142"/>
      <c r="BV111" s="142"/>
    </row>
    <row r="112" customFormat="false" ht="11.25" hidden="false" customHeight="false" outlineLevel="0" collapsed="false">
      <c r="BK112" s="142"/>
      <c r="BL112" s="142"/>
      <c r="BM112" s="142"/>
      <c r="BN112" s="142"/>
      <c r="BO112" s="142"/>
      <c r="BP112" s="142"/>
      <c r="BQ112" s="142"/>
      <c r="BR112" s="142"/>
      <c r="BS112" s="142"/>
      <c r="BT112" s="142"/>
      <c r="BU112" s="142"/>
      <c r="BV112" s="142"/>
    </row>
    <row r="113" customFormat="false" ht="11.25" hidden="false" customHeight="false" outlineLevel="0" collapsed="false">
      <c r="BK113" s="142"/>
      <c r="BL113" s="142"/>
      <c r="BM113" s="142"/>
      <c r="BN113" s="142"/>
      <c r="BO113" s="142"/>
      <c r="BP113" s="142"/>
      <c r="BQ113" s="142"/>
      <c r="BR113" s="142"/>
      <c r="BS113" s="142"/>
      <c r="BT113" s="142"/>
      <c r="BU113" s="142"/>
      <c r="BV113" s="142"/>
    </row>
    <row r="114" customFormat="false" ht="11.25" hidden="false" customHeight="false" outlineLevel="0" collapsed="false">
      <c r="BK114" s="142"/>
      <c r="BL114" s="142"/>
      <c r="BM114" s="142"/>
      <c r="BN114" s="142"/>
      <c r="BO114" s="142"/>
      <c r="BP114" s="142"/>
      <c r="BQ114" s="142"/>
      <c r="BR114" s="142"/>
      <c r="BS114" s="142"/>
      <c r="BT114" s="142"/>
      <c r="BU114" s="142"/>
      <c r="BV114" s="142"/>
    </row>
    <row r="115" customFormat="false" ht="11.25" hidden="false" customHeight="false" outlineLevel="0" collapsed="false">
      <c r="BK115" s="142"/>
      <c r="BL115" s="142"/>
      <c r="BM115" s="142"/>
      <c r="BN115" s="142"/>
      <c r="BO115" s="142"/>
      <c r="BP115" s="142"/>
      <c r="BQ115" s="142"/>
      <c r="BR115" s="142"/>
      <c r="BS115" s="142"/>
      <c r="BT115" s="142"/>
      <c r="BU115" s="142"/>
      <c r="BV115" s="142"/>
    </row>
    <row r="116" customFormat="false" ht="11.25" hidden="false" customHeight="false" outlineLevel="0" collapsed="false">
      <c r="BK116" s="142"/>
      <c r="BL116" s="142"/>
      <c r="BM116" s="142"/>
      <c r="BN116" s="142"/>
      <c r="BO116" s="142"/>
      <c r="BP116" s="142"/>
      <c r="BQ116" s="142"/>
      <c r="BR116" s="142"/>
      <c r="BS116" s="142"/>
      <c r="BT116" s="142"/>
      <c r="BU116" s="142"/>
      <c r="BV116" s="142"/>
    </row>
    <row r="117" customFormat="false" ht="11.25" hidden="false" customHeight="false" outlineLevel="0" collapsed="false">
      <c r="BK117" s="142"/>
      <c r="BL117" s="142"/>
      <c r="BM117" s="142"/>
      <c r="BN117" s="142"/>
      <c r="BO117" s="142"/>
      <c r="BP117" s="142"/>
      <c r="BQ117" s="142"/>
      <c r="BR117" s="142"/>
      <c r="BS117" s="142"/>
      <c r="BT117" s="142"/>
      <c r="BU117" s="142"/>
      <c r="BV117" s="142"/>
    </row>
    <row r="118" customFormat="false" ht="11.25" hidden="false" customHeight="false" outlineLevel="0" collapsed="false">
      <c r="BK118" s="142"/>
      <c r="BL118" s="142"/>
      <c r="BM118" s="142"/>
      <c r="BN118" s="142"/>
      <c r="BO118" s="142"/>
      <c r="BP118" s="142"/>
      <c r="BQ118" s="142"/>
      <c r="BR118" s="142"/>
      <c r="BS118" s="142"/>
      <c r="BT118" s="142"/>
      <c r="BU118" s="142"/>
      <c r="BV118" s="142"/>
    </row>
    <row r="119" customFormat="false" ht="11.25" hidden="false" customHeight="false" outlineLevel="0" collapsed="false">
      <c r="BK119" s="142"/>
      <c r="BL119" s="142"/>
      <c r="BM119" s="142"/>
      <c r="BN119" s="142"/>
      <c r="BO119" s="142"/>
      <c r="BP119" s="142"/>
      <c r="BQ119" s="142"/>
      <c r="BR119" s="142"/>
      <c r="BS119" s="142"/>
      <c r="BT119" s="142"/>
      <c r="BU119" s="142"/>
      <c r="BV119" s="142"/>
    </row>
    <row r="120" customFormat="false" ht="11.25" hidden="false" customHeight="false" outlineLevel="0" collapsed="false">
      <c r="BK120" s="142"/>
      <c r="BL120" s="142"/>
      <c r="BM120" s="142"/>
      <c r="BN120" s="142"/>
      <c r="BO120" s="142"/>
      <c r="BP120" s="142"/>
      <c r="BQ120" s="142"/>
      <c r="BR120" s="142"/>
      <c r="BS120" s="142"/>
      <c r="BT120" s="142"/>
      <c r="BU120" s="142"/>
      <c r="BV120" s="142"/>
    </row>
    <row r="121" customFormat="false" ht="11.25" hidden="false" customHeight="false" outlineLevel="0" collapsed="false">
      <c r="BK121" s="142"/>
      <c r="BL121" s="142"/>
      <c r="BM121" s="142"/>
      <c r="BN121" s="142"/>
      <c r="BO121" s="142"/>
      <c r="BP121" s="142"/>
      <c r="BQ121" s="142"/>
      <c r="BR121" s="142"/>
      <c r="BS121" s="142"/>
      <c r="BT121" s="142"/>
      <c r="BU121" s="142"/>
      <c r="BV121" s="142"/>
    </row>
    <row r="122" customFormat="false" ht="11.25" hidden="false" customHeight="false" outlineLevel="0" collapsed="false">
      <c r="BK122" s="142"/>
      <c r="BL122" s="142"/>
      <c r="BM122" s="142"/>
      <c r="BN122" s="142"/>
      <c r="BO122" s="142"/>
      <c r="BP122" s="142"/>
      <c r="BQ122" s="142"/>
      <c r="BR122" s="142"/>
      <c r="BS122" s="142"/>
      <c r="BT122" s="142"/>
      <c r="BU122" s="142"/>
      <c r="BV122" s="142"/>
    </row>
    <row r="123" customFormat="false" ht="11.25" hidden="false" customHeight="false" outlineLevel="0" collapsed="false">
      <c r="BK123" s="142"/>
      <c r="BL123" s="142"/>
      <c r="BM123" s="142"/>
      <c r="BN123" s="142"/>
      <c r="BO123" s="142"/>
      <c r="BP123" s="142"/>
      <c r="BQ123" s="142"/>
      <c r="BR123" s="142"/>
      <c r="BS123" s="142"/>
      <c r="BT123" s="142"/>
      <c r="BU123" s="142"/>
      <c r="BV123" s="142"/>
    </row>
    <row r="124" customFormat="false" ht="11.25" hidden="false" customHeight="false" outlineLevel="0" collapsed="false">
      <c r="BK124" s="142"/>
      <c r="BL124" s="142"/>
      <c r="BM124" s="142"/>
      <c r="BN124" s="142"/>
      <c r="BO124" s="142"/>
      <c r="BP124" s="142"/>
      <c r="BQ124" s="142"/>
      <c r="BR124" s="142"/>
      <c r="BS124" s="142"/>
      <c r="BT124" s="142"/>
      <c r="BU124" s="142"/>
      <c r="BV124" s="142"/>
    </row>
    <row r="125" customFormat="false" ht="11.25" hidden="false" customHeight="false" outlineLevel="0" collapsed="false">
      <c r="BK125" s="142"/>
      <c r="BL125" s="142"/>
      <c r="BM125" s="142"/>
      <c r="BN125" s="142"/>
      <c r="BO125" s="142"/>
      <c r="BP125" s="142"/>
      <c r="BQ125" s="142"/>
      <c r="BR125" s="142"/>
      <c r="BS125" s="142"/>
      <c r="BT125" s="142"/>
      <c r="BU125" s="142"/>
      <c r="BV125" s="142"/>
    </row>
    <row r="126" customFormat="false" ht="11.25" hidden="false" customHeight="false" outlineLevel="0" collapsed="false">
      <c r="BK126" s="142"/>
      <c r="BL126" s="142"/>
      <c r="BM126" s="142"/>
      <c r="BN126" s="142"/>
      <c r="BO126" s="142"/>
      <c r="BP126" s="142"/>
      <c r="BQ126" s="142"/>
      <c r="BR126" s="142"/>
      <c r="BS126" s="142"/>
      <c r="BT126" s="142"/>
      <c r="BU126" s="142"/>
      <c r="BV126" s="142"/>
    </row>
    <row r="127" customFormat="false" ht="11.25" hidden="false" customHeight="false" outlineLevel="0" collapsed="false">
      <c r="BK127" s="142"/>
      <c r="BL127" s="142"/>
      <c r="BM127" s="142"/>
      <c r="BN127" s="142"/>
      <c r="BO127" s="142"/>
      <c r="BP127" s="142"/>
      <c r="BQ127" s="142"/>
      <c r="BR127" s="142"/>
      <c r="BS127" s="142"/>
      <c r="BT127" s="142"/>
      <c r="BU127" s="142"/>
      <c r="BV127" s="142"/>
    </row>
    <row r="128" customFormat="false" ht="11.25" hidden="false" customHeight="false" outlineLevel="0" collapsed="false">
      <c r="BK128" s="142"/>
      <c r="BL128" s="142"/>
      <c r="BM128" s="142"/>
      <c r="BN128" s="142"/>
      <c r="BO128" s="142"/>
      <c r="BP128" s="142"/>
      <c r="BQ128" s="142"/>
      <c r="BR128" s="142"/>
      <c r="BS128" s="142"/>
      <c r="BT128" s="142"/>
      <c r="BU128" s="142"/>
      <c r="BV128" s="142"/>
    </row>
    <row r="129" customFormat="false" ht="11.25" hidden="false" customHeight="false" outlineLevel="0" collapsed="false">
      <c r="BK129" s="142"/>
      <c r="BL129" s="142"/>
      <c r="BM129" s="142"/>
      <c r="BN129" s="142"/>
      <c r="BO129" s="142"/>
      <c r="BP129" s="142"/>
      <c r="BQ129" s="142"/>
      <c r="BR129" s="142"/>
      <c r="BS129" s="142"/>
      <c r="BT129" s="142"/>
      <c r="BU129" s="142"/>
      <c r="BV129" s="142"/>
    </row>
    <row r="130" customFormat="false" ht="11.25" hidden="false" customHeight="false" outlineLevel="0" collapsed="false">
      <c r="BK130" s="142"/>
      <c r="BL130" s="142"/>
      <c r="BM130" s="142"/>
      <c r="BN130" s="142"/>
      <c r="BO130" s="142"/>
      <c r="BP130" s="142"/>
      <c r="BQ130" s="142"/>
      <c r="BR130" s="142"/>
      <c r="BS130" s="142"/>
      <c r="BT130" s="142"/>
      <c r="BU130" s="142"/>
      <c r="BV130" s="142"/>
    </row>
    <row r="131" customFormat="false" ht="11.25" hidden="false" customHeight="false" outlineLevel="0" collapsed="false">
      <c r="BK131" s="142"/>
      <c r="BL131" s="142"/>
      <c r="BM131" s="142"/>
      <c r="BN131" s="142"/>
      <c r="BO131" s="142"/>
      <c r="BP131" s="142"/>
      <c r="BQ131" s="142"/>
      <c r="BR131" s="142"/>
      <c r="BS131" s="142"/>
      <c r="BT131" s="142"/>
      <c r="BU131" s="142"/>
      <c r="BV131" s="142"/>
    </row>
    <row r="132" customFormat="false" ht="11.25" hidden="false" customHeight="false" outlineLevel="0" collapsed="false">
      <c r="BK132" s="142"/>
      <c r="BL132" s="142"/>
      <c r="BM132" s="142"/>
      <c r="BN132" s="142"/>
      <c r="BO132" s="142"/>
      <c r="BP132" s="142"/>
      <c r="BQ132" s="142"/>
      <c r="BR132" s="142"/>
      <c r="BS132" s="142"/>
      <c r="BT132" s="142"/>
      <c r="BU132" s="142"/>
      <c r="BV132" s="142"/>
    </row>
    <row r="133" customFormat="false" ht="11.25" hidden="false" customHeight="false" outlineLevel="0" collapsed="false">
      <c r="BK133" s="142"/>
      <c r="BL133" s="142"/>
      <c r="BM133" s="142"/>
      <c r="BN133" s="142"/>
      <c r="BO133" s="142"/>
      <c r="BP133" s="142"/>
      <c r="BQ133" s="142"/>
      <c r="BR133" s="142"/>
      <c r="BS133" s="142"/>
      <c r="BT133" s="142"/>
      <c r="BU133" s="142"/>
      <c r="BV133" s="142"/>
    </row>
    <row r="134" customFormat="false" ht="11.25" hidden="false" customHeight="false" outlineLevel="0" collapsed="false">
      <c r="BK134" s="142"/>
      <c r="BL134" s="142"/>
      <c r="BM134" s="142"/>
      <c r="BN134" s="142"/>
      <c r="BO134" s="142"/>
      <c r="BP134" s="142"/>
      <c r="BQ134" s="142"/>
      <c r="BR134" s="142"/>
      <c r="BS134" s="142"/>
      <c r="BT134" s="142"/>
      <c r="BU134" s="142"/>
      <c r="BV134" s="142"/>
    </row>
    <row r="135" customFormat="false" ht="11.25" hidden="false" customHeight="false" outlineLevel="0" collapsed="false">
      <c r="BK135" s="142"/>
      <c r="BL135" s="142"/>
      <c r="BM135" s="142"/>
      <c r="BN135" s="142"/>
      <c r="BO135" s="142"/>
      <c r="BP135" s="142"/>
      <c r="BQ135" s="142"/>
      <c r="BR135" s="142"/>
      <c r="BS135" s="142"/>
      <c r="BT135" s="142"/>
      <c r="BU135" s="142"/>
      <c r="BV135" s="142"/>
    </row>
    <row r="136" customFormat="false" ht="11.25" hidden="false" customHeight="false" outlineLevel="0" collapsed="false">
      <c r="BK136" s="142"/>
      <c r="BL136" s="142"/>
      <c r="BM136" s="142"/>
      <c r="BN136" s="142"/>
      <c r="BO136" s="142"/>
      <c r="BP136" s="142"/>
      <c r="BQ136" s="142"/>
      <c r="BR136" s="142"/>
      <c r="BS136" s="142"/>
      <c r="BT136" s="142"/>
      <c r="BU136" s="142"/>
      <c r="BV136" s="142"/>
    </row>
    <row r="137" customFormat="false" ht="11.25" hidden="false" customHeight="false" outlineLevel="0" collapsed="false">
      <c r="BK137" s="142"/>
      <c r="BL137" s="142"/>
      <c r="BM137" s="142"/>
      <c r="BN137" s="142"/>
      <c r="BO137" s="142"/>
      <c r="BP137" s="142"/>
      <c r="BQ137" s="142"/>
      <c r="BR137" s="142"/>
      <c r="BS137" s="142"/>
      <c r="BT137" s="142"/>
      <c r="BU137" s="142"/>
      <c r="BV137" s="142"/>
    </row>
    <row r="138" customFormat="false" ht="11.25" hidden="false" customHeight="false" outlineLevel="0" collapsed="false">
      <c r="BK138" s="142"/>
      <c r="BL138" s="142"/>
      <c r="BM138" s="142"/>
      <c r="BN138" s="142"/>
      <c r="BO138" s="142"/>
      <c r="BP138" s="142"/>
      <c r="BQ138" s="142"/>
      <c r="BR138" s="142"/>
      <c r="BS138" s="142"/>
      <c r="BT138" s="142"/>
      <c r="BU138" s="142"/>
      <c r="BV138" s="142"/>
    </row>
    <row r="139" customFormat="false" ht="11.25" hidden="false" customHeight="false" outlineLevel="0" collapsed="false">
      <c r="BK139" s="142"/>
      <c r="BL139" s="142"/>
      <c r="BM139" s="142"/>
      <c r="BN139" s="142"/>
      <c r="BO139" s="142"/>
      <c r="BP139" s="142"/>
      <c r="BQ139" s="142"/>
      <c r="BR139" s="142"/>
      <c r="BS139" s="142"/>
      <c r="BT139" s="142"/>
      <c r="BU139" s="142"/>
      <c r="BV139" s="142"/>
    </row>
    <row r="140" customFormat="false" ht="11.25" hidden="false" customHeight="false" outlineLevel="0" collapsed="false">
      <c r="BK140" s="142"/>
      <c r="BL140" s="142"/>
      <c r="BM140" s="142"/>
      <c r="BN140" s="142"/>
      <c r="BO140" s="142"/>
      <c r="BP140" s="142"/>
      <c r="BQ140" s="142"/>
      <c r="BR140" s="142"/>
      <c r="BS140" s="142"/>
      <c r="BT140" s="142"/>
      <c r="BU140" s="142"/>
      <c r="BV140" s="142"/>
    </row>
    <row r="141" customFormat="false" ht="11.25" hidden="false" customHeight="false" outlineLevel="0" collapsed="false">
      <c r="BK141" s="142"/>
      <c r="BL141" s="142"/>
      <c r="BM141" s="142"/>
      <c r="BN141" s="142"/>
      <c r="BO141" s="142"/>
      <c r="BP141" s="142"/>
      <c r="BQ141" s="142"/>
      <c r="BR141" s="142"/>
      <c r="BS141" s="142"/>
      <c r="BT141" s="142"/>
      <c r="BU141" s="142"/>
      <c r="BV141" s="142"/>
    </row>
    <row r="142" customFormat="false" ht="11.25" hidden="false" customHeight="false" outlineLevel="0" collapsed="false">
      <c r="BK142" s="142"/>
      <c r="BL142" s="142"/>
      <c r="BM142" s="142"/>
      <c r="BN142" s="142"/>
      <c r="BO142" s="142"/>
      <c r="BP142" s="142"/>
      <c r="BQ142" s="142"/>
      <c r="BR142" s="142"/>
      <c r="BS142" s="142"/>
      <c r="BT142" s="142"/>
      <c r="BU142" s="142"/>
      <c r="BV142" s="142"/>
    </row>
    <row r="143" customFormat="false" ht="11.25" hidden="false" customHeight="false" outlineLevel="0" collapsed="false">
      <c r="BK143" s="142"/>
      <c r="BL143" s="142"/>
      <c r="BM143" s="142"/>
      <c r="BN143" s="142"/>
      <c r="BO143" s="142"/>
      <c r="BP143" s="142"/>
      <c r="BQ143" s="142"/>
      <c r="BR143" s="142"/>
      <c r="BS143" s="142"/>
      <c r="BT143" s="142"/>
      <c r="BU143" s="142"/>
      <c r="BV143" s="142"/>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23" activeCellId="0" sqref="BW23"/>
    </sheetView>
  </sheetViews>
  <sheetFormatPr defaultColWidth="8.84765625" defaultRowHeight="11.25" zeroHeight="false" outlineLevelRow="0" outlineLevelCol="0"/>
  <cols>
    <col collapsed="false" customWidth="true" hidden="false" outlineLevel="0" max="1" min="1" style="143" width="17.28"/>
    <col collapsed="false" customWidth="true" hidden="false" outlineLevel="0" max="2" min="2" style="144" width="25.28"/>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45" t="s">
        <v>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174</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8"/>
      <c r="BH5" s="148"/>
      <c r="BI5" s="148"/>
      <c r="BJ5" s="148"/>
      <c r="BK5" s="148"/>
      <c r="BL5" s="148"/>
      <c r="BM5" s="148"/>
      <c r="BN5" s="148"/>
      <c r="BO5" s="148"/>
      <c r="BP5" s="148"/>
      <c r="BQ5" s="148"/>
      <c r="BR5" s="148"/>
      <c r="BS5" s="148"/>
      <c r="BT5" s="148"/>
      <c r="BU5" s="148"/>
      <c r="BV5" s="148"/>
    </row>
    <row r="6" customFormat="false" ht="11.1" hidden="false" customHeight="true" outlineLevel="0" collapsed="false">
      <c r="A6" s="143" t="s">
        <v>175</v>
      </c>
      <c r="B6" s="149" t="s">
        <v>176</v>
      </c>
      <c r="C6" s="147" t="n">
        <v>21.6685729092488</v>
      </c>
      <c r="D6" s="147" t="n">
        <v>21.8882542986497</v>
      </c>
      <c r="E6" s="147" t="n">
        <v>21.7598628447327</v>
      </c>
      <c r="F6" s="147" t="n">
        <v>21.9410386748402</v>
      </c>
      <c r="G6" s="147" t="n">
        <v>21.574178006023</v>
      </c>
      <c r="H6" s="147" t="n">
        <v>21.1503941081735</v>
      </c>
      <c r="I6" s="147" t="n">
        <v>21.5741802640875</v>
      </c>
      <c r="J6" s="147" t="n">
        <v>20.8813606511843</v>
      </c>
      <c r="K6" s="147" t="n">
        <v>21.0873052081735</v>
      </c>
      <c r="L6" s="147" t="n">
        <v>21.4928646511843</v>
      </c>
      <c r="M6" s="147" t="n">
        <v>21.4528941081735</v>
      </c>
      <c r="N6" s="147" t="n">
        <v>21.4430896415069</v>
      </c>
      <c r="O6" s="147" t="n">
        <v>21.3390779790464</v>
      </c>
      <c r="P6" s="147" t="n">
        <v>21.3115242104145</v>
      </c>
      <c r="Q6" s="147" t="n">
        <v>21.3527434951754</v>
      </c>
      <c r="R6" s="147" t="n">
        <v>21.1084641908743</v>
      </c>
      <c r="S6" s="147" t="n">
        <v>21.3264857532399</v>
      </c>
      <c r="T6" s="147" t="n">
        <v>20.8251711908743</v>
      </c>
      <c r="U6" s="147" t="n">
        <v>21.3831788822722</v>
      </c>
      <c r="V6" s="147" t="n">
        <v>20.6143372371109</v>
      </c>
      <c r="W6" s="147" t="n">
        <v>19.201257857541</v>
      </c>
      <c r="X6" s="147" t="n">
        <v>20.6903413338851</v>
      </c>
      <c r="Y6" s="147" t="n">
        <v>21.2333652242076</v>
      </c>
      <c r="Z6" s="147" t="n">
        <v>21.0274901080786</v>
      </c>
      <c r="AA6" s="147" t="n">
        <v>20.9417022852387</v>
      </c>
      <c r="AB6" s="147" t="n">
        <v>21.3582915068401</v>
      </c>
      <c r="AC6" s="147" t="n">
        <v>21.2767693794322</v>
      </c>
      <c r="AD6" s="147" t="n">
        <v>20.9662455359591</v>
      </c>
      <c r="AE6" s="147" t="n">
        <v>20.676924132658</v>
      </c>
      <c r="AF6" s="147" t="n">
        <v>20.6519199302925</v>
      </c>
      <c r="AG6" s="147" t="n">
        <v>21.2958812680774</v>
      </c>
      <c r="AH6" s="147" t="n">
        <v>20.7244559281275</v>
      </c>
      <c r="AI6" s="147" t="n">
        <v>20.8942460516591</v>
      </c>
      <c r="AJ6" s="147" t="n">
        <v>21.1907191488516</v>
      </c>
      <c r="AK6" s="147" t="n">
        <v>21.5099365899591</v>
      </c>
      <c r="AL6" s="147" t="n">
        <v>21.4219422883026</v>
      </c>
      <c r="AM6" s="147" t="n">
        <v>21.2556067715312</v>
      </c>
      <c r="AN6" s="147" t="n">
        <v>21.7188361217208</v>
      </c>
      <c r="AO6" s="147" t="n">
        <v>21.7115544784645</v>
      </c>
      <c r="AP6" s="147" t="n">
        <v>21.5618149912925</v>
      </c>
      <c r="AQ6" s="147" t="n">
        <v>21.5009806528765</v>
      </c>
      <c r="AR6" s="147" t="n">
        <v>20.9445314594855</v>
      </c>
      <c r="AS6" s="147" t="n">
        <v>21.0699131493239</v>
      </c>
      <c r="AT6" s="147" t="n">
        <v>20.9508708055758</v>
      </c>
      <c r="AU6" s="147" t="n">
        <v>21.1320208237395</v>
      </c>
      <c r="AV6" s="147" t="n">
        <v>21.5062003165226</v>
      </c>
      <c r="AW6" s="147" t="n">
        <v>21.8558735589899</v>
      </c>
      <c r="AX6" s="147" t="n">
        <v>21.8907507538851</v>
      </c>
      <c r="AY6" s="147" t="n">
        <v>21.6013732084657</v>
      </c>
      <c r="AZ6" s="147" t="n">
        <v>21.2990705580648</v>
      </c>
      <c r="BA6" s="147" t="n">
        <v>21.4834068766593</v>
      </c>
      <c r="BB6" s="147" t="n">
        <v>21.6346268538743</v>
      </c>
      <c r="BC6" s="147" t="n">
        <v>20.8944161525947</v>
      </c>
      <c r="BD6" s="147" t="n">
        <v>21.051385957541</v>
      </c>
      <c r="BE6" s="147" t="n">
        <v>21.3118470113044</v>
      </c>
      <c r="BF6" s="147" t="n">
        <v>21.5914188500141</v>
      </c>
      <c r="BG6" s="147" t="n">
        <v>21.8226933885728</v>
      </c>
      <c r="BH6" s="147" t="n">
        <v>22.0706740736792</v>
      </c>
      <c r="BI6" s="147" t="n">
        <v>22.0881311523994</v>
      </c>
      <c r="BJ6" s="148" t="n">
        <v>22.0723503192666</v>
      </c>
      <c r="BK6" s="148" t="n">
        <v>22.0428459541699</v>
      </c>
      <c r="BL6" s="148" t="n">
        <v>22.0338827968345</v>
      </c>
      <c r="BM6" s="148" t="n">
        <v>22.0828231598604</v>
      </c>
      <c r="BN6" s="148" t="n">
        <v>22.1761086650237</v>
      </c>
      <c r="BO6" s="148" t="n">
        <v>22.1264293238234</v>
      </c>
      <c r="BP6" s="148" t="n">
        <v>21.9262932453501</v>
      </c>
      <c r="BQ6" s="148" t="n">
        <v>22.0391128898363</v>
      </c>
      <c r="BR6" s="148" t="n">
        <v>21.8867983156389</v>
      </c>
      <c r="BS6" s="148" t="n">
        <v>21.7815316587646</v>
      </c>
      <c r="BT6" s="148" t="n">
        <v>21.7978721826534</v>
      </c>
      <c r="BU6" s="148" t="n">
        <v>21.9731908569252</v>
      </c>
      <c r="BV6" s="148" t="n">
        <v>22.0187625792662</v>
      </c>
    </row>
    <row r="7" customFormat="false" ht="11.1" hidden="false" customHeight="true" outlineLevel="0" collapsed="false">
      <c r="A7" s="143" t="s">
        <v>177</v>
      </c>
      <c r="B7" s="149" t="s">
        <v>178</v>
      </c>
      <c r="C7" s="147" t="n">
        <v>8.38913896774194</v>
      </c>
      <c r="D7" s="147" t="n">
        <v>8.34223735714286</v>
      </c>
      <c r="E7" s="147" t="n">
        <v>8.4029649032258</v>
      </c>
      <c r="F7" s="147" t="n">
        <v>8.48350773333334</v>
      </c>
      <c r="G7" s="147" t="n">
        <v>8.53852706451613</v>
      </c>
      <c r="H7" s="147" t="n">
        <v>8.48192216666667</v>
      </c>
      <c r="I7" s="147" t="n">
        <v>8.44861632258064</v>
      </c>
      <c r="J7" s="147" t="n">
        <v>8.32021070967742</v>
      </c>
      <c r="K7" s="147" t="n">
        <v>8.32444126666667</v>
      </c>
      <c r="L7" s="147" t="n">
        <v>8.49913070967742</v>
      </c>
      <c r="M7" s="147" t="n">
        <v>8.57680016666667</v>
      </c>
      <c r="N7" s="147" t="n">
        <v>8.6604627</v>
      </c>
      <c r="O7" s="147" t="n">
        <v>8.6543683548387</v>
      </c>
      <c r="P7" s="147" t="n">
        <v>8.65743358620689</v>
      </c>
      <c r="Q7" s="147" t="n">
        <v>8.69813687096774</v>
      </c>
      <c r="R7" s="147" t="n">
        <v>8.68896156666667</v>
      </c>
      <c r="S7" s="147" t="n">
        <v>8.84997612903226</v>
      </c>
      <c r="T7" s="147" t="n">
        <v>8.70525656666667</v>
      </c>
      <c r="U7" s="147" t="n">
        <v>8.83061725806452</v>
      </c>
      <c r="V7" s="147" t="n">
        <v>8.60757761290322</v>
      </c>
      <c r="W7" s="147" t="n">
        <v>7.08088923333333</v>
      </c>
      <c r="X7" s="147" t="n">
        <v>8.26853670967742</v>
      </c>
      <c r="Y7" s="147" t="n">
        <v>8.6254346</v>
      </c>
      <c r="Z7" s="147" t="n">
        <v>8.48274748387097</v>
      </c>
      <c r="AA7" s="147" t="n">
        <v>8.6317898216129</v>
      </c>
      <c r="AB7" s="147" t="n">
        <v>8.81306904321429</v>
      </c>
      <c r="AC7" s="147" t="n">
        <v>8.86919091580645</v>
      </c>
      <c r="AD7" s="147" t="n">
        <v>8.96211707233334</v>
      </c>
      <c r="AE7" s="147" t="n">
        <v>9.15319866903226</v>
      </c>
      <c r="AF7" s="147" t="n">
        <v>9.13931846666666</v>
      </c>
      <c r="AG7" s="147" t="n">
        <v>9.20558980445162</v>
      </c>
      <c r="AH7" s="147" t="n">
        <v>9.28263298696774</v>
      </c>
      <c r="AI7" s="147" t="n">
        <v>9.46539258803334</v>
      </c>
      <c r="AJ7" s="147" t="n">
        <v>9.38024768522581</v>
      </c>
      <c r="AK7" s="147" t="n">
        <v>9.34525512633333</v>
      </c>
      <c r="AL7" s="147" t="n">
        <v>9.4211473732258</v>
      </c>
      <c r="AM7" s="147" t="n">
        <v>9.38045236354839</v>
      </c>
      <c r="AN7" s="147" t="n">
        <v>9.71053656964286</v>
      </c>
      <c r="AO7" s="147" t="n">
        <v>9.67521301483871</v>
      </c>
      <c r="AP7" s="147" t="n">
        <v>9.52647752766667</v>
      </c>
      <c r="AQ7" s="147" t="n">
        <v>9.62121133354839</v>
      </c>
      <c r="AR7" s="147" t="n">
        <v>9.590800107</v>
      </c>
      <c r="AS7" s="147" t="n">
        <v>9.48719306774194</v>
      </c>
      <c r="AT7" s="147" t="n">
        <v>9.71222651935484</v>
      </c>
      <c r="AU7" s="147" t="n">
        <v>9.90179657566667</v>
      </c>
      <c r="AV7" s="147" t="n">
        <v>9.79259470451613</v>
      </c>
      <c r="AW7" s="147" t="n">
        <v>9.899817324</v>
      </c>
      <c r="AX7" s="147" t="n">
        <v>9.96680546967742</v>
      </c>
      <c r="AY7" s="147" t="n">
        <v>9.71439703225806</v>
      </c>
      <c r="AZ7" s="147" t="n">
        <v>9.61804614285714</v>
      </c>
      <c r="BA7" s="147" t="n">
        <v>9.96822680645161</v>
      </c>
      <c r="BB7" s="147" t="n">
        <v>9.94110166666667</v>
      </c>
      <c r="BC7" s="147" t="n">
        <v>10.0350855483871</v>
      </c>
      <c r="BD7" s="147" t="n">
        <v>10.0337353333333</v>
      </c>
      <c r="BE7" s="147" t="n">
        <v>10.0375323870968</v>
      </c>
      <c r="BF7" s="147" t="n">
        <v>10.2690432258064</v>
      </c>
      <c r="BG7" s="147" t="n">
        <v>10.0308666666667</v>
      </c>
      <c r="BH7" s="147" t="n">
        <v>10.1850908294931</v>
      </c>
      <c r="BI7" s="147" t="n">
        <v>10.2441969037335</v>
      </c>
      <c r="BJ7" s="148" t="n">
        <v>10.274735</v>
      </c>
      <c r="BK7" s="148" t="n">
        <v>10.1453674</v>
      </c>
      <c r="BL7" s="148" t="n">
        <v>10.1389445</v>
      </c>
      <c r="BM7" s="148" t="n">
        <v>10.2050604</v>
      </c>
      <c r="BN7" s="148" t="n">
        <v>10.2277238</v>
      </c>
      <c r="BO7" s="148" t="n">
        <v>10.3760613</v>
      </c>
      <c r="BP7" s="148" t="n">
        <v>10.3856752</v>
      </c>
      <c r="BQ7" s="148" t="n">
        <v>10.3624366</v>
      </c>
      <c r="BR7" s="148" t="n">
        <v>10.3692734</v>
      </c>
      <c r="BS7" s="148" t="n">
        <v>10.2919858</v>
      </c>
      <c r="BT7" s="148" t="n">
        <v>10.2306341</v>
      </c>
      <c r="BU7" s="148" t="n">
        <v>10.2670193</v>
      </c>
      <c r="BV7" s="148" t="n">
        <v>10.3094272</v>
      </c>
    </row>
    <row r="8" customFormat="false" ht="11.1" hidden="false" customHeight="true" outlineLevel="0" collapsed="false">
      <c r="A8" s="143" t="s">
        <v>179</v>
      </c>
      <c r="B8" s="149" t="s">
        <v>180</v>
      </c>
      <c r="C8" s="147" t="n">
        <v>3.40532731780822</v>
      </c>
      <c r="D8" s="147" t="n">
        <v>3.46672931780822</v>
      </c>
      <c r="E8" s="147" t="n">
        <v>3.54726931780822</v>
      </c>
      <c r="F8" s="147" t="n">
        <v>3.45509131780822</v>
      </c>
      <c r="G8" s="147" t="n">
        <v>3.42707131780822</v>
      </c>
      <c r="H8" s="147" t="n">
        <v>3.29653531780822</v>
      </c>
      <c r="I8" s="147" t="n">
        <v>3.41108831780822</v>
      </c>
      <c r="J8" s="147" t="n">
        <v>3.64704831780822</v>
      </c>
      <c r="K8" s="147" t="n">
        <v>3.45920431780822</v>
      </c>
      <c r="L8" s="147" t="n">
        <v>3.46617731780822</v>
      </c>
      <c r="M8" s="147" t="n">
        <v>3.47452031780822</v>
      </c>
      <c r="N8" s="147" t="n">
        <v>3.32493331780822</v>
      </c>
      <c r="O8" s="147" t="n">
        <v>3.35044530601093</v>
      </c>
      <c r="P8" s="147" t="n">
        <v>3.35680530601093</v>
      </c>
      <c r="Q8" s="147" t="n">
        <v>3.44380430601093</v>
      </c>
      <c r="R8" s="147" t="n">
        <v>3.29857730601093</v>
      </c>
      <c r="S8" s="147" t="n">
        <v>3.17904730601093</v>
      </c>
      <c r="T8" s="147" t="n">
        <v>3.20056230601093</v>
      </c>
      <c r="U8" s="147" t="n">
        <v>3.42396730601093</v>
      </c>
      <c r="V8" s="147" t="n">
        <v>3.43491530601093</v>
      </c>
      <c r="W8" s="147" t="n">
        <v>3.30510130601093</v>
      </c>
      <c r="X8" s="147" t="n">
        <v>3.34768130601093</v>
      </c>
      <c r="Y8" s="147" t="n">
        <v>3.45595930601093</v>
      </c>
      <c r="Z8" s="147" t="n">
        <v>3.39441130601093</v>
      </c>
      <c r="AA8" s="147" t="n">
        <v>3.37486930601093</v>
      </c>
      <c r="AB8" s="147" t="n">
        <v>3.48358330601093</v>
      </c>
      <c r="AC8" s="147" t="n">
        <v>3.35733930601093</v>
      </c>
      <c r="AD8" s="147" t="n">
        <v>3.11087630601093</v>
      </c>
      <c r="AE8" s="147" t="n">
        <v>3.06265130601093</v>
      </c>
      <c r="AF8" s="147" t="n">
        <v>3.21946530601093</v>
      </c>
      <c r="AG8" s="147" t="n">
        <v>3.41868030601093</v>
      </c>
      <c r="AH8" s="147" t="n">
        <v>3.32866078354493</v>
      </c>
      <c r="AI8" s="147" t="n">
        <v>3.22029930601093</v>
      </c>
      <c r="AJ8" s="147" t="n">
        <v>3.25389730601093</v>
      </c>
      <c r="AK8" s="147" t="n">
        <v>3.46743530601093</v>
      </c>
      <c r="AL8" s="147" t="n">
        <v>3.42473175746193</v>
      </c>
      <c r="AM8" s="147" t="n">
        <v>3.25742125036793</v>
      </c>
      <c r="AN8" s="147" t="n">
        <v>3.44307639446313</v>
      </c>
      <c r="AO8" s="147" t="n">
        <v>3.41313230601093</v>
      </c>
      <c r="AP8" s="147" t="n">
        <v>3.38162930601093</v>
      </c>
      <c r="AQ8" s="147" t="n">
        <v>3.50312600113135</v>
      </c>
      <c r="AR8" s="147" t="n">
        <v>3.53620203428879</v>
      </c>
      <c r="AS8" s="147" t="n">
        <v>3.52739076338521</v>
      </c>
      <c r="AT8" s="147" t="n">
        <v>3.54941496802427</v>
      </c>
      <c r="AU8" s="147" t="n">
        <v>3.38186892987613</v>
      </c>
      <c r="AV8" s="147" t="n">
        <v>3.43445529380978</v>
      </c>
      <c r="AW8" s="147" t="n">
        <v>3.74703691679315</v>
      </c>
      <c r="AX8" s="147" t="n">
        <v>3.73590596601093</v>
      </c>
      <c r="AY8" s="147" t="n">
        <v>3.58226830601093</v>
      </c>
      <c r="AZ8" s="147" t="n">
        <v>3.68626830601093</v>
      </c>
      <c r="BA8" s="147" t="n">
        <v>3.62826830601093</v>
      </c>
      <c r="BB8" s="147" t="n">
        <v>3.61526830601093</v>
      </c>
      <c r="BC8" s="147" t="n">
        <v>3.25626830601093</v>
      </c>
      <c r="BD8" s="147" t="n">
        <v>3.38626830601093</v>
      </c>
      <c r="BE8" s="147" t="n">
        <v>3.68026830601093</v>
      </c>
      <c r="BF8" s="147" t="n">
        <v>3.82926830601093</v>
      </c>
      <c r="BG8" s="147" t="n">
        <v>3.78623330897424</v>
      </c>
      <c r="BH8" s="147" t="n">
        <v>3.71696522769091</v>
      </c>
      <c r="BI8" s="147" t="n">
        <v>3.63653611762946</v>
      </c>
      <c r="BJ8" s="148" t="n">
        <v>3.63560930945333</v>
      </c>
      <c r="BK8" s="148" t="n">
        <v>3.71846353584311</v>
      </c>
      <c r="BL8" s="148" t="n">
        <v>3.7287513026296</v>
      </c>
      <c r="BM8" s="148" t="n">
        <v>3.73775527253994</v>
      </c>
      <c r="BN8" s="148" t="n">
        <v>3.74696828537313</v>
      </c>
      <c r="BO8" s="148" t="n">
        <v>3.75572900436986</v>
      </c>
      <c r="BP8" s="148" t="n">
        <v>3.76642215311303</v>
      </c>
      <c r="BQ8" s="148" t="n">
        <v>3.78687888795385</v>
      </c>
      <c r="BR8" s="148" t="n">
        <v>3.79503054891213</v>
      </c>
      <c r="BS8" s="148" t="n">
        <v>3.8028061577299</v>
      </c>
      <c r="BT8" s="148" t="n">
        <v>3.82151800404097</v>
      </c>
      <c r="BU8" s="148" t="n">
        <v>3.84068450495752</v>
      </c>
      <c r="BV8" s="148" t="n">
        <v>3.85973910098477</v>
      </c>
    </row>
    <row r="9" customFormat="false" ht="11.1" hidden="false" customHeight="true" outlineLevel="0" collapsed="false">
      <c r="A9" s="143" t="s">
        <v>181</v>
      </c>
      <c r="B9" s="149" t="s">
        <v>182</v>
      </c>
      <c r="C9" s="147" t="n">
        <v>3.5827642109589</v>
      </c>
      <c r="D9" s="147" t="n">
        <v>3.5817642109589</v>
      </c>
      <c r="E9" s="147" t="n">
        <v>3.6265642109589</v>
      </c>
      <c r="F9" s="147" t="n">
        <v>3.6312642109589</v>
      </c>
      <c r="G9" s="147" t="n">
        <v>3.5508642109589</v>
      </c>
      <c r="H9" s="147" t="n">
        <v>3.6529642109589</v>
      </c>
      <c r="I9" s="147" t="n">
        <v>3.5960642109589</v>
      </c>
      <c r="J9" s="147" t="n">
        <v>3.2501642109589</v>
      </c>
      <c r="K9" s="147" t="n">
        <v>3.5380642109589</v>
      </c>
      <c r="L9" s="147" t="n">
        <v>3.3829642109589</v>
      </c>
      <c r="M9" s="147" t="n">
        <v>3.2807642109589</v>
      </c>
      <c r="N9" s="147" t="n">
        <v>3.3392642109589</v>
      </c>
      <c r="O9" s="147" t="n">
        <v>3.32350377595628</v>
      </c>
      <c r="P9" s="147" t="n">
        <v>3.30670377595628</v>
      </c>
      <c r="Q9" s="147" t="n">
        <v>3.23560377595628</v>
      </c>
      <c r="R9" s="147" t="n">
        <v>3.15700377595628</v>
      </c>
      <c r="S9" s="147" t="n">
        <v>3.19210377595628</v>
      </c>
      <c r="T9" s="147" t="n">
        <v>3.23530377595628</v>
      </c>
      <c r="U9" s="147" t="n">
        <v>3.18150377595628</v>
      </c>
      <c r="V9" s="147" t="n">
        <v>3.15210377595628</v>
      </c>
      <c r="W9" s="147" t="n">
        <v>3.10930377595628</v>
      </c>
      <c r="X9" s="147" t="n">
        <v>3.14900377595628</v>
      </c>
      <c r="Y9" s="147" t="n">
        <v>3.09030377595628</v>
      </c>
      <c r="Z9" s="147" t="n">
        <v>3.11120377595628</v>
      </c>
      <c r="AA9" s="147" t="n">
        <v>3.08080377595628</v>
      </c>
      <c r="AB9" s="147" t="n">
        <v>3.05660377595628</v>
      </c>
      <c r="AC9" s="147" t="n">
        <v>3.05580377595628</v>
      </c>
      <c r="AD9" s="147" t="n">
        <v>3.05140377595628</v>
      </c>
      <c r="AE9" s="147" t="n">
        <v>3.02070377595628</v>
      </c>
      <c r="AF9" s="147" t="n">
        <v>2.91150377595628</v>
      </c>
      <c r="AG9" s="147" t="n">
        <v>2.95680377595628</v>
      </c>
      <c r="AH9" s="147" t="n">
        <v>2.94470377595628</v>
      </c>
      <c r="AI9" s="147" t="n">
        <v>2.99260377595628</v>
      </c>
      <c r="AJ9" s="147" t="n">
        <v>2.99320377595628</v>
      </c>
      <c r="AK9" s="147" t="n">
        <v>2.95220377595628</v>
      </c>
      <c r="AL9" s="147" t="n">
        <v>3.00250377595628</v>
      </c>
      <c r="AM9" s="147" t="n">
        <v>3.02330377595628</v>
      </c>
      <c r="AN9" s="147" t="n">
        <v>3.01710377595628</v>
      </c>
      <c r="AO9" s="147" t="n">
        <v>3.00900377595628</v>
      </c>
      <c r="AP9" s="147" t="n">
        <v>3.00470377595628</v>
      </c>
      <c r="AQ9" s="147" t="n">
        <v>3.00590377595628</v>
      </c>
      <c r="AR9" s="147" t="n">
        <v>2.96110377595628</v>
      </c>
      <c r="AS9" s="147" t="n">
        <v>2.97790377595628</v>
      </c>
      <c r="AT9" s="147" t="n">
        <v>2.96280377595628</v>
      </c>
      <c r="AU9" s="147" t="n">
        <v>2.97270377595628</v>
      </c>
      <c r="AV9" s="147" t="n">
        <v>2.96910377595628</v>
      </c>
      <c r="AW9" s="147" t="n">
        <v>2.91010377595628</v>
      </c>
      <c r="AX9" s="147" t="n">
        <v>2.98340377595628</v>
      </c>
      <c r="AY9" s="147" t="n">
        <v>3.01015632795628</v>
      </c>
      <c r="AZ9" s="147" t="n">
        <v>2.97123756695628</v>
      </c>
      <c r="BA9" s="147" t="n">
        <v>2.99537722195628</v>
      </c>
      <c r="BB9" s="147" t="n">
        <v>2.99879533895628</v>
      </c>
      <c r="BC9" s="147" t="n">
        <v>2.98332575595628</v>
      </c>
      <c r="BD9" s="147" t="n">
        <v>2.96940377595628</v>
      </c>
      <c r="BE9" s="147" t="n">
        <v>2.95290377595628</v>
      </c>
      <c r="BF9" s="147" t="n">
        <v>2.96190377595628</v>
      </c>
      <c r="BG9" s="147" t="n">
        <v>2.8903035852267</v>
      </c>
      <c r="BH9" s="147" t="n">
        <v>2.97645444144584</v>
      </c>
      <c r="BI9" s="147" t="n">
        <v>2.94079796164418</v>
      </c>
      <c r="BJ9" s="148" t="n">
        <v>2.93470180407251</v>
      </c>
      <c r="BK9" s="148" t="n">
        <v>2.92893082733808</v>
      </c>
      <c r="BL9" s="148" t="n">
        <v>2.92395518315412</v>
      </c>
      <c r="BM9" s="148" t="n">
        <v>2.91851589862004</v>
      </c>
      <c r="BN9" s="148" t="n">
        <v>2.91320574482006</v>
      </c>
      <c r="BO9" s="148" t="n">
        <v>2.90776164729724</v>
      </c>
      <c r="BP9" s="148" t="n">
        <v>2.90313072233656</v>
      </c>
      <c r="BQ9" s="148" t="n">
        <v>2.89818273092082</v>
      </c>
      <c r="BR9" s="148" t="n">
        <v>2.89310321912076</v>
      </c>
      <c r="BS9" s="148" t="n">
        <v>2.8883900145124</v>
      </c>
      <c r="BT9" s="148" t="n">
        <v>2.88335343748417</v>
      </c>
      <c r="BU9" s="148" t="n">
        <v>2.87854133333106</v>
      </c>
      <c r="BV9" s="148" t="n">
        <v>2.87372830038972</v>
      </c>
    </row>
    <row r="10" customFormat="false" ht="11.1" hidden="false" customHeight="true" outlineLevel="0" collapsed="false">
      <c r="A10" s="143" t="s">
        <v>183</v>
      </c>
      <c r="B10" s="149" t="s">
        <v>184</v>
      </c>
      <c r="C10" s="147" t="n">
        <v>4.782928</v>
      </c>
      <c r="D10" s="147" t="n">
        <v>4.917027</v>
      </c>
      <c r="E10" s="147" t="n">
        <v>4.747361</v>
      </c>
      <c r="F10" s="147" t="n">
        <v>4.837728</v>
      </c>
      <c r="G10" s="147" t="n">
        <v>4.523693</v>
      </c>
      <c r="H10" s="147" t="n">
        <v>4.119215</v>
      </c>
      <c r="I10" s="147" t="n">
        <v>4.554179</v>
      </c>
      <c r="J10" s="147" t="n">
        <v>4.077948</v>
      </c>
      <c r="K10" s="147" t="n">
        <v>4.238983</v>
      </c>
      <c r="L10" s="147" t="n">
        <v>4.598522</v>
      </c>
      <c r="M10" s="147" t="n">
        <v>4.547502</v>
      </c>
      <c r="N10" s="147" t="n">
        <v>4.535825</v>
      </c>
      <c r="O10" s="147" t="n">
        <v>4.471589</v>
      </c>
      <c r="P10" s="147" t="n">
        <v>4.450736</v>
      </c>
      <c r="Q10" s="147" t="n">
        <v>4.450153</v>
      </c>
      <c r="R10" s="147" t="n">
        <v>4.359611</v>
      </c>
      <c r="S10" s="147" t="n">
        <v>4.525322</v>
      </c>
      <c r="T10" s="147" t="n">
        <v>4.113394</v>
      </c>
      <c r="U10" s="147" t="n">
        <v>4.360181</v>
      </c>
      <c r="V10" s="147" t="n">
        <v>3.804233</v>
      </c>
      <c r="W10" s="147" t="n">
        <v>4.085014</v>
      </c>
      <c r="X10" s="147" t="n">
        <v>4.309053</v>
      </c>
      <c r="Y10" s="147" t="n">
        <v>4.442714</v>
      </c>
      <c r="Z10" s="147" t="n">
        <v>4.443623</v>
      </c>
      <c r="AA10" s="147" t="n">
        <v>4.3227</v>
      </c>
      <c r="AB10" s="147" t="n">
        <v>4.461922</v>
      </c>
      <c r="AC10" s="147" t="n">
        <v>4.434462</v>
      </c>
      <c r="AD10" s="147" t="n">
        <v>4.263321</v>
      </c>
      <c r="AE10" s="147" t="n">
        <v>3.951152</v>
      </c>
      <c r="AF10" s="147" t="n">
        <v>3.848863</v>
      </c>
      <c r="AG10" s="147" t="n">
        <v>4.169407</v>
      </c>
      <c r="AH10" s="147" t="n">
        <v>3.594797</v>
      </c>
      <c r="AI10" s="147" t="n">
        <v>3.668125</v>
      </c>
      <c r="AJ10" s="147" t="n">
        <v>3.997965</v>
      </c>
      <c r="AK10" s="147" t="n">
        <v>4.168569</v>
      </c>
      <c r="AL10" s="147" t="n">
        <v>4.04218</v>
      </c>
      <c r="AM10" s="147" t="n">
        <v>4.090648</v>
      </c>
      <c r="AN10" s="147" t="n">
        <v>4.02947</v>
      </c>
      <c r="AO10" s="147" t="n">
        <v>4.105335</v>
      </c>
      <c r="AP10" s="147" t="n">
        <v>4.033855</v>
      </c>
      <c r="AQ10" s="147" t="n">
        <v>3.8832</v>
      </c>
      <c r="AR10" s="147" t="n">
        <v>3.31</v>
      </c>
      <c r="AS10" s="147" t="n">
        <v>3.529</v>
      </c>
      <c r="AT10" s="147" t="n">
        <v>3.176</v>
      </c>
      <c r="AU10" s="147" t="n">
        <v>3.362226</v>
      </c>
      <c r="AV10" s="147" t="n">
        <v>3.785621</v>
      </c>
      <c r="AW10" s="147" t="n">
        <v>3.78449</v>
      </c>
      <c r="AX10" s="147" t="n">
        <v>3.71021</v>
      </c>
      <c r="AY10" s="147" t="n">
        <v>3.835126</v>
      </c>
      <c r="AZ10" s="147" t="n">
        <v>3.549093</v>
      </c>
      <c r="BA10" s="147" t="n">
        <v>3.430109</v>
      </c>
      <c r="BB10" s="147" t="n">
        <v>3.601036</v>
      </c>
      <c r="BC10" s="147" t="n">
        <v>3.182311</v>
      </c>
      <c r="BD10" s="147" t="n">
        <v>3.228553</v>
      </c>
      <c r="BE10" s="147" t="n">
        <v>3.189717</v>
      </c>
      <c r="BF10" s="147" t="n">
        <v>2.998778</v>
      </c>
      <c r="BG10" s="147" t="n">
        <v>3.50954171299164</v>
      </c>
      <c r="BH10" s="147" t="n">
        <v>3.61797230722423</v>
      </c>
      <c r="BI10" s="147" t="n">
        <v>3.69445661596985</v>
      </c>
      <c r="BJ10" s="148" t="n">
        <v>3.65265439439982</v>
      </c>
      <c r="BK10" s="148" t="n">
        <v>3.70099176878785</v>
      </c>
      <c r="BL10" s="148" t="n">
        <v>3.68155074860828</v>
      </c>
      <c r="BM10" s="148" t="n">
        <v>3.67755685763426</v>
      </c>
      <c r="BN10" s="148" t="n">
        <v>3.74311297657401</v>
      </c>
      <c r="BO10" s="148" t="n">
        <v>3.55384374121762</v>
      </c>
      <c r="BP10" s="148" t="n">
        <v>3.32589248738992</v>
      </c>
      <c r="BQ10" s="148" t="n">
        <v>3.42741858261746</v>
      </c>
      <c r="BR10" s="148" t="n">
        <v>3.26681367618983</v>
      </c>
      <c r="BS10" s="148" t="n">
        <v>3.24699382449756</v>
      </c>
      <c r="BT10" s="148" t="n">
        <v>3.33646898053273</v>
      </c>
      <c r="BU10" s="148" t="n">
        <v>3.45493919124125</v>
      </c>
      <c r="BV10" s="148" t="n">
        <v>3.43962030473043</v>
      </c>
    </row>
    <row r="11" customFormat="false" ht="11.1" hidden="false" customHeight="true" outlineLevel="0" collapsed="false">
      <c r="A11" s="143" t="s">
        <v>185</v>
      </c>
      <c r="B11" s="149" t="s">
        <v>186</v>
      </c>
      <c r="C11" s="147" t="n">
        <v>1.50841441273973</v>
      </c>
      <c r="D11" s="147" t="n">
        <v>1.58049641273973</v>
      </c>
      <c r="E11" s="147" t="n">
        <v>1.43570341273973</v>
      </c>
      <c r="F11" s="147" t="n">
        <v>1.53344741273973</v>
      </c>
      <c r="G11" s="147" t="n">
        <v>1.53402241273973</v>
      </c>
      <c r="H11" s="147" t="n">
        <v>1.59975741273973</v>
      </c>
      <c r="I11" s="147" t="n">
        <v>1.56423241273973</v>
      </c>
      <c r="J11" s="147" t="n">
        <v>1.58598941273973</v>
      </c>
      <c r="K11" s="147" t="n">
        <v>1.52661241273973</v>
      </c>
      <c r="L11" s="147" t="n">
        <v>1.54607041273973</v>
      </c>
      <c r="M11" s="147" t="n">
        <v>1.57330741273973</v>
      </c>
      <c r="N11" s="147" t="n">
        <v>1.58260441273973</v>
      </c>
      <c r="O11" s="147" t="n">
        <v>1.53917154224044</v>
      </c>
      <c r="P11" s="147" t="n">
        <v>1.53984554224044</v>
      </c>
      <c r="Q11" s="147" t="n">
        <v>1.52504554224044</v>
      </c>
      <c r="R11" s="147" t="n">
        <v>1.60431054224044</v>
      </c>
      <c r="S11" s="147" t="n">
        <v>1.58003654224044</v>
      </c>
      <c r="T11" s="147" t="n">
        <v>1.57065454224044</v>
      </c>
      <c r="U11" s="147" t="n">
        <v>1.58690954224044</v>
      </c>
      <c r="V11" s="147" t="n">
        <v>1.61550754224044</v>
      </c>
      <c r="W11" s="147" t="n">
        <v>1.62094954224044</v>
      </c>
      <c r="X11" s="147" t="n">
        <v>1.61606654224044</v>
      </c>
      <c r="Y11" s="147" t="n">
        <v>1.61895354224044</v>
      </c>
      <c r="Z11" s="147" t="n">
        <v>1.59550454224044</v>
      </c>
      <c r="AA11" s="147" t="n">
        <v>1.53153938165858</v>
      </c>
      <c r="AB11" s="147" t="n">
        <v>1.54311338165858</v>
      </c>
      <c r="AC11" s="147" t="n">
        <v>1.55997338165858</v>
      </c>
      <c r="AD11" s="147" t="n">
        <v>1.57852738165858</v>
      </c>
      <c r="AE11" s="147" t="n">
        <v>1.48921838165858</v>
      </c>
      <c r="AF11" s="147" t="n">
        <v>1.53276938165858</v>
      </c>
      <c r="AG11" s="147" t="n">
        <v>1.54540038165858</v>
      </c>
      <c r="AH11" s="147" t="n">
        <v>1.57366138165858</v>
      </c>
      <c r="AI11" s="147" t="n">
        <v>1.54782538165858</v>
      </c>
      <c r="AJ11" s="147" t="n">
        <v>1.56540538165858</v>
      </c>
      <c r="AK11" s="147" t="n">
        <v>1.57647338165858</v>
      </c>
      <c r="AL11" s="147" t="n">
        <v>1.53137938165858</v>
      </c>
      <c r="AM11" s="147" t="n">
        <v>1.50378138165858</v>
      </c>
      <c r="AN11" s="147" t="n">
        <v>1.51864938165858</v>
      </c>
      <c r="AO11" s="147" t="n">
        <v>1.50887038165858</v>
      </c>
      <c r="AP11" s="147" t="n">
        <v>1.61514938165858</v>
      </c>
      <c r="AQ11" s="147" t="n">
        <v>1.48753954224044</v>
      </c>
      <c r="AR11" s="147" t="n">
        <v>1.54642554224044</v>
      </c>
      <c r="AS11" s="147" t="n">
        <v>1.54842554224044</v>
      </c>
      <c r="AT11" s="147" t="n">
        <v>1.55042554224044</v>
      </c>
      <c r="AU11" s="147" t="n">
        <v>1.51342554224044</v>
      </c>
      <c r="AV11" s="147" t="n">
        <v>1.52442554224044</v>
      </c>
      <c r="AW11" s="147" t="n">
        <v>1.51442554224044</v>
      </c>
      <c r="AX11" s="147" t="n">
        <v>1.49442554224044</v>
      </c>
      <c r="AY11" s="147" t="n">
        <v>1.45942554224044</v>
      </c>
      <c r="AZ11" s="147" t="n">
        <v>1.47442554224044</v>
      </c>
      <c r="BA11" s="147" t="n">
        <v>1.46142554224044</v>
      </c>
      <c r="BB11" s="147" t="n">
        <v>1.47842554224044</v>
      </c>
      <c r="BC11" s="147" t="n">
        <v>1.43742554224044</v>
      </c>
      <c r="BD11" s="147" t="n">
        <v>1.43342554224044</v>
      </c>
      <c r="BE11" s="147" t="n">
        <v>1.45142554224044</v>
      </c>
      <c r="BF11" s="147" t="n">
        <v>1.53242554224044</v>
      </c>
      <c r="BG11" s="147" t="n">
        <v>1.60574811471352</v>
      </c>
      <c r="BH11" s="147" t="n">
        <v>1.57419126782508</v>
      </c>
      <c r="BI11" s="147" t="n">
        <v>1.57214355342245</v>
      </c>
      <c r="BJ11" s="148" t="n">
        <v>1.57464981134099</v>
      </c>
      <c r="BK11" s="148" t="n">
        <v>1.5490924222009</v>
      </c>
      <c r="BL11" s="148" t="n">
        <v>1.56068106244252</v>
      </c>
      <c r="BM11" s="148" t="n">
        <v>1.54393473106613</v>
      </c>
      <c r="BN11" s="148" t="n">
        <v>1.54509785825647</v>
      </c>
      <c r="BO11" s="148" t="n">
        <v>1.53303363093865</v>
      </c>
      <c r="BP11" s="148" t="n">
        <v>1.54517268251056</v>
      </c>
      <c r="BQ11" s="148" t="n">
        <v>1.56419608834416</v>
      </c>
      <c r="BR11" s="148" t="n">
        <v>1.56257747141617</v>
      </c>
      <c r="BS11" s="148" t="n">
        <v>1.55135586202478</v>
      </c>
      <c r="BT11" s="148" t="n">
        <v>1.52589766059555</v>
      </c>
      <c r="BU11" s="148" t="n">
        <v>1.53200652739532</v>
      </c>
      <c r="BV11" s="148" t="n">
        <v>1.53624767316131</v>
      </c>
    </row>
    <row r="12" customFormat="false" ht="11.1" hidden="false" customHeight="true" outlineLevel="0" collapsed="false">
      <c r="A12" s="143" t="s">
        <v>187</v>
      </c>
      <c r="B12" s="149" t="s">
        <v>188</v>
      </c>
      <c r="C12" s="147" t="n">
        <v>62.6519454644188</v>
      </c>
      <c r="D12" s="147" t="n">
        <v>62.6403881227137</v>
      </c>
      <c r="E12" s="147" t="n">
        <v>62.6712506063543</v>
      </c>
      <c r="F12" s="147" t="n">
        <v>62.7982489536661</v>
      </c>
      <c r="G12" s="147" t="n">
        <v>62.6540850684188</v>
      </c>
      <c r="H12" s="147" t="n">
        <v>62.7210840536661</v>
      </c>
      <c r="I12" s="147" t="n">
        <v>62.8355515805478</v>
      </c>
      <c r="J12" s="147" t="n">
        <v>62.8374758801607</v>
      </c>
      <c r="K12" s="147" t="n">
        <v>63.3353221536661</v>
      </c>
      <c r="L12" s="147" t="n">
        <v>63.7599870257091</v>
      </c>
      <c r="M12" s="147" t="n">
        <v>63.6054306436661</v>
      </c>
      <c r="N12" s="147" t="n">
        <v>64.1837511418382</v>
      </c>
      <c r="O12" s="147" t="n">
        <v>64.4425831063021</v>
      </c>
      <c r="P12" s="147" t="n">
        <v>64.6257503417415</v>
      </c>
      <c r="Q12" s="147" t="n">
        <v>64.766417058657</v>
      </c>
      <c r="R12" s="147" t="n">
        <v>64.4152217024311</v>
      </c>
      <c r="S12" s="147" t="n">
        <v>64.6687291008182</v>
      </c>
      <c r="T12" s="147" t="n">
        <v>65.0255691457645</v>
      </c>
      <c r="U12" s="147" t="n">
        <v>65.3322217246892</v>
      </c>
      <c r="V12" s="147" t="n">
        <v>64.8091292485924</v>
      </c>
      <c r="W12" s="147" t="n">
        <v>64.6597158490978</v>
      </c>
      <c r="X12" s="147" t="n">
        <v>64.7579462753344</v>
      </c>
      <c r="Y12" s="147" t="n">
        <v>64.1033505187645</v>
      </c>
      <c r="Z12" s="147" t="n">
        <v>63.2121022560118</v>
      </c>
      <c r="AA12" s="147" t="n">
        <v>62.1770790686708</v>
      </c>
      <c r="AB12" s="147" t="n">
        <v>62.4543003316708</v>
      </c>
      <c r="AC12" s="147" t="n">
        <v>62.4434890576708</v>
      </c>
      <c r="AD12" s="147" t="n">
        <v>62.8129877536708</v>
      </c>
      <c r="AE12" s="147" t="n">
        <v>62.8146735996708</v>
      </c>
      <c r="AF12" s="147" t="n">
        <v>63.1489645636708</v>
      </c>
      <c r="AG12" s="147" t="n">
        <v>63.5585039526708</v>
      </c>
      <c r="AH12" s="147" t="n">
        <v>63.7236666336708</v>
      </c>
      <c r="AI12" s="147" t="n">
        <v>63.9765298236708</v>
      </c>
      <c r="AJ12" s="147" t="n">
        <v>64.1046933336708</v>
      </c>
      <c r="AK12" s="147" t="n">
        <v>63.9881434936708</v>
      </c>
      <c r="AL12" s="147" t="n">
        <v>63.9955204736708</v>
      </c>
      <c r="AM12" s="147" t="n">
        <v>64.3916422526708</v>
      </c>
      <c r="AN12" s="147" t="n">
        <v>64.6646847679291</v>
      </c>
      <c r="AO12" s="147" t="n">
        <v>64.7121777639291</v>
      </c>
      <c r="AP12" s="147" t="n">
        <v>64.6864472949291</v>
      </c>
      <c r="AQ12" s="147" t="n">
        <v>65.3977329225484</v>
      </c>
      <c r="AR12" s="147" t="n">
        <v>66.206601467</v>
      </c>
      <c r="AS12" s="147" t="n">
        <v>66.3134603611935</v>
      </c>
      <c r="AT12" s="147" t="n">
        <v>66.479662120871</v>
      </c>
      <c r="AU12" s="147" t="n">
        <v>66.2952666443333</v>
      </c>
      <c r="AV12" s="147" t="n">
        <v>65.8629821969677</v>
      </c>
      <c r="AW12" s="147" t="n">
        <v>66.3815098586667</v>
      </c>
      <c r="AX12" s="147" t="n">
        <v>66.2413263057097</v>
      </c>
      <c r="AY12" s="147" t="n">
        <v>66.916775113</v>
      </c>
      <c r="AZ12" s="147" t="n">
        <v>66.443720624</v>
      </c>
      <c r="BA12" s="147" t="n">
        <v>65.062237551</v>
      </c>
      <c r="BB12" s="147" t="n">
        <v>64.825460597</v>
      </c>
      <c r="BC12" s="147" t="n">
        <v>64.785327693</v>
      </c>
      <c r="BD12" s="147" t="n">
        <v>65.589594241</v>
      </c>
      <c r="BE12" s="147" t="n">
        <v>65.803879217</v>
      </c>
      <c r="BF12" s="147" t="n">
        <v>65.994944036</v>
      </c>
      <c r="BG12" s="147" t="n">
        <v>67.1762919563285</v>
      </c>
      <c r="BH12" s="147" t="n">
        <v>67.041081404784</v>
      </c>
      <c r="BI12" s="147" t="n">
        <v>67.4585761584391</v>
      </c>
      <c r="BJ12" s="148" t="n">
        <v>67.188938847152</v>
      </c>
      <c r="BK12" s="148" t="n">
        <v>66.7739374469159</v>
      </c>
      <c r="BL12" s="148" t="n">
        <v>66.9652941705957</v>
      </c>
      <c r="BM12" s="148" t="n">
        <v>67.0855307350952</v>
      </c>
      <c r="BN12" s="148" t="n">
        <v>67.3820670426139</v>
      </c>
      <c r="BO12" s="148" t="n">
        <v>67.3663584728377</v>
      </c>
      <c r="BP12" s="148" t="n">
        <v>67.6386661097217</v>
      </c>
      <c r="BQ12" s="148" t="n">
        <v>67.6121613402011</v>
      </c>
      <c r="BR12" s="148" t="n">
        <v>67.604603002398</v>
      </c>
      <c r="BS12" s="148" t="n">
        <v>67.6955497123479</v>
      </c>
      <c r="BT12" s="148" t="n">
        <v>67.6939076310517</v>
      </c>
      <c r="BU12" s="148" t="n">
        <v>67.7001862403437</v>
      </c>
      <c r="BV12" s="148" t="n">
        <v>67.6717909434905</v>
      </c>
    </row>
    <row r="13" customFormat="false" ht="11.1" hidden="false" customHeight="true" outlineLevel="0" collapsed="false">
      <c r="A13" s="143" t="s">
        <v>189</v>
      </c>
      <c r="B13" s="149" t="s">
        <v>190</v>
      </c>
      <c r="C13" s="147" t="n">
        <v>33.9567036</v>
      </c>
      <c r="D13" s="147" t="n">
        <v>33.8718556</v>
      </c>
      <c r="E13" s="147" t="n">
        <v>33.9185356</v>
      </c>
      <c r="F13" s="147" t="n">
        <v>34.1495336</v>
      </c>
      <c r="G13" s="147" t="n">
        <v>34.0109726</v>
      </c>
      <c r="H13" s="147" t="n">
        <v>33.9135536</v>
      </c>
      <c r="I13" s="147" t="n">
        <v>34.2144346</v>
      </c>
      <c r="J13" s="147" t="n">
        <v>34.1839426</v>
      </c>
      <c r="K13" s="147" t="n">
        <v>34.8300086</v>
      </c>
      <c r="L13" s="147" t="n">
        <v>35.0197366</v>
      </c>
      <c r="M13" s="147" t="n">
        <v>34.8166916</v>
      </c>
      <c r="N13" s="147" t="n">
        <v>35.5588956</v>
      </c>
      <c r="O13" s="147" t="n">
        <v>35.55374451</v>
      </c>
      <c r="P13" s="147" t="n">
        <v>35.65842115</v>
      </c>
      <c r="Q13" s="147" t="n">
        <v>35.88676666</v>
      </c>
      <c r="R13" s="147" t="n">
        <v>35.5791015</v>
      </c>
      <c r="S13" s="147" t="n">
        <v>35.87701314</v>
      </c>
      <c r="T13" s="147" t="n">
        <v>36.0146082</v>
      </c>
      <c r="U13" s="147" t="n">
        <v>36.39625128</v>
      </c>
      <c r="V13" s="147" t="n">
        <v>36.21889645</v>
      </c>
      <c r="W13" s="147" t="n">
        <v>35.87248851</v>
      </c>
      <c r="X13" s="147" t="n">
        <v>35.8786015</v>
      </c>
      <c r="Y13" s="147" t="n">
        <v>35.14794281</v>
      </c>
      <c r="Z13" s="147" t="n">
        <v>34.40467109</v>
      </c>
      <c r="AA13" s="147" t="n">
        <v>33.3825743719629</v>
      </c>
      <c r="AB13" s="147" t="n">
        <v>33.3806508919629</v>
      </c>
      <c r="AC13" s="147" t="n">
        <v>33.3310428919629</v>
      </c>
      <c r="AD13" s="147" t="n">
        <v>33.4790085819629</v>
      </c>
      <c r="AE13" s="147" t="n">
        <v>33.5665434519629</v>
      </c>
      <c r="AF13" s="147" t="n">
        <v>33.7395847519629</v>
      </c>
      <c r="AG13" s="147" t="n">
        <v>34.1510471919628</v>
      </c>
      <c r="AH13" s="147" t="n">
        <v>34.3122348119629</v>
      </c>
      <c r="AI13" s="147" t="n">
        <v>34.2696041719629</v>
      </c>
      <c r="AJ13" s="147" t="n">
        <v>34.3425887519629</v>
      </c>
      <c r="AK13" s="147" t="n">
        <v>34.2864951619629</v>
      </c>
      <c r="AL13" s="147" t="n">
        <v>34.1987932319628</v>
      </c>
      <c r="AM13" s="147" t="n">
        <v>34.4988371779628</v>
      </c>
      <c r="AN13" s="147" t="n">
        <v>34.6016124899629</v>
      </c>
      <c r="AO13" s="147" t="n">
        <v>34.5470422029628</v>
      </c>
      <c r="AP13" s="147" t="n">
        <v>34.5513862549629</v>
      </c>
      <c r="AQ13" s="147" t="n">
        <v>35.117075324</v>
      </c>
      <c r="AR13" s="147" t="n">
        <v>35.878618812</v>
      </c>
      <c r="AS13" s="147" t="n">
        <v>35.960537486</v>
      </c>
      <c r="AT13" s="147" t="n">
        <v>36.062703963</v>
      </c>
      <c r="AU13" s="147" t="n">
        <v>35.75587431</v>
      </c>
      <c r="AV13" s="147" t="n">
        <v>35.339403958</v>
      </c>
      <c r="AW13" s="147" t="n">
        <v>35.659773733</v>
      </c>
      <c r="AX13" s="147" t="n">
        <v>35.688170369</v>
      </c>
      <c r="AY13" s="147" t="n">
        <v>36.271594876</v>
      </c>
      <c r="AZ13" s="147" t="n">
        <v>35.851734782</v>
      </c>
      <c r="BA13" s="147" t="n">
        <v>34.508426778</v>
      </c>
      <c r="BB13" s="147" t="n">
        <v>34.662519171</v>
      </c>
      <c r="BC13" s="147" t="n">
        <v>34.676162939</v>
      </c>
      <c r="BD13" s="147" t="n">
        <v>35.323715204</v>
      </c>
      <c r="BE13" s="147" t="n">
        <v>35.570357132</v>
      </c>
      <c r="BF13" s="147" t="n">
        <v>35.704309713</v>
      </c>
      <c r="BG13" s="147" t="n">
        <v>36.1651246820444</v>
      </c>
      <c r="BH13" s="147" t="n">
        <v>35.9571104350164</v>
      </c>
      <c r="BI13" s="147" t="n">
        <v>36.3864222822406</v>
      </c>
      <c r="BJ13" s="148" t="n">
        <v>36.1666182737655</v>
      </c>
      <c r="BK13" s="148" t="n">
        <v>35.4810087252953</v>
      </c>
      <c r="BL13" s="148" t="n">
        <v>35.6091277395985</v>
      </c>
      <c r="BM13" s="148" t="n">
        <v>35.7147511469159</v>
      </c>
      <c r="BN13" s="148" t="n">
        <v>35.9945855818394</v>
      </c>
      <c r="BO13" s="148" t="n">
        <v>36.0572854322481</v>
      </c>
      <c r="BP13" s="148" t="n">
        <v>36.2852670792876</v>
      </c>
      <c r="BQ13" s="148" t="n">
        <v>36.2969691955501</v>
      </c>
      <c r="BR13" s="148" t="n">
        <v>36.3421497861075</v>
      </c>
      <c r="BS13" s="148" t="n">
        <v>36.3571234826291</v>
      </c>
      <c r="BT13" s="148" t="n">
        <v>36.3509125181517</v>
      </c>
      <c r="BU13" s="148" t="n">
        <v>36.3605354373337</v>
      </c>
      <c r="BV13" s="148" t="n">
        <v>36.3700491158418</v>
      </c>
    </row>
    <row r="14" customFormat="false" ht="11.1" hidden="false" customHeight="true" outlineLevel="0" collapsed="false">
      <c r="A14" s="143" t="s">
        <v>191</v>
      </c>
      <c r="B14" s="149" t="s">
        <v>192</v>
      </c>
      <c r="C14" s="147" t="n">
        <v>29.526089</v>
      </c>
      <c r="D14" s="147" t="n">
        <v>29.577229</v>
      </c>
      <c r="E14" s="147" t="n">
        <v>29.632079</v>
      </c>
      <c r="F14" s="147" t="n">
        <v>29.861057</v>
      </c>
      <c r="G14" s="147" t="n">
        <v>29.72169</v>
      </c>
      <c r="H14" s="147" t="n">
        <v>29.614634</v>
      </c>
      <c r="I14" s="147" t="n">
        <v>29.904663</v>
      </c>
      <c r="J14" s="147" t="n">
        <v>29.868557</v>
      </c>
      <c r="K14" s="147" t="n">
        <v>30.507443</v>
      </c>
      <c r="L14" s="147" t="n">
        <v>30.672915</v>
      </c>
      <c r="M14" s="147" t="n">
        <v>30.537662</v>
      </c>
      <c r="N14" s="147" t="n">
        <v>31.207297</v>
      </c>
      <c r="O14" s="147" t="n">
        <v>31.17185691</v>
      </c>
      <c r="P14" s="147" t="n">
        <v>31.26620555</v>
      </c>
      <c r="Q14" s="147" t="n">
        <v>31.48140206</v>
      </c>
      <c r="R14" s="147" t="n">
        <v>31.1686849</v>
      </c>
      <c r="S14" s="147" t="n">
        <v>31.50930454</v>
      </c>
      <c r="T14" s="147" t="n">
        <v>31.5730416</v>
      </c>
      <c r="U14" s="147" t="n">
        <v>31.91768568</v>
      </c>
      <c r="V14" s="147" t="n">
        <v>31.71167885</v>
      </c>
      <c r="W14" s="147" t="n">
        <v>31.39430291</v>
      </c>
      <c r="X14" s="147" t="n">
        <v>31.3968739</v>
      </c>
      <c r="Y14" s="147" t="n">
        <v>30.63166221</v>
      </c>
      <c r="Z14" s="147" t="n">
        <v>29.97764249</v>
      </c>
      <c r="AA14" s="147" t="n">
        <v>28.97351162</v>
      </c>
      <c r="AB14" s="147" t="n">
        <v>28.89317514</v>
      </c>
      <c r="AC14" s="147" t="n">
        <v>28.76723014</v>
      </c>
      <c r="AD14" s="147" t="n">
        <v>28.81538683</v>
      </c>
      <c r="AE14" s="147" t="n">
        <v>28.8362457</v>
      </c>
      <c r="AF14" s="147" t="n">
        <v>28.926485</v>
      </c>
      <c r="AG14" s="147" t="n">
        <v>29.24818244</v>
      </c>
      <c r="AH14" s="147" t="n">
        <v>29.35664106</v>
      </c>
      <c r="AI14" s="147" t="n">
        <v>29.36521342</v>
      </c>
      <c r="AJ14" s="147" t="n">
        <v>29.404778</v>
      </c>
      <c r="AK14" s="147" t="n">
        <v>29.33694441</v>
      </c>
      <c r="AL14" s="147" t="n">
        <v>29.20975348</v>
      </c>
      <c r="AM14" s="147" t="n">
        <v>29.413655276</v>
      </c>
      <c r="AN14" s="147" t="n">
        <v>29.450088848</v>
      </c>
      <c r="AO14" s="147" t="n">
        <v>29.328291301</v>
      </c>
      <c r="AP14" s="147" t="n">
        <v>29.279782057</v>
      </c>
      <c r="AQ14" s="147" t="n">
        <v>29.538409834</v>
      </c>
      <c r="AR14" s="147" t="n">
        <v>30.150663322</v>
      </c>
      <c r="AS14" s="147" t="n">
        <v>30.141758996</v>
      </c>
      <c r="AT14" s="147" t="n">
        <v>30.154922473</v>
      </c>
      <c r="AU14" s="147" t="n">
        <v>30.14994882</v>
      </c>
      <c r="AV14" s="147" t="n">
        <v>29.687478468</v>
      </c>
      <c r="AW14" s="147" t="n">
        <v>29.927936762</v>
      </c>
      <c r="AX14" s="147" t="n">
        <v>29.949333398</v>
      </c>
      <c r="AY14" s="147" t="n">
        <v>30.450757905</v>
      </c>
      <c r="AZ14" s="147" t="n">
        <v>30.038897811</v>
      </c>
      <c r="BA14" s="147" t="n">
        <v>28.871589807</v>
      </c>
      <c r="BB14" s="147" t="n">
        <v>28.9736822</v>
      </c>
      <c r="BC14" s="147" t="n">
        <v>28.987325968</v>
      </c>
      <c r="BD14" s="147" t="n">
        <v>29.634878233</v>
      </c>
      <c r="BE14" s="147" t="n">
        <v>29.881520161</v>
      </c>
      <c r="BF14" s="147" t="n">
        <v>30.015472742</v>
      </c>
      <c r="BG14" s="147" t="n">
        <v>29.765824067</v>
      </c>
      <c r="BH14" s="147" t="n">
        <v>29.751821</v>
      </c>
      <c r="BI14" s="147" t="n">
        <v>30.154382</v>
      </c>
      <c r="BJ14" s="148" t="n">
        <v>29.906914</v>
      </c>
      <c r="BK14" s="148" t="n">
        <v>29.263051</v>
      </c>
      <c r="BL14" s="148" t="n">
        <v>29.361365</v>
      </c>
      <c r="BM14" s="148" t="n">
        <v>29.453159</v>
      </c>
      <c r="BN14" s="148" t="n">
        <v>29.757478</v>
      </c>
      <c r="BO14" s="148" t="n">
        <v>29.806521</v>
      </c>
      <c r="BP14" s="148" t="n">
        <v>29.959439</v>
      </c>
      <c r="BQ14" s="148" t="n">
        <v>29.957981</v>
      </c>
      <c r="BR14" s="148" t="n">
        <v>29.99652</v>
      </c>
      <c r="BS14" s="148" t="n">
        <v>30.004414</v>
      </c>
      <c r="BT14" s="148" t="n">
        <v>30.051821</v>
      </c>
      <c r="BU14" s="148" t="n">
        <v>30.054382</v>
      </c>
      <c r="BV14" s="148" t="n">
        <v>30.056914</v>
      </c>
    </row>
    <row r="15" customFormat="false" ht="11.1" hidden="false" customHeight="true" outlineLevel="0" collapsed="false">
      <c r="A15" s="143" t="s">
        <v>193</v>
      </c>
      <c r="B15" s="149" t="s">
        <v>194</v>
      </c>
      <c r="C15" s="147" t="n">
        <v>4.4306146</v>
      </c>
      <c r="D15" s="147" t="n">
        <v>4.2946266</v>
      </c>
      <c r="E15" s="147" t="n">
        <v>4.2864566</v>
      </c>
      <c r="F15" s="147" t="n">
        <v>4.2884766</v>
      </c>
      <c r="G15" s="147" t="n">
        <v>4.2892826</v>
      </c>
      <c r="H15" s="147" t="n">
        <v>4.2989196</v>
      </c>
      <c r="I15" s="147" t="n">
        <v>4.3097716</v>
      </c>
      <c r="J15" s="147" t="n">
        <v>4.3153856</v>
      </c>
      <c r="K15" s="147" t="n">
        <v>4.3225656</v>
      </c>
      <c r="L15" s="147" t="n">
        <v>4.3468216</v>
      </c>
      <c r="M15" s="147" t="n">
        <v>4.2790296</v>
      </c>
      <c r="N15" s="147" t="n">
        <v>4.3515986</v>
      </c>
      <c r="O15" s="147" t="n">
        <v>4.3818876</v>
      </c>
      <c r="P15" s="147" t="n">
        <v>4.3922156</v>
      </c>
      <c r="Q15" s="147" t="n">
        <v>4.4053646</v>
      </c>
      <c r="R15" s="147" t="n">
        <v>4.4104166</v>
      </c>
      <c r="S15" s="147" t="n">
        <v>4.3677086</v>
      </c>
      <c r="T15" s="147" t="n">
        <v>4.4415666</v>
      </c>
      <c r="U15" s="147" t="n">
        <v>4.4785656</v>
      </c>
      <c r="V15" s="147" t="n">
        <v>4.5072176</v>
      </c>
      <c r="W15" s="147" t="n">
        <v>4.4781856</v>
      </c>
      <c r="X15" s="147" t="n">
        <v>4.4817276</v>
      </c>
      <c r="Y15" s="147" t="n">
        <v>4.5162806</v>
      </c>
      <c r="Z15" s="147" t="n">
        <v>4.4270286</v>
      </c>
      <c r="AA15" s="147" t="n">
        <v>4.40906275196285</v>
      </c>
      <c r="AB15" s="147" t="n">
        <v>4.48747575196285</v>
      </c>
      <c r="AC15" s="147" t="n">
        <v>4.56381275196285</v>
      </c>
      <c r="AD15" s="147" t="n">
        <v>4.66362175196285</v>
      </c>
      <c r="AE15" s="147" t="n">
        <v>4.73029775196285</v>
      </c>
      <c r="AF15" s="147" t="n">
        <v>4.81309975196285</v>
      </c>
      <c r="AG15" s="147" t="n">
        <v>4.90286475196285</v>
      </c>
      <c r="AH15" s="147" t="n">
        <v>4.95559375196285</v>
      </c>
      <c r="AI15" s="147" t="n">
        <v>4.90439075196285</v>
      </c>
      <c r="AJ15" s="147" t="n">
        <v>4.93781075196285</v>
      </c>
      <c r="AK15" s="147" t="n">
        <v>4.94955075196285</v>
      </c>
      <c r="AL15" s="147" t="n">
        <v>4.98903975196285</v>
      </c>
      <c r="AM15" s="147" t="n">
        <v>5.08518190196285</v>
      </c>
      <c r="AN15" s="147" t="n">
        <v>5.15152364196285</v>
      </c>
      <c r="AO15" s="147" t="n">
        <v>5.21875090196285</v>
      </c>
      <c r="AP15" s="147" t="n">
        <v>5.27160419796285</v>
      </c>
      <c r="AQ15" s="147" t="n">
        <v>5.57866549</v>
      </c>
      <c r="AR15" s="147" t="n">
        <v>5.72795549</v>
      </c>
      <c r="AS15" s="147" t="n">
        <v>5.81877849</v>
      </c>
      <c r="AT15" s="147" t="n">
        <v>5.90778149</v>
      </c>
      <c r="AU15" s="147" t="n">
        <v>5.60592549</v>
      </c>
      <c r="AV15" s="147" t="n">
        <v>5.65192549</v>
      </c>
      <c r="AW15" s="147" t="n">
        <v>5.731836971</v>
      </c>
      <c r="AX15" s="147" t="n">
        <v>5.738836971</v>
      </c>
      <c r="AY15" s="147" t="n">
        <v>5.820836971</v>
      </c>
      <c r="AZ15" s="147" t="n">
        <v>5.812836971</v>
      </c>
      <c r="BA15" s="147" t="n">
        <v>5.636836971</v>
      </c>
      <c r="BB15" s="147" t="n">
        <v>5.688836971</v>
      </c>
      <c r="BC15" s="147" t="n">
        <v>5.688836971</v>
      </c>
      <c r="BD15" s="147" t="n">
        <v>5.688836971</v>
      </c>
      <c r="BE15" s="147" t="n">
        <v>5.688836971</v>
      </c>
      <c r="BF15" s="147" t="n">
        <v>5.688836971</v>
      </c>
      <c r="BG15" s="147" t="n">
        <v>6.3993006150444</v>
      </c>
      <c r="BH15" s="147" t="n">
        <v>6.2052894350164</v>
      </c>
      <c r="BI15" s="147" t="n">
        <v>6.23204028224055</v>
      </c>
      <c r="BJ15" s="148" t="n">
        <v>6.25970427376546</v>
      </c>
      <c r="BK15" s="148" t="n">
        <v>6.21795772529531</v>
      </c>
      <c r="BL15" s="148" t="n">
        <v>6.2477627395985</v>
      </c>
      <c r="BM15" s="148" t="n">
        <v>6.26159214691588</v>
      </c>
      <c r="BN15" s="148" t="n">
        <v>6.23710758183939</v>
      </c>
      <c r="BO15" s="148" t="n">
        <v>6.25076443224808</v>
      </c>
      <c r="BP15" s="148" t="n">
        <v>6.32582807928755</v>
      </c>
      <c r="BQ15" s="148" t="n">
        <v>6.33898819555008</v>
      </c>
      <c r="BR15" s="148" t="n">
        <v>6.34562978610744</v>
      </c>
      <c r="BS15" s="148" t="n">
        <v>6.35270948262908</v>
      </c>
      <c r="BT15" s="148" t="n">
        <v>6.29909151815166</v>
      </c>
      <c r="BU15" s="148" t="n">
        <v>6.30615343733368</v>
      </c>
      <c r="BV15" s="148" t="n">
        <v>6.31313511584177</v>
      </c>
    </row>
    <row r="16" customFormat="false" ht="11.1" hidden="false" customHeight="true" outlineLevel="0" collapsed="false">
      <c r="A16" s="143" t="s">
        <v>195</v>
      </c>
      <c r="B16" s="149" t="s">
        <v>196</v>
      </c>
      <c r="C16" s="147" t="n">
        <v>12.50367975</v>
      </c>
      <c r="D16" s="147" t="n">
        <v>12.62179975</v>
      </c>
      <c r="E16" s="147" t="n">
        <v>12.73776075</v>
      </c>
      <c r="F16" s="147" t="n">
        <v>12.59974975</v>
      </c>
      <c r="G16" s="147" t="n">
        <v>12.57997075</v>
      </c>
      <c r="H16" s="147" t="n">
        <v>12.64717075</v>
      </c>
      <c r="I16" s="147" t="n">
        <v>12.68691975</v>
      </c>
      <c r="J16" s="147" t="n">
        <v>12.57138175</v>
      </c>
      <c r="K16" s="147" t="n">
        <v>12.42528475</v>
      </c>
      <c r="L16" s="147" t="n">
        <v>12.70651375</v>
      </c>
      <c r="M16" s="147" t="n">
        <v>12.70300075</v>
      </c>
      <c r="N16" s="147" t="n">
        <v>12.59696875</v>
      </c>
      <c r="O16" s="147" t="n">
        <v>12.617697233871</v>
      </c>
      <c r="P16" s="147" t="n">
        <v>12.5810221293103</v>
      </c>
      <c r="Q16" s="147" t="n">
        <v>12.5991956532258</v>
      </c>
      <c r="R16" s="147" t="n">
        <v>12.55446215</v>
      </c>
      <c r="S16" s="147" t="n">
        <v>12.5996182983871</v>
      </c>
      <c r="T16" s="147" t="n">
        <v>12.6543168833333</v>
      </c>
      <c r="U16" s="147" t="n">
        <v>12.5994587822581</v>
      </c>
      <c r="V16" s="147" t="n">
        <v>12.2510403951613</v>
      </c>
      <c r="W16" s="147" t="n">
        <v>12.4336181166667</v>
      </c>
      <c r="X16" s="147" t="n">
        <v>12.4158003629032</v>
      </c>
      <c r="Y16" s="147" t="n">
        <v>12.4595326833333</v>
      </c>
      <c r="Z16" s="147" t="n">
        <v>12.5314960725806</v>
      </c>
      <c r="AA16" s="147" t="n">
        <v>12.5094461974741</v>
      </c>
      <c r="AB16" s="147" t="n">
        <v>12.6560561974741</v>
      </c>
      <c r="AC16" s="147" t="n">
        <v>12.6541151974741</v>
      </c>
      <c r="AD16" s="147" t="n">
        <v>12.8867931974741</v>
      </c>
      <c r="AE16" s="147" t="n">
        <v>12.8097381974741</v>
      </c>
      <c r="AF16" s="147" t="n">
        <v>12.9416911974741</v>
      </c>
      <c r="AG16" s="147" t="n">
        <v>12.9739471974741</v>
      </c>
      <c r="AH16" s="147" t="n">
        <v>12.9269861974741</v>
      </c>
      <c r="AI16" s="147" t="n">
        <v>13.0669471974741</v>
      </c>
      <c r="AJ16" s="147" t="n">
        <v>13.1435381974741</v>
      </c>
      <c r="AK16" s="147" t="n">
        <v>13.1596641974741</v>
      </c>
      <c r="AL16" s="147" t="n">
        <v>13.0473411974741</v>
      </c>
      <c r="AM16" s="147" t="n">
        <v>13.0482051974741</v>
      </c>
      <c r="AN16" s="147" t="n">
        <v>13.1155561974741</v>
      </c>
      <c r="AO16" s="147" t="n">
        <v>13.1741761974741</v>
      </c>
      <c r="AP16" s="147" t="n">
        <v>13.1475321974741</v>
      </c>
      <c r="AQ16" s="147" t="n">
        <v>13.1557181048387</v>
      </c>
      <c r="AR16" s="147" t="n">
        <v>13.15758375</v>
      </c>
      <c r="AS16" s="147" t="n">
        <v>13.2095988145161</v>
      </c>
      <c r="AT16" s="147" t="n">
        <v>13.1538019112903</v>
      </c>
      <c r="AU16" s="147" t="n">
        <v>13.2342752833333</v>
      </c>
      <c r="AV16" s="147" t="n">
        <v>13.3806026209677</v>
      </c>
      <c r="AW16" s="147" t="n">
        <v>13.3176206166667</v>
      </c>
      <c r="AX16" s="147" t="n">
        <v>13.2657315887097</v>
      </c>
      <c r="AY16" s="147" t="n">
        <v>13.35094775</v>
      </c>
      <c r="AZ16" s="147" t="n">
        <v>13.34746475</v>
      </c>
      <c r="BA16" s="147" t="n">
        <v>13.32929375</v>
      </c>
      <c r="BB16" s="147" t="n">
        <v>13.35892075</v>
      </c>
      <c r="BC16" s="147" t="n">
        <v>13.36912175</v>
      </c>
      <c r="BD16" s="147" t="n">
        <v>13.31172775</v>
      </c>
      <c r="BE16" s="147" t="n">
        <v>13.38553675</v>
      </c>
      <c r="BF16" s="147" t="n">
        <v>13.36020975</v>
      </c>
      <c r="BG16" s="147" t="n">
        <v>13.4884625400877</v>
      </c>
      <c r="BH16" s="147" t="n">
        <v>13.4854059232094</v>
      </c>
      <c r="BI16" s="147" t="n">
        <v>13.4633554455994</v>
      </c>
      <c r="BJ16" s="148" t="n">
        <v>13.4452557232503</v>
      </c>
      <c r="BK16" s="148" t="n">
        <v>13.6860200435761</v>
      </c>
      <c r="BL16" s="148" t="n">
        <v>13.6847216078497</v>
      </c>
      <c r="BM16" s="148" t="n">
        <v>13.6757374455232</v>
      </c>
      <c r="BN16" s="148" t="n">
        <v>13.6877453554022</v>
      </c>
      <c r="BO16" s="148" t="n">
        <v>13.5579998962896</v>
      </c>
      <c r="BP16" s="148" t="n">
        <v>13.551887681172</v>
      </c>
      <c r="BQ16" s="148" t="n">
        <v>13.5158298984099</v>
      </c>
      <c r="BR16" s="148" t="n">
        <v>13.4119330864861</v>
      </c>
      <c r="BS16" s="148" t="n">
        <v>13.4330077402165</v>
      </c>
      <c r="BT16" s="148" t="n">
        <v>13.3836411192095</v>
      </c>
      <c r="BU16" s="148" t="n">
        <v>13.3362241744393</v>
      </c>
      <c r="BV16" s="148" t="n">
        <v>13.328708578351</v>
      </c>
    </row>
    <row r="17" customFormat="false" ht="11.1" hidden="false" customHeight="true" outlineLevel="0" collapsed="false">
      <c r="A17" s="143" t="s">
        <v>197</v>
      </c>
      <c r="B17" s="149" t="s">
        <v>198</v>
      </c>
      <c r="C17" s="147" t="n">
        <v>4.00815165</v>
      </c>
      <c r="D17" s="147" t="n">
        <v>3.93565165</v>
      </c>
      <c r="E17" s="147" t="n">
        <v>3.88145165</v>
      </c>
      <c r="F17" s="147" t="n">
        <v>3.94575165</v>
      </c>
      <c r="G17" s="147" t="n">
        <v>3.97735165</v>
      </c>
      <c r="H17" s="147" t="n">
        <v>4.02235165</v>
      </c>
      <c r="I17" s="147" t="n">
        <v>3.83975165</v>
      </c>
      <c r="J17" s="147" t="n">
        <v>3.94275165</v>
      </c>
      <c r="K17" s="147" t="n">
        <v>3.91275165</v>
      </c>
      <c r="L17" s="147" t="n">
        <v>3.91865165</v>
      </c>
      <c r="M17" s="147" t="n">
        <v>3.92325165</v>
      </c>
      <c r="N17" s="147" t="n">
        <v>3.80325165</v>
      </c>
      <c r="O17" s="147" t="n">
        <v>3.94055165</v>
      </c>
      <c r="P17" s="147" t="n">
        <v>3.94355165</v>
      </c>
      <c r="Q17" s="147" t="n">
        <v>3.96575165</v>
      </c>
      <c r="R17" s="147" t="n">
        <v>3.94775165</v>
      </c>
      <c r="S17" s="147" t="n">
        <v>4.00775165</v>
      </c>
      <c r="T17" s="147" t="n">
        <v>4.08105165</v>
      </c>
      <c r="U17" s="147" t="n">
        <v>4.00465165</v>
      </c>
      <c r="V17" s="147" t="n">
        <v>3.97065165</v>
      </c>
      <c r="W17" s="147" t="n">
        <v>3.98435165</v>
      </c>
      <c r="X17" s="147" t="n">
        <v>4.04695165</v>
      </c>
      <c r="Y17" s="147" t="n">
        <v>4.05595165</v>
      </c>
      <c r="Z17" s="147" t="n">
        <v>3.89535165</v>
      </c>
      <c r="AA17" s="147" t="n">
        <v>3.94783560601595</v>
      </c>
      <c r="AB17" s="147" t="n">
        <v>3.92553560601595</v>
      </c>
      <c r="AC17" s="147" t="n">
        <v>3.91863560601595</v>
      </c>
      <c r="AD17" s="147" t="n">
        <v>3.98703560601595</v>
      </c>
      <c r="AE17" s="147" t="n">
        <v>3.96773560601595</v>
      </c>
      <c r="AF17" s="147" t="n">
        <v>4.01623560601595</v>
      </c>
      <c r="AG17" s="147" t="n">
        <v>3.99393560601595</v>
      </c>
      <c r="AH17" s="147" t="n">
        <v>4.03613560601595</v>
      </c>
      <c r="AI17" s="147" t="n">
        <v>4.01863560601595</v>
      </c>
      <c r="AJ17" s="147" t="n">
        <v>4.02023560601595</v>
      </c>
      <c r="AK17" s="147" t="n">
        <v>4.00543560601595</v>
      </c>
      <c r="AL17" s="147" t="n">
        <v>4.05506860601595</v>
      </c>
      <c r="AM17" s="147" t="n">
        <v>4.16054360601595</v>
      </c>
      <c r="AN17" s="147" t="n">
        <v>4.13054660601595</v>
      </c>
      <c r="AO17" s="147" t="n">
        <v>4.17342060601595</v>
      </c>
      <c r="AP17" s="147" t="n">
        <v>4.15355760601595</v>
      </c>
      <c r="AQ17" s="147" t="n">
        <v>4.23655165</v>
      </c>
      <c r="AR17" s="147" t="n">
        <v>4.30475165</v>
      </c>
      <c r="AS17" s="147" t="n">
        <v>4.25275165</v>
      </c>
      <c r="AT17" s="147" t="n">
        <v>4.30075165</v>
      </c>
      <c r="AU17" s="147" t="n">
        <v>4.37975165</v>
      </c>
      <c r="AV17" s="147" t="n">
        <v>4.37775165</v>
      </c>
      <c r="AW17" s="147" t="n">
        <v>4.45975165</v>
      </c>
      <c r="AX17" s="147" t="n">
        <v>4.3219</v>
      </c>
      <c r="AY17" s="147" t="n">
        <v>4.3907</v>
      </c>
      <c r="AZ17" s="147" t="n">
        <v>4.343</v>
      </c>
      <c r="BA17" s="147" t="n">
        <v>4.3349</v>
      </c>
      <c r="BB17" s="147" t="n">
        <v>4.32375165</v>
      </c>
      <c r="BC17" s="147" t="n">
        <v>4.30075165</v>
      </c>
      <c r="BD17" s="147" t="n">
        <v>4.36875165</v>
      </c>
      <c r="BE17" s="147" t="n">
        <v>4.26975165</v>
      </c>
      <c r="BF17" s="147" t="n">
        <v>4.22675165</v>
      </c>
      <c r="BG17" s="147" t="n">
        <v>4.49277286585695</v>
      </c>
      <c r="BH17" s="147" t="n">
        <v>4.51168179083973</v>
      </c>
      <c r="BI17" s="147" t="n">
        <v>4.53763535658545</v>
      </c>
      <c r="BJ17" s="148" t="n">
        <v>4.52412291544149</v>
      </c>
      <c r="BK17" s="148" t="n">
        <v>4.47902614499025</v>
      </c>
      <c r="BL17" s="148" t="n">
        <v>4.50958488025387</v>
      </c>
      <c r="BM17" s="148" t="n">
        <v>4.51628369075897</v>
      </c>
      <c r="BN17" s="148" t="n">
        <v>4.5227357320863</v>
      </c>
      <c r="BO17" s="148" t="n">
        <v>4.55854915783882</v>
      </c>
      <c r="BP17" s="148" t="n">
        <v>4.57833312698063</v>
      </c>
      <c r="BQ17" s="148" t="n">
        <v>4.56174180809327</v>
      </c>
      <c r="BR17" s="148" t="n">
        <v>4.55936998125107</v>
      </c>
      <c r="BS17" s="148" t="n">
        <v>4.56302172402903</v>
      </c>
      <c r="BT17" s="148" t="n">
        <v>4.57208118258585</v>
      </c>
      <c r="BU17" s="148" t="n">
        <v>4.58950804416386</v>
      </c>
      <c r="BV17" s="148" t="n">
        <v>4.56645936981847</v>
      </c>
    </row>
    <row r="18" customFormat="false" ht="11.1" hidden="false" customHeight="true" outlineLevel="0" collapsed="false">
      <c r="A18" s="143" t="s">
        <v>199</v>
      </c>
      <c r="B18" s="149" t="s">
        <v>200</v>
      </c>
      <c r="C18" s="147" t="n">
        <v>12.1834104644188</v>
      </c>
      <c r="D18" s="147" t="n">
        <v>12.2110811227137</v>
      </c>
      <c r="E18" s="147" t="n">
        <v>12.1335026063543</v>
      </c>
      <c r="F18" s="147" t="n">
        <v>12.1032139536661</v>
      </c>
      <c r="G18" s="147" t="n">
        <v>12.0857900684188</v>
      </c>
      <c r="H18" s="147" t="n">
        <v>12.1380080536661</v>
      </c>
      <c r="I18" s="147" t="n">
        <v>12.0944455805478</v>
      </c>
      <c r="J18" s="147" t="n">
        <v>12.1393998801607</v>
      </c>
      <c r="K18" s="147" t="n">
        <v>12.1672771536661</v>
      </c>
      <c r="L18" s="147" t="n">
        <v>12.1150850257091</v>
      </c>
      <c r="M18" s="147" t="n">
        <v>12.1624866436661</v>
      </c>
      <c r="N18" s="147" t="n">
        <v>12.2246351418382</v>
      </c>
      <c r="O18" s="147" t="n">
        <v>12.3305897124311</v>
      </c>
      <c r="P18" s="147" t="n">
        <v>12.4427554124311</v>
      </c>
      <c r="Q18" s="147" t="n">
        <v>12.3147030954311</v>
      </c>
      <c r="R18" s="147" t="n">
        <v>12.3339064024311</v>
      </c>
      <c r="S18" s="147" t="n">
        <v>12.1843460124312</v>
      </c>
      <c r="T18" s="147" t="n">
        <v>12.2755924124311</v>
      </c>
      <c r="U18" s="147" t="n">
        <v>12.3318600124311</v>
      </c>
      <c r="V18" s="147" t="n">
        <v>12.3685407534311</v>
      </c>
      <c r="W18" s="147" t="n">
        <v>12.3692575724311</v>
      </c>
      <c r="X18" s="147" t="n">
        <v>12.4165927624311</v>
      </c>
      <c r="Y18" s="147" t="n">
        <v>12.4399233754311</v>
      </c>
      <c r="Z18" s="147" t="n">
        <v>12.3805834434312</v>
      </c>
      <c r="AA18" s="147" t="n">
        <v>12.3372228932179</v>
      </c>
      <c r="AB18" s="147" t="n">
        <v>12.4920576362179</v>
      </c>
      <c r="AC18" s="147" t="n">
        <v>12.5396953622179</v>
      </c>
      <c r="AD18" s="147" t="n">
        <v>12.4601503682179</v>
      </c>
      <c r="AE18" s="147" t="n">
        <v>12.4706563442179</v>
      </c>
      <c r="AF18" s="147" t="n">
        <v>12.4514530082179</v>
      </c>
      <c r="AG18" s="147" t="n">
        <v>12.4395739572179</v>
      </c>
      <c r="AH18" s="147" t="n">
        <v>12.4483100182179</v>
      </c>
      <c r="AI18" s="147" t="n">
        <v>12.6213428482179</v>
      </c>
      <c r="AJ18" s="147" t="n">
        <v>12.5983307782179</v>
      </c>
      <c r="AK18" s="147" t="n">
        <v>12.5365485282179</v>
      </c>
      <c r="AL18" s="147" t="n">
        <v>12.6943174382179</v>
      </c>
      <c r="AM18" s="147" t="n">
        <v>12.6840562712179</v>
      </c>
      <c r="AN18" s="147" t="n">
        <v>12.8169694744761</v>
      </c>
      <c r="AO18" s="147" t="n">
        <v>12.8175387574761</v>
      </c>
      <c r="AP18" s="147" t="n">
        <v>12.8339712364761</v>
      </c>
      <c r="AQ18" s="147" t="n">
        <v>12.8883878437097</v>
      </c>
      <c r="AR18" s="147" t="n">
        <v>12.865647255</v>
      </c>
      <c r="AS18" s="147" t="n">
        <v>12.8905724106774</v>
      </c>
      <c r="AT18" s="147" t="n">
        <v>12.9624045965806</v>
      </c>
      <c r="AU18" s="147" t="n">
        <v>12.925365401</v>
      </c>
      <c r="AV18" s="147" t="n">
        <v>12.765223968</v>
      </c>
      <c r="AW18" s="147" t="n">
        <v>12.944363859</v>
      </c>
      <c r="AX18" s="147" t="n">
        <v>12.965524348</v>
      </c>
      <c r="AY18" s="147" t="n">
        <v>12.903532487</v>
      </c>
      <c r="AZ18" s="147" t="n">
        <v>12.901521092</v>
      </c>
      <c r="BA18" s="147" t="n">
        <v>12.889617023</v>
      </c>
      <c r="BB18" s="147" t="n">
        <v>12.480269026</v>
      </c>
      <c r="BC18" s="147" t="n">
        <v>12.439291354</v>
      </c>
      <c r="BD18" s="147" t="n">
        <v>12.585399637</v>
      </c>
      <c r="BE18" s="147" t="n">
        <v>12.578233685</v>
      </c>
      <c r="BF18" s="147" t="n">
        <v>12.703672923</v>
      </c>
      <c r="BG18" s="147" t="n">
        <v>13.0299318683394</v>
      </c>
      <c r="BH18" s="147" t="n">
        <v>13.0868832557185</v>
      </c>
      <c r="BI18" s="147" t="n">
        <v>13.0711630740137</v>
      </c>
      <c r="BJ18" s="148" t="n">
        <v>13.0529419346947</v>
      </c>
      <c r="BK18" s="148" t="n">
        <v>13.1278825330542</v>
      </c>
      <c r="BL18" s="148" t="n">
        <v>13.1618599428937</v>
      </c>
      <c r="BM18" s="148" t="n">
        <v>13.1787584518972</v>
      </c>
      <c r="BN18" s="148" t="n">
        <v>13.177000373286</v>
      </c>
      <c r="BO18" s="148" t="n">
        <v>13.1925239864612</v>
      </c>
      <c r="BP18" s="148" t="n">
        <v>13.2231782222815</v>
      </c>
      <c r="BQ18" s="148" t="n">
        <v>13.2376204381479</v>
      </c>
      <c r="BR18" s="148" t="n">
        <v>13.2911501485533</v>
      </c>
      <c r="BS18" s="148" t="n">
        <v>13.3423967654733</v>
      </c>
      <c r="BT18" s="148" t="n">
        <v>13.3872728111046</v>
      </c>
      <c r="BU18" s="148" t="n">
        <v>13.4139185844069</v>
      </c>
      <c r="BV18" s="148" t="n">
        <v>13.4065738794793</v>
      </c>
    </row>
    <row r="19" customFormat="false" ht="11.1" hidden="false" customHeight="true" outlineLevel="0" collapsed="false">
      <c r="A19" s="143" t="s">
        <v>201</v>
      </c>
      <c r="B19" s="149" t="s">
        <v>202</v>
      </c>
      <c r="C19" s="147" t="n">
        <v>84.3205183736676</v>
      </c>
      <c r="D19" s="147" t="n">
        <v>84.5286424213634</v>
      </c>
      <c r="E19" s="147" t="n">
        <v>84.4311134510869</v>
      </c>
      <c r="F19" s="147" t="n">
        <v>84.7392876285063</v>
      </c>
      <c r="G19" s="147" t="n">
        <v>84.2282630744418</v>
      </c>
      <c r="H19" s="147" t="n">
        <v>83.8714781618396</v>
      </c>
      <c r="I19" s="147" t="n">
        <v>84.4097318446353</v>
      </c>
      <c r="J19" s="147" t="n">
        <v>83.718836531345</v>
      </c>
      <c r="K19" s="147" t="n">
        <v>84.4226273618396</v>
      </c>
      <c r="L19" s="147" t="n">
        <v>85.2528516768934</v>
      </c>
      <c r="M19" s="147" t="n">
        <v>85.0583247518396</v>
      </c>
      <c r="N19" s="147" t="n">
        <v>85.626840783345</v>
      </c>
      <c r="O19" s="147" t="n">
        <v>85.7816610853485</v>
      </c>
      <c r="P19" s="147" t="n">
        <v>85.937274552156</v>
      </c>
      <c r="Q19" s="147" t="n">
        <v>86.1191605538323</v>
      </c>
      <c r="R19" s="147" t="n">
        <v>85.5236858933055</v>
      </c>
      <c r="S19" s="147" t="n">
        <v>85.9952148540582</v>
      </c>
      <c r="T19" s="147" t="n">
        <v>85.8507403366388</v>
      </c>
      <c r="U19" s="147" t="n">
        <v>86.7154006069614</v>
      </c>
      <c r="V19" s="147" t="n">
        <v>85.4234664857033</v>
      </c>
      <c r="W19" s="147" t="n">
        <v>83.8609737066388</v>
      </c>
      <c r="X19" s="147" t="n">
        <v>85.4482876092195</v>
      </c>
      <c r="Y19" s="147" t="n">
        <v>85.3367157429721</v>
      </c>
      <c r="Z19" s="147" t="n">
        <v>84.2395923640904</v>
      </c>
      <c r="AA19" s="147" t="n">
        <v>83.1187813539095</v>
      </c>
      <c r="AB19" s="147" t="n">
        <v>83.8125918385109</v>
      </c>
      <c r="AC19" s="147" t="n">
        <v>83.720258437103</v>
      </c>
      <c r="AD19" s="147" t="n">
        <v>83.7792332896299</v>
      </c>
      <c r="AE19" s="147" t="n">
        <v>83.4915977323288</v>
      </c>
      <c r="AF19" s="147" t="n">
        <v>83.8008844939633</v>
      </c>
      <c r="AG19" s="147" t="n">
        <v>84.8543852207482</v>
      </c>
      <c r="AH19" s="147" t="n">
        <v>84.4481225617983</v>
      </c>
      <c r="AI19" s="147" t="n">
        <v>84.8707758753299</v>
      </c>
      <c r="AJ19" s="147" t="n">
        <v>85.2954124825224</v>
      </c>
      <c r="AK19" s="147" t="n">
        <v>85.4980800836299</v>
      </c>
      <c r="AL19" s="147" t="n">
        <v>85.4174627619734</v>
      </c>
      <c r="AM19" s="147" t="n">
        <v>85.647249024202</v>
      </c>
      <c r="AN19" s="147" t="n">
        <v>86.3835208896499</v>
      </c>
      <c r="AO19" s="147" t="n">
        <v>86.4237322423936</v>
      </c>
      <c r="AP19" s="147" t="n">
        <v>86.2482622862215</v>
      </c>
      <c r="AQ19" s="147" t="n">
        <v>86.8987135754249</v>
      </c>
      <c r="AR19" s="147" t="n">
        <v>87.1511329264855</v>
      </c>
      <c r="AS19" s="147" t="n">
        <v>87.3833735105174</v>
      </c>
      <c r="AT19" s="147" t="n">
        <v>87.4305329264468</v>
      </c>
      <c r="AU19" s="147" t="n">
        <v>87.4272874680729</v>
      </c>
      <c r="AV19" s="147" t="n">
        <v>87.3691825134904</v>
      </c>
      <c r="AW19" s="147" t="n">
        <v>88.2373834176565</v>
      </c>
      <c r="AX19" s="147" t="n">
        <v>88.1320770595948</v>
      </c>
      <c r="AY19" s="147" t="n">
        <v>88.5181483214657</v>
      </c>
      <c r="AZ19" s="147" t="n">
        <v>87.7427911820648</v>
      </c>
      <c r="BA19" s="147" t="n">
        <v>86.5456444276593</v>
      </c>
      <c r="BB19" s="147" t="n">
        <v>86.4600874508743</v>
      </c>
      <c r="BC19" s="147" t="n">
        <v>85.6797438455947</v>
      </c>
      <c r="BD19" s="147" t="n">
        <v>86.640980198541</v>
      </c>
      <c r="BE19" s="147" t="n">
        <v>87.1157262283044</v>
      </c>
      <c r="BF19" s="147" t="n">
        <v>87.5863628860141</v>
      </c>
      <c r="BG19" s="147" t="n">
        <v>88.9989853449013</v>
      </c>
      <c r="BH19" s="147" t="n">
        <v>89.1117554784632</v>
      </c>
      <c r="BI19" s="147" t="n">
        <v>89.5467073108386</v>
      </c>
      <c r="BJ19" s="148" t="n">
        <v>89.2612891664187</v>
      </c>
      <c r="BK19" s="148" t="n">
        <v>88.8167834010858</v>
      </c>
      <c r="BL19" s="148" t="n">
        <v>88.9991769674302</v>
      </c>
      <c r="BM19" s="148" t="n">
        <v>89.1683538949556</v>
      </c>
      <c r="BN19" s="148" t="n">
        <v>89.5581757076376</v>
      </c>
      <c r="BO19" s="148" t="n">
        <v>89.4927877966611</v>
      </c>
      <c r="BP19" s="148" t="n">
        <v>89.5649593550718</v>
      </c>
      <c r="BQ19" s="148" t="n">
        <v>89.6512742300374</v>
      </c>
      <c r="BR19" s="148" t="n">
        <v>89.4914013180369</v>
      </c>
      <c r="BS19" s="148" t="n">
        <v>89.4770813711126</v>
      </c>
      <c r="BT19" s="148" t="n">
        <v>89.4917798137051</v>
      </c>
      <c r="BU19" s="148" t="n">
        <v>89.6733770972689</v>
      </c>
      <c r="BV19" s="148" t="n">
        <v>89.6905535227567</v>
      </c>
    </row>
    <row r="20" customFormat="false" ht="11.1" hidden="false" customHeight="true" outlineLevel="0" collapsed="false">
      <c r="B20" s="149"/>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8"/>
      <c r="BL20" s="148"/>
      <c r="BM20" s="148"/>
      <c r="BN20" s="148"/>
      <c r="BO20" s="148"/>
      <c r="BP20" s="148"/>
      <c r="BQ20" s="148"/>
      <c r="BR20" s="148"/>
      <c r="BS20" s="148"/>
      <c r="BT20" s="148"/>
      <c r="BU20" s="148"/>
      <c r="BV20" s="148"/>
    </row>
    <row r="21" customFormat="false" ht="11.1" hidden="false" customHeight="true" outlineLevel="0" collapsed="false">
      <c r="A21" s="143" t="s">
        <v>203</v>
      </c>
      <c r="B21" s="149" t="s">
        <v>204</v>
      </c>
      <c r="C21" s="147" t="n">
        <v>50.3638147736676</v>
      </c>
      <c r="D21" s="147" t="n">
        <v>50.6567868213634</v>
      </c>
      <c r="E21" s="147" t="n">
        <v>50.5125778510869</v>
      </c>
      <c r="F21" s="147" t="n">
        <v>50.5897540285063</v>
      </c>
      <c r="G21" s="147" t="n">
        <v>50.2172904744418</v>
      </c>
      <c r="H21" s="147" t="n">
        <v>49.9579245618396</v>
      </c>
      <c r="I21" s="147" t="n">
        <v>50.1952972446353</v>
      </c>
      <c r="J21" s="147" t="n">
        <v>49.534893931345</v>
      </c>
      <c r="K21" s="147" t="n">
        <v>49.5926187618396</v>
      </c>
      <c r="L21" s="147" t="n">
        <v>50.2331150768934</v>
      </c>
      <c r="M21" s="147" t="n">
        <v>50.2416331518396</v>
      </c>
      <c r="N21" s="147" t="n">
        <v>50.067945183345</v>
      </c>
      <c r="O21" s="147" t="n">
        <v>50.2279165753485</v>
      </c>
      <c r="P21" s="147" t="n">
        <v>50.278853402156</v>
      </c>
      <c r="Q21" s="147" t="n">
        <v>50.2323938938323</v>
      </c>
      <c r="R21" s="147" t="n">
        <v>49.9445843933055</v>
      </c>
      <c r="S21" s="147" t="n">
        <v>50.1182017140582</v>
      </c>
      <c r="T21" s="147" t="n">
        <v>49.8361321366388</v>
      </c>
      <c r="U21" s="147" t="n">
        <v>50.3191493269614</v>
      </c>
      <c r="V21" s="147" t="n">
        <v>49.2045700357033</v>
      </c>
      <c r="W21" s="147" t="n">
        <v>47.9884851966388</v>
      </c>
      <c r="X21" s="147" t="n">
        <v>49.5696861092194</v>
      </c>
      <c r="Y21" s="147" t="n">
        <v>50.1887729329721</v>
      </c>
      <c r="Z21" s="147" t="n">
        <v>49.8349212740904</v>
      </c>
      <c r="AA21" s="147" t="n">
        <v>49.7362069819466</v>
      </c>
      <c r="AB21" s="147" t="n">
        <v>50.431940946548</v>
      </c>
      <c r="AC21" s="147" t="n">
        <v>50.3892155451402</v>
      </c>
      <c r="AD21" s="147" t="n">
        <v>50.3002247076671</v>
      </c>
      <c r="AE21" s="147" t="n">
        <v>49.925054280366</v>
      </c>
      <c r="AF21" s="147" t="n">
        <v>50.0612997420004</v>
      </c>
      <c r="AG21" s="147" t="n">
        <v>50.7033380287854</v>
      </c>
      <c r="AH21" s="147" t="n">
        <v>50.1358877498355</v>
      </c>
      <c r="AI21" s="147" t="n">
        <v>50.6011717033671</v>
      </c>
      <c r="AJ21" s="147" t="n">
        <v>50.9528237305595</v>
      </c>
      <c r="AK21" s="147" t="n">
        <v>51.2115849216671</v>
      </c>
      <c r="AL21" s="147" t="n">
        <v>51.2186695300105</v>
      </c>
      <c r="AM21" s="147" t="n">
        <v>51.1484118462391</v>
      </c>
      <c r="AN21" s="147" t="n">
        <v>51.7819083996871</v>
      </c>
      <c r="AO21" s="147" t="n">
        <v>51.8766900394307</v>
      </c>
      <c r="AP21" s="147" t="n">
        <v>51.6968760312587</v>
      </c>
      <c r="AQ21" s="147" t="n">
        <v>51.7816382514249</v>
      </c>
      <c r="AR21" s="147" t="n">
        <v>51.2725141144855</v>
      </c>
      <c r="AS21" s="147" t="n">
        <v>51.4228360245174</v>
      </c>
      <c r="AT21" s="147" t="n">
        <v>51.3678289634468</v>
      </c>
      <c r="AU21" s="147" t="n">
        <v>51.6714131580729</v>
      </c>
      <c r="AV21" s="147" t="n">
        <v>52.0297785554904</v>
      </c>
      <c r="AW21" s="147" t="n">
        <v>52.5776096846565</v>
      </c>
      <c r="AX21" s="147" t="n">
        <v>52.4439066905947</v>
      </c>
      <c r="AY21" s="147" t="n">
        <v>52.2465534454657</v>
      </c>
      <c r="AZ21" s="147" t="n">
        <v>51.8910564000648</v>
      </c>
      <c r="BA21" s="147" t="n">
        <v>52.0372176496592</v>
      </c>
      <c r="BB21" s="147" t="n">
        <v>51.7975682798743</v>
      </c>
      <c r="BC21" s="147" t="n">
        <v>51.0035809065947</v>
      </c>
      <c r="BD21" s="147" t="n">
        <v>51.317264994541</v>
      </c>
      <c r="BE21" s="147" t="n">
        <v>51.5453690963044</v>
      </c>
      <c r="BF21" s="147" t="n">
        <v>51.8820531730141</v>
      </c>
      <c r="BG21" s="147" t="n">
        <v>52.8338606628569</v>
      </c>
      <c r="BH21" s="147" t="n">
        <v>53.1546450434468</v>
      </c>
      <c r="BI21" s="147" t="n">
        <v>53.160285028598</v>
      </c>
      <c r="BJ21" s="148" t="n">
        <v>53.0946708926532</v>
      </c>
      <c r="BK21" s="148" t="n">
        <v>53.3357746757905</v>
      </c>
      <c r="BL21" s="148" t="n">
        <v>53.3900492278318</v>
      </c>
      <c r="BM21" s="148" t="n">
        <v>53.4536027480397</v>
      </c>
      <c r="BN21" s="148" t="n">
        <v>53.5635901257982</v>
      </c>
      <c r="BO21" s="148" t="n">
        <v>53.435502364413</v>
      </c>
      <c r="BP21" s="148" t="n">
        <v>53.2796922757843</v>
      </c>
      <c r="BQ21" s="148" t="n">
        <v>53.3543050344873</v>
      </c>
      <c r="BR21" s="148" t="n">
        <v>53.1492515319294</v>
      </c>
      <c r="BS21" s="148" t="n">
        <v>53.1199578884835</v>
      </c>
      <c r="BT21" s="148" t="n">
        <v>53.1408672955534</v>
      </c>
      <c r="BU21" s="148" t="n">
        <v>53.3128416599352</v>
      </c>
      <c r="BV21" s="148" t="n">
        <v>53.3205044069149</v>
      </c>
    </row>
    <row r="22" customFormat="false" ht="11.1" hidden="false" customHeight="true" outlineLevel="0" collapsed="false">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1"/>
      <c r="AZ22" s="151"/>
      <c r="BA22" s="151"/>
      <c r="BB22" s="151"/>
      <c r="BC22" s="151"/>
      <c r="BD22" s="151"/>
      <c r="BE22" s="151"/>
      <c r="BF22" s="151"/>
      <c r="BG22" s="151"/>
      <c r="BH22" s="151"/>
      <c r="BI22" s="151"/>
      <c r="BJ22" s="152"/>
      <c r="BK22" s="152"/>
      <c r="BL22" s="152"/>
      <c r="BM22" s="152"/>
      <c r="BN22" s="152"/>
      <c r="BO22" s="152"/>
      <c r="BP22" s="152"/>
      <c r="BQ22" s="152"/>
      <c r="BR22" s="152"/>
      <c r="BS22" s="152"/>
      <c r="BT22" s="152"/>
      <c r="BU22" s="152"/>
      <c r="BV22" s="152"/>
    </row>
    <row r="23" customFormat="false" ht="11.1" hidden="false" customHeight="true" outlineLevel="0" collapsed="false">
      <c r="B23" s="146" t="s">
        <v>205</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8"/>
      <c r="BK23" s="148"/>
      <c r="BL23" s="148"/>
      <c r="BM23" s="148"/>
      <c r="BN23" s="148"/>
      <c r="BO23" s="148"/>
      <c r="BP23" s="148"/>
      <c r="BQ23" s="148"/>
      <c r="BR23" s="148"/>
      <c r="BS23" s="148"/>
      <c r="BT23" s="148"/>
      <c r="BU23" s="148"/>
      <c r="BV23" s="148"/>
    </row>
    <row r="24" customFormat="false" ht="11.1" hidden="false" customHeight="true" outlineLevel="0" collapsed="false">
      <c r="A24" s="143" t="s">
        <v>206</v>
      </c>
      <c r="B24" s="149" t="s">
        <v>176</v>
      </c>
      <c r="C24" s="147" t="n">
        <v>49.11681699</v>
      </c>
      <c r="D24" s="147" t="n">
        <v>50.80930219</v>
      </c>
      <c r="E24" s="147" t="n">
        <v>49.56926109</v>
      </c>
      <c r="F24" s="147" t="n">
        <v>48.29000769</v>
      </c>
      <c r="G24" s="147" t="n">
        <v>48.10409509</v>
      </c>
      <c r="H24" s="147" t="n">
        <v>48.74899979</v>
      </c>
      <c r="I24" s="147" t="n">
        <v>48.84526389</v>
      </c>
      <c r="J24" s="147" t="n">
        <v>49.28989889</v>
      </c>
      <c r="K24" s="147" t="n">
        <v>48.89341749</v>
      </c>
      <c r="L24" s="147" t="n">
        <v>49.82780569</v>
      </c>
      <c r="M24" s="147" t="n">
        <v>50.27216669</v>
      </c>
      <c r="N24" s="147" t="n">
        <v>49.84345269</v>
      </c>
      <c r="O24" s="147" t="n">
        <v>49.3566507</v>
      </c>
      <c r="P24" s="147" t="n">
        <v>50.0215478</v>
      </c>
      <c r="Q24" s="147" t="n">
        <v>47.7856518</v>
      </c>
      <c r="R24" s="147" t="n">
        <v>48.3821949</v>
      </c>
      <c r="S24" s="147" t="n">
        <v>47.1033306</v>
      </c>
      <c r="T24" s="147" t="n">
        <v>46.8664049</v>
      </c>
      <c r="U24" s="147" t="n">
        <v>47.5344915</v>
      </c>
      <c r="V24" s="147" t="n">
        <v>46.3004338</v>
      </c>
      <c r="W24" s="147" t="n">
        <v>46.245987</v>
      </c>
      <c r="X24" s="147" t="n">
        <v>47.8739564</v>
      </c>
      <c r="Y24" s="147" t="n">
        <v>46.3993619</v>
      </c>
      <c r="Z24" s="147" t="n">
        <v>47.5876274</v>
      </c>
      <c r="AA24" s="147" t="n">
        <v>46.6456933568</v>
      </c>
      <c r="AB24" s="147" t="n">
        <v>46.8711820568</v>
      </c>
      <c r="AC24" s="147" t="n">
        <v>46.2934105568</v>
      </c>
      <c r="AD24" s="147" t="n">
        <v>45.2246820810667</v>
      </c>
      <c r="AE24" s="147" t="n">
        <v>43.5874231810667</v>
      </c>
      <c r="AF24" s="147" t="n">
        <v>45.2552174810667</v>
      </c>
      <c r="AG24" s="147" t="n">
        <v>45.1463858810667</v>
      </c>
      <c r="AH24" s="147" t="n">
        <v>44.7061273810667</v>
      </c>
      <c r="AI24" s="147" t="n">
        <v>45.5386523810667</v>
      </c>
      <c r="AJ24" s="147" t="n">
        <v>45.7876368810667</v>
      </c>
      <c r="AK24" s="147" t="n">
        <v>45.3520939810667</v>
      </c>
      <c r="AL24" s="147" t="n">
        <v>47.0164673810667</v>
      </c>
      <c r="AM24" s="147" t="n">
        <v>44.5989429</v>
      </c>
      <c r="AN24" s="147" t="n">
        <v>46.5923225</v>
      </c>
      <c r="AO24" s="147" t="n">
        <v>46.5177222</v>
      </c>
      <c r="AP24" s="147" t="n">
        <v>45.3631865</v>
      </c>
      <c r="AQ24" s="147" t="n">
        <v>44.3417657</v>
      </c>
      <c r="AR24" s="147" t="n">
        <v>46.0801069</v>
      </c>
      <c r="AS24" s="147" t="n">
        <v>46.1236117</v>
      </c>
      <c r="AT24" s="147" t="n">
        <v>46.5039637</v>
      </c>
      <c r="AU24" s="147" t="n">
        <v>47.113072</v>
      </c>
      <c r="AV24" s="147" t="n">
        <v>45.7249814</v>
      </c>
      <c r="AW24" s="147" t="n">
        <v>46.7187886</v>
      </c>
      <c r="AX24" s="147" t="n">
        <v>47.6016239</v>
      </c>
      <c r="AY24" s="147" t="n">
        <v>45.625841197</v>
      </c>
      <c r="AZ24" s="147" t="n">
        <v>46.810456597</v>
      </c>
      <c r="BA24" s="147" t="n">
        <v>46.211586997</v>
      </c>
      <c r="BB24" s="147" t="n">
        <v>44.169227897</v>
      </c>
      <c r="BC24" s="147" t="n">
        <v>43.818063397</v>
      </c>
      <c r="BD24" s="147" t="n">
        <v>45.533712897</v>
      </c>
      <c r="BE24" s="147" t="n">
        <v>45.116723897</v>
      </c>
      <c r="BF24" s="147" t="n">
        <v>45.673324741</v>
      </c>
      <c r="BG24" s="147" t="n">
        <v>46.091475477</v>
      </c>
      <c r="BH24" s="147" t="n">
        <v>46.1676428754839</v>
      </c>
      <c r="BI24" s="147" t="n">
        <v>46.0846101706667</v>
      </c>
      <c r="BJ24" s="148" t="n">
        <v>46.996677661</v>
      </c>
      <c r="BK24" s="148" t="n">
        <v>45.874221178</v>
      </c>
      <c r="BL24" s="148" t="n">
        <v>46.820114264</v>
      </c>
      <c r="BM24" s="148" t="n">
        <v>46.23648592</v>
      </c>
      <c r="BN24" s="148" t="n">
        <v>44.823645879</v>
      </c>
      <c r="BO24" s="148" t="n">
        <v>44.016849797</v>
      </c>
      <c r="BP24" s="148" t="n">
        <v>45.266564218</v>
      </c>
      <c r="BQ24" s="148" t="n">
        <v>45.296194098</v>
      </c>
      <c r="BR24" s="148" t="n">
        <v>45.317768607</v>
      </c>
      <c r="BS24" s="148" t="n">
        <v>45.798940474</v>
      </c>
      <c r="BT24" s="148" t="n">
        <v>45.771365799</v>
      </c>
      <c r="BU24" s="148" t="n">
        <v>45.948949119</v>
      </c>
      <c r="BV24" s="148" t="n">
        <v>46.658322349</v>
      </c>
    </row>
    <row r="25" customFormat="false" ht="11.1" hidden="false" customHeight="true" outlineLevel="0" collapsed="false">
      <c r="A25" s="143" t="s">
        <v>207</v>
      </c>
      <c r="B25" s="149" t="s">
        <v>178</v>
      </c>
      <c r="C25" s="147" t="n">
        <v>20.56708</v>
      </c>
      <c r="D25" s="147" t="n">
        <v>21.308967</v>
      </c>
      <c r="E25" s="147" t="n">
        <v>20.535809</v>
      </c>
      <c r="F25" s="147" t="n">
        <v>20.535956</v>
      </c>
      <c r="G25" s="147" t="n">
        <v>20.620488</v>
      </c>
      <c r="H25" s="147" t="n">
        <v>20.723067</v>
      </c>
      <c r="I25" s="147" t="n">
        <v>20.746916</v>
      </c>
      <c r="J25" s="147" t="n">
        <v>21.025469</v>
      </c>
      <c r="K25" s="147" t="n">
        <v>20.414577</v>
      </c>
      <c r="L25" s="147" t="n">
        <v>20.47641</v>
      </c>
      <c r="M25" s="147" t="n">
        <v>20.534663</v>
      </c>
      <c r="N25" s="147" t="n">
        <v>20.7193</v>
      </c>
      <c r="O25" s="147" t="n">
        <v>20.24697</v>
      </c>
      <c r="P25" s="147" t="n">
        <v>20.028817</v>
      </c>
      <c r="Q25" s="147" t="n">
        <v>19.830906</v>
      </c>
      <c r="R25" s="147" t="n">
        <v>19.814973</v>
      </c>
      <c r="S25" s="147" t="n">
        <v>19.797514</v>
      </c>
      <c r="T25" s="147" t="n">
        <v>19.678054</v>
      </c>
      <c r="U25" s="147" t="n">
        <v>19.55657</v>
      </c>
      <c r="V25" s="147" t="n">
        <v>19.272278</v>
      </c>
      <c r="W25" s="147" t="n">
        <v>17.838836</v>
      </c>
      <c r="X25" s="147" t="n">
        <v>19.69828</v>
      </c>
      <c r="Y25" s="147" t="n">
        <v>19.05242</v>
      </c>
      <c r="Z25" s="147" t="n">
        <v>19.142227</v>
      </c>
      <c r="AA25" s="147" t="n">
        <v>19.039808</v>
      </c>
      <c r="AB25" s="147" t="n">
        <v>18.8218</v>
      </c>
      <c r="AC25" s="147" t="n">
        <v>18.718892</v>
      </c>
      <c r="AD25" s="147" t="n">
        <v>18.672381</v>
      </c>
      <c r="AE25" s="147" t="n">
        <v>18.211016</v>
      </c>
      <c r="AF25" s="147" t="n">
        <v>18.827616</v>
      </c>
      <c r="AG25" s="147" t="n">
        <v>18.626197</v>
      </c>
      <c r="AH25" s="147" t="n">
        <v>18.949417</v>
      </c>
      <c r="AI25" s="147" t="n">
        <v>18.594415</v>
      </c>
      <c r="AJ25" s="147" t="n">
        <v>18.80284</v>
      </c>
      <c r="AK25" s="147" t="n">
        <v>18.75298</v>
      </c>
      <c r="AL25" s="147" t="n">
        <v>19.236525</v>
      </c>
      <c r="AM25" s="147" t="n">
        <v>18.651681</v>
      </c>
      <c r="AN25" s="147" t="n">
        <v>18.849603</v>
      </c>
      <c r="AO25" s="147" t="n">
        <v>19.099453</v>
      </c>
      <c r="AP25" s="147" t="n">
        <v>19.043568</v>
      </c>
      <c r="AQ25" s="147" t="n">
        <v>18.865917</v>
      </c>
      <c r="AR25" s="147" t="n">
        <v>19.536541</v>
      </c>
      <c r="AS25" s="147" t="n">
        <v>19.318601</v>
      </c>
      <c r="AT25" s="147" t="n">
        <v>19.661814</v>
      </c>
      <c r="AU25" s="147" t="n">
        <v>19.438476</v>
      </c>
      <c r="AV25" s="147" t="n">
        <v>18.973896</v>
      </c>
      <c r="AW25" s="147" t="n">
        <v>18.977066</v>
      </c>
      <c r="AX25" s="147" t="n">
        <v>19.721678</v>
      </c>
      <c r="AY25" s="147" t="n">
        <v>19.121376</v>
      </c>
      <c r="AZ25" s="147" t="n">
        <v>18.868851</v>
      </c>
      <c r="BA25" s="147" t="n">
        <v>19.248391</v>
      </c>
      <c r="BB25" s="147" t="n">
        <v>18.612732</v>
      </c>
      <c r="BC25" s="147" t="n">
        <v>18.363107</v>
      </c>
      <c r="BD25" s="147" t="n">
        <v>19.277441</v>
      </c>
      <c r="BE25" s="147" t="n">
        <v>18.555089</v>
      </c>
      <c r="BF25" s="147" t="n">
        <v>19.15343</v>
      </c>
      <c r="BG25" s="147" t="n">
        <v>18.795</v>
      </c>
      <c r="BH25" s="147" t="n">
        <v>18.9653780054839</v>
      </c>
      <c r="BI25" s="147" t="n">
        <v>18.7205133766667</v>
      </c>
      <c r="BJ25" s="148" t="n">
        <v>19.32393</v>
      </c>
      <c r="BK25" s="148" t="n">
        <v>18.99571</v>
      </c>
      <c r="BL25" s="148" t="n">
        <v>19.01738</v>
      </c>
      <c r="BM25" s="148" t="n">
        <v>19.0069</v>
      </c>
      <c r="BN25" s="148" t="n">
        <v>18.80181</v>
      </c>
      <c r="BO25" s="148" t="n">
        <v>18.6058</v>
      </c>
      <c r="BP25" s="148" t="n">
        <v>19.1909</v>
      </c>
      <c r="BQ25" s="148" t="n">
        <v>19.03655</v>
      </c>
      <c r="BR25" s="148" t="n">
        <v>19.28371</v>
      </c>
      <c r="BS25" s="148" t="n">
        <v>19.00113</v>
      </c>
      <c r="BT25" s="148" t="n">
        <v>19.01672</v>
      </c>
      <c r="BU25" s="148" t="n">
        <v>19.02553</v>
      </c>
      <c r="BV25" s="148" t="n">
        <v>19.42248</v>
      </c>
    </row>
    <row r="26" customFormat="false" ht="11.1" hidden="false" customHeight="true" outlineLevel="0" collapsed="false">
      <c r="A26" s="143" t="s">
        <v>208</v>
      </c>
      <c r="B26" s="149" t="s">
        <v>209</v>
      </c>
      <c r="C26" s="147" t="n">
        <v>0.29549939</v>
      </c>
      <c r="D26" s="147" t="n">
        <v>0.29549939</v>
      </c>
      <c r="E26" s="147" t="n">
        <v>0.29549939</v>
      </c>
      <c r="F26" s="147" t="n">
        <v>0.29549939</v>
      </c>
      <c r="G26" s="147" t="n">
        <v>0.29549939</v>
      </c>
      <c r="H26" s="147" t="n">
        <v>0.29549939</v>
      </c>
      <c r="I26" s="147" t="n">
        <v>0.29549939</v>
      </c>
      <c r="J26" s="147" t="n">
        <v>0.29549939</v>
      </c>
      <c r="K26" s="147" t="n">
        <v>0.29549939</v>
      </c>
      <c r="L26" s="147" t="n">
        <v>0.29549939</v>
      </c>
      <c r="M26" s="147" t="n">
        <v>0.29549939</v>
      </c>
      <c r="N26" s="147" t="n">
        <v>0.29549939</v>
      </c>
      <c r="O26" s="147" t="n">
        <v>0.28357</v>
      </c>
      <c r="P26" s="147" t="n">
        <v>0.28357</v>
      </c>
      <c r="Q26" s="147" t="n">
        <v>0.28357</v>
      </c>
      <c r="R26" s="147" t="n">
        <v>0.28357</v>
      </c>
      <c r="S26" s="147" t="n">
        <v>0.28357</v>
      </c>
      <c r="T26" s="147" t="n">
        <v>0.28357</v>
      </c>
      <c r="U26" s="147" t="n">
        <v>0.28357</v>
      </c>
      <c r="V26" s="147" t="n">
        <v>0.28357</v>
      </c>
      <c r="W26" s="147" t="n">
        <v>0.28357</v>
      </c>
      <c r="X26" s="147" t="n">
        <v>0.28357</v>
      </c>
      <c r="Y26" s="147" t="n">
        <v>0.28357</v>
      </c>
      <c r="Z26" s="147" t="n">
        <v>0.28357</v>
      </c>
      <c r="AA26" s="147" t="n">
        <v>0.2614531568</v>
      </c>
      <c r="AB26" s="147" t="n">
        <v>0.2614531568</v>
      </c>
      <c r="AC26" s="147" t="n">
        <v>0.2614531568</v>
      </c>
      <c r="AD26" s="147" t="n">
        <v>0.264264481066668</v>
      </c>
      <c r="AE26" s="147" t="n">
        <v>0.264264481066668</v>
      </c>
      <c r="AF26" s="147" t="n">
        <v>0.264264481066668</v>
      </c>
      <c r="AG26" s="147" t="n">
        <v>0.264264481066668</v>
      </c>
      <c r="AH26" s="147" t="n">
        <v>0.264264481066668</v>
      </c>
      <c r="AI26" s="147" t="n">
        <v>0.264264481066668</v>
      </c>
      <c r="AJ26" s="147" t="n">
        <v>0.264264481066668</v>
      </c>
      <c r="AK26" s="147" t="n">
        <v>0.264264481066668</v>
      </c>
      <c r="AL26" s="147" t="n">
        <v>0.264264481066668</v>
      </c>
      <c r="AM26" s="147" t="n">
        <v>0.244</v>
      </c>
      <c r="AN26" s="147" t="n">
        <v>0.244</v>
      </c>
      <c r="AO26" s="147" t="n">
        <v>0.244</v>
      </c>
      <c r="AP26" s="147" t="n">
        <v>0.244</v>
      </c>
      <c r="AQ26" s="147" t="n">
        <v>0.244</v>
      </c>
      <c r="AR26" s="147" t="n">
        <v>0.244</v>
      </c>
      <c r="AS26" s="147" t="n">
        <v>0.244</v>
      </c>
      <c r="AT26" s="147" t="n">
        <v>0.244</v>
      </c>
      <c r="AU26" s="147" t="n">
        <v>0.244</v>
      </c>
      <c r="AV26" s="147" t="n">
        <v>0.244</v>
      </c>
      <c r="AW26" s="147" t="n">
        <v>0.244</v>
      </c>
      <c r="AX26" s="147" t="n">
        <v>0.244</v>
      </c>
      <c r="AY26" s="147" t="n">
        <v>0.301704997</v>
      </c>
      <c r="AZ26" s="147" t="n">
        <v>0.301704997</v>
      </c>
      <c r="BA26" s="147" t="n">
        <v>0.301704997</v>
      </c>
      <c r="BB26" s="147" t="n">
        <v>0.301704997</v>
      </c>
      <c r="BC26" s="147" t="n">
        <v>0.301704997</v>
      </c>
      <c r="BD26" s="147" t="n">
        <v>0.301704997</v>
      </c>
      <c r="BE26" s="147" t="n">
        <v>0.301704997</v>
      </c>
      <c r="BF26" s="147" t="n">
        <v>0.301704997</v>
      </c>
      <c r="BG26" s="147" t="n">
        <v>0.301704997</v>
      </c>
      <c r="BH26" s="147" t="n">
        <v>0.301704997</v>
      </c>
      <c r="BI26" s="147" t="n">
        <v>0.301704997</v>
      </c>
      <c r="BJ26" s="148" t="n">
        <v>0.301704997</v>
      </c>
      <c r="BK26" s="148" t="n">
        <v>0.315435446</v>
      </c>
      <c r="BL26" s="148" t="n">
        <v>0.315435446</v>
      </c>
      <c r="BM26" s="148" t="n">
        <v>0.315435446</v>
      </c>
      <c r="BN26" s="148" t="n">
        <v>0.315435446</v>
      </c>
      <c r="BO26" s="148" t="n">
        <v>0.315435446</v>
      </c>
      <c r="BP26" s="148" t="n">
        <v>0.315435446</v>
      </c>
      <c r="BQ26" s="148" t="n">
        <v>0.315435446</v>
      </c>
      <c r="BR26" s="148" t="n">
        <v>0.315435446</v>
      </c>
      <c r="BS26" s="148" t="n">
        <v>0.315435446</v>
      </c>
      <c r="BT26" s="148" t="n">
        <v>0.315435446</v>
      </c>
      <c r="BU26" s="148" t="n">
        <v>0.315435446</v>
      </c>
      <c r="BV26" s="148" t="n">
        <v>0.315435446</v>
      </c>
    </row>
    <row r="27" customFormat="false" ht="11.1" hidden="false" customHeight="true" outlineLevel="0" collapsed="false">
      <c r="A27" s="143" t="s">
        <v>210</v>
      </c>
      <c r="B27" s="149" t="s">
        <v>180</v>
      </c>
      <c r="C27" s="147" t="n">
        <v>2.2305161</v>
      </c>
      <c r="D27" s="147" t="n">
        <v>2.3887857</v>
      </c>
      <c r="E27" s="147" t="n">
        <v>2.2786774</v>
      </c>
      <c r="F27" s="147" t="n">
        <v>2.1111333</v>
      </c>
      <c r="G27" s="147" t="n">
        <v>2.2694194</v>
      </c>
      <c r="H27" s="147" t="n">
        <v>2.2497333</v>
      </c>
      <c r="I27" s="147" t="n">
        <v>2.3113226</v>
      </c>
      <c r="J27" s="147" t="n">
        <v>2.3684194</v>
      </c>
      <c r="K27" s="147" t="n">
        <v>2.2926667</v>
      </c>
      <c r="L27" s="147" t="n">
        <v>2.3020645</v>
      </c>
      <c r="M27" s="147" t="n">
        <v>2.3437667</v>
      </c>
      <c r="N27" s="147" t="n">
        <v>2.259129</v>
      </c>
      <c r="O27" s="147" t="n">
        <v>2.303871</v>
      </c>
      <c r="P27" s="147" t="n">
        <v>2.3287586</v>
      </c>
      <c r="Q27" s="147" t="n">
        <v>2.2287097</v>
      </c>
      <c r="R27" s="147" t="n">
        <v>2.1171667</v>
      </c>
      <c r="S27" s="147" t="n">
        <v>2.1771613</v>
      </c>
      <c r="T27" s="147" t="n">
        <v>2.2214</v>
      </c>
      <c r="U27" s="147" t="n">
        <v>2.2649677</v>
      </c>
      <c r="V27" s="147" t="n">
        <v>2.1817419</v>
      </c>
      <c r="W27" s="147" t="n">
        <v>2.2371</v>
      </c>
      <c r="X27" s="147" t="n">
        <v>2.2724516</v>
      </c>
      <c r="Y27" s="147" t="n">
        <v>2.2508</v>
      </c>
      <c r="Z27" s="147" t="n">
        <v>2.1977419</v>
      </c>
      <c r="AA27" s="147" t="n">
        <v>2.2394839</v>
      </c>
      <c r="AB27" s="147" t="n">
        <v>2.2303214</v>
      </c>
      <c r="AC27" s="147" t="n">
        <v>2.1598065</v>
      </c>
      <c r="AD27" s="147" t="n">
        <v>2.0595333</v>
      </c>
      <c r="AE27" s="147" t="n">
        <v>2.0649032</v>
      </c>
      <c r="AF27" s="147" t="n">
        <v>2.1554333</v>
      </c>
      <c r="AG27" s="147" t="n">
        <v>2.1805484</v>
      </c>
      <c r="AH27" s="147" t="n">
        <v>2.1679355</v>
      </c>
      <c r="AI27" s="147" t="n">
        <v>2.1480667</v>
      </c>
      <c r="AJ27" s="147" t="n">
        <v>2.1146129</v>
      </c>
      <c r="AK27" s="147" t="n">
        <v>2.161</v>
      </c>
      <c r="AL27" s="147" t="n">
        <v>2.2100968</v>
      </c>
      <c r="AM27" s="147" t="n">
        <v>2.1037419</v>
      </c>
      <c r="AN27" s="147" t="n">
        <v>2.2288929</v>
      </c>
      <c r="AO27" s="147" t="n">
        <v>2.1367108</v>
      </c>
      <c r="AP27" s="147" t="n">
        <v>2.107827</v>
      </c>
      <c r="AQ27" s="147" t="n">
        <v>2.1549079</v>
      </c>
      <c r="AR27" s="147" t="n">
        <v>2.240815</v>
      </c>
      <c r="AS27" s="147" t="n">
        <v>2.1837985</v>
      </c>
      <c r="AT27" s="147" t="n">
        <v>2.3345694</v>
      </c>
      <c r="AU27" s="147" t="n">
        <v>2.2643093</v>
      </c>
      <c r="AV27" s="147" t="n">
        <v>2.2077248</v>
      </c>
      <c r="AW27" s="147" t="n">
        <v>2.2604253</v>
      </c>
      <c r="AX27" s="147" t="n">
        <v>2.2740744</v>
      </c>
      <c r="AY27" s="147" t="n">
        <v>2.2556523</v>
      </c>
      <c r="AZ27" s="147" t="n">
        <v>2.2529757</v>
      </c>
      <c r="BA27" s="147" t="n">
        <v>2.2419142</v>
      </c>
      <c r="BB27" s="147" t="n">
        <v>2.1151292</v>
      </c>
      <c r="BC27" s="147" t="n">
        <v>2.1362684</v>
      </c>
      <c r="BD27" s="147" t="n">
        <v>2.2248955</v>
      </c>
      <c r="BE27" s="147" t="n">
        <v>2.2260677</v>
      </c>
      <c r="BF27" s="147" t="n">
        <v>2.248295959</v>
      </c>
      <c r="BG27" s="147" t="n">
        <v>2.209426017</v>
      </c>
      <c r="BH27" s="147" t="n">
        <v>2.19177397</v>
      </c>
      <c r="BI27" s="147" t="n">
        <v>2.225173299</v>
      </c>
      <c r="BJ27" s="148" t="n">
        <v>2.19238121</v>
      </c>
      <c r="BK27" s="148" t="n">
        <v>2.141308031</v>
      </c>
      <c r="BL27" s="148" t="n">
        <v>2.237605568</v>
      </c>
      <c r="BM27" s="148" t="n">
        <v>2.167035236</v>
      </c>
      <c r="BN27" s="148" t="n">
        <v>2.038023015</v>
      </c>
      <c r="BO27" s="148" t="n">
        <v>2.114861974</v>
      </c>
      <c r="BP27" s="148" t="n">
        <v>2.186453647</v>
      </c>
      <c r="BQ27" s="148" t="n">
        <v>2.213813649</v>
      </c>
      <c r="BR27" s="148" t="n">
        <v>2.246499782</v>
      </c>
      <c r="BS27" s="148" t="n">
        <v>2.207660894</v>
      </c>
      <c r="BT27" s="148" t="n">
        <v>2.190022948</v>
      </c>
      <c r="BU27" s="148" t="n">
        <v>2.223395595</v>
      </c>
      <c r="BV27" s="148" t="n">
        <v>2.190629703</v>
      </c>
    </row>
    <row r="28" customFormat="false" ht="11.1" hidden="false" customHeight="true" outlineLevel="0" collapsed="false">
      <c r="A28" s="143" t="s">
        <v>211</v>
      </c>
      <c r="B28" s="149" t="s">
        <v>212</v>
      </c>
      <c r="C28" s="147" t="n">
        <v>15.1252055</v>
      </c>
      <c r="D28" s="147" t="n">
        <v>15.4918852</v>
      </c>
      <c r="E28" s="147" t="n">
        <v>15.3660893</v>
      </c>
      <c r="F28" s="147" t="n">
        <v>14.9540129</v>
      </c>
      <c r="G28" s="147" t="n">
        <v>15.0199982</v>
      </c>
      <c r="H28" s="147" t="n">
        <v>15.4204329</v>
      </c>
      <c r="I28" s="147" t="n">
        <v>15.5121759</v>
      </c>
      <c r="J28" s="147" t="n">
        <v>15.5780596</v>
      </c>
      <c r="K28" s="147" t="n">
        <v>15.7493744</v>
      </c>
      <c r="L28" s="147" t="n">
        <v>16.2968964</v>
      </c>
      <c r="M28" s="147" t="n">
        <v>16.067971</v>
      </c>
      <c r="N28" s="147" t="n">
        <v>15.1188752</v>
      </c>
      <c r="O28" s="147" t="n">
        <v>15.5228754</v>
      </c>
      <c r="P28" s="147" t="n">
        <v>15.7339852</v>
      </c>
      <c r="Q28" s="147" t="n">
        <v>14.9131531</v>
      </c>
      <c r="R28" s="147" t="n">
        <v>15.6918419</v>
      </c>
      <c r="S28" s="147" t="n">
        <v>14.7616338</v>
      </c>
      <c r="T28" s="147" t="n">
        <v>15.0272142</v>
      </c>
      <c r="U28" s="147" t="n">
        <v>15.5458032</v>
      </c>
      <c r="V28" s="147" t="n">
        <v>15.0923278</v>
      </c>
      <c r="W28" s="147" t="n">
        <v>16.176481</v>
      </c>
      <c r="X28" s="147" t="n">
        <v>15.9918806</v>
      </c>
      <c r="Y28" s="147" t="n">
        <v>15.0267387</v>
      </c>
      <c r="Z28" s="147" t="n">
        <v>15.223851</v>
      </c>
      <c r="AA28" s="147" t="n">
        <v>14.8818453</v>
      </c>
      <c r="AB28" s="147" t="n">
        <v>15.2337714</v>
      </c>
      <c r="AC28" s="147" t="n">
        <v>15.1786173</v>
      </c>
      <c r="AD28" s="147" t="n">
        <v>14.6737848</v>
      </c>
      <c r="AE28" s="147" t="n">
        <v>13.9689877</v>
      </c>
      <c r="AF28" s="147" t="n">
        <v>14.6810704</v>
      </c>
      <c r="AG28" s="147" t="n">
        <v>14.8060534</v>
      </c>
      <c r="AH28" s="147" t="n">
        <v>13.8918653</v>
      </c>
      <c r="AI28" s="147" t="n">
        <v>15.1048395</v>
      </c>
      <c r="AJ28" s="147" t="n">
        <v>14.8927582</v>
      </c>
      <c r="AK28" s="147" t="n">
        <v>14.2885162</v>
      </c>
      <c r="AL28" s="147" t="n">
        <v>14.4154891</v>
      </c>
      <c r="AM28" s="147" t="n">
        <v>13.4826701</v>
      </c>
      <c r="AN28" s="147" t="n">
        <v>14.6914076</v>
      </c>
      <c r="AO28" s="147" t="n">
        <v>14.8015882</v>
      </c>
      <c r="AP28" s="147" t="n">
        <v>14.2253868</v>
      </c>
      <c r="AQ28" s="147" t="n">
        <v>13.8850525</v>
      </c>
      <c r="AR28" s="147" t="n">
        <v>14.6586842</v>
      </c>
      <c r="AS28" s="147" t="n">
        <v>14.9182767</v>
      </c>
      <c r="AT28" s="147" t="n">
        <v>14.4939675</v>
      </c>
      <c r="AU28" s="147" t="n">
        <v>15.3723201</v>
      </c>
      <c r="AV28" s="147" t="n">
        <v>14.8935542</v>
      </c>
      <c r="AW28" s="147" t="n">
        <v>14.9752974</v>
      </c>
      <c r="AX28" s="147" t="n">
        <v>14.6058715</v>
      </c>
      <c r="AY28" s="147" t="n">
        <v>13.6338821</v>
      </c>
      <c r="AZ28" s="147" t="n">
        <v>14.6577106</v>
      </c>
      <c r="BA28" s="147" t="n">
        <v>14.2992866</v>
      </c>
      <c r="BB28" s="147" t="n">
        <v>13.9548617</v>
      </c>
      <c r="BC28" s="147" t="n">
        <v>14.0270154</v>
      </c>
      <c r="BD28" s="147" t="n">
        <v>14.4119047</v>
      </c>
      <c r="BE28" s="147" t="n">
        <v>14.4056687</v>
      </c>
      <c r="BF28" s="147" t="n">
        <v>14.161278582</v>
      </c>
      <c r="BG28" s="147" t="n">
        <v>14.982654239</v>
      </c>
      <c r="BH28" s="147" t="n">
        <v>14.895727598</v>
      </c>
      <c r="BI28" s="147" t="n">
        <v>14.515090164</v>
      </c>
      <c r="BJ28" s="148" t="n">
        <v>14.155803383</v>
      </c>
      <c r="BK28" s="148" t="n">
        <v>13.927192758</v>
      </c>
      <c r="BL28" s="148" t="n">
        <v>14.419204378</v>
      </c>
      <c r="BM28" s="148" t="n">
        <v>14.347135942</v>
      </c>
      <c r="BN28" s="148" t="n">
        <v>13.896544597</v>
      </c>
      <c r="BO28" s="148" t="n">
        <v>13.64109438</v>
      </c>
      <c r="BP28" s="148" t="n">
        <v>14.134934562</v>
      </c>
      <c r="BQ28" s="148" t="n">
        <v>14.288677204</v>
      </c>
      <c r="BR28" s="148" t="n">
        <v>13.968761477</v>
      </c>
      <c r="BS28" s="148" t="n">
        <v>14.776963693</v>
      </c>
      <c r="BT28" s="148" t="n">
        <v>14.692058239</v>
      </c>
      <c r="BU28" s="148" t="n">
        <v>14.317910881</v>
      </c>
      <c r="BV28" s="148" t="n">
        <v>13.960199081</v>
      </c>
    </row>
    <row r="29" customFormat="false" ht="11.1" hidden="false" customHeight="true" outlineLevel="0" collapsed="false">
      <c r="A29" s="143" t="s">
        <v>213</v>
      </c>
      <c r="B29" s="149" t="s">
        <v>214</v>
      </c>
      <c r="C29" s="147" t="n">
        <v>5.257129</v>
      </c>
      <c r="D29" s="147" t="n">
        <v>5.6101071</v>
      </c>
      <c r="E29" s="147" t="n">
        <v>5.4473548</v>
      </c>
      <c r="F29" s="147" t="n">
        <v>4.9489333</v>
      </c>
      <c r="G29" s="147" t="n">
        <v>4.4758065</v>
      </c>
      <c r="H29" s="147" t="n">
        <v>4.6410667</v>
      </c>
      <c r="I29" s="147" t="n">
        <v>4.6348065</v>
      </c>
      <c r="J29" s="147" t="n">
        <v>4.667129</v>
      </c>
      <c r="K29" s="147" t="n">
        <v>4.9324</v>
      </c>
      <c r="L29" s="147" t="n">
        <v>4.8635806</v>
      </c>
      <c r="M29" s="147" t="n">
        <v>5.2787</v>
      </c>
      <c r="N29" s="147" t="n">
        <v>5.7319032</v>
      </c>
      <c r="O29" s="147" t="n">
        <v>5.4096452</v>
      </c>
      <c r="P29" s="147" t="n">
        <v>5.926</v>
      </c>
      <c r="Q29" s="147" t="n">
        <v>5.0625161</v>
      </c>
      <c r="R29" s="147" t="n">
        <v>5.0396667</v>
      </c>
      <c r="S29" s="147" t="n">
        <v>4.4935484</v>
      </c>
      <c r="T29" s="147" t="n">
        <v>4.3870667</v>
      </c>
      <c r="U29" s="147" t="n">
        <v>4.4833871</v>
      </c>
      <c r="V29" s="147" t="n">
        <v>4.2195806</v>
      </c>
      <c r="W29" s="147" t="n">
        <v>4.3374333</v>
      </c>
      <c r="X29" s="147" t="n">
        <v>4.3833548</v>
      </c>
      <c r="Y29" s="147" t="n">
        <v>4.6128333</v>
      </c>
      <c r="Z29" s="147" t="n">
        <v>5.1542903</v>
      </c>
      <c r="AA29" s="147" t="n">
        <v>4.8496129</v>
      </c>
      <c r="AB29" s="147" t="n">
        <v>4.72075</v>
      </c>
      <c r="AC29" s="147" t="n">
        <v>4.6146129</v>
      </c>
      <c r="AD29" s="147" t="n">
        <v>4.2665667</v>
      </c>
      <c r="AE29" s="147" t="n">
        <v>3.8573548</v>
      </c>
      <c r="AF29" s="147" t="n">
        <v>4.1041</v>
      </c>
      <c r="AG29" s="147" t="n">
        <v>4.035</v>
      </c>
      <c r="AH29" s="147" t="n">
        <v>4.2109677</v>
      </c>
      <c r="AI29" s="147" t="n">
        <v>4.182</v>
      </c>
      <c r="AJ29" s="147" t="n">
        <v>4.3370968</v>
      </c>
      <c r="AK29" s="147" t="n">
        <v>4.4358</v>
      </c>
      <c r="AL29" s="147" t="n">
        <v>5.124129</v>
      </c>
      <c r="AM29" s="147" t="n">
        <v>4.7659032</v>
      </c>
      <c r="AN29" s="147" t="n">
        <v>4.9879643</v>
      </c>
      <c r="AO29" s="147" t="n">
        <v>4.7251613</v>
      </c>
      <c r="AP29" s="147" t="n">
        <v>4.3523</v>
      </c>
      <c r="AQ29" s="147" t="n">
        <v>3.8654516</v>
      </c>
      <c r="AR29" s="147" t="n">
        <v>3.992</v>
      </c>
      <c r="AS29" s="147" t="n">
        <v>4.1939677</v>
      </c>
      <c r="AT29" s="147" t="n">
        <v>4.4124516</v>
      </c>
      <c r="AU29" s="147" t="n">
        <v>4.4658</v>
      </c>
      <c r="AV29" s="147" t="n">
        <v>4.0593548</v>
      </c>
      <c r="AW29" s="147" t="n">
        <v>4.6199</v>
      </c>
      <c r="AX29" s="147" t="n">
        <v>5.0289355</v>
      </c>
      <c r="AY29" s="147" t="n">
        <v>4.923</v>
      </c>
      <c r="AZ29" s="147" t="n">
        <v>5.0933929</v>
      </c>
      <c r="BA29" s="147" t="n">
        <v>4.5752258</v>
      </c>
      <c r="BB29" s="147" t="n">
        <v>4.0079667</v>
      </c>
      <c r="BC29" s="147" t="n">
        <v>3.8009677</v>
      </c>
      <c r="BD29" s="147" t="n">
        <v>3.9645667</v>
      </c>
      <c r="BE29" s="147" t="n">
        <v>4.2488387</v>
      </c>
      <c r="BF29" s="147" t="n">
        <v>4.424137499</v>
      </c>
      <c r="BG29" s="147" t="n">
        <v>4.447940163</v>
      </c>
      <c r="BH29" s="147" t="n">
        <v>4.387339617</v>
      </c>
      <c r="BI29" s="147" t="n">
        <v>4.714535223</v>
      </c>
      <c r="BJ29" s="148" t="n">
        <v>5.212576059</v>
      </c>
      <c r="BK29" s="148" t="n">
        <v>4.983330693</v>
      </c>
      <c r="BL29" s="148" t="n">
        <v>5.194754873</v>
      </c>
      <c r="BM29" s="148" t="n">
        <v>4.880533981</v>
      </c>
      <c r="BN29" s="148" t="n">
        <v>4.410855079</v>
      </c>
      <c r="BO29" s="148" t="n">
        <v>3.940696489</v>
      </c>
      <c r="BP29" s="148" t="n">
        <v>4.083824585</v>
      </c>
      <c r="BQ29" s="148" t="n">
        <v>4.161747949</v>
      </c>
      <c r="BR29" s="148" t="n">
        <v>4.176927835</v>
      </c>
      <c r="BS29" s="148" t="n">
        <v>4.201035181</v>
      </c>
      <c r="BT29" s="148" t="n">
        <v>4.190298945</v>
      </c>
      <c r="BU29" s="148" t="n">
        <v>4.521682764</v>
      </c>
      <c r="BV29" s="148" t="n">
        <v>5.026098688</v>
      </c>
    </row>
    <row r="30" customFormat="false" ht="11.1" hidden="false" customHeight="true" outlineLevel="0" collapsed="false">
      <c r="A30" s="143" t="s">
        <v>215</v>
      </c>
      <c r="B30" s="149" t="s">
        <v>186</v>
      </c>
      <c r="C30" s="147" t="n">
        <v>5.641387</v>
      </c>
      <c r="D30" s="147" t="n">
        <v>5.7140578</v>
      </c>
      <c r="E30" s="147" t="n">
        <v>5.6458312</v>
      </c>
      <c r="F30" s="147" t="n">
        <v>5.4444728</v>
      </c>
      <c r="G30" s="147" t="n">
        <v>5.4228836</v>
      </c>
      <c r="H30" s="147" t="n">
        <v>5.4192005</v>
      </c>
      <c r="I30" s="147" t="n">
        <v>5.3445435</v>
      </c>
      <c r="J30" s="147" t="n">
        <v>5.3553225</v>
      </c>
      <c r="K30" s="147" t="n">
        <v>5.2089</v>
      </c>
      <c r="L30" s="147" t="n">
        <v>5.5933548</v>
      </c>
      <c r="M30" s="147" t="n">
        <v>5.7515666</v>
      </c>
      <c r="N30" s="147" t="n">
        <v>5.7187459</v>
      </c>
      <c r="O30" s="147" t="n">
        <v>5.5897191</v>
      </c>
      <c r="P30" s="147" t="n">
        <v>5.720417</v>
      </c>
      <c r="Q30" s="147" t="n">
        <v>5.4667969</v>
      </c>
      <c r="R30" s="147" t="n">
        <v>5.4349766</v>
      </c>
      <c r="S30" s="147" t="n">
        <v>5.5899031</v>
      </c>
      <c r="T30" s="147" t="n">
        <v>5.2691</v>
      </c>
      <c r="U30" s="147" t="n">
        <v>5.4001935</v>
      </c>
      <c r="V30" s="147" t="n">
        <v>5.2509355</v>
      </c>
      <c r="W30" s="147" t="n">
        <v>5.3725667</v>
      </c>
      <c r="X30" s="147" t="n">
        <v>5.2444194</v>
      </c>
      <c r="Y30" s="147" t="n">
        <v>5.1729999</v>
      </c>
      <c r="Z30" s="147" t="n">
        <v>5.5859472</v>
      </c>
      <c r="AA30" s="147" t="n">
        <v>5.3734901</v>
      </c>
      <c r="AB30" s="147" t="n">
        <v>5.6030861</v>
      </c>
      <c r="AC30" s="147" t="n">
        <v>5.3600287</v>
      </c>
      <c r="AD30" s="147" t="n">
        <v>5.2881518</v>
      </c>
      <c r="AE30" s="147" t="n">
        <v>5.220897</v>
      </c>
      <c r="AF30" s="147" t="n">
        <v>5.2227333</v>
      </c>
      <c r="AG30" s="147" t="n">
        <v>5.2343226</v>
      </c>
      <c r="AH30" s="147" t="n">
        <v>5.2216774</v>
      </c>
      <c r="AI30" s="147" t="n">
        <v>5.2450667</v>
      </c>
      <c r="AJ30" s="147" t="n">
        <v>5.3760645</v>
      </c>
      <c r="AK30" s="147" t="n">
        <v>5.4495333</v>
      </c>
      <c r="AL30" s="147" t="n">
        <v>5.765963</v>
      </c>
      <c r="AM30" s="147" t="n">
        <v>5.3509467</v>
      </c>
      <c r="AN30" s="147" t="n">
        <v>5.5904547</v>
      </c>
      <c r="AO30" s="147" t="n">
        <v>5.5108089</v>
      </c>
      <c r="AP30" s="147" t="n">
        <v>5.3901047</v>
      </c>
      <c r="AQ30" s="147" t="n">
        <v>5.3264367</v>
      </c>
      <c r="AR30" s="147" t="n">
        <v>5.4080667</v>
      </c>
      <c r="AS30" s="147" t="n">
        <v>5.2649678</v>
      </c>
      <c r="AT30" s="147" t="n">
        <v>5.3571612</v>
      </c>
      <c r="AU30" s="147" t="n">
        <v>5.3281666</v>
      </c>
      <c r="AV30" s="147" t="n">
        <v>5.3464516</v>
      </c>
      <c r="AW30" s="147" t="n">
        <v>5.6420999</v>
      </c>
      <c r="AX30" s="147" t="n">
        <v>5.7270645</v>
      </c>
      <c r="AY30" s="147" t="n">
        <v>5.3902258</v>
      </c>
      <c r="AZ30" s="147" t="n">
        <v>5.6358214</v>
      </c>
      <c r="BA30" s="147" t="n">
        <v>5.5450644</v>
      </c>
      <c r="BB30" s="147" t="n">
        <v>5.1768333</v>
      </c>
      <c r="BC30" s="147" t="n">
        <v>5.1889999</v>
      </c>
      <c r="BD30" s="147" t="n">
        <v>5.3532</v>
      </c>
      <c r="BE30" s="147" t="n">
        <v>5.3793548</v>
      </c>
      <c r="BF30" s="147" t="n">
        <v>5.384477704</v>
      </c>
      <c r="BG30" s="147" t="n">
        <v>5.354750061</v>
      </c>
      <c r="BH30" s="147" t="n">
        <v>5.425718688</v>
      </c>
      <c r="BI30" s="147" t="n">
        <v>5.607593111</v>
      </c>
      <c r="BJ30" s="148" t="n">
        <v>5.810282012</v>
      </c>
      <c r="BK30" s="148" t="n">
        <v>5.51124425</v>
      </c>
      <c r="BL30" s="148" t="n">
        <v>5.635733999</v>
      </c>
      <c r="BM30" s="148" t="n">
        <v>5.519445315</v>
      </c>
      <c r="BN30" s="148" t="n">
        <v>5.360977742</v>
      </c>
      <c r="BO30" s="148" t="n">
        <v>5.398961508</v>
      </c>
      <c r="BP30" s="148" t="n">
        <v>5.355015978</v>
      </c>
      <c r="BQ30" s="148" t="n">
        <v>5.27996985</v>
      </c>
      <c r="BR30" s="148" t="n">
        <v>5.326434067</v>
      </c>
      <c r="BS30" s="148" t="n">
        <v>5.29671526</v>
      </c>
      <c r="BT30" s="148" t="n">
        <v>5.366830221</v>
      </c>
      <c r="BU30" s="148" t="n">
        <v>5.544994433</v>
      </c>
      <c r="BV30" s="148" t="n">
        <v>5.743479431</v>
      </c>
    </row>
    <row r="31" customFormat="false" ht="11.1" hidden="false" customHeight="true" outlineLevel="0" collapsed="false">
      <c r="A31" s="143" t="s">
        <v>216</v>
      </c>
      <c r="B31" s="149" t="s">
        <v>188</v>
      </c>
      <c r="C31" s="147" t="n">
        <v>35.8182339444737</v>
      </c>
      <c r="D31" s="147" t="n">
        <v>35.4801546105522</v>
      </c>
      <c r="E31" s="147" t="n">
        <v>35.8399438777142</v>
      </c>
      <c r="F31" s="147" t="n">
        <v>36.0544475675763</v>
      </c>
      <c r="G31" s="147" t="n">
        <v>36.0428954466041</v>
      </c>
      <c r="H31" s="147" t="n">
        <v>36.9090065314764</v>
      </c>
      <c r="I31" s="147" t="n">
        <v>37.2415759947281</v>
      </c>
      <c r="J31" s="147" t="n">
        <v>36.9065048531171</v>
      </c>
      <c r="K31" s="147" t="n">
        <v>37.4287961689594</v>
      </c>
      <c r="L31" s="147" t="n">
        <v>36.979562390209</v>
      </c>
      <c r="M31" s="147" t="n">
        <v>37.0122218575174</v>
      </c>
      <c r="N31" s="147" t="n">
        <v>36.3976873782717</v>
      </c>
      <c r="O31" s="147" t="n">
        <v>37.1429075096196</v>
      </c>
      <c r="P31" s="147" t="n">
        <v>37.6731403946648</v>
      </c>
      <c r="Q31" s="147" t="n">
        <v>37.7884252118622</v>
      </c>
      <c r="R31" s="147" t="n">
        <v>38.6118350720473</v>
      </c>
      <c r="S31" s="147" t="n">
        <v>38.3421880521265</v>
      </c>
      <c r="T31" s="147" t="n">
        <v>38.5202862415223</v>
      </c>
      <c r="U31" s="147" t="n">
        <v>38.3377178581229</v>
      </c>
      <c r="V31" s="147" t="n">
        <v>37.898450397082</v>
      </c>
      <c r="W31" s="147" t="n">
        <v>38.1677502144594</v>
      </c>
      <c r="X31" s="147" t="n">
        <v>37.141957331817</v>
      </c>
      <c r="Y31" s="147" t="n">
        <v>36.5035450160353</v>
      </c>
      <c r="Z31" s="147" t="n">
        <v>36.283010485589</v>
      </c>
      <c r="AA31" s="147" t="n">
        <v>36.4744796657052</v>
      </c>
      <c r="AB31" s="147" t="n">
        <v>36.4744796657052</v>
      </c>
      <c r="AC31" s="147" t="n">
        <v>36.4744796657052</v>
      </c>
      <c r="AD31" s="147" t="n">
        <v>38.9600930314208</v>
      </c>
      <c r="AE31" s="147" t="n">
        <v>38.9600930314208</v>
      </c>
      <c r="AF31" s="147" t="n">
        <v>38.9600930314208</v>
      </c>
      <c r="AG31" s="147" t="n">
        <v>39.8567077209624</v>
      </c>
      <c r="AH31" s="147" t="n">
        <v>39.8567077209624</v>
      </c>
      <c r="AI31" s="147" t="n">
        <v>39.8567077209624</v>
      </c>
      <c r="AJ31" s="147" t="n">
        <v>39.576183591126</v>
      </c>
      <c r="AK31" s="147" t="n">
        <v>39.576183591126</v>
      </c>
      <c r="AL31" s="147" t="n">
        <v>39.576183591126</v>
      </c>
      <c r="AM31" s="147" t="n">
        <v>39.6984410837664</v>
      </c>
      <c r="AN31" s="147" t="n">
        <v>39.6984410837664</v>
      </c>
      <c r="AO31" s="147" t="n">
        <v>39.6984410837664</v>
      </c>
      <c r="AP31" s="147" t="n">
        <v>41.0285774893814</v>
      </c>
      <c r="AQ31" s="147" t="n">
        <v>41.0285774893814</v>
      </c>
      <c r="AR31" s="147" t="n">
        <v>41.0285774893814</v>
      </c>
      <c r="AS31" s="147" t="n">
        <v>41.2808335535173</v>
      </c>
      <c r="AT31" s="147" t="n">
        <v>41.2808335535173</v>
      </c>
      <c r="AU31" s="147" t="n">
        <v>41.2808335535173</v>
      </c>
      <c r="AV31" s="147" t="n">
        <v>41.8612178696057</v>
      </c>
      <c r="AW31" s="147" t="n">
        <v>41.8612178696057</v>
      </c>
      <c r="AX31" s="147" t="n">
        <v>41.8612178696057</v>
      </c>
      <c r="AY31" s="147" t="n">
        <v>40.9647457232245</v>
      </c>
      <c r="AZ31" s="147" t="n">
        <v>41.0302433493732</v>
      </c>
      <c r="BA31" s="147" t="n">
        <v>41.1394819794642</v>
      </c>
      <c r="BB31" s="147" t="n">
        <v>42.4939206955127</v>
      </c>
      <c r="BC31" s="147" t="n">
        <v>42.7128782509143</v>
      </c>
      <c r="BD31" s="147" t="n">
        <v>42.9181126361589</v>
      </c>
      <c r="BE31" s="147" t="n">
        <v>43.0509655118289</v>
      </c>
      <c r="BF31" s="147" t="n">
        <v>42.9267420259726</v>
      </c>
      <c r="BG31" s="147" t="n">
        <v>43.255683921861</v>
      </c>
      <c r="BH31" s="147" t="n">
        <v>43.1304357841267</v>
      </c>
      <c r="BI31" s="147" t="n">
        <v>43.0955613651308</v>
      </c>
      <c r="BJ31" s="148" t="n">
        <v>42.5538271591148</v>
      </c>
      <c r="BK31" s="148" t="n">
        <v>42.5135193311519</v>
      </c>
      <c r="BL31" s="148" t="n">
        <v>42.5810035734944</v>
      </c>
      <c r="BM31" s="148" t="n">
        <v>42.6892345937718</v>
      </c>
      <c r="BN31" s="148" t="n">
        <v>43.8648825309996</v>
      </c>
      <c r="BO31" s="148" t="n">
        <v>43.9076224905738</v>
      </c>
      <c r="BP31" s="148" t="n">
        <v>44.1257459419844</v>
      </c>
      <c r="BQ31" s="148" t="n">
        <v>44.5057416908141</v>
      </c>
      <c r="BR31" s="148" t="n">
        <v>44.3767862361115</v>
      </c>
      <c r="BS31" s="148" t="n">
        <v>44.7217235761477</v>
      </c>
      <c r="BT31" s="148" t="n">
        <v>44.5015909565557</v>
      </c>
      <c r="BU31" s="148" t="n">
        <v>44.5986107416966</v>
      </c>
      <c r="BV31" s="148" t="n">
        <v>44.0307280888123</v>
      </c>
    </row>
    <row r="32" customFormat="false" ht="11.1" hidden="false" customHeight="true" outlineLevel="0" collapsed="false">
      <c r="A32" s="143" t="s">
        <v>217</v>
      </c>
      <c r="B32" s="149" t="s">
        <v>196</v>
      </c>
      <c r="C32" s="147" t="n">
        <v>4.09454053013424</v>
      </c>
      <c r="D32" s="147" t="n">
        <v>4.09183394112275</v>
      </c>
      <c r="E32" s="147" t="n">
        <v>4.0375757848475</v>
      </c>
      <c r="F32" s="147" t="n">
        <v>3.92238175210672</v>
      </c>
      <c r="G32" s="147" t="n">
        <v>3.90381238403946</v>
      </c>
      <c r="H32" s="147" t="n">
        <v>3.8728557193885</v>
      </c>
      <c r="I32" s="147" t="n">
        <v>4.13204350600066</v>
      </c>
      <c r="J32" s="147" t="n">
        <v>4.16405445775413</v>
      </c>
      <c r="K32" s="147" t="n">
        <v>4.15378350086179</v>
      </c>
      <c r="L32" s="147" t="n">
        <v>4.21802135981848</v>
      </c>
      <c r="M32" s="147" t="n">
        <v>4.25888321108946</v>
      </c>
      <c r="N32" s="147" t="n">
        <v>4.26768961112067</v>
      </c>
      <c r="O32" s="147" t="n">
        <v>4.14489715392403</v>
      </c>
      <c r="P32" s="147" t="n">
        <v>4.20077595775772</v>
      </c>
      <c r="Q32" s="147" t="n">
        <v>4.14896233908817</v>
      </c>
      <c r="R32" s="147" t="n">
        <v>4.11347956759004</v>
      </c>
      <c r="S32" s="147" t="n">
        <v>4.09424819173016</v>
      </c>
      <c r="T32" s="147" t="n">
        <v>4.11968769935403</v>
      </c>
      <c r="U32" s="147" t="n">
        <v>4.34232640708485</v>
      </c>
      <c r="V32" s="147" t="n">
        <v>4.34931279567711</v>
      </c>
      <c r="W32" s="147" t="n">
        <v>4.36763066160954</v>
      </c>
      <c r="X32" s="147" t="n">
        <v>4.18164239933428</v>
      </c>
      <c r="Y32" s="147" t="n">
        <v>4.16636108117863</v>
      </c>
      <c r="Z32" s="147" t="n">
        <v>4.14133093680846</v>
      </c>
      <c r="AA32" s="147" t="n">
        <v>3.97997989925589</v>
      </c>
      <c r="AB32" s="147" t="n">
        <v>3.97997989925589</v>
      </c>
      <c r="AC32" s="147" t="n">
        <v>3.97997989925589</v>
      </c>
      <c r="AD32" s="147" t="n">
        <v>4.03964444506648</v>
      </c>
      <c r="AE32" s="147" t="n">
        <v>4.03964444506648</v>
      </c>
      <c r="AF32" s="147" t="n">
        <v>4.03964444506648</v>
      </c>
      <c r="AG32" s="147" t="n">
        <v>4.30657255995788</v>
      </c>
      <c r="AH32" s="147" t="n">
        <v>4.30657255995788</v>
      </c>
      <c r="AI32" s="147" t="n">
        <v>4.30657255995788</v>
      </c>
      <c r="AJ32" s="147" t="n">
        <v>4.23909630786637</v>
      </c>
      <c r="AK32" s="147" t="n">
        <v>4.23909630786637</v>
      </c>
      <c r="AL32" s="147" t="n">
        <v>4.23909630786637</v>
      </c>
      <c r="AM32" s="147" t="n">
        <v>4.21309451181268</v>
      </c>
      <c r="AN32" s="147" t="n">
        <v>4.21309451181268</v>
      </c>
      <c r="AO32" s="147" t="n">
        <v>4.21309451181268</v>
      </c>
      <c r="AP32" s="147" t="n">
        <v>4.16324674967064</v>
      </c>
      <c r="AQ32" s="147" t="n">
        <v>4.16324674967064</v>
      </c>
      <c r="AR32" s="147" t="n">
        <v>4.16324674967064</v>
      </c>
      <c r="AS32" s="147" t="n">
        <v>4.38756167930981</v>
      </c>
      <c r="AT32" s="147" t="n">
        <v>4.38756167930981</v>
      </c>
      <c r="AU32" s="147" t="n">
        <v>4.38756167930981</v>
      </c>
      <c r="AV32" s="147" t="n">
        <v>4.40098223065574</v>
      </c>
      <c r="AW32" s="147" t="n">
        <v>4.40098223065574</v>
      </c>
      <c r="AX32" s="147" t="n">
        <v>4.40098223065574</v>
      </c>
      <c r="AY32" s="147" t="n">
        <v>4.538335938</v>
      </c>
      <c r="AZ32" s="147" t="n">
        <v>4.423333827</v>
      </c>
      <c r="BA32" s="147" t="n">
        <v>4.444652311</v>
      </c>
      <c r="BB32" s="147" t="n">
        <v>4.434466179</v>
      </c>
      <c r="BC32" s="147" t="n">
        <v>4.385626099</v>
      </c>
      <c r="BD32" s="147" t="n">
        <v>4.382322707</v>
      </c>
      <c r="BE32" s="147" t="n">
        <v>4.701727936</v>
      </c>
      <c r="BF32" s="147" t="n">
        <v>4.607297969</v>
      </c>
      <c r="BG32" s="147" t="n">
        <v>4.660242421</v>
      </c>
      <c r="BH32" s="147" t="n">
        <v>4.644325076</v>
      </c>
      <c r="BI32" s="147" t="n">
        <v>4.643255255</v>
      </c>
      <c r="BJ32" s="148" t="n">
        <v>4.659156958</v>
      </c>
      <c r="BK32" s="148" t="n">
        <v>4.611873193</v>
      </c>
      <c r="BL32" s="148" t="n">
        <v>4.497009184</v>
      </c>
      <c r="BM32" s="148" t="n">
        <v>4.515805548</v>
      </c>
      <c r="BN32" s="148" t="n">
        <v>4.505760922</v>
      </c>
      <c r="BO32" s="148" t="n">
        <v>4.456016549</v>
      </c>
      <c r="BP32" s="148" t="n">
        <v>4.452647557</v>
      </c>
      <c r="BQ32" s="148" t="n">
        <v>4.776823209</v>
      </c>
      <c r="BR32" s="148" t="n">
        <v>4.681446695</v>
      </c>
      <c r="BS32" s="148" t="n">
        <v>4.73512022</v>
      </c>
      <c r="BT32" s="148" t="n">
        <v>4.719336342</v>
      </c>
      <c r="BU32" s="148" t="n">
        <v>4.718517308</v>
      </c>
      <c r="BV32" s="148" t="n">
        <v>4.734991717</v>
      </c>
    </row>
    <row r="33" customFormat="false" ht="11.1" hidden="false" customHeight="true" outlineLevel="0" collapsed="false">
      <c r="A33" s="143" t="s">
        <v>218</v>
      </c>
      <c r="B33" s="149" t="s">
        <v>212</v>
      </c>
      <c r="C33" s="147" t="n">
        <v>0.709272709038618</v>
      </c>
      <c r="D33" s="147" t="n">
        <v>0.733439620513974</v>
      </c>
      <c r="E33" s="147" t="n">
        <v>0.773739832923027</v>
      </c>
      <c r="F33" s="147" t="n">
        <v>0.708544742276305</v>
      </c>
      <c r="G33" s="147" t="n">
        <v>0.712246224171028</v>
      </c>
      <c r="H33" s="147" t="n">
        <v>0.792373407145527</v>
      </c>
      <c r="I33" s="147" t="n">
        <v>0.792165572321734</v>
      </c>
      <c r="J33" s="147" t="n">
        <v>0.792312602518861</v>
      </c>
      <c r="K33" s="147" t="n">
        <v>0.845878931791219</v>
      </c>
      <c r="L33" s="147" t="n">
        <v>0.839871940583862</v>
      </c>
      <c r="M33" s="147" t="n">
        <v>0.785518092339361</v>
      </c>
      <c r="N33" s="147" t="n">
        <v>0.773216390024689</v>
      </c>
      <c r="O33" s="147" t="n">
        <v>0.782719324488342</v>
      </c>
      <c r="P33" s="147" t="n">
        <v>0.777127295208385</v>
      </c>
      <c r="Q33" s="147" t="n">
        <v>0.774850028768446</v>
      </c>
      <c r="R33" s="147" t="n">
        <v>0.785127906760059</v>
      </c>
      <c r="S33" s="147" t="n">
        <v>0.774633816348998</v>
      </c>
      <c r="T33" s="147" t="n">
        <v>0.779018807987902</v>
      </c>
      <c r="U33" s="147" t="n">
        <v>0.788284730376771</v>
      </c>
      <c r="V33" s="147" t="n">
        <v>0.786047053295402</v>
      </c>
      <c r="W33" s="147" t="n">
        <v>0.786162786537728</v>
      </c>
      <c r="X33" s="147" t="n">
        <v>0.79457422920078</v>
      </c>
      <c r="Y33" s="147" t="n">
        <v>0.78895082282648</v>
      </c>
      <c r="Z33" s="147" t="n">
        <v>0.768913356733898</v>
      </c>
      <c r="AA33" s="147" t="n">
        <v>0.755397167690615</v>
      </c>
      <c r="AB33" s="147" t="n">
        <v>0.755397167690615</v>
      </c>
      <c r="AC33" s="147" t="n">
        <v>0.755397167690615</v>
      </c>
      <c r="AD33" s="147" t="n">
        <v>0.770888077803488</v>
      </c>
      <c r="AE33" s="147" t="n">
        <v>0.770888077803488</v>
      </c>
      <c r="AF33" s="147" t="n">
        <v>0.770888077803488</v>
      </c>
      <c r="AG33" s="147" t="n">
        <v>0.751342431493387</v>
      </c>
      <c r="AH33" s="147" t="n">
        <v>0.751342431493387</v>
      </c>
      <c r="AI33" s="147" t="n">
        <v>0.751342431493387</v>
      </c>
      <c r="AJ33" s="147" t="n">
        <v>0.730671373732062</v>
      </c>
      <c r="AK33" s="147" t="n">
        <v>0.730671373732062</v>
      </c>
      <c r="AL33" s="147" t="n">
        <v>0.730671373732062</v>
      </c>
      <c r="AM33" s="147" t="n">
        <v>0.71695267288252</v>
      </c>
      <c r="AN33" s="147" t="n">
        <v>0.71695267288252</v>
      </c>
      <c r="AO33" s="147" t="n">
        <v>0.71695267288252</v>
      </c>
      <c r="AP33" s="147" t="n">
        <v>0.725572725755455</v>
      </c>
      <c r="AQ33" s="147" t="n">
        <v>0.725572725755455</v>
      </c>
      <c r="AR33" s="147" t="n">
        <v>0.725572725755455</v>
      </c>
      <c r="AS33" s="147" t="n">
        <v>0.727221448584839</v>
      </c>
      <c r="AT33" s="147" t="n">
        <v>0.727221448584839</v>
      </c>
      <c r="AU33" s="147" t="n">
        <v>0.727221448584839</v>
      </c>
      <c r="AV33" s="147" t="n">
        <v>0.751905088337191</v>
      </c>
      <c r="AW33" s="147" t="n">
        <v>0.751905088337191</v>
      </c>
      <c r="AX33" s="147" t="n">
        <v>0.751905088337191</v>
      </c>
      <c r="AY33" s="147" t="n">
        <v>0.738035598439608</v>
      </c>
      <c r="AZ33" s="147" t="n">
        <v>0.743153901352779</v>
      </c>
      <c r="BA33" s="147" t="n">
        <v>0.745046828281559</v>
      </c>
      <c r="BB33" s="147" t="n">
        <v>0.74273809178798</v>
      </c>
      <c r="BC33" s="147" t="n">
        <v>0.743717048585837</v>
      </c>
      <c r="BD33" s="147" t="n">
        <v>0.759988775973172</v>
      </c>
      <c r="BE33" s="147" t="n">
        <v>0.765013871374953</v>
      </c>
      <c r="BF33" s="147" t="n">
        <v>0.769605728346731</v>
      </c>
      <c r="BG33" s="147" t="n">
        <v>0.78189153434412</v>
      </c>
      <c r="BH33" s="147" t="n">
        <v>0.784870759874304</v>
      </c>
      <c r="BI33" s="147" t="n">
        <v>0.769849868874279</v>
      </c>
      <c r="BJ33" s="148" t="n">
        <v>0.766538970874233</v>
      </c>
      <c r="BK33" s="148" t="n">
        <v>0.743280488389862</v>
      </c>
      <c r="BL33" s="148" t="n">
        <v>0.748488647303033</v>
      </c>
      <c r="BM33" s="148" t="n">
        <v>0.750380213231812</v>
      </c>
      <c r="BN33" s="148" t="n">
        <v>0.748157864738233</v>
      </c>
      <c r="BO33" s="148" t="n">
        <v>0.748915656536091</v>
      </c>
      <c r="BP33" s="148" t="n">
        <v>0.765314564923426</v>
      </c>
      <c r="BQ33" s="148" t="n">
        <v>0.770369281325207</v>
      </c>
      <c r="BR33" s="148" t="n">
        <v>0.774735184296985</v>
      </c>
      <c r="BS33" s="148" t="n">
        <v>0.787008121294374</v>
      </c>
      <c r="BT33" s="148" t="n">
        <v>0.790146345824558</v>
      </c>
      <c r="BU33" s="148" t="n">
        <v>0.775058732824533</v>
      </c>
      <c r="BV33" s="148" t="n">
        <v>0.772110654824487</v>
      </c>
    </row>
    <row r="34" customFormat="false" ht="11.1" hidden="false" customHeight="true" outlineLevel="0" collapsed="false">
      <c r="A34" s="143" t="s">
        <v>219</v>
      </c>
      <c r="B34" s="149" t="s">
        <v>198</v>
      </c>
      <c r="C34" s="147" t="n">
        <v>7.65020042273596</v>
      </c>
      <c r="D34" s="147" t="n">
        <v>6.92161308684321</v>
      </c>
      <c r="E34" s="147" t="n">
        <v>7.04408012601108</v>
      </c>
      <c r="F34" s="147" t="n">
        <v>7.62734773780856</v>
      </c>
      <c r="G34" s="147" t="n">
        <v>7.19695908248884</v>
      </c>
      <c r="H34" s="147" t="n">
        <v>7.56853114159561</v>
      </c>
      <c r="I34" s="147" t="n">
        <v>8.03931048498911</v>
      </c>
      <c r="J34" s="147" t="n">
        <v>7.67036999802444</v>
      </c>
      <c r="K34" s="147" t="n">
        <v>7.92123132432961</v>
      </c>
      <c r="L34" s="147" t="n">
        <v>7.54624983644269</v>
      </c>
      <c r="M34" s="147" t="n">
        <v>7.75398484690945</v>
      </c>
      <c r="N34" s="147" t="n">
        <v>7.43353112024637</v>
      </c>
      <c r="O34" s="147" t="n">
        <v>7.92752858074283</v>
      </c>
      <c r="P34" s="147" t="n">
        <v>7.92752858074283</v>
      </c>
      <c r="Q34" s="147" t="n">
        <v>7.92752858074283</v>
      </c>
      <c r="R34" s="147" t="n">
        <v>8.05382614700362</v>
      </c>
      <c r="S34" s="147" t="n">
        <v>8.05382614700362</v>
      </c>
      <c r="T34" s="147" t="n">
        <v>8.05382614700362</v>
      </c>
      <c r="U34" s="147" t="n">
        <v>7.76581922351552</v>
      </c>
      <c r="V34" s="147" t="n">
        <v>7.76581922351552</v>
      </c>
      <c r="W34" s="147" t="n">
        <v>7.76581922351552</v>
      </c>
      <c r="X34" s="147" t="n">
        <v>7.52460164360485</v>
      </c>
      <c r="Y34" s="147" t="n">
        <v>7.52460164360485</v>
      </c>
      <c r="Z34" s="147" t="n">
        <v>7.52460164360485</v>
      </c>
      <c r="AA34" s="147" t="n">
        <v>7.38274401316667</v>
      </c>
      <c r="AB34" s="147" t="n">
        <v>7.38274401316667</v>
      </c>
      <c r="AC34" s="147" t="n">
        <v>7.38274401316667</v>
      </c>
      <c r="AD34" s="147" t="n">
        <v>8.44990003117731</v>
      </c>
      <c r="AE34" s="147" t="n">
        <v>8.44990003117731</v>
      </c>
      <c r="AF34" s="147" t="n">
        <v>8.44990003117731</v>
      </c>
      <c r="AG34" s="147" t="n">
        <v>8.69321904935237</v>
      </c>
      <c r="AH34" s="147" t="n">
        <v>8.69321904935237</v>
      </c>
      <c r="AI34" s="147" t="n">
        <v>8.69321904935237</v>
      </c>
      <c r="AJ34" s="147" t="n">
        <v>8.77190945523026</v>
      </c>
      <c r="AK34" s="147" t="n">
        <v>8.77190945523026</v>
      </c>
      <c r="AL34" s="147" t="n">
        <v>8.77190945523026</v>
      </c>
      <c r="AM34" s="147" t="n">
        <v>8.74043928664974</v>
      </c>
      <c r="AN34" s="147" t="n">
        <v>8.74043928664974</v>
      </c>
      <c r="AO34" s="147" t="n">
        <v>8.74043928664974</v>
      </c>
      <c r="AP34" s="147" t="n">
        <v>9.17715727094676</v>
      </c>
      <c r="AQ34" s="147" t="n">
        <v>9.17715727094676</v>
      </c>
      <c r="AR34" s="147" t="n">
        <v>9.17715727094676</v>
      </c>
      <c r="AS34" s="147" t="n">
        <v>9.04239278855348</v>
      </c>
      <c r="AT34" s="147" t="n">
        <v>9.04239278855348</v>
      </c>
      <c r="AU34" s="147" t="n">
        <v>9.04239278855348</v>
      </c>
      <c r="AV34" s="147" t="n">
        <v>9.78613060867879</v>
      </c>
      <c r="AW34" s="147" t="n">
        <v>9.78613060867879</v>
      </c>
      <c r="AX34" s="147" t="n">
        <v>9.78613060867879</v>
      </c>
      <c r="AY34" s="147" t="n">
        <v>9.3297379</v>
      </c>
      <c r="AZ34" s="147" t="n">
        <v>9.159248471</v>
      </c>
      <c r="BA34" s="147" t="n">
        <v>9.189435661</v>
      </c>
      <c r="BB34" s="147" t="n">
        <v>9.911849773</v>
      </c>
      <c r="BC34" s="147" t="n">
        <v>9.888663421</v>
      </c>
      <c r="BD34" s="147" t="n">
        <v>10.01428312</v>
      </c>
      <c r="BE34" s="147" t="n">
        <v>9.895754629</v>
      </c>
      <c r="BF34" s="147" t="n">
        <v>9.839578643</v>
      </c>
      <c r="BG34" s="147" t="n">
        <v>10.08422927</v>
      </c>
      <c r="BH34" s="147" t="n">
        <v>10.230166228</v>
      </c>
      <c r="BI34" s="147" t="n">
        <v>10.304465912</v>
      </c>
      <c r="BJ34" s="148" t="n">
        <v>10.022792312</v>
      </c>
      <c r="BK34" s="148" t="n">
        <v>9.955637486</v>
      </c>
      <c r="BL34" s="148" t="n">
        <v>9.773710515</v>
      </c>
      <c r="BM34" s="148" t="n">
        <v>9.805922858</v>
      </c>
      <c r="BN34" s="148" t="n">
        <v>10.4434154</v>
      </c>
      <c r="BO34" s="148" t="n">
        <v>10.285287743</v>
      </c>
      <c r="BP34" s="148" t="n">
        <v>10.419334829</v>
      </c>
      <c r="BQ34" s="148" t="n">
        <v>10.492854675</v>
      </c>
      <c r="BR34" s="148" t="n">
        <v>10.432910038</v>
      </c>
      <c r="BS34" s="148" t="n">
        <v>10.693973423</v>
      </c>
      <c r="BT34" s="148" t="n">
        <v>10.74954334</v>
      </c>
      <c r="BU34" s="148" t="n">
        <v>10.962213345</v>
      </c>
      <c r="BV34" s="148" t="n">
        <v>10.661643245</v>
      </c>
    </row>
    <row r="35" customFormat="false" ht="11.1" hidden="false" customHeight="true" outlineLevel="0" collapsed="false">
      <c r="A35" s="143" t="s">
        <v>220</v>
      </c>
      <c r="B35" s="149" t="s">
        <v>221</v>
      </c>
      <c r="C35" s="147" t="n">
        <v>8.92415065642506</v>
      </c>
      <c r="D35" s="147" t="n">
        <v>9.05693698502102</v>
      </c>
      <c r="E35" s="147" t="n">
        <v>9.01744470491236</v>
      </c>
      <c r="F35" s="147" t="n">
        <v>9.08186732873736</v>
      </c>
      <c r="G35" s="147" t="n">
        <v>9.12445046759201</v>
      </c>
      <c r="H35" s="147" t="n">
        <v>9.23607017745078</v>
      </c>
      <c r="I35" s="147" t="n">
        <v>8.91102819619635</v>
      </c>
      <c r="J35" s="147" t="n">
        <v>8.79225315823225</v>
      </c>
      <c r="K35" s="147" t="n">
        <v>9.02043777309857</v>
      </c>
      <c r="L35" s="147" t="n">
        <v>9.16829514594176</v>
      </c>
      <c r="M35" s="147" t="n">
        <v>9.38015957257155</v>
      </c>
      <c r="N35" s="147" t="n">
        <v>9.38612516146357</v>
      </c>
      <c r="O35" s="147" t="n">
        <v>9.4048988966173</v>
      </c>
      <c r="P35" s="147" t="n">
        <v>9.64928874906191</v>
      </c>
      <c r="Q35" s="147" t="n">
        <v>9.7444126276902</v>
      </c>
      <c r="R35" s="147" t="n">
        <v>9.91869618406145</v>
      </c>
      <c r="S35" s="147" t="n">
        <v>9.56367229615732</v>
      </c>
      <c r="T35" s="147" t="n">
        <v>9.5296963663501</v>
      </c>
      <c r="U35" s="147" t="n">
        <v>9.17340217119456</v>
      </c>
      <c r="V35" s="147" t="n">
        <v>9.07868946214757</v>
      </c>
      <c r="W35" s="147" t="n">
        <v>8.78677328262684</v>
      </c>
      <c r="X35" s="147" t="n">
        <v>8.75068413759649</v>
      </c>
      <c r="Y35" s="147" t="n">
        <v>8.81888908712589</v>
      </c>
      <c r="Z35" s="147" t="n">
        <v>8.76584004318614</v>
      </c>
      <c r="AA35" s="147" t="n">
        <v>9.12899709826138</v>
      </c>
      <c r="AB35" s="147" t="n">
        <v>9.12899709826138</v>
      </c>
      <c r="AC35" s="147" t="n">
        <v>9.12899709826138</v>
      </c>
      <c r="AD35" s="147" t="n">
        <v>9.6363937034954</v>
      </c>
      <c r="AE35" s="147" t="n">
        <v>9.6363937034954</v>
      </c>
      <c r="AF35" s="147" t="n">
        <v>9.6363937034954</v>
      </c>
      <c r="AG35" s="147" t="n">
        <v>9.52101196513606</v>
      </c>
      <c r="AH35" s="147" t="n">
        <v>9.52101196513606</v>
      </c>
      <c r="AI35" s="147" t="n">
        <v>9.52101196513606</v>
      </c>
      <c r="AJ35" s="147" t="n">
        <v>9.90958706618232</v>
      </c>
      <c r="AK35" s="147" t="n">
        <v>9.90958706618232</v>
      </c>
      <c r="AL35" s="147" t="n">
        <v>9.90958706618232</v>
      </c>
      <c r="AM35" s="147" t="n">
        <v>9.88588130515594</v>
      </c>
      <c r="AN35" s="147" t="n">
        <v>9.88588130515594</v>
      </c>
      <c r="AO35" s="147" t="n">
        <v>9.88588130515594</v>
      </c>
      <c r="AP35" s="147" t="n">
        <v>10.0819056143166</v>
      </c>
      <c r="AQ35" s="147" t="n">
        <v>10.0819056143166</v>
      </c>
      <c r="AR35" s="147" t="n">
        <v>10.0819056143166</v>
      </c>
      <c r="AS35" s="147" t="n">
        <v>9.67969139017255</v>
      </c>
      <c r="AT35" s="147" t="n">
        <v>9.67969139017255</v>
      </c>
      <c r="AU35" s="147" t="n">
        <v>9.67969139017255</v>
      </c>
      <c r="AV35" s="147" t="n">
        <v>10.078926779753</v>
      </c>
      <c r="AW35" s="147" t="n">
        <v>10.078926779753</v>
      </c>
      <c r="AX35" s="147" t="n">
        <v>10.078926779753</v>
      </c>
      <c r="AY35" s="147" t="n">
        <v>10.1152541442389</v>
      </c>
      <c r="AZ35" s="147" t="n">
        <v>10.2841217357979</v>
      </c>
      <c r="BA35" s="147" t="n">
        <v>10.243998770357</v>
      </c>
      <c r="BB35" s="147" t="n">
        <v>10.433882354916</v>
      </c>
      <c r="BC35" s="147" t="n">
        <v>10.4260176434751</v>
      </c>
      <c r="BD35" s="147" t="n">
        <v>10.3336034770341</v>
      </c>
      <c r="BE35" s="147" t="n">
        <v>10.0145116375932</v>
      </c>
      <c r="BF35" s="147" t="n">
        <v>9.98417451015223</v>
      </c>
      <c r="BG35" s="147" t="n">
        <v>10.0077063657113</v>
      </c>
      <c r="BH35" s="147" t="n">
        <v>10.1942770882703</v>
      </c>
      <c r="BI35" s="147" t="n">
        <v>10.3321483628294</v>
      </c>
      <c r="BJ35" s="148" t="n">
        <v>10.3285262733884</v>
      </c>
      <c r="BK35" s="148" t="n">
        <v>10.3357689389475</v>
      </c>
      <c r="BL35" s="148" t="n">
        <v>10.5093730085065</v>
      </c>
      <c r="BM35" s="148" t="n">
        <v>10.4674959440656</v>
      </c>
      <c r="BN35" s="148" t="n">
        <v>10.6566209196246</v>
      </c>
      <c r="BO35" s="148" t="n">
        <v>10.6486274261837</v>
      </c>
      <c r="BP35" s="148" t="n">
        <v>10.5538585837427</v>
      </c>
      <c r="BQ35" s="148" t="n">
        <v>10.2240948643018</v>
      </c>
      <c r="BR35" s="148" t="n">
        <v>10.1916232958608</v>
      </c>
      <c r="BS35" s="148" t="n">
        <v>10.2139180944199</v>
      </c>
      <c r="BT35" s="148" t="n">
        <v>10.4075289349789</v>
      </c>
      <c r="BU35" s="148" t="n">
        <v>10.550304041538</v>
      </c>
      <c r="BV35" s="148" t="n">
        <v>10.546767509097</v>
      </c>
    </row>
    <row r="36" customFormat="false" ht="11.1" hidden="false" customHeight="true" outlineLevel="0" collapsed="false">
      <c r="A36" s="143" t="s">
        <v>222</v>
      </c>
      <c r="B36" s="149" t="s">
        <v>200</v>
      </c>
      <c r="C36" s="147" t="n">
        <v>14.4400696261398</v>
      </c>
      <c r="D36" s="147" t="n">
        <v>14.6763309770512</v>
      </c>
      <c r="E36" s="147" t="n">
        <v>14.9671034290202</v>
      </c>
      <c r="F36" s="147" t="n">
        <v>14.7143060066473</v>
      </c>
      <c r="G36" s="147" t="n">
        <v>15.1054272883128</v>
      </c>
      <c r="H36" s="147" t="n">
        <v>15.439176085896</v>
      </c>
      <c r="I36" s="147" t="n">
        <v>15.3670282352203</v>
      </c>
      <c r="J36" s="147" t="n">
        <v>15.4875146365875</v>
      </c>
      <c r="K36" s="147" t="n">
        <v>15.4874646388782</v>
      </c>
      <c r="L36" s="147" t="n">
        <v>15.2071241074222</v>
      </c>
      <c r="M36" s="147" t="n">
        <v>14.8336761346076</v>
      </c>
      <c r="N36" s="147" t="n">
        <v>14.5371250954164</v>
      </c>
      <c r="O36" s="147" t="n">
        <v>14.8828635538471</v>
      </c>
      <c r="P36" s="147" t="n">
        <v>15.118419811894</v>
      </c>
      <c r="Q36" s="147" t="n">
        <v>15.1926716355726</v>
      </c>
      <c r="R36" s="147" t="n">
        <v>15.7407052666321</v>
      </c>
      <c r="S36" s="147" t="n">
        <v>15.8558076008864</v>
      </c>
      <c r="T36" s="147" t="n">
        <v>16.0380572208267</v>
      </c>
      <c r="U36" s="147" t="n">
        <v>16.2678853259512</v>
      </c>
      <c r="V36" s="147" t="n">
        <v>15.9185818624464</v>
      </c>
      <c r="W36" s="147" t="n">
        <v>16.4613642601697</v>
      </c>
      <c r="X36" s="147" t="n">
        <v>15.8904549220806</v>
      </c>
      <c r="Y36" s="147" t="n">
        <v>15.2047423812994</v>
      </c>
      <c r="Z36" s="147" t="n">
        <v>15.0823245052556</v>
      </c>
      <c r="AA36" s="147" t="n">
        <v>15.2273614873307</v>
      </c>
      <c r="AB36" s="147" t="n">
        <v>15.2273614873307</v>
      </c>
      <c r="AC36" s="147" t="n">
        <v>15.2273614873307</v>
      </c>
      <c r="AD36" s="147" t="n">
        <v>16.0632667738781</v>
      </c>
      <c r="AE36" s="147" t="n">
        <v>16.0632667738781</v>
      </c>
      <c r="AF36" s="147" t="n">
        <v>16.0632667738781</v>
      </c>
      <c r="AG36" s="147" t="n">
        <v>16.5845617150227</v>
      </c>
      <c r="AH36" s="147" t="n">
        <v>16.5845617150227</v>
      </c>
      <c r="AI36" s="147" t="n">
        <v>16.5845617150227</v>
      </c>
      <c r="AJ36" s="147" t="n">
        <v>15.924919388115</v>
      </c>
      <c r="AK36" s="147" t="n">
        <v>15.924919388115</v>
      </c>
      <c r="AL36" s="147" t="n">
        <v>15.924919388115</v>
      </c>
      <c r="AM36" s="147" t="n">
        <v>16.1420733072656</v>
      </c>
      <c r="AN36" s="147" t="n">
        <v>16.1420733072656</v>
      </c>
      <c r="AO36" s="147" t="n">
        <v>16.1420733072656</v>
      </c>
      <c r="AP36" s="147" t="n">
        <v>16.8806951286919</v>
      </c>
      <c r="AQ36" s="147" t="n">
        <v>16.8806951286919</v>
      </c>
      <c r="AR36" s="147" t="n">
        <v>16.8806951286919</v>
      </c>
      <c r="AS36" s="147" t="n">
        <v>17.4439662468966</v>
      </c>
      <c r="AT36" s="147" t="n">
        <v>17.4439662468966</v>
      </c>
      <c r="AU36" s="147" t="n">
        <v>17.4439662468966</v>
      </c>
      <c r="AV36" s="147" t="n">
        <v>16.8432731621809</v>
      </c>
      <c r="AW36" s="147" t="n">
        <v>16.8432731621809</v>
      </c>
      <c r="AX36" s="147" t="n">
        <v>16.8432731621809</v>
      </c>
      <c r="AY36" s="147" t="n">
        <v>16.243382142546</v>
      </c>
      <c r="AZ36" s="147" t="n">
        <v>16.4203854142225</v>
      </c>
      <c r="BA36" s="147" t="n">
        <v>16.5163484088257</v>
      </c>
      <c r="BB36" s="147" t="n">
        <v>16.9709842968087</v>
      </c>
      <c r="BC36" s="147" t="n">
        <v>17.2688540388534</v>
      </c>
      <c r="BD36" s="147" t="n">
        <v>17.4279145561516</v>
      </c>
      <c r="BE36" s="147" t="n">
        <v>17.6739574378608</v>
      </c>
      <c r="BF36" s="147" t="n">
        <v>17.7260851754737</v>
      </c>
      <c r="BG36" s="147" t="n">
        <v>17.7216143308056</v>
      </c>
      <c r="BH36" s="147" t="n">
        <v>17.2767966319821</v>
      </c>
      <c r="BI36" s="147" t="n">
        <v>17.0458419664272</v>
      </c>
      <c r="BJ36" s="148" t="n">
        <v>16.7768126448521</v>
      </c>
      <c r="BK36" s="148" t="n">
        <v>16.8669592248146</v>
      </c>
      <c r="BL36" s="148" t="n">
        <v>17.0524222186848</v>
      </c>
      <c r="BM36" s="148" t="n">
        <v>17.1496300304744</v>
      </c>
      <c r="BN36" s="148" t="n">
        <v>17.5109274246367</v>
      </c>
      <c r="BO36" s="148" t="n">
        <v>17.7687751158541</v>
      </c>
      <c r="BP36" s="148" t="n">
        <v>17.9345904073183</v>
      </c>
      <c r="BQ36" s="148" t="n">
        <v>18.2415996611872</v>
      </c>
      <c r="BR36" s="148" t="n">
        <v>18.2960710229537</v>
      </c>
      <c r="BS36" s="148" t="n">
        <v>18.2917037174335</v>
      </c>
      <c r="BT36" s="148" t="n">
        <v>17.8350359937522</v>
      </c>
      <c r="BU36" s="148" t="n">
        <v>17.5925173143341</v>
      </c>
      <c r="BV36" s="148" t="n">
        <v>17.3152149628908</v>
      </c>
    </row>
    <row r="37" customFormat="false" ht="11.1" hidden="false" customHeight="true" outlineLevel="0" collapsed="false">
      <c r="A37" s="143" t="s">
        <v>223</v>
      </c>
      <c r="B37" s="149" t="s">
        <v>224</v>
      </c>
      <c r="C37" s="147" t="n">
        <v>84.9350509344737</v>
      </c>
      <c r="D37" s="147" t="n">
        <v>86.2894568005522</v>
      </c>
      <c r="E37" s="147" t="n">
        <v>85.4092049677142</v>
      </c>
      <c r="F37" s="147" t="n">
        <v>84.3444552575763</v>
      </c>
      <c r="G37" s="147" t="n">
        <v>84.1469905366041</v>
      </c>
      <c r="H37" s="147" t="n">
        <v>85.6580063214764</v>
      </c>
      <c r="I37" s="147" t="n">
        <v>86.0868398847281</v>
      </c>
      <c r="J37" s="147" t="n">
        <v>86.1964037431171</v>
      </c>
      <c r="K37" s="147" t="n">
        <v>86.3222136589594</v>
      </c>
      <c r="L37" s="147" t="n">
        <v>86.807368080209</v>
      </c>
      <c r="M37" s="147" t="n">
        <v>87.2843885475174</v>
      </c>
      <c r="N37" s="147" t="n">
        <v>86.2411400682717</v>
      </c>
      <c r="O37" s="147" t="n">
        <v>86.4995582096196</v>
      </c>
      <c r="P37" s="147" t="n">
        <v>87.6946881946648</v>
      </c>
      <c r="Q37" s="147" t="n">
        <v>85.5740770118622</v>
      </c>
      <c r="R37" s="147" t="n">
        <v>86.9940299720473</v>
      </c>
      <c r="S37" s="147" t="n">
        <v>85.4455186521265</v>
      </c>
      <c r="T37" s="147" t="n">
        <v>85.3866911415223</v>
      </c>
      <c r="U37" s="147" t="n">
        <v>85.8722093581229</v>
      </c>
      <c r="V37" s="147" t="n">
        <v>84.198884197082</v>
      </c>
      <c r="W37" s="147" t="n">
        <v>84.4137372144594</v>
      </c>
      <c r="X37" s="147" t="n">
        <v>85.015913731817</v>
      </c>
      <c r="Y37" s="147" t="n">
        <v>82.9029069160353</v>
      </c>
      <c r="Z37" s="147" t="n">
        <v>83.870637885589</v>
      </c>
      <c r="AA37" s="147" t="n">
        <v>83.1201730225052</v>
      </c>
      <c r="AB37" s="147" t="n">
        <v>83.3456617225052</v>
      </c>
      <c r="AC37" s="147" t="n">
        <v>82.7678902225052</v>
      </c>
      <c r="AD37" s="147" t="n">
        <v>84.1847751124874</v>
      </c>
      <c r="AE37" s="147" t="n">
        <v>82.5475162124875</v>
      </c>
      <c r="AF37" s="147" t="n">
        <v>84.2153105124875</v>
      </c>
      <c r="AG37" s="147" t="n">
        <v>85.0030936020291</v>
      </c>
      <c r="AH37" s="147" t="n">
        <v>84.5628351020291</v>
      </c>
      <c r="AI37" s="147" t="n">
        <v>85.3953601020291</v>
      </c>
      <c r="AJ37" s="147" t="n">
        <v>85.3638204721927</v>
      </c>
      <c r="AK37" s="147" t="n">
        <v>84.9282775721927</v>
      </c>
      <c r="AL37" s="147" t="n">
        <v>86.5926509721927</v>
      </c>
      <c r="AM37" s="147" t="n">
        <v>84.2973839837664</v>
      </c>
      <c r="AN37" s="147" t="n">
        <v>86.2907635837665</v>
      </c>
      <c r="AO37" s="147" t="n">
        <v>86.2161632837664</v>
      </c>
      <c r="AP37" s="147" t="n">
        <v>86.3917639893814</v>
      </c>
      <c r="AQ37" s="147" t="n">
        <v>85.3703431893814</v>
      </c>
      <c r="AR37" s="147" t="n">
        <v>87.1086843893814</v>
      </c>
      <c r="AS37" s="147" t="n">
        <v>87.4044452535173</v>
      </c>
      <c r="AT37" s="147" t="n">
        <v>87.7847972535173</v>
      </c>
      <c r="AU37" s="147" t="n">
        <v>88.3939055535173</v>
      </c>
      <c r="AV37" s="147" t="n">
        <v>87.5861992696057</v>
      </c>
      <c r="AW37" s="147" t="n">
        <v>88.5800064696057</v>
      </c>
      <c r="AX37" s="147" t="n">
        <v>89.4628417696057</v>
      </c>
      <c r="AY37" s="147" t="n">
        <v>86.5905869202245</v>
      </c>
      <c r="AZ37" s="147" t="n">
        <v>87.8406999463732</v>
      </c>
      <c r="BA37" s="147" t="n">
        <v>87.3510689764642</v>
      </c>
      <c r="BB37" s="147" t="n">
        <v>86.6631485925127</v>
      </c>
      <c r="BC37" s="147" t="n">
        <v>86.5309416479143</v>
      </c>
      <c r="BD37" s="147" t="n">
        <v>88.4518255331589</v>
      </c>
      <c r="BE37" s="147" t="n">
        <v>88.1676894088289</v>
      </c>
      <c r="BF37" s="147" t="n">
        <v>88.6000667669726</v>
      </c>
      <c r="BG37" s="147" t="n">
        <v>89.347159398861</v>
      </c>
      <c r="BH37" s="147" t="n">
        <v>89.2980786596106</v>
      </c>
      <c r="BI37" s="147" t="n">
        <v>89.1801715357975</v>
      </c>
      <c r="BJ37" s="148" t="n">
        <v>89.5505048201148</v>
      </c>
      <c r="BK37" s="148" t="n">
        <v>88.3877405091519</v>
      </c>
      <c r="BL37" s="148" t="n">
        <v>89.4011178374944</v>
      </c>
      <c r="BM37" s="148" t="n">
        <v>88.9257205137718</v>
      </c>
      <c r="BN37" s="148" t="n">
        <v>88.6885284099996</v>
      </c>
      <c r="BO37" s="148" t="n">
        <v>87.9244722875738</v>
      </c>
      <c r="BP37" s="148" t="n">
        <v>89.3923101599844</v>
      </c>
      <c r="BQ37" s="148" t="n">
        <v>89.8019357888141</v>
      </c>
      <c r="BR37" s="148" t="n">
        <v>89.6945548431115</v>
      </c>
      <c r="BS37" s="148" t="n">
        <v>90.5206640501477</v>
      </c>
      <c r="BT37" s="148" t="n">
        <v>90.2729567555557</v>
      </c>
      <c r="BU37" s="148" t="n">
        <v>90.5475598606966</v>
      </c>
      <c r="BV37" s="148" t="n">
        <v>90.6890504378123</v>
      </c>
    </row>
    <row r="38" customFormat="false" ht="11.1" hidden="false" customHeight="true" outlineLevel="0" collapsed="false">
      <c r="B38" s="149"/>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225</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226</v>
      </c>
      <c r="B40" s="149" t="s">
        <v>227</v>
      </c>
      <c r="C40" s="147" t="n">
        <v>-0.14577419354838</v>
      </c>
      <c r="D40" s="147" t="n">
        <v>2.0645357142857</v>
      </c>
      <c r="E40" s="147" t="n">
        <v>-0.366999999999984</v>
      </c>
      <c r="F40" s="147" t="n">
        <v>-0.539933333333344</v>
      </c>
      <c r="G40" s="147" t="n">
        <v>-0.965935483870967</v>
      </c>
      <c r="H40" s="147" t="n">
        <v>-0.19533333333333</v>
      </c>
      <c r="I40" s="147" t="n">
        <v>-0.124806451612908</v>
      </c>
      <c r="J40" s="147" t="n">
        <v>0.574483870967741</v>
      </c>
      <c r="K40" s="147" t="n">
        <v>-0.0292666666666567</v>
      </c>
      <c r="L40" s="147" t="n">
        <v>0.286451612903229</v>
      </c>
      <c r="M40" s="147" t="n">
        <v>0.596066666666654</v>
      </c>
      <c r="N40" s="147" t="n">
        <v>0.788000000000011</v>
      </c>
      <c r="O40" s="147" t="n">
        <v>-0.361451612903238</v>
      </c>
      <c r="P40" s="147" t="n">
        <v>0.445758620689668</v>
      </c>
      <c r="Q40" s="147" t="n">
        <v>0.286580645161283</v>
      </c>
      <c r="R40" s="147" t="n">
        <v>-0.389133333333333</v>
      </c>
      <c r="S40" s="147" t="n">
        <v>-0.248096774193557</v>
      </c>
      <c r="T40" s="147" t="n">
        <v>-0.396833333333325</v>
      </c>
      <c r="U40" s="147" t="n">
        <v>-0.389677419354836</v>
      </c>
      <c r="V40" s="147" t="n">
        <v>-0.403451612903228</v>
      </c>
      <c r="W40" s="147" t="n">
        <v>0.205799999999999</v>
      </c>
      <c r="X40" s="147" t="n">
        <v>-0.213354838709671</v>
      </c>
      <c r="Y40" s="147" t="n">
        <v>-0.699766666666672</v>
      </c>
      <c r="Z40" s="147" t="n">
        <v>-0.151935483870969</v>
      </c>
      <c r="AA40" s="147" t="n">
        <v>-0.932967741935485</v>
      </c>
      <c r="AB40" s="147" t="n">
        <v>-0.394071428571432</v>
      </c>
      <c r="AC40" s="147" t="n">
        <v>-0.839225806451593</v>
      </c>
      <c r="AD40" s="147" t="n">
        <v>-0.444533333333349</v>
      </c>
      <c r="AE40" s="147" t="n">
        <v>-0.48845161290322</v>
      </c>
      <c r="AF40" s="147" t="n">
        <v>-0.440900000000003</v>
      </c>
      <c r="AG40" s="147" t="n">
        <v>-0.179677419354837</v>
      </c>
      <c r="AH40" s="147" t="n">
        <v>0.524774193548373</v>
      </c>
      <c r="AI40" s="147" t="n">
        <v>-0.487566666666658</v>
      </c>
      <c r="AJ40" s="147" t="n">
        <v>0.747516129032258</v>
      </c>
      <c r="AK40" s="147" t="n">
        <v>0.373533333333338</v>
      </c>
      <c r="AL40" s="147" t="n">
        <v>1.2126129032258</v>
      </c>
      <c r="AM40" s="147" t="n">
        <v>-0.308774193548384</v>
      </c>
      <c r="AN40" s="147" t="n">
        <v>0.045571428571431</v>
      </c>
      <c r="AO40" s="147" t="n">
        <v>-0.0767741935483833</v>
      </c>
      <c r="AP40" s="147" t="n">
        <v>-0.761666666666664</v>
      </c>
      <c r="AQ40" s="147" t="n">
        <v>-0.661225806451622</v>
      </c>
      <c r="AR40" s="147" t="n">
        <v>-0.37323333333333</v>
      </c>
      <c r="AS40" s="147" t="n">
        <v>-0.440387096774195</v>
      </c>
      <c r="AT40" s="147" t="n">
        <v>-0.213838709677416</v>
      </c>
      <c r="AU40" s="147" t="n">
        <v>0.0233666666666674</v>
      </c>
      <c r="AV40" s="147" t="n">
        <v>0.451193548387092</v>
      </c>
      <c r="AW40" s="147" t="n">
        <v>0.666566666666677</v>
      </c>
      <c r="AX40" s="147" t="n">
        <v>1.06751612903225</v>
      </c>
      <c r="AY40" s="147" t="n">
        <v>-0.299129032258054</v>
      </c>
      <c r="AZ40" s="147" t="n">
        <v>1.06917857142857</v>
      </c>
      <c r="BA40" s="147" t="n">
        <v>0.126290322580644</v>
      </c>
      <c r="BB40" s="147" t="n">
        <v>-0.217633333333333</v>
      </c>
      <c r="BC40" s="147" t="n">
        <v>-0.925709677419359</v>
      </c>
      <c r="BD40" s="147" t="n">
        <v>-0.0961999999999989</v>
      </c>
      <c r="BE40" s="147" t="n">
        <v>-0.399419354838712</v>
      </c>
      <c r="BF40" s="147" t="n">
        <v>0.623258064516126</v>
      </c>
      <c r="BG40" s="147" t="n">
        <v>0.658866666666669</v>
      </c>
      <c r="BH40" s="147" t="n">
        <v>0.840729166359456</v>
      </c>
      <c r="BI40" s="147" t="n">
        <v>0.5530344352129</v>
      </c>
      <c r="BJ40" s="148" t="n">
        <v>0.771366541499036</v>
      </c>
      <c r="BK40" s="148" t="n">
        <v>-0.296258064516135</v>
      </c>
      <c r="BL40" s="148" t="n">
        <v>0.266999999999998</v>
      </c>
      <c r="BM40" s="148" t="n">
        <v>-0.00616129032257431</v>
      </c>
      <c r="BN40" s="148" t="n">
        <v>-0.414633333333336</v>
      </c>
      <c r="BO40" s="148" t="n">
        <v>-0.587032258064519</v>
      </c>
      <c r="BP40" s="148" t="n">
        <v>-0.395399999999995</v>
      </c>
      <c r="BQ40" s="148" t="n">
        <v>-0.235612903225809</v>
      </c>
      <c r="BR40" s="148" t="n">
        <v>-0.0567741935483868</v>
      </c>
      <c r="BS40" s="148" t="n">
        <v>-0.212766666666668</v>
      </c>
      <c r="BT40" s="148" t="n">
        <v>0.321258064516131</v>
      </c>
      <c r="BU40" s="148" t="n">
        <v>0.301166666666669</v>
      </c>
      <c r="BV40" s="148" t="n">
        <v>0.871129032258061</v>
      </c>
    </row>
    <row r="41" customFormat="false" ht="11.1" hidden="false" customHeight="true" outlineLevel="0" collapsed="false">
      <c r="A41" s="143" t="s">
        <v>228</v>
      </c>
      <c r="B41" s="149" t="s">
        <v>229</v>
      </c>
      <c r="C41" s="147" t="n">
        <v>-0.483645161290335</v>
      </c>
      <c r="D41" s="147" t="n">
        <v>0.061678571428534</v>
      </c>
      <c r="E41" s="147" t="n">
        <v>1.15964516129031</v>
      </c>
      <c r="F41" s="147" t="n">
        <v>-0.383133333333323</v>
      </c>
      <c r="G41" s="147" t="n">
        <v>-0.44938709677421</v>
      </c>
      <c r="H41" s="147" t="n">
        <v>0.494933333333362</v>
      </c>
      <c r="I41" s="147" t="n">
        <v>-0.502516129032272</v>
      </c>
      <c r="J41" s="147" t="n">
        <v>-0.0179354838709837</v>
      </c>
      <c r="K41" s="147" t="n">
        <v>0.473833333333338</v>
      </c>
      <c r="L41" s="147" t="n">
        <v>0.568258064516129</v>
      </c>
      <c r="M41" s="147" t="n">
        <v>0.860033333333361</v>
      </c>
      <c r="N41" s="147" t="n">
        <v>-0.805677419354842</v>
      </c>
      <c r="O41" s="147" t="n">
        <v>-1.2931612903226</v>
      </c>
      <c r="P41" s="147" t="n">
        <v>1.70120689655174</v>
      </c>
      <c r="Q41" s="147" t="n">
        <v>-0.755096774193531</v>
      </c>
      <c r="R41" s="147" t="n">
        <v>0.715966666666661</v>
      </c>
      <c r="S41" s="147" t="n">
        <v>-0.506516129032295</v>
      </c>
      <c r="T41" s="147" t="n">
        <v>-0.11933333333327</v>
      </c>
      <c r="U41" s="147" t="n">
        <v>-1.14777419354839</v>
      </c>
      <c r="V41" s="147" t="n">
        <v>-0.182612903225852</v>
      </c>
      <c r="W41" s="147" t="n">
        <v>0.36843333333336</v>
      </c>
      <c r="X41" s="147" t="n">
        <v>-0.113870967741942</v>
      </c>
      <c r="Y41" s="147" t="n">
        <v>-0.141800000000012</v>
      </c>
      <c r="Z41" s="147" t="n">
        <v>-0.0586774193548228</v>
      </c>
      <c r="AA41" s="147" t="n">
        <v>-0.326387096774192</v>
      </c>
      <c r="AB41" s="147" t="n">
        <v>-0.0951071428571757</v>
      </c>
      <c r="AC41" s="147" t="n">
        <v>0.285677419354875</v>
      </c>
      <c r="AD41" s="147" t="n">
        <v>0.35956666666666</v>
      </c>
      <c r="AE41" s="147" t="n">
        <v>0.167838709677404</v>
      </c>
      <c r="AF41" s="147" t="n">
        <v>-0.0107666666666319</v>
      </c>
      <c r="AG41" s="147" t="n">
        <v>-0.0129677419355146</v>
      </c>
      <c r="AH41" s="147" t="n">
        <v>-0.893548387096754</v>
      </c>
      <c r="AI41" s="147" t="n">
        <v>0.341499999999951</v>
      </c>
      <c r="AJ41" s="147" t="n">
        <v>0.849451612903258</v>
      </c>
      <c r="AK41" s="147" t="n">
        <v>-0.655633333333329</v>
      </c>
      <c r="AL41" s="147" t="n">
        <v>1.41435483870964</v>
      </c>
      <c r="AM41" s="147" t="n">
        <v>-1.95003225806452</v>
      </c>
      <c r="AN41" s="147" t="n">
        <v>0.453607142857127</v>
      </c>
      <c r="AO41" s="147" t="n">
        <v>0.792161290322589</v>
      </c>
      <c r="AP41" s="147" t="n">
        <v>-0.826033333333332</v>
      </c>
      <c r="AQ41" s="147" t="n">
        <v>-0.284387096774187</v>
      </c>
      <c r="AR41" s="147" t="n">
        <v>0.149233333333329</v>
      </c>
      <c r="AS41" s="147" t="n">
        <v>0.101741935483856</v>
      </c>
      <c r="AT41" s="147" t="n">
        <v>-0.727612903225793</v>
      </c>
      <c r="AU41" s="147" t="n">
        <v>1.57990000000001</v>
      </c>
      <c r="AV41" s="147" t="n">
        <v>-0.734903225806486</v>
      </c>
      <c r="AW41" s="147" t="n">
        <v>0.288933333333398</v>
      </c>
      <c r="AX41" s="147" t="n">
        <v>0.846032258064468</v>
      </c>
      <c r="AY41" s="147" t="n">
        <v>-1.43070967741934</v>
      </c>
      <c r="AZ41" s="147" t="n">
        <v>1.43289285714284</v>
      </c>
      <c r="BA41" s="147" t="n">
        <v>0.599935483870966</v>
      </c>
      <c r="BB41" s="147" t="n">
        <v>-0.722966666666662</v>
      </c>
      <c r="BC41" s="147" t="n">
        <v>-0.0164838709677409</v>
      </c>
      <c r="BD41" s="147" t="n">
        <v>0.467633333333333</v>
      </c>
      <c r="BE41" s="147" t="n">
        <v>0.139258064516115</v>
      </c>
      <c r="BF41" s="147" t="n">
        <v>0.149101273094916</v>
      </c>
      <c r="BG41" s="147" t="n">
        <v>-0.120206289302845</v>
      </c>
      <c r="BH41" s="147" t="n">
        <v>-0.253101683522595</v>
      </c>
      <c r="BI41" s="147" t="n">
        <v>-0.357129297809509</v>
      </c>
      <c r="BJ41" s="148" t="n">
        <v>-0.189991322898388</v>
      </c>
      <c r="BK41" s="148" t="n">
        <v>-0.0514332617424682</v>
      </c>
      <c r="BL41" s="148" t="n">
        <v>0.0533038634635761</v>
      </c>
      <c r="BM41" s="148" t="n">
        <v>-0.0920930454557375</v>
      </c>
      <c r="BN41" s="148" t="n">
        <v>-0.169421300229396</v>
      </c>
      <c r="BO41" s="148" t="n">
        <v>-0.35972179982406</v>
      </c>
      <c r="BP41" s="148" t="n">
        <v>0.0827387253326379</v>
      </c>
      <c r="BQ41" s="148" t="n">
        <v>0.143338862400939</v>
      </c>
      <c r="BR41" s="148" t="n">
        <v>0.0961069772034945</v>
      </c>
      <c r="BS41" s="148" t="n">
        <v>0.470744281298645</v>
      </c>
      <c r="BT41" s="148" t="n">
        <v>0.172686170637521</v>
      </c>
      <c r="BU41" s="148" t="n">
        <v>0.215703505130932</v>
      </c>
      <c r="BV41" s="148" t="n">
        <v>0.048675999909744</v>
      </c>
    </row>
    <row r="42" customFormat="false" ht="11.1" hidden="false" customHeight="true" outlineLevel="0" collapsed="false">
      <c r="A42" s="143" t="s">
        <v>230</v>
      </c>
      <c r="B42" s="149" t="s">
        <v>231</v>
      </c>
      <c r="C42" s="147" t="n">
        <v>1.2439519156448</v>
      </c>
      <c r="D42" s="147" t="n">
        <v>-0.365399906525489</v>
      </c>
      <c r="E42" s="147" t="n">
        <v>0.18544635533689</v>
      </c>
      <c r="F42" s="147" t="n">
        <v>0.52823429573662</v>
      </c>
      <c r="G42" s="147" t="n">
        <v>1.33405004280749</v>
      </c>
      <c r="H42" s="147" t="n">
        <v>1.48692815963676</v>
      </c>
      <c r="I42" s="147" t="n">
        <v>2.304430620738</v>
      </c>
      <c r="J42" s="147" t="n">
        <v>1.92101882467538</v>
      </c>
      <c r="K42" s="147" t="n">
        <v>1.45501963045307</v>
      </c>
      <c r="L42" s="147" t="n">
        <v>0.699806725896273</v>
      </c>
      <c r="M42" s="147" t="n">
        <v>0.769963795677759</v>
      </c>
      <c r="N42" s="147" t="n">
        <v>0.631976704281547</v>
      </c>
      <c r="O42" s="147" t="n">
        <v>2.37251002749697</v>
      </c>
      <c r="P42" s="147" t="n">
        <v>-0.389551874732629</v>
      </c>
      <c r="Q42" s="147" t="n">
        <v>-0.0765674129378537</v>
      </c>
      <c r="R42" s="147" t="n">
        <v>1.1435107454085</v>
      </c>
      <c r="S42" s="147" t="n">
        <v>0.204916701294213</v>
      </c>
      <c r="T42" s="147" t="n">
        <v>0.0521174715501218</v>
      </c>
      <c r="U42" s="147" t="n">
        <v>0.694260364064734</v>
      </c>
      <c r="V42" s="147" t="n">
        <v>-0.638517772492255</v>
      </c>
      <c r="W42" s="147" t="n">
        <v>-0.0214698255127871</v>
      </c>
      <c r="X42" s="147" t="n">
        <v>-0.105148070950842</v>
      </c>
      <c r="Y42" s="147" t="n">
        <v>-1.59224216027018</v>
      </c>
      <c r="Z42" s="147" t="n">
        <v>-0.158341575275659</v>
      </c>
      <c r="AA42" s="147" t="n">
        <v>1.26074650730543</v>
      </c>
      <c r="AB42" s="147" t="n">
        <v>0.0222484554229802</v>
      </c>
      <c r="AC42" s="147" t="n">
        <v>-0.398819827501093</v>
      </c>
      <c r="AD42" s="147" t="n">
        <v>0.490508489524204</v>
      </c>
      <c r="AE42" s="147" t="n">
        <v>-0.623468616615574</v>
      </c>
      <c r="AF42" s="147" t="n">
        <v>0.866092685190845</v>
      </c>
      <c r="AG42" s="147" t="n">
        <v>0.34135354257122</v>
      </c>
      <c r="AH42" s="147" t="n">
        <v>0.483486733779121</v>
      </c>
      <c r="AI42" s="147" t="n">
        <v>0.670650893365882</v>
      </c>
      <c r="AJ42" s="147" t="n">
        <v>-1.52855975226522</v>
      </c>
      <c r="AK42" s="147" t="n">
        <v>-0.28770251143724</v>
      </c>
      <c r="AL42" s="147" t="n">
        <v>-1.45177953171615</v>
      </c>
      <c r="AM42" s="147" t="n">
        <v>0.908941411177355</v>
      </c>
      <c r="AN42" s="147" t="n">
        <v>-0.591935877312011</v>
      </c>
      <c r="AO42" s="147" t="n">
        <v>-0.922956055401326</v>
      </c>
      <c r="AP42" s="147" t="n">
        <v>1.73120170315987</v>
      </c>
      <c r="AQ42" s="147" t="n">
        <v>-0.58275748281764</v>
      </c>
      <c r="AR42" s="147" t="n">
        <v>0.181551462895879</v>
      </c>
      <c r="AS42" s="147" t="n">
        <v>0.359716904290247</v>
      </c>
      <c r="AT42" s="147" t="n">
        <v>1.29571593997373</v>
      </c>
      <c r="AU42" s="147" t="n">
        <v>-0.636648581222214</v>
      </c>
      <c r="AV42" s="147" t="n">
        <v>0.500726433534693</v>
      </c>
      <c r="AW42" s="147" t="n">
        <v>-0.612876948050928</v>
      </c>
      <c r="AX42" s="147" t="n">
        <v>-0.582783677085789</v>
      </c>
      <c r="AY42" s="147" t="n">
        <v>-0.197722691563816</v>
      </c>
      <c r="AZ42" s="147" t="n">
        <v>-2.40416266426298</v>
      </c>
      <c r="BA42" s="147" t="n">
        <v>0.0791987423533542</v>
      </c>
      <c r="BB42" s="147" t="n">
        <v>1.14366114163835</v>
      </c>
      <c r="BC42" s="147" t="n">
        <v>1.79339135070672</v>
      </c>
      <c r="BD42" s="147" t="n">
        <v>1.43941200128459</v>
      </c>
      <c r="BE42" s="147" t="n">
        <v>1.31212447084708</v>
      </c>
      <c r="BF42" s="147" t="n">
        <v>0.241344543347475</v>
      </c>
      <c r="BG42" s="147" t="n">
        <v>-0.190486323404072</v>
      </c>
      <c r="BH42" s="147" t="n">
        <v>-0.401304301689432</v>
      </c>
      <c r="BI42" s="147" t="n">
        <v>-0.562440912444449</v>
      </c>
      <c r="BJ42" s="148" t="n">
        <v>-0.292159564904487</v>
      </c>
      <c r="BK42" s="148" t="n">
        <v>-0.0813515656753568</v>
      </c>
      <c r="BL42" s="148" t="n">
        <v>0.0816370066005639</v>
      </c>
      <c r="BM42" s="148" t="n">
        <v>-0.144379045405439</v>
      </c>
      <c r="BN42" s="148" t="n">
        <v>-0.285592664075222</v>
      </c>
      <c r="BO42" s="148" t="n">
        <v>-0.621561451198649</v>
      </c>
      <c r="BP42" s="148" t="n">
        <v>0.140012079579984</v>
      </c>
      <c r="BQ42" s="148" t="n">
        <v>0.242935599601561</v>
      </c>
      <c r="BR42" s="148" t="n">
        <v>0.163820741419532</v>
      </c>
      <c r="BS42" s="148" t="n">
        <v>0.785605064403177</v>
      </c>
      <c r="BT42" s="148" t="n">
        <v>0.287232706696909</v>
      </c>
      <c r="BU42" s="148" t="n">
        <v>0.357312591630153</v>
      </c>
      <c r="BV42" s="148" t="n">
        <v>0.0786918828877353</v>
      </c>
    </row>
    <row r="43" customFormat="false" ht="11.1" hidden="false" customHeight="true" outlineLevel="0" collapsed="false">
      <c r="A43" s="143" t="s">
        <v>232</v>
      </c>
      <c r="B43" s="149" t="s">
        <v>233</v>
      </c>
      <c r="C43" s="147" t="n">
        <v>0.614532560806083</v>
      </c>
      <c r="D43" s="147" t="n">
        <v>1.76081437918874</v>
      </c>
      <c r="E43" s="147" t="n">
        <v>0.978091516627217</v>
      </c>
      <c r="F43" s="147" t="n">
        <v>-0.394832370930047</v>
      </c>
      <c r="G43" s="147" t="n">
        <v>-0.0812725378376911</v>
      </c>
      <c r="H43" s="147" t="n">
        <v>1.78652815963679</v>
      </c>
      <c r="I43" s="147" t="n">
        <v>1.67710804009282</v>
      </c>
      <c r="J43" s="147" t="n">
        <v>2.47756721177214</v>
      </c>
      <c r="K43" s="147" t="n">
        <v>1.89958629711975</v>
      </c>
      <c r="L43" s="147" t="n">
        <v>1.55451640331563</v>
      </c>
      <c r="M43" s="147" t="n">
        <v>2.22606379567777</v>
      </c>
      <c r="N43" s="147" t="n">
        <v>0.614299284926716</v>
      </c>
      <c r="O43" s="147" t="n">
        <v>0.717897124271133</v>
      </c>
      <c r="P43" s="147" t="n">
        <v>1.75741364250878</v>
      </c>
      <c r="Q43" s="147" t="n">
        <v>-0.545083541970101</v>
      </c>
      <c r="R43" s="147" t="n">
        <v>1.47034407874183</v>
      </c>
      <c r="S43" s="147" t="n">
        <v>-0.549696201931639</v>
      </c>
      <c r="T43" s="147" t="n">
        <v>-0.464049195116473</v>
      </c>
      <c r="U43" s="147" t="n">
        <v>-0.843191248838494</v>
      </c>
      <c r="V43" s="147" t="n">
        <v>-1.22458228862133</v>
      </c>
      <c r="W43" s="147" t="n">
        <v>0.552763507820572</v>
      </c>
      <c r="X43" s="147" t="n">
        <v>-0.432373877402455</v>
      </c>
      <c r="Y43" s="147" t="n">
        <v>-2.43380882693687</v>
      </c>
      <c r="Z43" s="147" t="n">
        <v>-0.36895447850145</v>
      </c>
      <c r="AA43" s="147" t="n">
        <v>0.00139166859575823</v>
      </c>
      <c r="AB43" s="147" t="n">
        <v>-0.466930116005628</v>
      </c>
      <c r="AC43" s="147" t="n">
        <v>-0.952368214597811</v>
      </c>
      <c r="AD43" s="147" t="n">
        <v>0.405541822857515</v>
      </c>
      <c r="AE43" s="147" t="n">
        <v>-0.94408151984139</v>
      </c>
      <c r="AF43" s="147" t="n">
        <v>0.41442601852421</v>
      </c>
      <c r="AG43" s="147" t="n">
        <v>0.148708381280869</v>
      </c>
      <c r="AH43" s="147" t="n">
        <v>0.114712540230741</v>
      </c>
      <c r="AI43" s="147" t="n">
        <v>0.524584226699176</v>
      </c>
      <c r="AJ43" s="147" t="n">
        <v>0.0684079896702912</v>
      </c>
      <c r="AK43" s="147" t="n">
        <v>-0.569802511437231</v>
      </c>
      <c r="AL43" s="147" t="n">
        <v>1.17518821021929</v>
      </c>
      <c r="AM43" s="147" t="n">
        <v>-1.34986504043555</v>
      </c>
      <c r="AN43" s="147" t="n">
        <v>-0.0927573058834526</v>
      </c>
      <c r="AO43" s="147" t="n">
        <v>-0.207568958627121</v>
      </c>
      <c r="AP43" s="147" t="n">
        <v>0.14350170315987</v>
      </c>
      <c r="AQ43" s="147" t="n">
        <v>-1.52837038604345</v>
      </c>
      <c r="AR43" s="147" t="n">
        <v>-0.0424485371041214</v>
      </c>
      <c r="AS43" s="147" t="n">
        <v>0.0210717429999079</v>
      </c>
      <c r="AT43" s="147" t="n">
        <v>0.354264327070524</v>
      </c>
      <c r="AU43" s="147" t="n">
        <v>0.966618085444466</v>
      </c>
      <c r="AV43" s="147" t="n">
        <v>0.217016756115299</v>
      </c>
      <c r="AW43" s="147" t="n">
        <v>0.342623051949147</v>
      </c>
      <c r="AX43" s="147" t="n">
        <v>1.33076471001093</v>
      </c>
      <c r="AY43" s="147" t="n">
        <v>-1.92756140124121</v>
      </c>
      <c r="AZ43" s="147" t="n">
        <v>0.0979087643084284</v>
      </c>
      <c r="BA43" s="147" t="n">
        <v>0.805424548804965</v>
      </c>
      <c r="BB43" s="147" t="n">
        <v>0.203061141638358</v>
      </c>
      <c r="BC43" s="147" t="n">
        <v>0.851197802319618</v>
      </c>
      <c r="BD43" s="147" t="n">
        <v>1.81084533461792</v>
      </c>
      <c r="BE43" s="147" t="n">
        <v>1.05196318052448</v>
      </c>
      <c r="BF43" s="147" t="n">
        <v>1.01370388095852</v>
      </c>
      <c r="BG43" s="147" t="n">
        <v>0.348174053959752</v>
      </c>
      <c r="BH43" s="147" t="n">
        <v>0.186323181147429</v>
      </c>
      <c r="BI43" s="147" t="n">
        <v>-0.366535775041058</v>
      </c>
      <c r="BJ43" s="148" t="n">
        <v>0.289215653696161</v>
      </c>
      <c r="BK43" s="148" t="n">
        <v>-0.42904289193396</v>
      </c>
      <c r="BL43" s="148" t="n">
        <v>0.401940870064138</v>
      </c>
      <c r="BM43" s="148" t="n">
        <v>-0.242633381183751</v>
      </c>
      <c r="BN43" s="148" t="n">
        <v>-0.869647297637954</v>
      </c>
      <c r="BO43" s="148" t="n">
        <v>-1.56831550908723</v>
      </c>
      <c r="BP43" s="148" t="n">
        <v>-0.172649195087374</v>
      </c>
      <c r="BQ43" s="148" t="n">
        <v>0.15066155877669</v>
      </c>
      <c r="BR43" s="148" t="n">
        <v>0.20315352507464</v>
      </c>
      <c r="BS43" s="148" t="n">
        <v>1.04358267903515</v>
      </c>
      <c r="BT43" s="148" t="n">
        <v>0.781176941850561</v>
      </c>
      <c r="BU43" s="148" t="n">
        <v>0.874182763427754</v>
      </c>
      <c r="BV43" s="148" t="n">
        <v>0.99849691505554</v>
      </c>
    </row>
    <row r="44" customFormat="false" ht="11.1" hidden="false" customHeight="true" outlineLevel="0" collapsed="false">
      <c r="B44" s="149"/>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8"/>
      <c r="BK44" s="148"/>
      <c r="BL44" s="148"/>
      <c r="BM44" s="148"/>
      <c r="BN44" s="148"/>
      <c r="BO44" s="148"/>
      <c r="BP44" s="148"/>
      <c r="BQ44" s="148"/>
      <c r="BR44" s="148"/>
      <c r="BS44" s="148"/>
      <c r="BT44" s="148"/>
      <c r="BU44" s="148"/>
      <c r="BV44" s="148"/>
    </row>
    <row r="45" customFormat="false" ht="11.1" hidden="false" customHeight="true" outlineLevel="0" collapsed="false">
      <c r="B45" s="153" t="s">
        <v>234</v>
      </c>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8"/>
      <c r="BK45" s="148"/>
      <c r="BL45" s="148"/>
      <c r="BM45" s="148"/>
      <c r="BN45" s="148"/>
      <c r="BO45" s="148"/>
      <c r="BP45" s="148"/>
      <c r="BQ45" s="148"/>
      <c r="BR45" s="148"/>
      <c r="BS45" s="148"/>
      <c r="BT45" s="148"/>
      <c r="BU45" s="148"/>
      <c r="BV45" s="148"/>
    </row>
    <row r="46" customFormat="false" ht="11.1" hidden="false" customHeight="true" outlineLevel="0" collapsed="false">
      <c r="A46" s="143" t="s">
        <v>235</v>
      </c>
      <c r="B46" s="149" t="s">
        <v>236</v>
      </c>
      <c r="C46" s="154" t="n">
        <v>1035.42</v>
      </c>
      <c r="D46" s="154" t="n">
        <v>977.614</v>
      </c>
      <c r="E46" s="154" t="n">
        <v>988.993</v>
      </c>
      <c r="F46" s="154" t="n">
        <v>1004.401</v>
      </c>
      <c r="G46" s="154" t="n">
        <v>1033.467</v>
      </c>
      <c r="H46" s="154" t="n">
        <v>1039.327</v>
      </c>
      <c r="I46" s="154" t="n">
        <v>1043.196</v>
      </c>
      <c r="J46" s="154" t="n">
        <v>1025.22</v>
      </c>
      <c r="K46" s="154" t="n">
        <v>1023.732</v>
      </c>
      <c r="L46" s="154" t="n">
        <v>1013.526</v>
      </c>
      <c r="M46" s="154" t="n">
        <v>994.27</v>
      </c>
      <c r="N46" s="154" t="n">
        <v>968.404</v>
      </c>
      <c r="O46" s="154" t="n">
        <v>978.201</v>
      </c>
      <c r="P46" s="154" t="n">
        <v>964.801</v>
      </c>
      <c r="Q46" s="154" t="n">
        <v>954.367</v>
      </c>
      <c r="R46" s="154" t="n">
        <v>964.945</v>
      </c>
      <c r="S46" s="154" t="n">
        <v>969.851</v>
      </c>
      <c r="T46" s="154" t="n">
        <v>980.054</v>
      </c>
      <c r="U46" s="154" t="n">
        <v>990.874</v>
      </c>
      <c r="V46" s="154" t="n">
        <v>1003.384</v>
      </c>
      <c r="W46" s="154" t="n">
        <v>1001.987</v>
      </c>
      <c r="X46" s="154" t="n">
        <v>1009.205</v>
      </c>
      <c r="Y46" s="154" t="n">
        <v>1030.201</v>
      </c>
      <c r="Z46" s="154" t="n">
        <v>1034.916</v>
      </c>
      <c r="AA46" s="154" t="n">
        <v>1061.875</v>
      </c>
      <c r="AB46" s="154" t="n">
        <v>1071.154</v>
      </c>
      <c r="AC46" s="154" t="n">
        <v>1089.911</v>
      </c>
      <c r="AD46" s="154" t="n">
        <v>1097.261</v>
      </c>
      <c r="AE46" s="154" t="n">
        <v>1109.491</v>
      </c>
      <c r="AF46" s="154" t="n">
        <v>1120.318</v>
      </c>
      <c r="AG46" s="154" t="n">
        <v>1125.892</v>
      </c>
      <c r="AH46" s="154" t="n">
        <v>1109.626</v>
      </c>
      <c r="AI46" s="154" t="n">
        <v>1123.259</v>
      </c>
      <c r="AJ46" s="154" t="n">
        <v>1100.091</v>
      </c>
      <c r="AK46" s="154" t="n">
        <v>1087.837</v>
      </c>
      <c r="AL46" s="154" t="n">
        <v>1049.759</v>
      </c>
      <c r="AM46" s="154" t="n">
        <v>1059.335</v>
      </c>
      <c r="AN46" s="154" t="n">
        <v>1058.063</v>
      </c>
      <c r="AO46" s="154" t="n">
        <v>1060.447</v>
      </c>
      <c r="AP46" s="154" t="n">
        <v>1083.302</v>
      </c>
      <c r="AQ46" s="154" t="n">
        <v>1103.805</v>
      </c>
      <c r="AR46" s="154" t="n">
        <v>1115.005</v>
      </c>
      <c r="AS46" s="154" t="n">
        <v>1128.662</v>
      </c>
      <c r="AT46" s="154" t="n">
        <v>1135.296</v>
      </c>
      <c r="AU46" s="154" t="n">
        <v>1134.663</v>
      </c>
      <c r="AV46" s="154" t="n">
        <v>1120.639</v>
      </c>
      <c r="AW46" s="154" t="n">
        <v>1100.645</v>
      </c>
      <c r="AX46" s="154" t="n">
        <v>1067.554</v>
      </c>
      <c r="AY46" s="154" t="n">
        <v>1076.829</v>
      </c>
      <c r="AZ46" s="154" t="n">
        <v>1046.893</v>
      </c>
      <c r="BA46" s="154" t="n">
        <v>1042.978</v>
      </c>
      <c r="BB46" s="154" t="n">
        <v>1049.507</v>
      </c>
      <c r="BC46" s="154" t="n">
        <v>1078.204</v>
      </c>
      <c r="BD46" s="154" t="n">
        <v>1081.101</v>
      </c>
      <c r="BE46" s="154" t="n">
        <v>1101.799</v>
      </c>
      <c r="BF46" s="154" t="n">
        <v>1104.237</v>
      </c>
      <c r="BG46" s="154" t="n">
        <v>1084.976</v>
      </c>
      <c r="BH46" s="154" t="n">
        <v>1058.91339584286</v>
      </c>
      <c r="BI46" s="154" t="n">
        <v>1042.32236278647</v>
      </c>
      <c r="BJ46" s="155" t="n">
        <v>1018.41</v>
      </c>
      <c r="BK46" s="155" t="n">
        <v>1027.594</v>
      </c>
      <c r="BL46" s="155" t="n">
        <v>1019.851</v>
      </c>
      <c r="BM46" s="155" t="n">
        <v>1020.042</v>
      </c>
      <c r="BN46" s="155" t="n">
        <v>1032.481</v>
      </c>
      <c r="BO46" s="155" t="n">
        <v>1050.679</v>
      </c>
      <c r="BP46" s="155" t="n">
        <v>1062.541</v>
      </c>
      <c r="BQ46" s="155" t="n">
        <v>1069.845</v>
      </c>
      <c r="BR46" s="155" t="n">
        <v>1071.605</v>
      </c>
      <c r="BS46" s="155" t="n">
        <v>1077.988</v>
      </c>
      <c r="BT46" s="155" t="n">
        <v>1068.029</v>
      </c>
      <c r="BU46" s="155" t="n">
        <v>1058.994</v>
      </c>
      <c r="BV46" s="155" t="n">
        <v>1031.989</v>
      </c>
    </row>
    <row r="47" customFormat="false" ht="11.1" hidden="false" customHeight="true" outlineLevel="0" collapsed="false">
      <c r="A47" s="143" t="s">
        <v>237</v>
      </c>
      <c r="B47" s="156" t="s">
        <v>238</v>
      </c>
      <c r="C47" s="157" t="n">
        <v>2667.076</v>
      </c>
      <c r="D47" s="157" t="n">
        <v>2605.3</v>
      </c>
      <c r="E47" s="157" t="n">
        <v>2578.626</v>
      </c>
      <c r="F47" s="157" t="n">
        <v>2607.042</v>
      </c>
      <c r="G47" s="157" t="n">
        <v>2650.857</v>
      </c>
      <c r="H47" s="157" t="n">
        <v>2642.637</v>
      </c>
      <c r="I47" s="157" t="n">
        <v>2659.993</v>
      </c>
      <c r="J47" s="157" t="n">
        <v>2641.567</v>
      </c>
      <c r="K47" s="157" t="n">
        <v>2626.374</v>
      </c>
      <c r="L47" s="157" t="n">
        <v>2601.075</v>
      </c>
      <c r="M47" s="157" t="n">
        <v>2556.057</v>
      </c>
      <c r="N47" s="157" t="n">
        <v>2549.614</v>
      </c>
      <c r="O47" s="157" t="n">
        <v>2598.57</v>
      </c>
      <c r="P47" s="157" t="n">
        <v>2538.056</v>
      </c>
      <c r="Q47" s="157" t="n">
        <v>2549.561</v>
      </c>
      <c r="R47" s="157" t="n">
        <v>2544.397</v>
      </c>
      <c r="S47" s="157" t="n">
        <v>2565.162</v>
      </c>
      <c r="T47" s="157" t="n">
        <v>2580.136</v>
      </c>
      <c r="U47" s="157" t="n">
        <v>2627.139</v>
      </c>
      <c r="V47" s="157" t="n">
        <v>2645.974</v>
      </c>
      <c r="W47" s="157" t="n">
        <v>2633.705</v>
      </c>
      <c r="X47" s="157" t="n">
        <v>2642.516</v>
      </c>
      <c r="Y47" s="157" t="n">
        <v>2666.861</v>
      </c>
      <c r="Z47" s="157" t="n">
        <v>2671.551</v>
      </c>
      <c r="AA47" s="157" t="n">
        <v>2704.353</v>
      </c>
      <c r="AB47" s="157" t="n">
        <v>2713.619</v>
      </c>
      <c r="AC47" s="157" t="n">
        <v>2723.345</v>
      </c>
      <c r="AD47" s="157" t="n">
        <v>2720.64</v>
      </c>
      <c r="AE47" s="157" t="n">
        <v>2724.718</v>
      </c>
      <c r="AF47" s="157" t="n">
        <v>2735.688</v>
      </c>
      <c r="AG47" s="157" t="n">
        <v>2741.685</v>
      </c>
      <c r="AH47" s="157" t="n">
        <v>2751.745</v>
      </c>
      <c r="AI47" s="157" t="n">
        <v>2754.824</v>
      </c>
      <c r="AJ47" s="157" t="n">
        <v>2705.654</v>
      </c>
      <c r="AK47" s="157" t="n">
        <v>2713.618</v>
      </c>
      <c r="AL47" s="157" t="n">
        <v>2631.06</v>
      </c>
      <c r="AM47" s="157" t="n">
        <v>2701.087</v>
      </c>
      <c r="AN47" s="157" t="n">
        <v>2687.114</v>
      </c>
      <c r="AO47" s="157" t="n">
        <v>2664.941</v>
      </c>
      <c r="AP47" s="157" t="n">
        <v>2712.577</v>
      </c>
      <c r="AQ47" s="157" t="n">
        <v>2741.896</v>
      </c>
      <c r="AR47" s="157" t="n">
        <v>2748.619</v>
      </c>
      <c r="AS47" s="157" t="n">
        <v>2759.122</v>
      </c>
      <c r="AT47" s="157" t="n">
        <v>2788.312</v>
      </c>
      <c r="AU47" s="157" t="n">
        <v>2740.282</v>
      </c>
      <c r="AV47" s="157" t="n">
        <v>2749.04</v>
      </c>
      <c r="AW47" s="157" t="n">
        <v>2720.378</v>
      </c>
      <c r="AX47" s="157" t="n">
        <v>2661.06</v>
      </c>
      <c r="AY47" s="157" t="n">
        <v>2714.687</v>
      </c>
      <c r="AZ47" s="157" t="n">
        <v>2644.63</v>
      </c>
      <c r="BA47" s="157" t="n">
        <v>2622.117</v>
      </c>
      <c r="BB47" s="157" t="n">
        <v>2650.335</v>
      </c>
      <c r="BC47" s="157" t="n">
        <v>2679.543</v>
      </c>
      <c r="BD47" s="157" t="n">
        <v>2668.411</v>
      </c>
      <c r="BE47" s="157" t="n">
        <v>2684.792</v>
      </c>
      <c r="BF47" s="157" t="n">
        <v>2682.60786053406</v>
      </c>
      <c r="BG47" s="157" t="n">
        <v>2666.95304921314</v>
      </c>
      <c r="BH47" s="157" t="n">
        <v>2648.7365972452</v>
      </c>
      <c r="BI47" s="157" t="n">
        <v>2642.8594431231</v>
      </c>
      <c r="BJ47" s="158" t="n">
        <v>2624.83681134648</v>
      </c>
      <c r="BK47" s="158" t="n">
        <v>2635.6152424605</v>
      </c>
      <c r="BL47" s="158" t="n">
        <v>2626.32643042005</v>
      </c>
      <c r="BM47" s="158" t="n">
        <v>2629.37231482918</v>
      </c>
      <c r="BN47" s="158" t="n">
        <v>2646.89395383606</v>
      </c>
      <c r="BO47" s="158" t="n">
        <v>2676.24332963061</v>
      </c>
      <c r="BP47" s="158" t="n">
        <v>2685.62316787063</v>
      </c>
      <c r="BQ47" s="158" t="n">
        <v>2688.4836631362</v>
      </c>
      <c r="BR47" s="158" t="n">
        <v>2687.26434684289</v>
      </c>
      <c r="BS47" s="158" t="n">
        <v>2679.52501840393</v>
      </c>
      <c r="BT47" s="158" t="n">
        <v>2664.21274711417</v>
      </c>
      <c r="BU47" s="158" t="n">
        <v>2648.70664196024</v>
      </c>
      <c r="BV47" s="158" t="n">
        <v>2620.19268596304</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61" customFormat="true" ht="12" hidden="false" customHeight="true" outlineLevel="0" collapsed="false">
      <c r="A50" s="160"/>
      <c r="B50" s="161" t="s">
        <v>239</v>
      </c>
    </row>
    <row r="51" s="161" customFormat="true" ht="12" hidden="false" customHeight="true" outlineLevel="0" collapsed="false">
      <c r="A51" s="160"/>
      <c r="B51" s="161" t="s">
        <v>240</v>
      </c>
    </row>
    <row r="52" s="161" customFormat="true" ht="12" hidden="false" customHeight="true" outlineLevel="0" collapsed="false">
      <c r="A52" s="160"/>
      <c r="B52" s="161" t="s">
        <v>241</v>
      </c>
    </row>
    <row r="53" s="161" customFormat="true" ht="12" hidden="false" customHeight="true" outlineLevel="0" collapsed="false">
      <c r="A53" s="160"/>
      <c r="B53" s="161" t="s">
        <v>242</v>
      </c>
    </row>
    <row r="54" s="161" customFormat="true" ht="12" hidden="false" customHeight="true" outlineLevel="0" collapsed="false">
      <c r="A54" s="160"/>
      <c r="B54" s="161" t="s">
        <v>243</v>
      </c>
    </row>
    <row r="55" s="161" customFormat="true" ht="12" hidden="false" customHeight="true" outlineLevel="0" collapsed="false">
      <c r="A55" s="160"/>
      <c r="B55" s="161" t="s">
        <v>244</v>
      </c>
    </row>
    <row r="56" s="161" customFormat="true" ht="12" hidden="false" customHeight="true" outlineLevel="0" collapsed="false">
      <c r="A56" s="160"/>
      <c r="B56" s="161" t="s">
        <v>245</v>
      </c>
    </row>
    <row r="57" s="161" customFormat="true" ht="12" hidden="false" customHeight="true" outlineLevel="0" collapsed="false">
      <c r="A57" s="160"/>
      <c r="B57" s="161" t="s">
        <v>246</v>
      </c>
    </row>
    <row r="58" s="161" customFormat="true" ht="12" hidden="false" customHeight="true" outlineLevel="0" collapsed="false">
      <c r="A58" s="160"/>
      <c r="B58" s="161" t="s">
        <v>247</v>
      </c>
    </row>
    <row r="59" s="161" customFormat="true" ht="12" hidden="false" customHeight="true" outlineLevel="0" collapsed="false">
      <c r="A59" s="160"/>
      <c r="B59" s="93" t="s">
        <v>107</v>
      </c>
      <c r="C59" s="93"/>
      <c r="D59" s="93"/>
      <c r="E59" s="93"/>
      <c r="F59" s="93"/>
      <c r="G59" s="93"/>
      <c r="H59" s="93"/>
      <c r="I59" s="93"/>
      <c r="J59" s="93"/>
      <c r="K59" s="93"/>
      <c r="L59" s="93"/>
      <c r="M59" s="93"/>
      <c r="N59" s="93"/>
      <c r="O59" s="93"/>
      <c r="P59" s="93"/>
      <c r="Q59" s="93"/>
    </row>
    <row r="60" s="161" customFormat="true" ht="22.15" hidden="false" customHeight="true" outlineLevel="0" collapsed="false">
      <c r="A60" s="160"/>
      <c r="B60" s="162" t="s">
        <v>248</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X27" activeCellId="0" sqref="BX26:BX27"/>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27.56"/>
    <col collapsed="false" customWidth="true" hidden="false" outlineLevel="0" max="74" min="3" style="144" width="6.7"/>
    <col collapsed="false" customWidth="false" hidden="false" outlineLevel="0" max="257" min="75" style="144" width="8.85"/>
  </cols>
  <sheetData>
    <row r="1" customFormat="false" ht="13.15" hidden="false" customHeight="true" outlineLevel="0" collapsed="false">
      <c r="A1" s="28" t="s">
        <v>28</v>
      </c>
      <c r="B1" s="145" t="s">
        <v>24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3" t="s">
        <v>250</v>
      </c>
      <c r="B6" s="165" t="s">
        <v>251</v>
      </c>
      <c r="C6" s="147" t="n">
        <v>15.3772304965091</v>
      </c>
      <c r="D6" s="147" t="n">
        <v>15.39073088591</v>
      </c>
      <c r="E6" s="147" t="n">
        <v>15.5767984319929</v>
      </c>
      <c r="F6" s="147" t="n">
        <v>15.5698632621005</v>
      </c>
      <c r="G6" s="147" t="n">
        <v>15.5164625932833</v>
      </c>
      <c r="H6" s="147" t="n">
        <v>15.4314216954338</v>
      </c>
      <c r="I6" s="147" t="n">
        <v>15.4557688513478</v>
      </c>
      <c r="J6" s="147" t="n">
        <v>15.2174232384445</v>
      </c>
      <c r="K6" s="147" t="n">
        <v>15.3217097954338</v>
      </c>
      <c r="L6" s="147" t="n">
        <v>15.3482722384445</v>
      </c>
      <c r="M6" s="147" t="n">
        <v>15.3320846954338</v>
      </c>
      <c r="N6" s="147" t="n">
        <v>15.3246602287671</v>
      </c>
      <c r="O6" s="147" t="n">
        <v>15.3283174368059</v>
      </c>
      <c r="P6" s="147" t="n">
        <v>15.3209426681741</v>
      </c>
      <c r="Q6" s="147" t="n">
        <v>15.377544952935</v>
      </c>
      <c r="R6" s="147" t="n">
        <v>15.1445426486339</v>
      </c>
      <c r="S6" s="147" t="n">
        <v>15.2211272109995</v>
      </c>
      <c r="T6" s="147" t="n">
        <v>15.1411226486339</v>
      </c>
      <c r="U6" s="147" t="n">
        <v>15.4360883400317</v>
      </c>
      <c r="V6" s="147" t="n">
        <v>15.1945966948704</v>
      </c>
      <c r="W6" s="147" t="n">
        <v>13.4952943153005</v>
      </c>
      <c r="X6" s="147" t="n">
        <v>14.7652217916446</v>
      </c>
      <c r="Y6" s="147" t="n">
        <v>15.1716976819672</v>
      </c>
      <c r="Z6" s="147" t="n">
        <v>14.9883625658382</v>
      </c>
      <c r="AA6" s="147" t="n">
        <v>15.0874629035801</v>
      </c>
      <c r="AB6" s="147" t="n">
        <v>15.3532561251815</v>
      </c>
      <c r="AC6" s="147" t="n">
        <v>15.2823339977737</v>
      </c>
      <c r="AD6" s="147" t="n">
        <v>15.1243971543006</v>
      </c>
      <c r="AE6" s="147" t="n">
        <v>15.2365537509995</v>
      </c>
      <c r="AF6" s="147" t="n">
        <v>15.2702875486339</v>
      </c>
      <c r="AG6" s="147" t="n">
        <v>15.5810738864188</v>
      </c>
      <c r="AH6" s="147" t="n">
        <v>15.555997546469</v>
      </c>
      <c r="AI6" s="147" t="n">
        <v>15.6782956700005</v>
      </c>
      <c r="AJ6" s="147" t="n">
        <v>15.627348767193</v>
      </c>
      <c r="AK6" s="147" t="n">
        <v>15.7648942083005</v>
      </c>
      <c r="AL6" s="147" t="n">
        <v>15.848382906644</v>
      </c>
      <c r="AM6" s="147" t="n">
        <v>15.6611773898726</v>
      </c>
      <c r="AN6" s="147" t="n">
        <v>16.1707167400623</v>
      </c>
      <c r="AO6" s="147" t="n">
        <v>16.0973490968059</v>
      </c>
      <c r="AP6" s="147" t="n">
        <v>15.9128106096339</v>
      </c>
      <c r="AQ6" s="147" t="n">
        <v>16.130241110636</v>
      </c>
      <c r="AR6" s="147" t="n">
        <v>16.0881059172451</v>
      </c>
      <c r="AS6" s="147" t="n">
        <v>15.9924876070834</v>
      </c>
      <c r="AT6" s="147" t="n">
        <v>16.2244452633354</v>
      </c>
      <c r="AU6" s="147" t="n">
        <v>16.2563692814991</v>
      </c>
      <c r="AV6" s="147" t="n">
        <v>16.1961537742822</v>
      </c>
      <c r="AW6" s="147" t="n">
        <v>16.5569580167494</v>
      </c>
      <c r="AX6" s="147" t="n">
        <v>16.6861152116446</v>
      </c>
      <c r="AY6" s="147" t="n">
        <v>16.3068216662253</v>
      </c>
      <c r="AZ6" s="147" t="n">
        <v>16.2755520158244</v>
      </c>
      <c r="BA6" s="147" t="n">
        <v>16.5918723344188</v>
      </c>
      <c r="BB6" s="147" t="n">
        <v>16.5551653116339</v>
      </c>
      <c r="BC6" s="147" t="n">
        <v>16.2746796103543</v>
      </c>
      <c r="BD6" s="147" t="n">
        <v>16.3894074153006</v>
      </c>
      <c r="BE6" s="147" t="n">
        <v>16.670704469064</v>
      </c>
      <c r="BF6" s="147" t="n">
        <v>17.0602153077737</v>
      </c>
      <c r="BG6" s="147" t="n">
        <v>16.7074035608676</v>
      </c>
      <c r="BH6" s="147" t="n">
        <v>16.8785104986299</v>
      </c>
      <c r="BI6" s="147" t="n">
        <v>16.8215309830071</v>
      </c>
      <c r="BJ6" s="148" t="n">
        <v>16.8450461135258</v>
      </c>
      <c r="BK6" s="148" t="n">
        <v>16.7927617631812</v>
      </c>
      <c r="BL6" s="148" t="n">
        <v>16.7916509857837</v>
      </c>
      <c r="BM6" s="148" t="n">
        <v>16.86133157116</v>
      </c>
      <c r="BN6" s="148" t="n">
        <v>16.8878978301932</v>
      </c>
      <c r="BO6" s="148" t="n">
        <v>17.0395519516671</v>
      </c>
      <c r="BP6" s="148" t="n">
        <v>17.0552280754496</v>
      </c>
      <c r="BQ6" s="148" t="n">
        <v>17.0474982188747</v>
      </c>
      <c r="BR6" s="148" t="n">
        <v>17.0574071680329</v>
      </c>
      <c r="BS6" s="148" t="n">
        <v>16.9831819722423</v>
      </c>
      <c r="BT6" s="148" t="n">
        <v>16.9355055415251</v>
      </c>
      <c r="BU6" s="148" t="n">
        <v>16.9862451382886</v>
      </c>
      <c r="BV6" s="148" t="n">
        <v>17.0428946013745</v>
      </c>
    </row>
    <row r="7" customFormat="false" ht="11.1" hidden="false" customHeight="true" outlineLevel="0" collapsed="false">
      <c r="A7" s="143" t="s">
        <v>252</v>
      </c>
      <c r="B7" s="149" t="s">
        <v>253</v>
      </c>
      <c r="C7" s="147" t="n">
        <v>3.40532731780822</v>
      </c>
      <c r="D7" s="147" t="n">
        <v>3.46672931780822</v>
      </c>
      <c r="E7" s="147" t="n">
        <v>3.54726931780822</v>
      </c>
      <c r="F7" s="147" t="n">
        <v>3.45509131780822</v>
      </c>
      <c r="G7" s="147" t="n">
        <v>3.42707131780822</v>
      </c>
      <c r="H7" s="147" t="n">
        <v>3.29653531780822</v>
      </c>
      <c r="I7" s="147" t="n">
        <v>3.41108831780822</v>
      </c>
      <c r="J7" s="147" t="n">
        <v>3.64704831780822</v>
      </c>
      <c r="K7" s="147" t="n">
        <v>3.45920431780822</v>
      </c>
      <c r="L7" s="147" t="n">
        <v>3.46617731780822</v>
      </c>
      <c r="M7" s="147" t="n">
        <v>3.47452031780822</v>
      </c>
      <c r="N7" s="147" t="n">
        <v>3.32493331780822</v>
      </c>
      <c r="O7" s="147" t="n">
        <v>3.35044530601093</v>
      </c>
      <c r="P7" s="147" t="n">
        <v>3.35680530601093</v>
      </c>
      <c r="Q7" s="147" t="n">
        <v>3.44380430601093</v>
      </c>
      <c r="R7" s="147" t="n">
        <v>3.29857730601093</v>
      </c>
      <c r="S7" s="147" t="n">
        <v>3.17904730601093</v>
      </c>
      <c r="T7" s="147" t="n">
        <v>3.20056230601093</v>
      </c>
      <c r="U7" s="147" t="n">
        <v>3.42396730601093</v>
      </c>
      <c r="V7" s="147" t="n">
        <v>3.43491530601093</v>
      </c>
      <c r="W7" s="147" t="n">
        <v>3.30510130601093</v>
      </c>
      <c r="X7" s="147" t="n">
        <v>3.34768130601093</v>
      </c>
      <c r="Y7" s="147" t="n">
        <v>3.45595930601093</v>
      </c>
      <c r="Z7" s="147" t="n">
        <v>3.39441130601093</v>
      </c>
      <c r="AA7" s="147" t="n">
        <v>3.37486930601093</v>
      </c>
      <c r="AB7" s="147" t="n">
        <v>3.48358330601093</v>
      </c>
      <c r="AC7" s="147" t="n">
        <v>3.35733930601093</v>
      </c>
      <c r="AD7" s="147" t="n">
        <v>3.11087630601093</v>
      </c>
      <c r="AE7" s="147" t="n">
        <v>3.06265130601093</v>
      </c>
      <c r="AF7" s="147" t="n">
        <v>3.21946530601093</v>
      </c>
      <c r="AG7" s="147" t="n">
        <v>3.41868030601093</v>
      </c>
      <c r="AH7" s="147" t="n">
        <v>3.32866078354493</v>
      </c>
      <c r="AI7" s="147" t="n">
        <v>3.22029930601093</v>
      </c>
      <c r="AJ7" s="147" t="n">
        <v>3.25389730601093</v>
      </c>
      <c r="AK7" s="147" t="n">
        <v>3.46743530601093</v>
      </c>
      <c r="AL7" s="147" t="n">
        <v>3.42473175746193</v>
      </c>
      <c r="AM7" s="147" t="n">
        <v>3.25742125036793</v>
      </c>
      <c r="AN7" s="147" t="n">
        <v>3.44307639446313</v>
      </c>
      <c r="AO7" s="147" t="n">
        <v>3.41313230601093</v>
      </c>
      <c r="AP7" s="147" t="n">
        <v>3.38162930601093</v>
      </c>
      <c r="AQ7" s="147" t="n">
        <v>3.50312600113135</v>
      </c>
      <c r="AR7" s="147" t="n">
        <v>3.53620203428879</v>
      </c>
      <c r="AS7" s="147" t="n">
        <v>3.52739076338521</v>
      </c>
      <c r="AT7" s="147" t="n">
        <v>3.54941496802427</v>
      </c>
      <c r="AU7" s="147" t="n">
        <v>3.38186892987613</v>
      </c>
      <c r="AV7" s="147" t="n">
        <v>3.43445529380978</v>
      </c>
      <c r="AW7" s="147" t="n">
        <v>3.74703691679315</v>
      </c>
      <c r="AX7" s="147" t="n">
        <v>3.73590596601093</v>
      </c>
      <c r="AY7" s="147" t="n">
        <v>3.58226830601093</v>
      </c>
      <c r="AZ7" s="147" t="n">
        <v>3.68626830601093</v>
      </c>
      <c r="BA7" s="147" t="n">
        <v>3.62826830601093</v>
      </c>
      <c r="BB7" s="147" t="n">
        <v>3.61526830601093</v>
      </c>
      <c r="BC7" s="147" t="n">
        <v>3.25626830601093</v>
      </c>
      <c r="BD7" s="147" t="n">
        <v>3.38626830601093</v>
      </c>
      <c r="BE7" s="147" t="n">
        <v>3.68026830601093</v>
      </c>
      <c r="BF7" s="147" t="n">
        <v>3.82926830601093</v>
      </c>
      <c r="BG7" s="147" t="n">
        <v>3.78623330897424</v>
      </c>
      <c r="BH7" s="147" t="n">
        <v>3.71696522769091</v>
      </c>
      <c r="BI7" s="147" t="n">
        <v>3.63653611762946</v>
      </c>
      <c r="BJ7" s="148" t="n">
        <v>3.63560930945333</v>
      </c>
      <c r="BK7" s="148" t="n">
        <v>3.71846353584311</v>
      </c>
      <c r="BL7" s="148" t="n">
        <v>3.7287513026296</v>
      </c>
      <c r="BM7" s="148" t="n">
        <v>3.73775527253994</v>
      </c>
      <c r="BN7" s="148" t="n">
        <v>3.74696828537313</v>
      </c>
      <c r="BO7" s="148" t="n">
        <v>3.75572900436986</v>
      </c>
      <c r="BP7" s="148" t="n">
        <v>3.76642215311303</v>
      </c>
      <c r="BQ7" s="148" t="n">
        <v>3.78687888795385</v>
      </c>
      <c r="BR7" s="148" t="n">
        <v>3.79503054891213</v>
      </c>
      <c r="BS7" s="148" t="n">
        <v>3.8028061577299</v>
      </c>
      <c r="BT7" s="148" t="n">
        <v>3.82151800404097</v>
      </c>
      <c r="BU7" s="148" t="n">
        <v>3.84068450495752</v>
      </c>
      <c r="BV7" s="148" t="n">
        <v>3.85973910098477</v>
      </c>
    </row>
    <row r="8" customFormat="false" ht="11.1" hidden="false" customHeight="true" outlineLevel="0" collapsed="false">
      <c r="A8" s="143" t="s">
        <v>254</v>
      </c>
      <c r="B8" s="149" t="s">
        <v>255</v>
      </c>
      <c r="C8" s="147" t="n">
        <v>3.5827642109589</v>
      </c>
      <c r="D8" s="147" t="n">
        <v>3.5817642109589</v>
      </c>
      <c r="E8" s="147" t="n">
        <v>3.6265642109589</v>
      </c>
      <c r="F8" s="147" t="n">
        <v>3.6312642109589</v>
      </c>
      <c r="G8" s="147" t="n">
        <v>3.5508642109589</v>
      </c>
      <c r="H8" s="147" t="n">
        <v>3.6529642109589</v>
      </c>
      <c r="I8" s="147" t="n">
        <v>3.5960642109589</v>
      </c>
      <c r="J8" s="147" t="n">
        <v>3.2501642109589</v>
      </c>
      <c r="K8" s="147" t="n">
        <v>3.5380642109589</v>
      </c>
      <c r="L8" s="147" t="n">
        <v>3.3829642109589</v>
      </c>
      <c r="M8" s="147" t="n">
        <v>3.2807642109589</v>
      </c>
      <c r="N8" s="147" t="n">
        <v>3.3392642109589</v>
      </c>
      <c r="O8" s="147" t="n">
        <v>3.32350377595628</v>
      </c>
      <c r="P8" s="147" t="n">
        <v>3.30670377595628</v>
      </c>
      <c r="Q8" s="147" t="n">
        <v>3.23560377595628</v>
      </c>
      <c r="R8" s="147" t="n">
        <v>3.15700377595628</v>
      </c>
      <c r="S8" s="147" t="n">
        <v>3.19210377595628</v>
      </c>
      <c r="T8" s="147" t="n">
        <v>3.23530377595628</v>
      </c>
      <c r="U8" s="147" t="n">
        <v>3.18150377595628</v>
      </c>
      <c r="V8" s="147" t="n">
        <v>3.15210377595628</v>
      </c>
      <c r="W8" s="147" t="n">
        <v>3.10930377595628</v>
      </c>
      <c r="X8" s="147" t="n">
        <v>3.14900377595628</v>
      </c>
      <c r="Y8" s="147" t="n">
        <v>3.09030377595628</v>
      </c>
      <c r="Z8" s="147" t="n">
        <v>3.11120377595628</v>
      </c>
      <c r="AA8" s="147" t="n">
        <v>3.08080377595628</v>
      </c>
      <c r="AB8" s="147" t="n">
        <v>3.05660377595628</v>
      </c>
      <c r="AC8" s="147" t="n">
        <v>3.05580377595628</v>
      </c>
      <c r="AD8" s="147" t="n">
        <v>3.05140377595628</v>
      </c>
      <c r="AE8" s="147" t="n">
        <v>3.02070377595628</v>
      </c>
      <c r="AF8" s="147" t="n">
        <v>2.91150377595628</v>
      </c>
      <c r="AG8" s="147" t="n">
        <v>2.95680377595628</v>
      </c>
      <c r="AH8" s="147" t="n">
        <v>2.94470377595628</v>
      </c>
      <c r="AI8" s="147" t="n">
        <v>2.99260377595628</v>
      </c>
      <c r="AJ8" s="147" t="n">
        <v>2.99320377595628</v>
      </c>
      <c r="AK8" s="147" t="n">
        <v>2.95220377595628</v>
      </c>
      <c r="AL8" s="147" t="n">
        <v>3.00250377595628</v>
      </c>
      <c r="AM8" s="147" t="n">
        <v>3.02330377595628</v>
      </c>
      <c r="AN8" s="147" t="n">
        <v>3.01710377595628</v>
      </c>
      <c r="AO8" s="147" t="n">
        <v>3.00900377595628</v>
      </c>
      <c r="AP8" s="147" t="n">
        <v>3.00470377595628</v>
      </c>
      <c r="AQ8" s="147" t="n">
        <v>3.00590377595628</v>
      </c>
      <c r="AR8" s="147" t="n">
        <v>2.96110377595628</v>
      </c>
      <c r="AS8" s="147" t="n">
        <v>2.97790377595628</v>
      </c>
      <c r="AT8" s="147" t="n">
        <v>2.96280377595628</v>
      </c>
      <c r="AU8" s="147" t="n">
        <v>2.97270377595628</v>
      </c>
      <c r="AV8" s="147" t="n">
        <v>2.96910377595628</v>
      </c>
      <c r="AW8" s="147" t="n">
        <v>2.91010377595628</v>
      </c>
      <c r="AX8" s="147" t="n">
        <v>2.98340377595628</v>
      </c>
      <c r="AY8" s="147" t="n">
        <v>3.01015632795628</v>
      </c>
      <c r="AZ8" s="147" t="n">
        <v>2.97123756695628</v>
      </c>
      <c r="BA8" s="147" t="n">
        <v>2.99537722195628</v>
      </c>
      <c r="BB8" s="147" t="n">
        <v>2.99879533895628</v>
      </c>
      <c r="BC8" s="147" t="n">
        <v>2.98332575595628</v>
      </c>
      <c r="BD8" s="147" t="n">
        <v>2.96940377595628</v>
      </c>
      <c r="BE8" s="147" t="n">
        <v>2.95290377595628</v>
      </c>
      <c r="BF8" s="147" t="n">
        <v>2.96190377595628</v>
      </c>
      <c r="BG8" s="147" t="n">
        <v>2.8903035852267</v>
      </c>
      <c r="BH8" s="147" t="n">
        <v>2.97645444144584</v>
      </c>
      <c r="BI8" s="147" t="n">
        <v>2.94079796164418</v>
      </c>
      <c r="BJ8" s="148" t="n">
        <v>2.93470180407251</v>
      </c>
      <c r="BK8" s="148" t="n">
        <v>2.92893082733808</v>
      </c>
      <c r="BL8" s="148" t="n">
        <v>2.92395518315412</v>
      </c>
      <c r="BM8" s="148" t="n">
        <v>2.91851589862004</v>
      </c>
      <c r="BN8" s="148" t="n">
        <v>2.91320574482006</v>
      </c>
      <c r="BO8" s="148" t="n">
        <v>2.90776164729724</v>
      </c>
      <c r="BP8" s="148" t="n">
        <v>2.90313072233656</v>
      </c>
      <c r="BQ8" s="148" t="n">
        <v>2.89818273092082</v>
      </c>
      <c r="BR8" s="148" t="n">
        <v>2.89310321912076</v>
      </c>
      <c r="BS8" s="148" t="n">
        <v>2.8883900145124</v>
      </c>
      <c r="BT8" s="148" t="n">
        <v>2.88335343748417</v>
      </c>
      <c r="BU8" s="148" t="n">
        <v>2.87854133333106</v>
      </c>
      <c r="BV8" s="148" t="n">
        <v>2.87372830038972</v>
      </c>
    </row>
    <row r="9" customFormat="false" ht="11.1" hidden="false" customHeight="true" outlineLevel="0" collapsed="false">
      <c r="A9" s="143" t="s">
        <v>256</v>
      </c>
      <c r="B9" s="149" t="s">
        <v>257</v>
      </c>
      <c r="C9" s="147" t="n">
        <v>8.38913896774194</v>
      </c>
      <c r="D9" s="147" t="n">
        <v>8.34223735714286</v>
      </c>
      <c r="E9" s="147" t="n">
        <v>8.4029649032258</v>
      </c>
      <c r="F9" s="147" t="n">
        <v>8.48350773333334</v>
      </c>
      <c r="G9" s="147" t="n">
        <v>8.53852706451613</v>
      </c>
      <c r="H9" s="147" t="n">
        <v>8.48192216666667</v>
      </c>
      <c r="I9" s="147" t="n">
        <v>8.44861632258064</v>
      </c>
      <c r="J9" s="147" t="n">
        <v>8.32021070967742</v>
      </c>
      <c r="K9" s="147" t="n">
        <v>8.32444126666667</v>
      </c>
      <c r="L9" s="147" t="n">
        <v>8.49913070967742</v>
      </c>
      <c r="M9" s="147" t="n">
        <v>8.57680016666667</v>
      </c>
      <c r="N9" s="147" t="n">
        <v>8.6604627</v>
      </c>
      <c r="O9" s="147" t="n">
        <v>8.6543683548387</v>
      </c>
      <c r="P9" s="147" t="n">
        <v>8.65743358620689</v>
      </c>
      <c r="Q9" s="147" t="n">
        <v>8.69813687096774</v>
      </c>
      <c r="R9" s="147" t="n">
        <v>8.68896156666667</v>
      </c>
      <c r="S9" s="147" t="n">
        <v>8.84997612903226</v>
      </c>
      <c r="T9" s="147" t="n">
        <v>8.70525656666667</v>
      </c>
      <c r="U9" s="147" t="n">
        <v>8.83061725806452</v>
      </c>
      <c r="V9" s="147" t="n">
        <v>8.60757761290322</v>
      </c>
      <c r="W9" s="147" t="n">
        <v>7.08088923333333</v>
      </c>
      <c r="X9" s="147" t="n">
        <v>8.26853670967742</v>
      </c>
      <c r="Y9" s="147" t="n">
        <v>8.6254346</v>
      </c>
      <c r="Z9" s="147" t="n">
        <v>8.48274748387097</v>
      </c>
      <c r="AA9" s="147" t="n">
        <v>8.6317898216129</v>
      </c>
      <c r="AB9" s="147" t="n">
        <v>8.81306904321429</v>
      </c>
      <c r="AC9" s="147" t="n">
        <v>8.86919091580645</v>
      </c>
      <c r="AD9" s="147" t="n">
        <v>8.96211707233334</v>
      </c>
      <c r="AE9" s="147" t="n">
        <v>9.15319866903226</v>
      </c>
      <c r="AF9" s="147" t="n">
        <v>9.13931846666666</v>
      </c>
      <c r="AG9" s="147" t="n">
        <v>9.20558980445162</v>
      </c>
      <c r="AH9" s="147" t="n">
        <v>9.28263298696774</v>
      </c>
      <c r="AI9" s="147" t="n">
        <v>9.46539258803334</v>
      </c>
      <c r="AJ9" s="147" t="n">
        <v>9.38024768522581</v>
      </c>
      <c r="AK9" s="147" t="n">
        <v>9.34525512633333</v>
      </c>
      <c r="AL9" s="147" t="n">
        <v>9.4211473732258</v>
      </c>
      <c r="AM9" s="147" t="n">
        <v>9.38045236354839</v>
      </c>
      <c r="AN9" s="147" t="n">
        <v>9.71053656964286</v>
      </c>
      <c r="AO9" s="147" t="n">
        <v>9.67521301483871</v>
      </c>
      <c r="AP9" s="147" t="n">
        <v>9.52647752766667</v>
      </c>
      <c r="AQ9" s="147" t="n">
        <v>9.62121133354839</v>
      </c>
      <c r="AR9" s="147" t="n">
        <v>9.590800107</v>
      </c>
      <c r="AS9" s="147" t="n">
        <v>9.48719306774194</v>
      </c>
      <c r="AT9" s="147" t="n">
        <v>9.71222651935484</v>
      </c>
      <c r="AU9" s="147" t="n">
        <v>9.90179657566667</v>
      </c>
      <c r="AV9" s="147" t="n">
        <v>9.79259470451613</v>
      </c>
      <c r="AW9" s="147" t="n">
        <v>9.899817324</v>
      </c>
      <c r="AX9" s="147" t="n">
        <v>9.96680546967742</v>
      </c>
      <c r="AY9" s="147" t="n">
        <v>9.71439703225806</v>
      </c>
      <c r="AZ9" s="147" t="n">
        <v>9.61804614285714</v>
      </c>
      <c r="BA9" s="147" t="n">
        <v>9.96822680645161</v>
      </c>
      <c r="BB9" s="147" t="n">
        <v>9.94110166666667</v>
      </c>
      <c r="BC9" s="147" t="n">
        <v>10.0350855483871</v>
      </c>
      <c r="BD9" s="147" t="n">
        <v>10.0337353333333</v>
      </c>
      <c r="BE9" s="147" t="n">
        <v>10.0375323870968</v>
      </c>
      <c r="BF9" s="147" t="n">
        <v>10.2690432258064</v>
      </c>
      <c r="BG9" s="147" t="n">
        <v>10.0308666666667</v>
      </c>
      <c r="BH9" s="147" t="n">
        <v>10.1850908294931</v>
      </c>
      <c r="BI9" s="147" t="n">
        <v>10.2441969037335</v>
      </c>
      <c r="BJ9" s="148" t="n">
        <v>10.274735</v>
      </c>
      <c r="BK9" s="148" t="n">
        <v>10.1453674</v>
      </c>
      <c r="BL9" s="148" t="n">
        <v>10.1389445</v>
      </c>
      <c r="BM9" s="148" t="n">
        <v>10.2050604</v>
      </c>
      <c r="BN9" s="148" t="n">
        <v>10.2277238</v>
      </c>
      <c r="BO9" s="148" t="n">
        <v>10.3760613</v>
      </c>
      <c r="BP9" s="148" t="n">
        <v>10.3856752</v>
      </c>
      <c r="BQ9" s="148" t="n">
        <v>10.3624366</v>
      </c>
      <c r="BR9" s="148" t="n">
        <v>10.3692734</v>
      </c>
      <c r="BS9" s="148" t="n">
        <v>10.2919858</v>
      </c>
      <c r="BT9" s="148" t="n">
        <v>10.2306341</v>
      </c>
      <c r="BU9" s="148" t="n">
        <v>10.2670193</v>
      </c>
      <c r="BV9" s="148" t="n">
        <v>10.3094272</v>
      </c>
    </row>
    <row r="10" customFormat="false" ht="11.1" hidden="false" customHeight="true" outlineLevel="0" collapsed="false">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1"/>
      <c r="AZ10" s="151"/>
      <c r="BA10" s="151"/>
      <c r="BB10" s="151"/>
      <c r="BC10" s="151"/>
      <c r="BD10" s="151"/>
      <c r="BE10" s="151"/>
      <c r="BF10" s="151"/>
      <c r="BG10" s="151"/>
      <c r="BH10" s="151"/>
      <c r="BI10" s="151"/>
      <c r="BJ10" s="152"/>
      <c r="BK10" s="152"/>
      <c r="BL10" s="152"/>
      <c r="BM10" s="152"/>
      <c r="BN10" s="152"/>
      <c r="BO10" s="152"/>
      <c r="BP10" s="152"/>
      <c r="BQ10" s="152"/>
      <c r="BR10" s="152"/>
      <c r="BS10" s="152"/>
      <c r="BT10" s="152"/>
      <c r="BU10" s="152"/>
      <c r="BV10" s="152"/>
    </row>
    <row r="11" customFormat="false" ht="11.1" hidden="false" customHeight="true" outlineLevel="0" collapsed="false">
      <c r="A11" s="143" t="s">
        <v>258</v>
      </c>
      <c r="B11" s="165" t="s">
        <v>259</v>
      </c>
      <c r="C11" s="147" t="n">
        <v>4.03983974541881</v>
      </c>
      <c r="D11" s="147" t="n">
        <v>4.07016740371374</v>
      </c>
      <c r="E11" s="147" t="n">
        <v>4.07526788735429</v>
      </c>
      <c r="F11" s="147" t="n">
        <v>4.05373423466612</v>
      </c>
      <c r="G11" s="147" t="n">
        <v>4.03703312541881</v>
      </c>
      <c r="H11" s="147" t="n">
        <v>4.08487933466612</v>
      </c>
      <c r="I11" s="147" t="n">
        <v>4.05158286154784</v>
      </c>
      <c r="J11" s="147" t="n">
        <v>4.05649516116074</v>
      </c>
      <c r="K11" s="147" t="n">
        <v>4.04209843466612</v>
      </c>
      <c r="L11" s="147" t="n">
        <v>4.01295930670913</v>
      </c>
      <c r="M11" s="147" t="n">
        <v>4.00811893466612</v>
      </c>
      <c r="N11" s="147" t="n">
        <v>4.14146042283816</v>
      </c>
      <c r="O11" s="147" t="n">
        <v>4.17613529343115</v>
      </c>
      <c r="P11" s="147" t="n">
        <v>4.19242459343115</v>
      </c>
      <c r="Q11" s="147" t="n">
        <v>4.15120319643115</v>
      </c>
      <c r="R11" s="147" t="n">
        <v>4.20899469343115</v>
      </c>
      <c r="S11" s="147" t="n">
        <v>4.11229329343115</v>
      </c>
      <c r="T11" s="147" t="n">
        <v>4.22982369343115</v>
      </c>
      <c r="U11" s="147" t="n">
        <v>4.27999949343115</v>
      </c>
      <c r="V11" s="147" t="n">
        <v>4.31178774443115</v>
      </c>
      <c r="W11" s="147" t="n">
        <v>4.33942419343115</v>
      </c>
      <c r="X11" s="147" t="n">
        <v>4.33839954343115</v>
      </c>
      <c r="Y11" s="147" t="n">
        <v>4.32398732643115</v>
      </c>
      <c r="Z11" s="147" t="n">
        <v>4.31552117643115</v>
      </c>
      <c r="AA11" s="147" t="n">
        <v>4.39539364401645</v>
      </c>
      <c r="AB11" s="147" t="n">
        <v>4.45697773401645</v>
      </c>
      <c r="AC11" s="147" t="n">
        <v>4.50095646001645</v>
      </c>
      <c r="AD11" s="147" t="n">
        <v>4.47730280601645</v>
      </c>
      <c r="AE11" s="147" t="n">
        <v>4.50572606001645</v>
      </c>
      <c r="AF11" s="147" t="n">
        <v>4.45070910601645</v>
      </c>
      <c r="AG11" s="147" t="n">
        <v>4.46065102501645</v>
      </c>
      <c r="AH11" s="147" t="n">
        <v>4.45792360601645</v>
      </c>
      <c r="AI11" s="147" t="n">
        <v>4.57120328601645</v>
      </c>
      <c r="AJ11" s="147" t="n">
        <v>4.61537121601645</v>
      </c>
      <c r="AK11" s="147" t="n">
        <v>4.61412230601645</v>
      </c>
      <c r="AL11" s="147" t="n">
        <v>4.64435425601645</v>
      </c>
      <c r="AM11" s="147" t="n">
        <v>4.66436401901645</v>
      </c>
      <c r="AN11" s="147" t="n">
        <v>4.73564343227472</v>
      </c>
      <c r="AO11" s="147" t="n">
        <v>4.73839285527472</v>
      </c>
      <c r="AP11" s="147" t="n">
        <v>4.79947700427472</v>
      </c>
      <c r="AQ11" s="147" t="n">
        <v>4.799328286</v>
      </c>
      <c r="AR11" s="147" t="n">
        <v>4.787227336</v>
      </c>
      <c r="AS11" s="147" t="n">
        <v>4.800161982</v>
      </c>
      <c r="AT11" s="147" t="n">
        <v>4.839983555</v>
      </c>
      <c r="AU11" s="147" t="n">
        <v>4.743179692</v>
      </c>
      <c r="AV11" s="147" t="n">
        <v>4.726352289</v>
      </c>
      <c r="AW11" s="147" t="n">
        <v>4.84289584</v>
      </c>
      <c r="AX11" s="147" t="n">
        <v>4.835410409</v>
      </c>
      <c r="AY11" s="147" t="n">
        <v>4.811423038</v>
      </c>
      <c r="AZ11" s="147" t="n">
        <v>4.790642373</v>
      </c>
      <c r="BA11" s="147" t="n">
        <v>4.834097314</v>
      </c>
      <c r="BB11" s="147" t="n">
        <v>4.714049307</v>
      </c>
      <c r="BC11" s="147" t="n">
        <v>4.792023635</v>
      </c>
      <c r="BD11" s="147" t="n">
        <v>4.886139918</v>
      </c>
      <c r="BE11" s="147" t="n">
        <v>4.823767966</v>
      </c>
      <c r="BF11" s="147" t="n">
        <v>4.849186204</v>
      </c>
      <c r="BG11" s="147" t="n">
        <v>4.84841099964847</v>
      </c>
      <c r="BH11" s="147" t="n">
        <v>4.9526927348443</v>
      </c>
      <c r="BI11" s="147" t="n">
        <v>4.96938049163315</v>
      </c>
      <c r="BJ11" s="148" t="n">
        <v>4.98577089155527</v>
      </c>
      <c r="BK11" s="148" t="n">
        <v>5.02238343265472</v>
      </c>
      <c r="BL11" s="148" t="n">
        <v>5.0390944259283</v>
      </c>
      <c r="BM11" s="148" t="n">
        <v>5.05054320757646</v>
      </c>
      <c r="BN11" s="148" t="n">
        <v>5.06650054905655</v>
      </c>
      <c r="BO11" s="148" t="n">
        <v>5.07566926450224</v>
      </c>
      <c r="BP11" s="148" t="n">
        <v>5.0946306397284</v>
      </c>
      <c r="BQ11" s="148" t="n">
        <v>5.11704666252129</v>
      </c>
      <c r="BR11" s="148" t="n">
        <v>5.1457624615632</v>
      </c>
      <c r="BS11" s="148" t="n">
        <v>5.1649732232172</v>
      </c>
      <c r="BT11" s="148" t="n">
        <v>5.17449592860102</v>
      </c>
      <c r="BU11" s="148" t="n">
        <v>5.19222768520796</v>
      </c>
      <c r="BV11" s="148" t="n">
        <v>5.20929285245672</v>
      </c>
    </row>
    <row r="12" customFormat="false" ht="11.1" hidden="false" customHeight="true" outlineLevel="0" collapsed="false">
      <c r="A12" s="143" t="s">
        <v>260</v>
      </c>
      <c r="B12" s="149" t="s">
        <v>261</v>
      </c>
      <c r="C12" s="147" t="n">
        <v>0.7928898</v>
      </c>
      <c r="D12" s="147" t="n">
        <v>0.7949136</v>
      </c>
      <c r="E12" s="147" t="n">
        <v>0.7975702</v>
      </c>
      <c r="F12" s="147" t="n">
        <v>0.8026762</v>
      </c>
      <c r="G12" s="147" t="n">
        <v>0.7981478</v>
      </c>
      <c r="H12" s="147" t="n">
        <v>0.7912623</v>
      </c>
      <c r="I12" s="147" t="n">
        <v>0.7690561</v>
      </c>
      <c r="J12" s="147" t="n">
        <v>0.7906415</v>
      </c>
      <c r="K12" s="147" t="n">
        <v>0.7965987</v>
      </c>
      <c r="L12" s="147" t="n">
        <v>0.7935092</v>
      </c>
      <c r="M12" s="147" t="n">
        <v>0.757003</v>
      </c>
      <c r="N12" s="147" t="n">
        <v>0.7873398</v>
      </c>
      <c r="O12" s="147" t="n">
        <v>0.7859128</v>
      </c>
      <c r="P12" s="147" t="n">
        <v>0.7957517</v>
      </c>
      <c r="Q12" s="147" t="n">
        <v>0.8008451</v>
      </c>
      <c r="R12" s="147" t="n">
        <v>0.7932218</v>
      </c>
      <c r="S12" s="147" t="n">
        <v>0.6743058</v>
      </c>
      <c r="T12" s="147" t="n">
        <v>0.7564138</v>
      </c>
      <c r="U12" s="147" t="n">
        <v>0.7884726</v>
      </c>
      <c r="V12" s="147" t="n">
        <v>0.8024738</v>
      </c>
      <c r="W12" s="147" t="n">
        <v>0.8028178</v>
      </c>
      <c r="X12" s="147" t="n">
        <v>0.8010588</v>
      </c>
      <c r="Y12" s="147" t="n">
        <v>0.8033428</v>
      </c>
      <c r="Z12" s="147" t="n">
        <v>0.7815748</v>
      </c>
      <c r="AA12" s="147" t="n">
        <v>0.808365364315693</v>
      </c>
      <c r="AB12" s="147" t="n">
        <v>0.821893364315693</v>
      </c>
      <c r="AC12" s="147" t="n">
        <v>0.818151364315693</v>
      </c>
      <c r="AD12" s="147" t="n">
        <v>0.814932364315693</v>
      </c>
      <c r="AE12" s="147" t="n">
        <v>0.809851364315693</v>
      </c>
      <c r="AF12" s="147" t="n">
        <v>0.795221364315693</v>
      </c>
      <c r="AG12" s="147" t="n">
        <v>0.795092364315693</v>
      </c>
      <c r="AH12" s="147" t="n">
        <v>0.721827364315693</v>
      </c>
      <c r="AI12" s="147" t="n">
        <v>0.796062364315693</v>
      </c>
      <c r="AJ12" s="147" t="n">
        <v>0.808749364315693</v>
      </c>
      <c r="AK12" s="147" t="n">
        <v>0.784284364315693</v>
      </c>
      <c r="AL12" s="147" t="n">
        <v>0.784350364315693</v>
      </c>
      <c r="AM12" s="147" t="n">
        <v>0.794910440315693</v>
      </c>
      <c r="AN12" s="147" t="n">
        <v>0.805676940315693</v>
      </c>
      <c r="AO12" s="147" t="n">
        <v>0.788785006315693</v>
      </c>
      <c r="AP12" s="147" t="n">
        <v>0.796827434315693</v>
      </c>
      <c r="AQ12" s="147" t="n">
        <v>0.79885799</v>
      </c>
      <c r="AR12" s="147" t="n">
        <v>0.80354535</v>
      </c>
      <c r="AS12" s="147" t="n">
        <v>0.801790008</v>
      </c>
      <c r="AT12" s="147" t="n">
        <v>0.802657409</v>
      </c>
      <c r="AU12" s="147" t="n">
        <v>0.792402071</v>
      </c>
      <c r="AV12" s="147" t="n">
        <v>0.789964361</v>
      </c>
      <c r="AW12" s="147" t="n">
        <v>0.782426424</v>
      </c>
      <c r="AX12" s="147" t="n">
        <v>0.684702749</v>
      </c>
      <c r="AY12" s="147" t="n">
        <v>0.769347364</v>
      </c>
      <c r="AZ12" s="147" t="n">
        <v>0.776526537</v>
      </c>
      <c r="BA12" s="147" t="n">
        <v>0.780583153</v>
      </c>
      <c r="BB12" s="147" t="n">
        <v>0.682925482</v>
      </c>
      <c r="BC12" s="147" t="n">
        <v>0.706105499</v>
      </c>
      <c r="BD12" s="147" t="n">
        <v>0.714139535</v>
      </c>
      <c r="BE12" s="147" t="n">
        <v>0.740168665</v>
      </c>
      <c r="BF12" s="147" t="n">
        <v>0.770700155</v>
      </c>
      <c r="BG12" s="147" t="n">
        <v>0.776077437389794</v>
      </c>
      <c r="BH12" s="147" t="n">
        <v>0.76897186275417</v>
      </c>
      <c r="BI12" s="147" t="n">
        <v>0.761569899184759</v>
      </c>
      <c r="BJ12" s="148" t="n">
        <v>0.757586103541681</v>
      </c>
      <c r="BK12" s="148" t="n">
        <v>0.765916001808478</v>
      </c>
      <c r="BL12" s="148" t="n">
        <v>0.765770183294662</v>
      </c>
      <c r="BM12" s="148" t="n">
        <v>0.764380906088906</v>
      </c>
      <c r="BN12" s="148" t="n">
        <v>0.761591908403576</v>
      </c>
      <c r="BO12" s="148" t="n">
        <v>0.765392501645653</v>
      </c>
      <c r="BP12" s="148" t="n">
        <v>0.759828151940996</v>
      </c>
      <c r="BQ12" s="148" t="n">
        <v>0.762963048041872</v>
      </c>
      <c r="BR12" s="148" t="n">
        <v>0.766728298369633</v>
      </c>
      <c r="BS12" s="148" t="n">
        <v>0.766254747120154</v>
      </c>
      <c r="BT12" s="148" t="n">
        <v>0.763657839847219</v>
      </c>
      <c r="BU12" s="148" t="n">
        <v>0.756124642469681</v>
      </c>
      <c r="BV12" s="148" t="n">
        <v>0.751911276629957</v>
      </c>
    </row>
    <row r="13" customFormat="false" ht="11.1" hidden="false" customHeight="true" outlineLevel="0" collapsed="false">
      <c r="A13" s="143" t="s">
        <v>262</v>
      </c>
      <c r="B13" s="149" t="s">
        <v>263</v>
      </c>
      <c r="C13" s="147" t="n">
        <v>2.26518438399945</v>
      </c>
      <c r="D13" s="147" t="n">
        <v>2.28887838399945</v>
      </c>
      <c r="E13" s="147" t="n">
        <v>2.29657638399945</v>
      </c>
      <c r="F13" s="147" t="n">
        <v>2.26508638399945</v>
      </c>
      <c r="G13" s="147" t="n">
        <v>2.24673026399945</v>
      </c>
      <c r="H13" s="147" t="n">
        <v>2.30991638399945</v>
      </c>
      <c r="I13" s="147" t="n">
        <v>2.29610838399945</v>
      </c>
      <c r="J13" s="147" t="n">
        <v>2.28888813199945</v>
      </c>
      <c r="K13" s="147" t="n">
        <v>2.25519238399945</v>
      </c>
      <c r="L13" s="147" t="n">
        <v>2.21455438399945</v>
      </c>
      <c r="M13" s="147" t="n">
        <v>2.24174838399945</v>
      </c>
      <c r="N13" s="147" t="n">
        <v>2.33675438399945</v>
      </c>
      <c r="O13" s="147" t="n">
        <v>2.38561200943115</v>
      </c>
      <c r="P13" s="147" t="n">
        <v>2.37824600943115</v>
      </c>
      <c r="Q13" s="147" t="n">
        <v>2.35578991243115</v>
      </c>
      <c r="R13" s="147" t="n">
        <v>2.40492600943115</v>
      </c>
      <c r="S13" s="147" t="n">
        <v>2.42220860943115</v>
      </c>
      <c r="T13" s="147" t="n">
        <v>2.43691500943115</v>
      </c>
      <c r="U13" s="147" t="n">
        <v>2.43244100943115</v>
      </c>
      <c r="V13" s="147" t="n">
        <v>2.44941706043115</v>
      </c>
      <c r="W13" s="147" t="n">
        <v>2.46644150943115</v>
      </c>
      <c r="X13" s="147" t="n">
        <v>2.43830485943115</v>
      </c>
      <c r="Y13" s="147" t="n">
        <v>2.41178064243115</v>
      </c>
      <c r="Z13" s="147" t="n">
        <v>2.44474249243115</v>
      </c>
      <c r="AA13" s="147" t="n">
        <v>2.49797152518318</v>
      </c>
      <c r="AB13" s="147" t="n">
        <v>2.51644261518318</v>
      </c>
      <c r="AC13" s="147" t="n">
        <v>2.55855934118318</v>
      </c>
      <c r="AD13" s="147" t="n">
        <v>2.55306268718318</v>
      </c>
      <c r="AE13" s="147" t="n">
        <v>2.57075294118318</v>
      </c>
      <c r="AF13" s="147" t="n">
        <v>2.52375598718318</v>
      </c>
      <c r="AG13" s="147" t="n">
        <v>2.53688590618318</v>
      </c>
      <c r="AH13" s="147" t="n">
        <v>2.58694948718318</v>
      </c>
      <c r="AI13" s="147" t="n">
        <v>2.62243616718318</v>
      </c>
      <c r="AJ13" s="147" t="n">
        <v>2.62372309718318</v>
      </c>
      <c r="AK13" s="147" t="n">
        <v>2.62587218718318</v>
      </c>
      <c r="AL13" s="147" t="n">
        <v>2.63832013718318</v>
      </c>
      <c r="AM13" s="147" t="n">
        <v>2.64115555018318</v>
      </c>
      <c r="AN13" s="147" t="n">
        <v>2.67021887118318</v>
      </c>
      <c r="AO13" s="147" t="n">
        <v>2.68986766918318</v>
      </c>
      <c r="AP13" s="147" t="n">
        <v>2.73613500918318</v>
      </c>
      <c r="AQ13" s="147" t="n">
        <v>2.739239968</v>
      </c>
      <c r="AR13" s="147" t="n">
        <v>2.710179184</v>
      </c>
      <c r="AS13" s="147" t="n">
        <v>2.723333499</v>
      </c>
      <c r="AT13" s="147" t="n">
        <v>2.752246594</v>
      </c>
      <c r="AU13" s="147" t="n">
        <v>2.663347061</v>
      </c>
      <c r="AV13" s="147" t="n">
        <v>2.66048812</v>
      </c>
      <c r="AW13" s="147" t="n">
        <v>2.763614787</v>
      </c>
      <c r="AX13" s="147" t="n">
        <v>2.849379752</v>
      </c>
      <c r="AY13" s="147" t="n">
        <v>2.720781937</v>
      </c>
      <c r="AZ13" s="147" t="n">
        <v>2.661497292</v>
      </c>
      <c r="BA13" s="147" t="n">
        <v>2.683210455</v>
      </c>
      <c r="BB13" s="147" t="n">
        <v>2.653647649</v>
      </c>
      <c r="BC13" s="147" t="n">
        <v>2.677585937</v>
      </c>
      <c r="BD13" s="147" t="n">
        <v>2.746859255</v>
      </c>
      <c r="BE13" s="147" t="n">
        <v>2.680291753</v>
      </c>
      <c r="BF13" s="147" t="n">
        <v>2.656953014</v>
      </c>
      <c r="BG13" s="147" t="n">
        <v>2.70323749172107</v>
      </c>
      <c r="BH13" s="147" t="n">
        <v>2.76441999805419</v>
      </c>
      <c r="BI13" s="147" t="n">
        <v>2.77786401149651</v>
      </c>
      <c r="BJ13" s="148" t="n">
        <v>2.79167786260827</v>
      </c>
      <c r="BK13" s="148" t="n">
        <v>2.81862892262028</v>
      </c>
      <c r="BL13" s="148" t="n">
        <v>2.83298390174401</v>
      </c>
      <c r="BM13" s="148" t="n">
        <v>2.84652482096519</v>
      </c>
      <c r="BN13" s="148" t="n">
        <v>2.86028756877556</v>
      </c>
      <c r="BO13" s="148" t="n">
        <v>2.87381397567405</v>
      </c>
      <c r="BP13" s="148" t="n">
        <v>2.88875855622484</v>
      </c>
      <c r="BQ13" s="148" t="n">
        <v>2.90314932650909</v>
      </c>
      <c r="BR13" s="148" t="n">
        <v>2.91731133977344</v>
      </c>
      <c r="BS13" s="148" t="n">
        <v>2.93211481592903</v>
      </c>
      <c r="BT13" s="148" t="n">
        <v>2.94635692050464</v>
      </c>
      <c r="BU13" s="148" t="n">
        <v>2.96099522893395</v>
      </c>
      <c r="BV13" s="148" t="n">
        <v>2.97563745161935</v>
      </c>
    </row>
    <row r="14" customFormat="false" ht="11.1" hidden="false" customHeight="true" outlineLevel="0" collapsed="false">
      <c r="A14" s="143" t="s">
        <v>264</v>
      </c>
      <c r="B14" s="149" t="s">
        <v>265</v>
      </c>
      <c r="C14" s="147" t="n">
        <v>0.53596988</v>
      </c>
      <c r="D14" s="147" t="n">
        <v>0.53127988</v>
      </c>
      <c r="E14" s="147" t="n">
        <v>0.53361788</v>
      </c>
      <c r="F14" s="147" t="n">
        <v>0.53905288</v>
      </c>
      <c r="G14" s="147" t="n">
        <v>0.53630688</v>
      </c>
      <c r="H14" s="147" t="n">
        <v>0.53683588</v>
      </c>
      <c r="I14" s="147" t="n">
        <v>0.53831818</v>
      </c>
      <c r="J14" s="147" t="n">
        <v>0.54246488</v>
      </c>
      <c r="K14" s="147" t="n">
        <v>0.55040088</v>
      </c>
      <c r="L14" s="147" t="n">
        <v>0.56258388</v>
      </c>
      <c r="M14" s="147" t="n">
        <v>0.57142688</v>
      </c>
      <c r="N14" s="147" t="n">
        <v>0.57285888</v>
      </c>
      <c r="O14" s="147" t="n">
        <v>0.57178648</v>
      </c>
      <c r="P14" s="147" t="n">
        <v>0.57919188</v>
      </c>
      <c r="Q14" s="147" t="n">
        <v>0.57689018</v>
      </c>
      <c r="R14" s="147" t="n">
        <v>0.58144288</v>
      </c>
      <c r="S14" s="147" t="n">
        <v>0.59369988</v>
      </c>
      <c r="T14" s="147" t="n">
        <v>0.59619788</v>
      </c>
      <c r="U14" s="147" t="n">
        <v>0.60202288</v>
      </c>
      <c r="V14" s="147" t="n">
        <v>0.61548388</v>
      </c>
      <c r="W14" s="147" t="n">
        <v>0.62516988</v>
      </c>
      <c r="X14" s="147" t="n">
        <v>0.63391488</v>
      </c>
      <c r="Y14" s="147" t="n">
        <v>0.63665488</v>
      </c>
      <c r="Z14" s="147" t="n">
        <v>0.61899688</v>
      </c>
      <c r="AA14" s="147" t="n">
        <v>0.632968280641814</v>
      </c>
      <c r="AB14" s="147" t="n">
        <v>0.662286280641814</v>
      </c>
      <c r="AC14" s="147" t="n">
        <v>0.662334280641814</v>
      </c>
      <c r="AD14" s="147" t="n">
        <v>0.664142280641814</v>
      </c>
      <c r="AE14" s="147" t="n">
        <v>0.668616280641814</v>
      </c>
      <c r="AF14" s="147" t="n">
        <v>0.677546280641814</v>
      </c>
      <c r="AG14" s="147" t="n">
        <v>0.673020280641814</v>
      </c>
      <c r="AH14" s="147" t="n">
        <v>0.684637280641814</v>
      </c>
      <c r="AI14" s="147" t="n">
        <v>0.696599280641814</v>
      </c>
      <c r="AJ14" s="147" t="n">
        <v>0.723490280641814</v>
      </c>
      <c r="AK14" s="147" t="n">
        <v>0.741563280641814</v>
      </c>
      <c r="AL14" s="147" t="n">
        <v>0.751285280641814</v>
      </c>
      <c r="AM14" s="147" t="n">
        <v>0.757749442641814</v>
      </c>
      <c r="AN14" s="147" t="n">
        <v>0.775860635641814</v>
      </c>
      <c r="AO14" s="147" t="n">
        <v>0.782153877641814</v>
      </c>
      <c r="AP14" s="147" t="n">
        <v>0.791359673641814</v>
      </c>
      <c r="AQ14" s="147" t="n">
        <v>0.790367082</v>
      </c>
      <c r="AR14" s="147" t="n">
        <v>0.79830197</v>
      </c>
      <c r="AS14" s="147" t="n">
        <v>0.797443094</v>
      </c>
      <c r="AT14" s="147" t="n">
        <v>0.803447209</v>
      </c>
      <c r="AU14" s="147" t="n">
        <v>0.815189214</v>
      </c>
      <c r="AV14" s="147" t="n">
        <v>0.814885386</v>
      </c>
      <c r="AW14" s="147" t="n">
        <v>0.833988823</v>
      </c>
      <c r="AX14" s="147" t="n">
        <v>0.841391959</v>
      </c>
      <c r="AY14" s="147" t="n">
        <v>0.855446184</v>
      </c>
      <c r="AZ14" s="147" t="n">
        <v>0.877838647</v>
      </c>
      <c r="BA14" s="147" t="n">
        <v>0.903888775</v>
      </c>
      <c r="BB14" s="147" t="n">
        <v>0.921574009</v>
      </c>
      <c r="BC14" s="147" t="n">
        <v>0.943642602</v>
      </c>
      <c r="BD14" s="147" t="n">
        <v>0.955022712</v>
      </c>
      <c r="BE14" s="147" t="n">
        <v>0.945792867</v>
      </c>
      <c r="BF14" s="147" t="n">
        <v>0.968920031</v>
      </c>
      <c r="BG14" s="147" t="n">
        <v>0.909035409858738</v>
      </c>
      <c r="BH14" s="147" t="n">
        <v>0.972025310986155</v>
      </c>
      <c r="BI14" s="147" t="n">
        <v>0.9794405652973</v>
      </c>
      <c r="BJ14" s="148" t="n">
        <v>0.986155737719003</v>
      </c>
      <c r="BK14" s="148" t="n">
        <v>0.984182709235513</v>
      </c>
      <c r="BL14" s="148" t="n">
        <v>0.985153537140742</v>
      </c>
      <c r="BM14" s="148" t="n">
        <v>0.986721838058718</v>
      </c>
      <c r="BN14" s="148" t="n">
        <v>0.991348707536474</v>
      </c>
      <c r="BO14" s="148" t="n">
        <v>0.984635636850351</v>
      </c>
      <c r="BP14" s="148" t="n">
        <v>0.994273246188914</v>
      </c>
      <c r="BQ14" s="148" t="n">
        <v>0.995410482502672</v>
      </c>
      <c r="BR14" s="148" t="n">
        <v>1.00614707692625</v>
      </c>
      <c r="BS14" s="148" t="n">
        <v>1.01210673488679</v>
      </c>
      <c r="BT14" s="148" t="n">
        <v>1.01048104904773</v>
      </c>
      <c r="BU14" s="148" t="n">
        <v>1.01871442208739</v>
      </c>
      <c r="BV14" s="148" t="n">
        <v>1.02615896744836</v>
      </c>
    </row>
    <row r="15" customFormat="false" ht="11.1" hidden="false" customHeight="true" outlineLevel="0" collapsed="false">
      <c r="A15" s="143" t="s">
        <v>266</v>
      </c>
      <c r="B15" s="149" t="s">
        <v>267</v>
      </c>
      <c r="C15" s="147" t="n">
        <v>0.445795681419354</v>
      </c>
      <c r="D15" s="147" t="n">
        <v>0.455095539714285</v>
      </c>
      <c r="E15" s="147" t="n">
        <v>0.447503423354839</v>
      </c>
      <c r="F15" s="147" t="n">
        <v>0.446918770666666</v>
      </c>
      <c r="G15" s="147" t="n">
        <v>0.455848181419355</v>
      </c>
      <c r="H15" s="147" t="n">
        <v>0.446864770666667</v>
      </c>
      <c r="I15" s="147" t="n">
        <v>0.448100197548387</v>
      </c>
      <c r="J15" s="147" t="n">
        <v>0.43450064916129</v>
      </c>
      <c r="K15" s="147" t="n">
        <v>0.439906470666667</v>
      </c>
      <c r="L15" s="147" t="n">
        <v>0.442311842709677</v>
      </c>
      <c r="M15" s="147" t="n">
        <v>0.437940670666667</v>
      </c>
      <c r="N15" s="147" t="n">
        <v>0.444507358838708</v>
      </c>
      <c r="O15" s="147" t="n">
        <v>0.432824003999997</v>
      </c>
      <c r="P15" s="147" t="n">
        <v>0.439235003999999</v>
      </c>
      <c r="Q15" s="147" t="n">
        <v>0.417678003999999</v>
      </c>
      <c r="R15" s="147" t="n">
        <v>0.429404003999999</v>
      </c>
      <c r="S15" s="147" t="n">
        <v>0.422079003999999</v>
      </c>
      <c r="T15" s="147" t="n">
        <v>0.440297004000001</v>
      </c>
      <c r="U15" s="147" t="n">
        <v>0.457063003999998</v>
      </c>
      <c r="V15" s="147" t="n">
        <v>0.444413003999998</v>
      </c>
      <c r="W15" s="147" t="n">
        <v>0.444995003999999</v>
      </c>
      <c r="X15" s="147" t="n">
        <v>0.465121004</v>
      </c>
      <c r="Y15" s="147" t="n">
        <v>0.472209004</v>
      </c>
      <c r="Z15" s="147" t="n">
        <v>0.470207004000001</v>
      </c>
      <c r="AA15" s="147" t="n">
        <v>0.456088473875765</v>
      </c>
      <c r="AB15" s="147" t="n">
        <v>0.456355473875766</v>
      </c>
      <c r="AC15" s="147" t="n">
        <v>0.461911473875766</v>
      </c>
      <c r="AD15" s="147" t="n">
        <v>0.445165473875767</v>
      </c>
      <c r="AE15" s="147" t="n">
        <v>0.456505473875767</v>
      </c>
      <c r="AF15" s="147" t="n">
        <v>0.454185473875767</v>
      </c>
      <c r="AG15" s="147" t="n">
        <v>0.455652473875765</v>
      </c>
      <c r="AH15" s="147" t="n">
        <v>0.464509473875765</v>
      </c>
      <c r="AI15" s="147" t="n">
        <v>0.456105473875765</v>
      </c>
      <c r="AJ15" s="147" t="n">
        <v>0.459408473875766</v>
      </c>
      <c r="AK15" s="147" t="n">
        <v>0.462402473875765</v>
      </c>
      <c r="AL15" s="147" t="n">
        <v>0.470398473875766</v>
      </c>
      <c r="AM15" s="147" t="n">
        <v>0.470548585875767</v>
      </c>
      <c r="AN15" s="147" t="n">
        <v>0.483886985134037</v>
      </c>
      <c r="AO15" s="147" t="n">
        <v>0.477586302134033</v>
      </c>
      <c r="AP15" s="147" t="n">
        <v>0.475154887134035</v>
      </c>
      <c r="AQ15" s="147" t="n">
        <v>0.470863245999998</v>
      </c>
      <c r="AR15" s="147" t="n">
        <v>0.475200831999998</v>
      </c>
      <c r="AS15" s="147" t="n">
        <v>0.477595380999998</v>
      </c>
      <c r="AT15" s="147" t="n">
        <v>0.481632342999999</v>
      </c>
      <c r="AU15" s="147" t="n">
        <v>0.472241345999999</v>
      </c>
      <c r="AV15" s="147" t="n">
        <v>0.461014422</v>
      </c>
      <c r="AW15" s="147" t="n">
        <v>0.462865806000001</v>
      </c>
      <c r="AX15" s="147" t="n">
        <v>0.459935948999999</v>
      </c>
      <c r="AY15" s="147" t="n">
        <v>0.465847553000001</v>
      </c>
      <c r="AZ15" s="147" t="n">
        <v>0.474779897000001</v>
      </c>
      <c r="BA15" s="147" t="n">
        <v>0.466414931000002</v>
      </c>
      <c r="BB15" s="147" t="n">
        <v>0.455902167</v>
      </c>
      <c r="BC15" s="147" t="n">
        <v>0.464689597</v>
      </c>
      <c r="BD15" s="147" t="n">
        <v>0.470118416</v>
      </c>
      <c r="BE15" s="147" t="n">
        <v>0.457514681000001</v>
      </c>
      <c r="BF15" s="147" t="n">
        <v>0.452613004</v>
      </c>
      <c r="BG15" s="147" t="n">
        <v>0.460060660678864</v>
      </c>
      <c r="BH15" s="147" t="n">
        <v>0.447275563049785</v>
      </c>
      <c r="BI15" s="147" t="n">
        <v>0.450506015654585</v>
      </c>
      <c r="BJ15" s="148" t="n">
        <v>0.450351187686318</v>
      </c>
      <c r="BK15" s="148" t="n">
        <v>0.453655798990444</v>
      </c>
      <c r="BL15" s="148" t="n">
        <v>0.455186803748884</v>
      </c>
      <c r="BM15" s="148" t="n">
        <v>0.452915642463643</v>
      </c>
      <c r="BN15" s="148" t="n">
        <v>0.453272364340947</v>
      </c>
      <c r="BO15" s="148" t="n">
        <v>0.451827150332183</v>
      </c>
      <c r="BP15" s="148" t="n">
        <v>0.451770685373651</v>
      </c>
      <c r="BQ15" s="148" t="n">
        <v>0.45552380546765</v>
      </c>
      <c r="BR15" s="148" t="n">
        <v>0.455575746493873</v>
      </c>
      <c r="BS15" s="148" t="n">
        <v>0.454496925281228</v>
      </c>
      <c r="BT15" s="148" t="n">
        <v>0.454000119201434</v>
      </c>
      <c r="BU15" s="148" t="n">
        <v>0.456393391716941</v>
      </c>
      <c r="BV15" s="148" t="n">
        <v>0.45558515675906</v>
      </c>
    </row>
    <row r="16" customFormat="false" ht="11.1" hidden="false" customHeight="true" outlineLevel="0" collapsed="false">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1"/>
      <c r="AZ16" s="151"/>
      <c r="BA16" s="151"/>
      <c r="BB16" s="151"/>
      <c r="BC16" s="151"/>
      <c r="BD16" s="151"/>
      <c r="BE16" s="151"/>
      <c r="BF16" s="151"/>
      <c r="BG16" s="151"/>
      <c r="BH16" s="151"/>
      <c r="BI16" s="151"/>
      <c r="BJ16" s="152"/>
      <c r="BK16" s="152"/>
      <c r="BL16" s="152"/>
      <c r="BM16" s="152"/>
      <c r="BN16" s="152"/>
      <c r="BO16" s="152"/>
      <c r="BP16" s="152"/>
      <c r="BQ16" s="152"/>
      <c r="BR16" s="152"/>
      <c r="BS16" s="152"/>
      <c r="BT16" s="152"/>
      <c r="BU16" s="152"/>
      <c r="BV16" s="152"/>
    </row>
    <row r="17" customFormat="false" ht="11.1" hidden="false" customHeight="true" outlineLevel="0" collapsed="false">
      <c r="A17" s="143" t="s">
        <v>268</v>
      </c>
      <c r="B17" s="165" t="s">
        <v>269</v>
      </c>
      <c r="C17" s="147" t="n">
        <v>5.68922113273973</v>
      </c>
      <c r="D17" s="147" t="n">
        <v>5.82239013273972</v>
      </c>
      <c r="E17" s="147" t="n">
        <v>5.63685213273973</v>
      </c>
      <c r="F17" s="147" t="n">
        <v>5.72996313273973</v>
      </c>
      <c r="G17" s="147" t="n">
        <v>5.41619413273973</v>
      </c>
      <c r="H17" s="147" t="n">
        <v>5.02473113273973</v>
      </c>
      <c r="I17" s="147" t="n">
        <v>5.45022813273973</v>
      </c>
      <c r="J17" s="147" t="n">
        <v>4.98375413273973</v>
      </c>
      <c r="K17" s="147" t="n">
        <v>5.13638813273973</v>
      </c>
      <c r="L17" s="147" t="n">
        <v>5.48438513273973</v>
      </c>
      <c r="M17" s="147" t="n">
        <v>5.44957813273973</v>
      </c>
      <c r="N17" s="147" t="n">
        <v>5.45320913273973</v>
      </c>
      <c r="O17" s="147" t="n">
        <v>5.37292302289617</v>
      </c>
      <c r="P17" s="147" t="n">
        <v>5.35884402289617</v>
      </c>
      <c r="Q17" s="147" t="n">
        <v>5.34436102289618</v>
      </c>
      <c r="R17" s="147" t="n">
        <v>5.26918402289617</v>
      </c>
      <c r="S17" s="147" t="n">
        <v>5.42132102289617</v>
      </c>
      <c r="T17" s="147" t="n">
        <v>5.00141802289618</v>
      </c>
      <c r="U17" s="147" t="n">
        <v>5.24475302289617</v>
      </c>
      <c r="V17" s="147" t="n">
        <v>4.71779602289618</v>
      </c>
      <c r="W17" s="147" t="n">
        <v>5.01141202289618</v>
      </c>
      <c r="X17" s="147" t="n">
        <v>5.20596102289617</v>
      </c>
      <c r="Y17" s="147" t="n">
        <v>5.33590102289617</v>
      </c>
      <c r="Z17" s="147" t="n">
        <v>5.33675402289617</v>
      </c>
      <c r="AA17" s="147" t="n">
        <v>5.17052904887195</v>
      </c>
      <c r="AB17" s="147" t="n">
        <v>5.31832504887195</v>
      </c>
      <c r="AC17" s="147" t="n">
        <v>5.30972504887195</v>
      </c>
      <c r="AD17" s="147" t="n">
        <v>5.13723804887195</v>
      </c>
      <c r="AE17" s="147" t="n">
        <v>4.81676004887195</v>
      </c>
      <c r="AF17" s="147" t="n">
        <v>4.70692204887195</v>
      </c>
      <c r="AG17" s="147" t="n">
        <v>5.01909704887195</v>
      </c>
      <c r="AH17" s="147" t="n">
        <v>4.45574804887195</v>
      </c>
      <c r="AI17" s="147" t="n">
        <v>4.52724004887195</v>
      </c>
      <c r="AJ17" s="147" t="n">
        <v>4.86319604887195</v>
      </c>
      <c r="AK17" s="147" t="n">
        <v>5.03917604887195</v>
      </c>
      <c r="AL17" s="147" t="n">
        <v>4.90038504887195</v>
      </c>
      <c r="AM17" s="147" t="n">
        <v>4.93145504887195</v>
      </c>
      <c r="AN17" s="147" t="n">
        <v>4.87014504887195</v>
      </c>
      <c r="AO17" s="147" t="n">
        <v>4.96323104887195</v>
      </c>
      <c r="AP17" s="147" t="n">
        <v>4.88103004887195</v>
      </c>
      <c r="AQ17" s="147" t="n">
        <v>4.75009486160585</v>
      </c>
      <c r="AR17" s="147" t="n">
        <v>4.18845722289618</v>
      </c>
      <c r="AS17" s="147" t="n">
        <v>4.40553873257359</v>
      </c>
      <c r="AT17" s="147" t="n">
        <v>4.07081234547682</v>
      </c>
      <c r="AU17" s="147" t="n">
        <v>4.26285002289617</v>
      </c>
      <c r="AV17" s="147" t="n">
        <v>4.69435002289618</v>
      </c>
      <c r="AW17" s="147" t="n">
        <v>4.69936502289617</v>
      </c>
      <c r="AX17" s="147" t="n">
        <v>4.60466502289617</v>
      </c>
      <c r="AY17" s="147" t="n">
        <v>4.74842702289617</v>
      </c>
      <c r="AZ17" s="147" t="n">
        <v>4.49081902289618</v>
      </c>
      <c r="BA17" s="147" t="n">
        <v>4.36608802289617</v>
      </c>
      <c r="BB17" s="147" t="n">
        <v>4.56001702289618</v>
      </c>
      <c r="BC17" s="147" t="n">
        <v>4.10190202289618</v>
      </c>
      <c r="BD17" s="147" t="n">
        <v>4.14431402289617</v>
      </c>
      <c r="BE17" s="147" t="n">
        <v>4.12698602289617</v>
      </c>
      <c r="BF17" s="147" t="n">
        <v>3.94566602289618</v>
      </c>
      <c r="BG17" s="147" t="n">
        <v>4.45643222626671</v>
      </c>
      <c r="BH17" s="147" t="n">
        <v>4.55914425118999</v>
      </c>
      <c r="BI17" s="147" t="n">
        <v>4.63279088469277</v>
      </c>
      <c r="BJ17" s="148" t="n">
        <v>4.58579199398139</v>
      </c>
      <c r="BK17" s="148" t="n">
        <v>4.61904020983625</v>
      </c>
      <c r="BL17" s="148" t="n">
        <v>4.60126762792735</v>
      </c>
      <c r="BM17" s="148" t="n">
        <v>4.59194739061744</v>
      </c>
      <c r="BN17" s="148" t="n">
        <v>4.65628041104874</v>
      </c>
      <c r="BO17" s="148" t="n">
        <v>4.45553224854738</v>
      </c>
      <c r="BP17" s="148" t="n">
        <v>4.23339211136535</v>
      </c>
      <c r="BQ17" s="148" t="n">
        <v>4.33586313396586</v>
      </c>
      <c r="BR17" s="148" t="n">
        <v>4.17777585486682</v>
      </c>
      <c r="BS17" s="148" t="n">
        <v>4.15909475293911</v>
      </c>
      <c r="BT17" s="148" t="n">
        <v>4.24780181733257</v>
      </c>
      <c r="BU17" s="148" t="n">
        <v>4.37019685502432</v>
      </c>
      <c r="BV17" s="148" t="n">
        <v>4.3511061729235</v>
      </c>
    </row>
    <row r="18" customFormat="false" ht="11.1" hidden="false" customHeight="true" outlineLevel="0" collapsed="false">
      <c r="A18" s="143" t="s">
        <v>270</v>
      </c>
      <c r="B18" s="149" t="s">
        <v>271</v>
      </c>
      <c r="C18" s="147" t="n">
        <v>2.75516325753425</v>
      </c>
      <c r="D18" s="147" t="n">
        <v>2.77416325753425</v>
      </c>
      <c r="E18" s="147" t="n">
        <v>2.67616325753425</v>
      </c>
      <c r="F18" s="147" t="n">
        <v>2.75316325753425</v>
      </c>
      <c r="G18" s="147" t="n">
        <v>2.47116325753425</v>
      </c>
      <c r="H18" s="147" t="n">
        <v>2.17616325753425</v>
      </c>
      <c r="I18" s="147" t="n">
        <v>2.61516325753425</v>
      </c>
      <c r="J18" s="147" t="n">
        <v>2.41436325753425</v>
      </c>
      <c r="K18" s="147" t="n">
        <v>2.41916325753425</v>
      </c>
      <c r="L18" s="147" t="n">
        <v>2.57916325753425</v>
      </c>
      <c r="M18" s="147" t="n">
        <v>2.61216325753425</v>
      </c>
      <c r="N18" s="147" t="n">
        <v>2.54216325753425</v>
      </c>
      <c r="O18" s="147" t="n">
        <v>2.51781969672131</v>
      </c>
      <c r="P18" s="147" t="n">
        <v>2.47681969672131</v>
      </c>
      <c r="Q18" s="147" t="n">
        <v>2.51681969672131</v>
      </c>
      <c r="R18" s="147" t="n">
        <v>2.39581969672131</v>
      </c>
      <c r="S18" s="147" t="n">
        <v>2.55781969672131</v>
      </c>
      <c r="T18" s="147" t="n">
        <v>2.27981969672131</v>
      </c>
      <c r="U18" s="147" t="n">
        <v>2.60981969672131</v>
      </c>
      <c r="V18" s="147" t="n">
        <v>2.31381969672131</v>
      </c>
      <c r="W18" s="147" t="n">
        <v>2.22881969672131</v>
      </c>
      <c r="X18" s="147" t="n">
        <v>2.51781969672131</v>
      </c>
      <c r="Y18" s="147" t="n">
        <v>2.56881969672131</v>
      </c>
      <c r="Z18" s="147" t="n">
        <v>2.56681969672131</v>
      </c>
      <c r="AA18" s="147" t="n">
        <v>2.46781969672131</v>
      </c>
      <c r="AB18" s="147" t="n">
        <v>2.57281969672131</v>
      </c>
      <c r="AC18" s="147" t="n">
        <v>2.54481969672131</v>
      </c>
      <c r="AD18" s="147" t="n">
        <v>2.36681969672131</v>
      </c>
      <c r="AE18" s="147" t="n">
        <v>2.15481969672131</v>
      </c>
      <c r="AF18" s="147" t="n">
        <v>2.09781969672131</v>
      </c>
      <c r="AG18" s="147" t="n">
        <v>2.43681969672131</v>
      </c>
      <c r="AH18" s="147" t="n">
        <v>2.24981969672131</v>
      </c>
      <c r="AI18" s="147" t="n">
        <v>2.17881969672131</v>
      </c>
      <c r="AJ18" s="147" t="n">
        <v>2.36681969672131</v>
      </c>
      <c r="AK18" s="147" t="n">
        <v>2.42181969672131</v>
      </c>
      <c r="AL18" s="147" t="n">
        <v>2.35381969672131</v>
      </c>
      <c r="AM18" s="147" t="n">
        <v>2.34881969672131</v>
      </c>
      <c r="AN18" s="147" t="n">
        <v>2.34481969672131</v>
      </c>
      <c r="AO18" s="147" t="n">
        <v>2.27281969672131</v>
      </c>
      <c r="AP18" s="147" t="n">
        <v>2.24881969672131</v>
      </c>
      <c r="AQ18" s="147" t="n">
        <v>2.20381969672131</v>
      </c>
      <c r="AR18" s="147" t="n">
        <v>1.87881969672131</v>
      </c>
      <c r="AS18" s="147" t="n">
        <v>2.12381969672131</v>
      </c>
      <c r="AT18" s="147" t="n">
        <v>1.82481969672131</v>
      </c>
      <c r="AU18" s="147" t="n">
        <v>1.83081969672131</v>
      </c>
      <c r="AV18" s="147" t="n">
        <v>2.23681969672131</v>
      </c>
      <c r="AW18" s="147" t="n">
        <v>2.14981969672131</v>
      </c>
      <c r="AX18" s="147" t="n">
        <v>2.14481969672131</v>
      </c>
      <c r="AY18" s="147" t="n">
        <v>2.17081969672131</v>
      </c>
      <c r="AZ18" s="147" t="n">
        <v>2.11881969672131</v>
      </c>
      <c r="BA18" s="147" t="n">
        <v>2.02381969672131</v>
      </c>
      <c r="BB18" s="147" t="n">
        <v>2.10381969672131</v>
      </c>
      <c r="BC18" s="147" t="n">
        <v>1.83481969672131</v>
      </c>
      <c r="BD18" s="147" t="n">
        <v>1.89481969672131</v>
      </c>
      <c r="BE18" s="147" t="n">
        <v>1.97181969672131</v>
      </c>
      <c r="BF18" s="147" t="n">
        <v>1.96281969672131</v>
      </c>
      <c r="BG18" s="147" t="n">
        <v>2.0989977361243</v>
      </c>
      <c r="BH18" s="147" t="n">
        <v>2.08915589208422</v>
      </c>
      <c r="BI18" s="147" t="n">
        <v>2.11855065751039</v>
      </c>
      <c r="BJ18" s="148" t="n">
        <v>2.07924666228927</v>
      </c>
      <c r="BK18" s="148" t="n">
        <v>2.1237965937217</v>
      </c>
      <c r="BL18" s="148" t="n">
        <v>2.14478296218944</v>
      </c>
      <c r="BM18" s="148" t="n">
        <v>2.14332072871668</v>
      </c>
      <c r="BN18" s="148" t="n">
        <v>2.23798015165431</v>
      </c>
      <c r="BO18" s="148" t="n">
        <v>2.16994631020926</v>
      </c>
      <c r="BP18" s="148" t="n">
        <v>1.95519927236557</v>
      </c>
      <c r="BQ18" s="148" t="n">
        <v>2.07181235455016</v>
      </c>
      <c r="BR18" s="148" t="n">
        <v>1.95270294439445</v>
      </c>
      <c r="BS18" s="148" t="n">
        <v>1.90885164588333</v>
      </c>
      <c r="BT18" s="148" t="n">
        <v>1.99036824526338</v>
      </c>
      <c r="BU18" s="148" t="n">
        <v>2.05732975238326</v>
      </c>
      <c r="BV18" s="148" t="n">
        <v>2.05561883403073</v>
      </c>
    </row>
    <row r="19" customFormat="false" ht="11.1" hidden="false" customHeight="true" outlineLevel="0" collapsed="false">
      <c r="A19" s="143" t="s">
        <v>272</v>
      </c>
      <c r="B19" s="149" t="s">
        <v>273</v>
      </c>
      <c r="C19" s="147" t="n">
        <v>1.639676</v>
      </c>
      <c r="D19" s="147" t="n">
        <v>1.772387</v>
      </c>
      <c r="E19" s="147" t="n">
        <v>1.687496</v>
      </c>
      <c r="F19" s="147" t="n">
        <v>1.701776</v>
      </c>
      <c r="G19" s="147" t="n">
        <v>1.692608</v>
      </c>
      <c r="H19" s="147" t="n">
        <v>1.581291</v>
      </c>
      <c r="I19" s="147" t="n">
        <v>1.569604</v>
      </c>
      <c r="J19" s="147" t="n">
        <v>1.281901</v>
      </c>
      <c r="K19" s="147" t="n">
        <v>1.456374</v>
      </c>
      <c r="L19" s="147" t="n">
        <v>1.65182</v>
      </c>
      <c r="M19" s="147" t="n">
        <v>1.570616</v>
      </c>
      <c r="N19" s="147" t="n">
        <v>1.629416</v>
      </c>
      <c r="O19" s="147" t="n">
        <v>1.577606</v>
      </c>
      <c r="P19" s="147" t="n">
        <v>1.612918</v>
      </c>
      <c r="Q19" s="147" t="n">
        <v>1.581407</v>
      </c>
      <c r="R19" s="147" t="n">
        <v>1.61019</v>
      </c>
      <c r="S19" s="147" t="n">
        <v>1.607469</v>
      </c>
      <c r="T19" s="147" t="n">
        <v>1.482995</v>
      </c>
      <c r="U19" s="147" t="n">
        <v>1.408777</v>
      </c>
      <c r="V19" s="147" t="n">
        <v>1.150061</v>
      </c>
      <c r="W19" s="147" t="n">
        <v>1.491159</v>
      </c>
      <c r="X19" s="147" t="n">
        <v>1.478739</v>
      </c>
      <c r="Y19" s="147" t="n">
        <v>1.511846</v>
      </c>
      <c r="Z19" s="147" t="n">
        <v>1.53104</v>
      </c>
      <c r="AA19" s="147" t="n">
        <v>1.528705</v>
      </c>
      <c r="AB19" s="147" t="n">
        <v>1.566792</v>
      </c>
      <c r="AC19" s="147" t="n">
        <v>1.568125</v>
      </c>
      <c r="AD19" s="147" t="n">
        <v>1.577553</v>
      </c>
      <c r="AE19" s="147" t="n">
        <v>1.496403</v>
      </c>
      <c r="AF19" s="147" t="n">
        <v>1.457077</v>
      </c>
      <c r="AG19" s="147" t="n">
        <v>1.435574</v>
      </c>
      <c r="AH19" s="147" t="n">
        <v>1.035193</v>
      </c>
      <c r="AI19" s="147" t="n">
        <v>1.194214</v>
      </c>
      <c r="AJ19" s="147" t="n">
        <v>1.353509</v>
      </c>
      <c r="AK19" s="147" t="n">
        <v>1.464921</v>
      </c>
      <c r="AL19" s="147" t="n">
        <v>1.401834</v>
      </c>
      <c r="AM19" s="147" t="n">
        <v>1.457795</v>
      </c>
      <c r="AN19" s="147" t="n">
        <v>1.379747</v>
      </c>
      <c r="AO19" s="147" t="n">
        <v>1.524308</v>
      </c>
      <c r="AP19" s="147" t="n">
        <v>1.493753</v>
      </c>
      <c r="AQ19" s="147" t="n">
        <v>1.392</v>
      </c>
      <c r="AR19" s="147" t="n">
        <v>1.148</v>
      </c>
      <c r="AS19" s="147" t="n">
        <v>1.132</v>
      </c>
      <c r="AT19" s="147" t="n">
        <v>1.129</v>
      </c>
      <c r="AU19" s="147" t="n">
        <v>1.267</v>
      </c>
      <c r="AV19" s="147" t="n">
        <v>1.272</v>
      </c>
      <c r="AW19" s="147" t="n">
        <v>1.344</v>
      </c>
      <c r="AX19" s="147" t="n">
        <v>1.29</v>
      </c>
      <c r="AY19" s="147" t="n">
        <v>1.394</v>
      </c>
      <c r="AZ19" s="147" t="n">
        <v>1.162</v>
      </c>
      <c r="BA19" s="147" t="n">
        <v>1.145</v>
      </c>
      <c r="BB19" s="147" t="n">
        <v>1.227</v>
      </c>
      <c r="BC19" s="147" t="n">
        <v>1.066</v>
      </c>
      <c r="BD19" s="147" t="n">
        <v>1.074</v>
      </c>
      <c r="BE19" s="147" t="n">
        <v>0.97</v>
      </c>
      <c r="BF19" s="147" t="n">
        <v>0.789</v>
      </c>
      <c r="BG19" s="147" t="n">
        <v>1.15341991567006</v>
      </c>
      <c r="BH19" s="147" t="n">
        <v>1.27409018516333</v>
      </c>
      <c r="BI19" s="147" t="n">
        <v>1.31865431576125</v>
      </c>
      <c r="BJ19" s="148" t="n">
        <v>1.31543622428208</v>
      </c>
      <c r="BK19" s="148" t="n">
        <v>1.31860128969372</v>
      </c>
      <c r="BL19" s="148" t="n">
        <v>1.28091714619693</v>
      </c>
      <c r="BM19" s="148" t="n">
        <v>1.27972456591859</v>
      </c>
      <c r="BN19" s="148" t="n">
        <v>1.25324633991069</v>
      </c>
      <c r="BO19" s="148" t="n">
        <v>1.13378881194893</v>
      </c>
      <c r="BP19" s="148" t="n">
        <v>1.12275161548902</v>
      </c>
      <c r="BQ19" s="148" t="n">
        <v>1.11092335161488</v>
      </c>
      <c r="BR19" s="148" t="n">
        <v>1.0714065034503</v>
      </c>
      <c r="BS19" s="148" t="n">
        <v>1.09585914322249</v>
      </c>
      <c r="BT19" s="148" t="n">
        <v>1.10744029988729</v>
      </c>
      <c r="BU19" s="148" t="n">
        <v>1.15749852011223</v>
      </c>
      <c r="BV19" s="148" t="n">
        <v>1.14403482251086</v>
      </c>
    </row>
    <row r="20" customFormat="false" ht="11.1" hidden="false" customHeight="true" outlineLevel="0" collapsed="false">
      <c r="A20" s="143" t="s">
        <v>274</v>
      </c>
      <c r="B20" s="149" t="s">
        <v>275</v>
      </c>
      <c r="C20" s="147" t="n">
        <v>0.388088742465754</v>
      </c>
      <c r="D20" s="147" t="n">
        <v>0.370476742465754</v>
      </c>
      <c r="E20" s="147" t="n">
        <v>0.383701742465754</v>
      </c>
      <c r="F20" s="147" t="n">
        <v>0.382788742465753</v>
      </c>
      <c r="G20" s="147" t="n">
        <v>0.359921742465754</v>
      </c>
      <c r="H20" s="147" t="n">
        <v>0.361760742465755</v>
      </c>
      <c r="I20" s="147" t="n">
        <v>0.369411742465753</v>
      </c>
      <c r="J20" s="147" t="n">
        <v>0.381683742465753</v>
      </c>
      <c r="K20" s="147" t="n">
        <v>0.363445742465753</v>
      </c>
      <c r="L20" s="147" t="n">
        <v>0.367538742465753</v>
      </c>
      <c r="M20" s="147" t="n">
        <v>0.364722742465753</v>
      </c>
      <c r="N20" s="147" t="n">
        <v>0.364245742465754</v>
      </c>
      <c r="O20" s="147" t="n">
        <v>0.376163303278688</v>
      </c>
      <c r="P20" s="147" t="n">
        <v>0.360998303278688</v>
      </c>
      <c r="Q20" s="147" t="n">
        <v>0.351926303278689</v>
      </c>
      <c r="R20" s="147" t="n">
        <v>0.353601303278688</v>
      </c>
      <c r="S20" s="147" t="n">
        <v>0.36003330327869</v>
      </c>
      <c r="T20" s="147" t="n">
        <v>0.350579303278688</v>
      </c>
      <c r="U20" s="147" t="n">
        <v>0.341584303278689</v>
      </c>
      <c r="V20" s="147" t="n">
        <v>0.340352303278689</v>
      </c>
      <c r="W20" s="147" t="n">
        <v>0.365035303278688</v>
      </c>
      <c r="X20" s="147" t="n">
        <v>0.312494303278689</v>
      </c>
      <c r="Y20" s="147" t="n">
        <v>0.362048303278688</v>
      </c>
      <c r="Z20" s="147" t="n">
        <v>0.345763303278688</v>
      </c>
      <c r="AA20" s="147" t="n">
        <v>0.326175303278689</v>
      </c>
      <c r="AB20" s="147" t="n">
        <v>0.322310303278689</v>
      </c>
      <c r="AC20" s="147" t="n">
        <v>0.321517303278689</v>
      </c>
      <c r="AD20" s="147" t="n">
        <v>0.318948303278689</v>
      </c>
      <c r="AE20" s="147" t="n">
        <v>0.299929303278689</v>
      </c>
      <c r="AF20" s="147" t="n">
        <v>0.293966303278689</v>
      </c>
      <c r="AG20" s="147" t="n">
        <v>0.297013303278689</v>
      </c>
      <c r="AH20" s="147" t="n">
        <v>0.309784303278689</v>
      </c>
      <c r="AI20" s="147" t="n">
        <v>0.295091303278689</v>
      </c>
      <c r="AJ20" s="147" t="n">
        <v>0.277636303278689</v>
      </c>
      <c r="AK20" s="147" t="n">
        <v>0.281828303278689</v>
      </c>
      <c r="AL20" s="147" t="n">
        <v>0.286526303278689</v>
      </c>
      <c r="AM20" s="147" t="n">
        <v>0.284033303278688</v>
      </c>
      <c r="AN20" s="147" t="n">
        <v>0.304903303278689</v>
      </c>
      <c r="AO20" s="147" t="n">
        <v>0.308207303278689</v>
      </c>
      <c r="AP20" s="147" t="n">
        <v>0.291282303278689</v>
      </c>
      <c r="AQ20" s="147" t="n">
        <v>0.287380303278689</v>
      </c>
      <c r="AR20" s="147" t="n">
        <v>0.283180303278689</v>
      </c>
      <c r="AS20" s="147" t="n">
        <v>0.273180303278689</v>
      </c>
      <c r="AT20" s="147" t="n">
        <v>0.222180303278689</v>
      </c>
      <c r="AU20" s="147" t="n">
        <v>0.264406303278688</v>
      </c>
      <c r="AV20" s="147" t="n">
        <v>0.276801303278688</v>
      </c>
      <c r="AW20" s="147" t="n">
        <v>0.290670303278688</v>
      </c>
      <c r="AX20" s="147" t="n">
        <v>0.275390303278689</v>
      </c>
      <c r="AY20" s="147" t="n">
        <v>0.270306303278688</v>
      </c>
      <c r="AZ20" s="147" t="n">
        <v>0.268273303278688</v>
      </c>
      <c r="BA20" s="147" t="n">
        <v>0.261289303278689</v>
      </c>
      <c r="BB20" s="147" t="n">
        <v>0.270216303278688</v>
      </c>
      <c r="BC20" s="147" t="n">
        <v>0.281491303278688</v>
      </c>
      <c r="BD20" s="147" t="n">
        <v>0.259733303278689</v>
      </c>
      <c r="BE20" s="147" t="n">
        <v>0.247897303278689</v>
      </c>
      <c r="BF20" s="147" t="n">
        <v>0.246958303278689</v>
      </c>
      <c r="BG20" s="147" t="n">
        <v>0.257124061197277</v>
      </c>
      <c r="BH20" s="147" t="n">
        <v>0.254726229976686</v>
      </c>
      <c r="BI20" s="147" t="n">
        <v>0.257251642698207</v>
      </c>
      <c r="BJ20" s="148" t="n">
        <v>0.257971507828474</v>
      </c>
      <c r="BK20" s="148" t="n">
        <v>0.258593885372422</v>
      </c>
      <c r="BL20" s="148" t="n">
        <v>0.255850640221912</v>
      </c>
      <c r="BM20" s="148" t="n">
        <v>0.254511562998993</v>
      </c>
      <c r="BN20" s="148" t="n">
        <v>0.251886485009018</v>
      </c>
      <c r="BO20" s="148" t="n">
        <v>0.25010861905943</v>
      </c>
      <c r="BP20" s="148" t="n">
        <v>0.247941599535334</v>
      </c>
      <c r="BQ20" s="148" t="n">
        <v>0.24468287645243</v>
      </c>
      <c r="BR20" s="148" t="n">
        <v>0.24270422834508</v>
      </c>
      <c r="BS20" s="148" t="n">
        <v>0.242283035391742</v>
      </c>
      <c r="BT20" s="148" t="n">
        <v>0.238660435382064</v>
      </c>
      <c r="BU20" s="148" t="n">
        <v>0.24011091874576</v>
      </c>
      <c r="BV20" s="148" t="n">
        <v>0.239966648188832</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1"/>
      <c r="BH21" s="151"/>
      <c r="BI21" s="151"/>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276</v>
      </c>
      <c r="B22" s="165" t="s">
        <v>277</v>
      </c>
      <c r="C22" s="147" t="n">
        <v>12.50367975</v>
      </c>
      <c r="D22" s="147" t="n">
        <v>12.62179975</v>
      </c>
      <c r="E22" s="147" t="n">
        <v>12.73776075</v>
      </c>
      <c r="F22" s="147" t="n">
        <v>12.59974975</v>
      </c>
      <c r="G22" s="147" t="n">
        <v>12.57997075</v>
      </c>
      <c r="H22" s="147" t="n">
        <v>12.64717075</v>
      </c>
      <c r="I22" s="147" t="n">
        <v>12.68691975</v>
      </c>
      <c r="J22" s="147" t="n">
        <v>12.57138175</v>
      </c>
      <c r="K22" s="147" t="n">
        <v>12.42528475</v>
      </c>
      <c r="L22" s="147" t="n">
        <v>12.70651375</v>
      </c>
      <c r="M22" s="147" t="n">
        <v>12.70300075</v>
      </c>
      <c r="N22" s="147" t="n">
        <v>12.59696875</v>
      </c>
      <c r="O22" s="147" t="n">
        <v>12.617697233871</v>
      </c>
      <c r="P22" s="147" t="n">
        <v>12.5810221293103</v>
      </c>
      <c r="Q22" s="147" t="n">
        <v>12.5991956532258</v>
      </c>
      <c r="R22" s="147" t="n">
        <v>12.55446215</v>
      </c>
      <c r="S22" s="147" t="n">
        <v>12.5996182983871</v>
      </c>
      <c r="T22" s="147" t="n">
        <v>12.6543168833333</v>
      </c>
      <c r="U22" s="147" t="n">
        <v>12.5994587822581</v>
      </c>
      <c r="V22" s="147" t="n">
        <v>12.2510403951613</v>
      </c>
      <c r="W22" s="147" t="n">
        <v>12.4336181166667</v>
      </c>
      <c r="X22" s="147" t="n">
        <v>12.4158003629032</v>
      </c>
      <c r="Y22" s="147" t="n">
        <v>12.4595326833333</v>
      </c>
      <c r="Z22" s="147" t="n">
        <v>12.5314960725806</v>
      </c>
      <c r="AA22" s="147" t="n">
        <v>12.5094461974741</v>
      </c>
      <c r="AB22" s="147" t="n">
        <v>12.6560561974741</v>
      </c>
      <c r="AC22" s="147" t="n">
        <v>12.6541151974741</v>
      </c>
      <c r="AD22" s="147" t="n">
        <v>12.8867931974741</v>
      </c>
      <c r="AE22" s="147" t="n">
        <v>12.8097381974741</v>
      </c>
      <c r="AF22" s="147" t="n">
        <v>12.9416911974741</v>
      </c>
      <c r="AG22" s="147" t="n">
        <v>12.9739471974741</v>
      </c>
      <c r="AH22" s="147" t="n">
        <v>12.9269861974741</v>
      </c>
      <c r="AI22" s="147" t="n">
        <v>13.0669471974741</v>
      </c>
      <c r="AJ22" s="147" t="n">
        <v>13.1435381974741</v>
      </c>
      <c r="AK22" s="147" t="n">
        <v>13.1596641974741</v>
      </c>
      <c r="AL22" s="147" t="n">
        <v>13.0473411974741</v>
      </c>
      <c r="AM22" s="147" t="n">
        <v>13.0482051974741</v>
      </c>
      <c r="AN22" s="147" t="n">
        <v>13.1155561974741</v>
      </c>
      <c r="AO22" s="147" t="n">
        <v>13.1741761974741</v>
      </c>
      <c r="AP22" s="147" t="n">
        <v>13.1475321974741</v>
      </c>
      <c r="AQ22" s="147" t="n">
        <v>13.1557181048387</v>
      </c>
      <c r="AR22" s="147" t="n">
        <v>13.15758375</v>
      </c>
      <c r="AS22" s="147" t="n">
        <v>13.2095988145161</v>
      </c>
      <c r="AT22" s="147" t="n">
        <v>13.1538019112903</v>
      </c>
      <c r="AU22" s="147" t="n">
        <v>13.2342752833333</v>
      </c>
      <c r="AV22" s="147" t="n">
        <v>13.3806026209677</v>
      </c>
      <c r="AW22" s="147" t="n">
        <v>13.3176206166667</v>
      </c>
      <c r="AX22" s="147" t="n">
        <v>13.2657315887097</v>
      </c>
      <c r="AY22" s="147" t="n">
        <v>13.35094775</v>
      </c>
      <c r="AZ22" s="147" t="n">
        <v>13.34746475</v>
      </c>
      <c r="BA22" s="147" t="n">
        <v>13.32929375</v>
      </c>
      <c r="BB22" s="147" t="n">
        <v>13.35892075</v>
      </c>
      <c r="BC22" s="147" t="n">
        <v>13.36912175</v>
      </c>
      <c r="BD22" s="147" t="n">
        <v>13.31172775</v>
      </c>
      <c r="BE22" s="147" t="n">
        <v>13.38553675</v>
      </c>
      <c r="BF22" s="147" t="n">
        <v>13.36020975</v>
      </c>
      <c r="BG22" s="147" t="n">
        <v>13.4884625400877</v>
      </c>
      <c r="BH22" s="147" t="n">
        <v>13.4854059232094</v>
      </c>
      <c r="BI22" s="147" t="n">
        <v>13.4633554455994</v>
      </c>
      <c r="BJ22" s="148" t="n">
        <v>13.4452557232503</v>
      </c>
      <c r="BK22" s="148" t="n">
        <v>13.6860200435761</v>
      </c>
      <c r="BL22" s="148" t="n">
        <v>13.6847216078497</v>
      </c>
      <c r="BM22" s="148" t="n">
        <v>13.6757374455232</v>
      </c>
      <c r="BN22" s="148" t="n">
        <v>13.6877453554022</v>
      </c>
      <c r="BO22" s="148" t="n">
        <v>13.5579998962896</v>
      </c>
      <c r="BP22" s="148" t="n">
        <v>13.551887681172</v>
      </c>
      <c r="BQ22" s="148" t="n">
        <v>13.5158298984099</v>
      </c>
      <c r="BR22" s="148" t="n">
        <v>13.4119330864861</v>
      </c>
      <c r="BS22" s="148" t="n">
        <v>13.4330077402165</v>
      </c>
      <c r="BT22" s="148" t="n">
        <v>13.3836411192095</v>
      </c>
      <c r="BU22" s="148" t="n">
        <v>13.3362241744393</v>
      </c>
      <c r="BV22" s="148" t="n">
        <v>13.328708578351</v>
      </c>
    </row>
    <row r="23" customFormat="false" ht="11.1" hidden="false" customHeight="true" outlineLevel="0" collapsed="false">
      <c r="A23" s="143" t="s">
        <v>278</v>
      </c>
      <c r="B23" s="149" t="s">
        <v>279</v>
      </c>
      <c r="C23" s="147" t="n">
        <v>0.82323558</v>
      </c>
      <c r="D23" s="147" t="n">
        <v>0.82954958</v>
      </c>
      <c r="E23" s="147" t="n">
        <v>0.87015658</v>
      </c>
      <c r="F23" s="147" t="n">
        <v>0.82897158</v>
      </c>
      <c r="G23" s="147" t="n">
        <v>0.89989058</v>
      </c>
      <c r="H23" s="147" t="n">
        <v>0.89785858</v>
      </c>
      <c r="I23" s="147" t="n">
        <v>0.91670858</v>
      </c>
      <c r="J23" s="147" t="n">
        <v>0.88870758</v>
      </c>
      <c r="K23" s="147" t="n">
        <v>0.57370758</v>
      </c>
      <c r="L23" s="147" t="n">
        <v>0.87771258</v>
      </c>
      <c r="M23" s="147" t="n">
        <v>0.90971758</v>
      </c>
      <c r="N23" s="147" t="n">
        <v>0.86471758</v>
      </c>
      <c r="O23" s="147" t="n">
        <v>0.93471758</v>
      </c>
      <c r="P23" s="147" t="n">
        <v>0.86967158</v>
      </c>
      <c r="Q23" s="147" t="n">
        <v>0.91964858</v>
      </c>
      <c r="R23" s="147" t="n">
        <v>0.94564858</v>
      </c>
      <c r="S23" s="147" t="n">
        <v>0.98264358</v>
      </c>
      <c r="T23" s="147" t="n">
        <v>1.01464558</v>
      </c>
      <c r="U23" s="147" t="n">
        <v>1.06751058</v>
      </c>
      <c r="V23" s="147" t="n">
        <v>0.65651558</v>
      </c>
      <c r="W23" s="147" t="n">
        <v>0.82252058</v>
      </c>
      <c r="X23" s="147" t="n">
        <v>0.68752058</v>
      </c>
      <c r="Y23" s="147" t="n">
        <v>0.77352758</v>
      </c>
      <c r="Z23" s="147" t="n">
        <v>0.84053158</v>
      </c>
      <c r="AA23" s="147" t="n">
        <v>0.843344912665781</v>
      </c>
      <c r="AB23" s="147" t="n">
        <v>0.988302912665781</v>
      </c>
      <c r="AC23" s="147" t="n">
        <v>0.959280912665781</v>
      </c>
      <c r="AD23" s="147" t="n">
        <v>1.06828091266578</v>
      </c>
      <c r="AE23" s="147" t="n">
        <v>1.06727891266578</v>
      </c>
      <c r="AF23" s="147" t="n">
        <v>1.07728191266578</v>
      </c>
      <c r="AG23" s="147" t="n">
        <v>1.04414691266578</v>
      </c>
      <c r="AH23" s="147" t="n">
        <v>1.01815191266578</v>
      </c>
      <c r="AI23" s="147" t="n">
        <v>1.05315691266578</v>
      </c>
      <c r="AJ23" s="147" t="n">
        <v>1.05016191266578</v>
      </c>
      <c r="AK23" s="147" t="n">
        <v>1.00216691266578</v>
      </c>
      <c r="AL23" s="147" t="n">
        <v>0.964170912665781</v>
      </c>
      <c r="AM23" s="147" t="n">
        <v>1.01115891266578</v>
      </c>
      <c r="AN23" s="147" t="n">
        <v>0.970114912665781</v>
      </c>
      <c r="AO23" s="147" t="n">
        <v>1.02411491266578</v>
      </c>
      <c r="AP23" s="147" t="n">
        <v>1.06611191266578</v>
      </c>
      <c r="AQ23" s="147" t="n">
        <v>1.07828658</v>
      </c>
      <c r="AR23" s="147" t="n">
        <v>1.01028658</v>
      </c>
      <c r="AS23" s="147" t="n">
        <v>1.04428658</v>
      </c>
      <c r="AT23" s="147" t="n">
        <v>1.06828658</v>
      </c>
      <c r="AU23" s="147" t="n">
        <v>1.03979958</v>
      </c>
      <c r="AV23" s="147" t="n">
        <v>1.06628658</v>
      </c>
      <c r="AW23" s="147" t="n">
        <v>1.05199958</v>
      </c>
      <c r="AX23" s="147" t="n">
        <v>1.04871458</v>
      </c>
      <c r="AY23" s="147" t="n">
        <v>1.00743158</v>
      </c>
      <c r="AZ23" s="147" t="n">
        <v>1.00615158</v>
      </c>
      <c r="BA23" s="147" t="n">
        <v>0.99787258</v>
      </c>
      <c r="BB23" s="147" t="n">
        <v>0.99759758</v>
      </c>
      <c r="BC23" s="147" t="n">
        <v>1.00732358</v>
      </c>
      <c r="BD23" s="147" t="n">
        <v>0.99705258</v>
      </c>
      <c r="BE23" s="147" t="n">
        <v>1.00178358</v>
      </c>
      <c r="BF23" s="147" t="n">
        <v>0.98851658</v>
      </c>
      <c r="BG23" s="147" t="n">
        <v>0.995903708397257</v>
      </c>
      <c r="BH23" s="147" t="n">
        <v>0.990642767701785</v>
      </c>
      <c r="BI23" s="147" t="n">
        <v>0.983003044181683</v>
      </c>
      <c r="BJ23" s="148" t="n">
        <v>0.975432265002148</v>
      </c>
      <c r="BK23" s="148" t="n">
        <v>1.19481983982705</v>
      </c>
      <c r="BL23" s="148" t="n">
        <v>1.19454054311084</v>
      </c>
      <c r="BM23" s="148" t="n">
        <v>1.18425389387972</v>
      </c>
      <c r="BN23" s="148" t="n">
        <v>1.19398723402581</v>
      </c>
      <c r="BO23" s="148" t="n">
        <v>1.19371797261973</v>
      </c>
      <c r="BP23" s="148" t="n">
        <v>1.18350046517701</v>
      </c>
      <c r="BQ23" s="148" t="n">
        <v>1.1431415614476</v>
      </c>
      <c r="BR23" s="148" t="n">
        <v>1.13601779706907</v>
      </c>
      <c r="BS23" s="148" t="n">
        <v>1.14267467020718</v>
      </c>
      <c r="BT23" s="148" t="n">
        <v>1.14243186133256</v>
      </c>
      <c r="BU23" s="148" t="n">
        <v>1.06220263469754</v>
      </c>
      <c r="BV23" s="148" t="n">
        <v>1.06197105127436</v>
      </c>
    </row>
    <row r="24" customFormat="false" ht="11.1" hidden="false" customHeight="true" outlineLevel="0" collapsed="false">
      <c r="A24" s="143" t="s">
        <v>280</v>
      </c>
      <c r="B24" s="149" t="s">
        <v>281</v>
      </c>
      <c r="C24" s="147" t="n">
        <v>1.38306181</v>
      </c>
      <c r="D24" s="147" t="n">
        <v>1.45010581</v>
      </c>
      <c r="E24" s="147" t="n">
        <v>1.49000781</v>
      </c>
      <c r="F24" s="147" t="n">
        <v>1.52125981</v>
      </c>
      <c r="G24" s="147" t="n">
        <v>1.40375981</v>
      </c>
      <c r="H24" s="147" t="n">
        <v>1.42459681</v>
      </c>
      <c r="I24" s="147" t="n">
        <v>1.43025981</v>
      </c>
      <c r="J24" s="147" t="n">
        <v>1.41225981</v>
      </c>
      <c r="K24" s="147" t="n">
        <v>1.45125981</v>
      </c>
      <c r="L24" s="147" t="n">
        <v>1.45025981</v>
      </c>
      <c r="M24" s="147" t="n">
        <v>1.48659381</v>
      </c>
      <c r="N24" s="147" t="n">
        <v>1.44747481</v>
      </c>
      <c r="O24" s="147" t="n">
        <v>1.45920881</v>
      </c>
      <c r="P24" s="147" t="n">
        <v>1.48525981</v>
      </c>
      <c r="Q24" s="147" t="n">
        <v>1.48325981</v>
      </c>
      <c r="R24" s="147" t="n">
        <v>1.45325981</v>
      </c>
      <c r="S24" s="147" t="n">
        <v>1.44225981</v>
      </c>
      <c r="T24" s="147" t="n">
        <v>1.44325981</v>
      </c>
      <c r="U24" s="147" t="n">
        <v>1.32725981</v>
      </c>
      <c r="V24" s="147" t="n">
        <v>1.32325981</v>
      </c>
      <c r="W24" s="147" t="n">
        <v>1.34285981</v>
      </c>
      <c r="X24" s="147" t="n">
        <v>1.43885981</v>
      </c>
      <c r="Y24" s="147" t="n">
        <v>1.47025981</v>
      </c>
      <c r="Z24" s="147" t="n">
        <v>1.50225981</v>
      </c>
      <c r="AA24" s="147" t="n">
        <v>1.48353161743663</v>
      </c>
      <c r="AB24" s="147" t="n">
        <v>1.50153161743663</v>
      </c>
      <c r="AC24" s="147" t="n">
        <v>1.47253161743663</v>
      </c>
      <c r="AD24" s="147" t="n">
        <v>1.52303161743663</v>
      </c>
      <c r="AE24" s="147" t="n">
        <v>1.45743161743663</v>
      </c>
      <c r="AF24" s="147" t="n">
        <v>1.54923161743663</v>
      </c>
      <c r="AG24" s="147" t="n">
        <v>1.59533161743663</v>
      </c>
      <c r="AH24" s="147" t="n">
        <v>1.51653161743663</v>
      </c>
      <c r="AI24" s="147" t="n">
        <v>1.52753161743663</v>
      </c>
      <c r="AJ24" s="147" t="n">
        <v>1.60153161743663</v>
      </c>
      <c r="AK24" s="147" t="n">
        <v>1.63893161743663</v>
      </c>
      <c r="AL24" s="147" t="n">
        <v>1.60793161743663</v>
      </c>
      <c r="AM24" s="147" t="n">
        <v>1.56703161743663</v>
      </c>
      <c r="AN24" s="147" t="n">
        <v>1.64053161743663</v>
      </c>
      <c r="AO24" s="147" t="n">
        <v>1.61128261743663</v>
      </c>
      <c r="AP24" s="147" t="n">
        <v>1.57967261743663</v>
      </c>
      <c r="AQ24" s="147" t="n">
        <v>1.54325981</v>
      </c>
      <c r="AR24" s="147" t="n">
        <v>1.57755981</v>
      </c>
      <c r="AS24" s="147" t="n">
        <v>1.62025981</v>
      </c>
      <c r="AT24" s="147" t="n">
        <v>1.63125981</v>
      </c>
      <c r="AU24" s="147" t="n">
        <v>1.58725981</v>
      </c>
      <c r="AV24" s="147" t="n">
        <v>1.60025981</v>
      </c>
      <c r="AW24" s="147" t="n">
        <v>1.66025981</v>
      </c>
      <c r="AX24" s="147" t="n">
        <v>1.70575981</v>
      </c>
      <c r="AY24" s="147" t="n">
        <v>1.67825981</v>
      </c>
      <c r="AZ24" s="147" t="n">
        <v>1.66325981</v>
      </c>
      <c r="BA24" s="147" t="n">
        <v>1.66825981</v>
      </c>
      <c r="BB24" s="147" t="n">
        <v>1.65625981</v>
      </c>
      <c r="BC24" s="147" t="n">
        <v>1.63525981</v>
      </c>
      <c r="BD24" s="147" t="n">
        <v>1.66564181</v>
      </c>
      <c r="BE24" s="147" t="n">
        <v>1.63951981</v>
      </c>
      <c r="BF24" s="147" t="n">
        <v>1.64625981</v>
      </c>
      <c r="BG24" s="147" t="n">
        <v>1.73814805825097</v>
      </c>
      <c r="BH24" s="147" t="n">
        <v>1.74150523028748</v>
      </c>
      <c r="BI24" s="147" t="n">
        <v>1.74593443664406</v>
      </c>
      <c r="BJ24" s="148" t="n">
        <v>1.74946577472949</v>
      </c>
      <c r="BK24" s="148" t="n">
        <v>1.79220530680727</v>
      </c>
      <c r="BL24" s="148" t="n">
        <v>1.79563616664904</v>
      </c>
      <c r="BM24" s="148" t="n">
        <v>1.79907070575228</v>
      </c>
      <c r="BN24" s="148" t="n">
        <v>1.80260948127739</v>
      </c>
      <c r="BO24" s="148" t="n">
        <v>1.80620646097967</v>
      </c>
      <c r="BP24" s="148" t="n">
        <v>1.8100762811832</v>
      </c>
      <c r="BQ24" s="148" t="n">
        <v>1.81408105013804</v>
      </c>
      <c r="BR24" s="148" t="n">
        <v>1.81793620890676</v>
      </c>
      <c r="BS24" s="148" t="n">
        <v>1.82183064231714</v>
      </c>
      <c r="BT24" s="148" t="n">
        <v>1.82591289521801</v>
      </c>
      <c r="BU24" s="148" t="n">
        <v>1.83011808371709</v>
      </c>
      <c r="BV24" s="148" t="n">
        <v>1.83435485504212</v>
      </c>
    </row>
    <row r="25" customFormat="false" ht="11.1" hidden="false" customHeight="true" outlineLevel="0" collapsed="false">
      <c r="A25" s="143" t="s">
        <v>282</v>
      </c>
      <c r="B25" s="149" t="s">
        <v>283</v>
      </c>
      <c r="C25" s="147" t="n">
        <v>9.8577469</v>
      </c>
      <c r="D25" s="147" t="n">
        <v>9.9024089</v>
      </c>
      <c r="E25" s="147" t="n">
        <v>9.9147339</v>
      </c>
      <c r="F25" s="147" t="n">
        <v>9.8114499</v>
      </c>
      <c r="G25" s="147" t="n">
        <v>9.8342769</v>
      </c>
      <c r="H25" s="147" t="n">
        <v>9.8795839</v>
      </c>
      <c r="I25" s="147" t="n">
        <v>9.9004379</v>
      </c>
      <c r="J25" s="147" t="n">
        <v>9.8329949</v>
      </c>
      <c r="K25" s="147" t="n">
        <v>9.9637789</v>
      </c>
      <c r="L25" s="147" t="n">
        <v>9.9428789</v>
      </c>
      <c r="M25" s="147" t="n">
        <v>9.8645039</v>
      </c>
      <c r="N25" s="147" t="n">
        <v>9.8383789</v>
      </c>
      <c r="O25" s="147" t="n">
        <v>9.7955339</v>
      </c>
      <c r="P25" s="147" t="n">
        <v>9.7986689</v>
      </c>
      <c r="Q25" s="147" t="n">
        <v>9.7694089</v>
      </c>
      <c r="R25" s="147" t="n">
        <v>9.7296989</v>
      </c>
      <c r="S25" s="147" t="n">
        <v>9.7495539</v>
      </c>
      <c r="T25" s="147" t="n">
        <v>9.7723789</v>
      </c>
      <c r="U25" s="147" t="n">
        <v>9.7823789</v>
      </c>
      <c r="V25" s="147" t="n">
        <v>9.8503789</v>
      </c>
      <c r="W25" s="147" t="n">
        <v>9.8471789</v>
      </c>
      <c r="X25" s="147" t="n">
        <v>9.8697289</v>
      </c>
      <c r="Y25" s="147" t="n">
        <v>9.7956389</v>
      </c>
      <c r="Z25" s="147" t="n">
        <v>9.7681549</v>
      </c>
      <c r="AA25" s="147" t="n">
        <v>9.76158583846973</v>
      </c>
      <c r="AB25" s="147" t="n">
        <v>9.74658583846973</v>
      </c>
      <c r="AC25" s="147" t="n">
        <v>9.80358583846973</v>
      </c>
      <c r="AD25" s="147" t="n">
        <v>9.87758583846973</v>
      </c>
      <c r="AE25" s="147" t="n">
        <v>9.86838583846973</v>
      </c>
      <c r="AF25" s="147" t="n">
        <v>9.89888583846973</v>
      </c>
      <c r="AG25" s="147" t="n">
        <v>9.91898583846973</v>
      </c>
      <c r="AH25" s="147" t="n">
        <v>9.97758583846973</v>
      </c>
      <c r="AI25" s="147" t="n">
        <v>10.0722858384697</v>
      </c>
      <c r="AJ25" s="147" t="n">
        <v>10.0786858384697</v>
      </c>
      <c r="AK25" s="147" t="n">
        <v>10.1045858384697</v>
      </c>
      <c r="AL25" s="147" t="n">
        <v>10.0635858384697</v>
      </c>
      <c r="AM25" s="147" t="n">
        <v>10.0632858384697</v>
      </c>
      <c r="AN25" s="147" t="n">
        <v>10.0989858384697</v>
      </c>
      <c r="AO25" s="147" t="n">
        <v>10.1342858384697</v>
      </c>
      <c r="AP25" s="147" t="n">
        <v>10.0968368384697</v>
      </c>
      <c r="AQ25" s="147" t="n">
        <v>10.1451789</v>
      </c>
      <c r="AR25" s="147" t="n">
        <v>10.1827339</v>
      </c>
      <c r="AS25" s="147" t="n">
        <v>10.1653789</v>
      </c>
      <c r="AT25" s="147" t="n">
        <v>10.0733789</v>
      </c>
      <c r="AU25" s="147" t="n">
        <v>10.1673789</v>
      </c>
      <c r="AV25" s="147" t="n">
        <v>10.2753789</v>
      </c>
      <c r="AW25" s="147" t="n">
        <v>10.1673789</v>
      </c>
      <c r="AX25" s="147" t="n">
        <v>10.0743789</v>
      </c>
      <c r="AY25" s="147" t="n">
        <v>10.2263789</v>
      </c>
      <c r="AZ25" s="147" t="n">
        <v>10.2303789</v>
      </c>
      <c r="BA25" s="147" t="n">
        <v>10.2093789</v>
      </c>
      <c r="BB25" s="147" t="n">
        <v>10.2543789</v>
      </c>
      <c r="BC25" s="147" t="n">
        <v>10.2783789</v>
      </c>
      <c r="BD25" s="147" t="n">
        <v>10.2003789</v>
      </c>
      <c r="BE25" s="147" t="n">
        <v>10.2973789</v>
      </c>
      <c r="BF25" s="147" t="n">
        <v>10.2743789</v>
      </c>
      <c r="BG25" s="147" t="n">
        <v>10.2921671007027</v>
      </c>
      <c r="BH25" s="147" t="n">
        <v>10.2900287690163</v>
      </c>
      <c r="BI25" s="147" t="n">
        <v>10.2722267537273</v>
      </c>
      <c r="BJ25" s="148" t="n">
        <v>10.2591826195448</v>
      </c>
      <c r="BK25" s="148" t="n">
        <v>10.244323234832</v>
      </c>
      <c r="BL25" s="148" t="n">
        <v>10.2239192604016</v>
      </c>
      <c r="BM25" s="148" t="n">
        <v>10.223624559469</v>
      </c>
      <c r="BN25" s="148" t="n">
        <v>10.2232302949934</v>
      </c>
      <c r="BO25" s="148" t="n">
        <v>10.0927845928716</v>
      </c>
      <c r="BP25" s="148" t="n">
        <v>10.0931697652569</v>
      </c>
      <c r="BQ25" s="148" t="n">
        <v>10.0953613011347</v>
      </c>
      <c r="BR25" s="148" t="n">
        <v>9.99530407271395</v>
      </c>
      <c r="BS25" s="148" t="n">
        <v>9.99498430863884</v>
      </c>
      <c r="BT25" s="148" t="n">
        <v>9.94452225916007</v>
      </c>
      <c r="BU25" s="148" t="n">
        <v>9.97307887432923</v>
      </c>
      <c r="BV25" s="148" t="n">
        <v>9.96258089302044</v>
      </c>
    </row>
    <row r="26" customFormat="false" ht="11.1" hidden="false" customHeight="true" outlineLevel="0" collapsed="false">
      <c r="A26" s="143" t="s">
        <v>284</v>
      </c>
      <c r="B26" s="149" t="s">
        <v>285</v>
      </c>
      <c r="C26" s="147" t="n">
        <v>0.18008434</v>
      </c>
      <c r="D26" s="147" t="n">
        <v>0.18018434</v>
      </c>
      <c r="E26" s="147" t="n">
        <v>0.19638434</v>
      </c>
      <c r="F26" s="147" t="n">
        <v>0.16658434</v>
      </c>
      <c r="G26" s="147" t="n">
        <v>0.17678434</v>
      </c>
      <c r="H26" s="147" t="n">
        <v>0.17198434</v>
      </c>
      <c r="I26" s="147" t="n">
        <v>0.18218434</v>
      </c>
      <c r="J26" s="147" t="n">
        <v>0.18238434</v>
      </c>
      <c r="K26" s="147" t="n">
        <v>0.18258434</v>
      </c>
      <c r="L26" s="147" t="n">
        <v>0.18278434</v>
      </c>
      <c r="M26" s="147" t="n">
        <v>0.18298434</v>
      </c>
      <c r="N26" s="147" t="n">
        <v>0.18318434</v>
      </c>
      <c r="O26" s="147" t="n">
        <v>0.18588434</v>
      </c>
      <c r="P26" s="147" t="n">
        <v>0.18658434</v>
      </c>
      <c r="Q26" s="147" t="n">
        <v>0.18728434</v>
      </c>
      <c r="R26" s="147" t="n">
        <v>0.18798434</v>
      </c>
      <c r="S26" s="147" t="n">
        <v>0.18868434</v>
      </c>
      <c r="T26" s="147" t="n">
        <v>0.18938434</v>
      </c>
      <c r="U26" s="147" t="n">
        <v>0.19008434</v>
      </c>
      <c r="V26" s="147" t="n">
        <v>0.19078434</v>
      </c>
      <c r="W26" s="147" t="n">
        <v>0.19148434</v>
      </c>
      <c r="X26" s="147" t="n">
        <v>0.19218434</v>
      </c>
      <c r="Y26" s="147" t="n">
        <v>0.19288434</v>
      </c>
      <c r="Z26" s="147" t="n">
        <v>0.19358434</v>
      </c>
      <c r="AA26" s="147" t="n">
        <v>0.194339727448016</v>
      </c>
      <c r="AB26" s="147" t="n">
        <v>0.194539727448016</v>
      </c>
      <c r="AC26" s="147" t="n">
        <v>0.195239727448016</v>
      </c>
      <c r="AD26" s="147" t="n">
        <v>0.195939727448016</v>
      </c>
      <c r="AE26" s="147" t="n">
        <v>0.196139727448016</v>
      </c>
      <c r="AF26" s="147" t="n">
        <v>0.197339727448016</v>
      </c>
      <c r="AG26" s="147" t="n">
        <v>0.198039727448016</v>
      </c>
      <c r="AH26" s="147" t="n">
        <v>0.198739727448016</v>
      </c>
      <c r="AI26" s="147" t="n">
        <v>0.199439727448016</v>
      </c>
      <c r="AJ26" s="147" t="n">
        <v>0.200139727448016</v>
      </c>
      <c r="AK26" s="147" t="n">
        <v>0.200839727448016</v>
      </c>
      <c r="AL26" s="147" t="n">
        <v>0.201539727448016</v>
      </c>
      <c r="AM26" s="147" t="n">
        <v>0.202239727448016</v>
      </c>
      <c r="AN26" s="147" t="n">
        <v>0.202939727448016</v>
      </c>
      <c r="AO26" s="147" t="n">
        <v>0.203139727448016</v>
      </c>
      <c r="AP26" s="147" t="n">
        <v>0.204339727448016</v>
      </c>
      <c r="AQ26" s="147" t="n">
        <v>0.19898434</v>
      </c>
      <c r="AR26" s="147" t="n">
        <v>0.19918434</v>
      </c>
      <c r="AS26" s="147" t="n">
        <v>0.19418434</v>
      </c>
      <c r="AT26" s="147" t="n">
        <v>0.19418434</v>
      </c>
      <c r="AU26" s="147" t="n">
        <v>0.20828434</v>
      </c>
      <c r="AV26" s="147" t="n">
        <v>0.20898434</v>
      </c>
      <c r="AW26" s="147" t="n">
        <v>0.20968434</v>
      </c>
      <c r="AX26" s="147" t="n">
        <v>0.21038434</v>
      </c>
      <c r="AY26" s="147" t="n">
        <v>0.21138434</v>
      </c>
      <c r="AZ26" s="147" t="n">
        <v>0.22138434</v>
      </c>
      <c r="BA26" s="147" t="n">
        <v>0.22638434</v>
      </c>
      <c r="BB26" s="147" t="n">
        <v>0.22338434</v>
      </c>
      <c r="BC26" s="147" t="n">
        <v>0.22158434</v>
      </c>
      <c r="BD26" s="147" t="n">
        <v>0.22208434</v>
      </c>
      <c r="BE26" s="147" t="n">
        <v>0.22028434</v>
      </c>
      <c r="BF26" s="147" t="n">
        <v>0.22448434</v>
      </c>
      <c r="BG26" s="147" t="n">
        <v>0.226063185846181</v>
      </c>
      <c r="BH26" s="147" t="n">
        <v>0.227262601810296</v>
      </c>
      <c r="BI26" s="147" t="n">
        <v>0.22646119877537</v>
      </c>
      <c r="BJ26" s="148" t="n">
        <v>0.22566560555348</v>
      </c>
      <c r="BK26" s="148" t="n">
        <v>0.225851769248373</v>
      </c>
      <c r="BL26" s="148" t="n">
        <v>0.243063827924212</v>
      </c>
      <c r="BM26" s="148" t="n">
        <v>0.243258170937361</v>
      </c>
      <c r="BN26" s="148" t="n">
        <v>0.24345534847172</v>
      </c>
      <c r="BO26" s="148" t="n">
        <v>0.242646256591681</v>
      </c>
      <c r="BP26" s="148" t="n">
        <v>0.242863723117321</v>
      </c>
      <c r="BQ26" s="148" t="n">
        <v>0.242068597454387</v>
      </c>
      <c r="BR26" s="148" t="n">
        <v>0.242267319675637</v>
      </c>
      <c r="BS26" s="148" t="n">
        <v>0.252477149955886</v>
      </c>
      <c r="BT26" s="148" t="n">
        <v>0.251674202364811</v>
      </c>
      <c r="BU26" s="148" t="n">
        <v>0.25187747000238</v>
      </c>
      <c r="BV26" s="148" t="n">
        <v>0.25207915366843</v>
      </c>
    </row>
    <row r="27" customFormat="false" ht="11.1" hidden="false" customHeight="true" outlineLevel="0" collapsed="false">
      <c r="A27" s="143" t="s">
        <v>286</v>
      </c>
      <c r="B27" s="149" t="s">
        <v>287</v>
      </c>
      <c r="C27" s="147" t="n">
        <v>0.439635459999999</v>
      </c>
      <c r="D27" s="147" t="n">
        <v>0.43973546</v>
      </c>
      <c r="E27" s="147" t="n">
        <v>0.46286246</v>
      </c>
      <c r="F27" s="147" t="n">
        <v>0.438068459999998</v>
      </c>
      <c r="G27" s="147" t="n">
        <v>0.442043459999996</v>
      </c>
      <c r="H27" s="147" t="n">
        <v>0.445131459999999</v>
      </c>
      <c r="I27" s="147" t="n">
        <v>0.439513459999999</v>
      </c>
      <c r="J27" s="147" t="n">
        <v>0.437419459999995</v>
      </c>
      <c r="K27" s="147" t="n">
        <v>0.436538459999998</v>
      </c>
      <c r="L27" s="147" t="n">
        <v>0.435662459999997</v>
      </c>
      <c r="M27" s="147" t="n">
        <v>0.442185459999998</v>
      </c>
      <c r="N27" s="147" t="n">
        <v>0.44639746</v>
      </c>
      <c r="O27" s="147" t="n">
        <v>0.428236943870968</v>
      </c>
      <c r="P27" s="147" t="n">
        <v>0.427421839310344</v>
      </c>
      <c r="Q27" s="147" t="n">
        <v>0.426878363225804</v>
      </c>
      <c r="R27" s="147" t="n">
        <v>0.425854860000002</v>
      </c>
      <c r="S27" s="147" t="n">
        <v>0.425161008387097</v>
      </c>
      <c r="T27" s="147" t="n">
        <v>0.424032593333333</v>
      </c>
      <c r="U27" s="147" t="n">
        <v>0.422309492258065</v>
      </c>
      <c r="V27" s="147" t="n">
        <v>0.420886105161287</v>
      </c>
      <c r="W27" s="147" t="n">
        <v>0.421058826666667</v>
      </c>
      <c r="X27" s="147" t="n">
        <v>0.419691072903226</v>
      </c>
      <c r="Y27" s="147" t="n">
        <v>0.42010639333333</v>
      </c>
      <c r="Z27" s="147" t="n">
        <v>0.420549782580647</v>
      </c>
      <c r="AA27" s="147" t="n">
        <v>0.42098382890197</v>
      </c>
      <c r="AB27" s="147" t="n">
        <v>0.419635828901972</v>
      </c>
      <c r="AC27" s="147" t="n">
        <v>0.418716828901973</v>
      </c>
      <c r="AD27" s="147" t="n">
        <v>0.417894828901973</v>
      </c>
      <c r="AE27" s="147" t="n">
        <v>0.416641828901973</v>
      </c>
      <c r="AF27" s="147" t="n">
        <v>0.416291828901969</v>
      </c>
      <c r="AG27" s="147" t="n">
        <v>0.41548282890197</v>
      </c>
      <c r="AH27" s="147" t="n">
        <v>0.414716828901971</v>
      </c>
      <c r="AI27" s="147" t="n">
        <v>0.413972828901968</v>
      </c>
      <c r="AJ27" s="147" t="n">
        <v>0.413158828901973</v>
      </c>
      <c r="AK27" s="147" t="n">
        <v>0.413979828901971</v>
      </c>
      <c r="AL27" s="147" t="n">
        <v>0.411652828901971</v>
      </c>
      <c r="AM27" s="147" t="n">
        <v>0.406728828901976</v>
      </c>
      <c r="AN27" s="147" t="n">
        <v>0.405923828901972</v>
      </c>
      <c r="AO27" s="147" t="n">
        <v>0.404492828901971</v>
      </c>
      <c r="AP27" s="147" t="n">
        <v>0.40491082890197</v>
      </c>
      <c r="AQ27" s="147" t="n">
        <v>0.388992814838711</v>
      </c>
      <c r="AR27" s="147" t="n">
        <v>0.38700346</v>
      </c>
      <c r="AS27" s="147" t="n">
        <v>0.379673524516127</v>
      </c>
      <c r="AT27" s="147" t="n">
        <v>0.380876621290322</v>
      </c>
      <c r="AU27" s="147" t="n">
        <v>0.439836993333331</v>
      </c>
      <c r="AV27" s="147" t="n">
        <v>0.438677330967739</v>
      </c>
      <c r="AW27" s="147" t="n">
        <v>0.437982326666665</v>
      </c>
      <c r="AX27" s="147" t="n">
        <v>0.436878298709678</v>
      </c>
      <c r="AY27" s="147" t="n">
        <v>0.438877459999999</v>
      </c>
      <c r="AZ27" s="147" t="n">
        <v>0.447674459999997</v>
      </c>
      <c r="BA27" s="147" t="n">
        <v>0.453782459999997</v>
      </c>
      <c r="BB27" s="147" t="n">
        <v>0.45068446</v>
      </c>
      <c r="BC27" s="147" t="n">
        <v>0.44815946</v>
      </c>
      <c r="BD27" s="147" t="n">
        <v>0.448654459999997</v>
      </c>
      <c r="BE27" s="147" t="n">
        <v>0.446854459999998</v>
      </c>
      <c r="BF27" s="147" t="n">
        <v>0.451054460000001</v>
      </c>
      <c r="BG27" s="147" t="n">
        <v>0.462243672736754</v>
      </c>
      <c r="BH27" s="147" t="n">
        <v>0.463229156203825</v>
      </c>
      <c r="BI27" s="147" t="n">
        <v>0.462191211046412</v>
      </c>
      <c r="BJ27" s="148" t="n">
        <v>0.461175063973926</v>
      </c>
      <c r="BK27" s="148" t="n">
        <v>0.454671662109847</v>
      </c>
      <c r="BL27" s="148" t="n">
        <v>0.470625637688263</v>
      </c>
      <c r="BM27" s="148" t="n">
        <v>0.468788286422176</v>
      </c>
      <c r="BN27" s="148" t="n">
        <v>0.467918345105626</v>
      </c>
      <c r="BO27" s="148" t="n">
        <v>0.465290869818639</v>
      </c>
      <c r="BP27" s="148" t="n">
        <v>0.465141169554967</v>
      </c>
      <c r="BQ27" s="148" t="n">
        <v>0.463245985689522</v>
      </c>
      <c r="BR27" s="148" t="n">
        <v>0.462675007796359</v>
      </c>
      <c r="BS27" s="148" t="n">
        <v>0.473518119053341</v>
      </c>
      <c r="BT27" s="148" t="n">
        <v>0.470774103498892</v>
      </c>
      <c r="BU27" s="148" t="n">
        <v>0.470824581695434</v>
      </c>
      <c r="BV27" s="148" t="n">
        <v>0.469801779014085</v>
      </c>
    </row>
    <row r="28" customFormat="false" ht="11.1" hidden="false" customHeight="true" outlineLevel="0" collapsed="false">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1"/>
      <c r="AZ28" s="151"/>
      <c r="BA28" s="151"/>
      <c r="BB28" s="151"/>
      <c r="BC28" s="151"/>
      <c r="BD28" s="151"/>
      <c r="BE28" s="151"/>
      <c r="BF28" s="151"/>
      <c r="BG28" s="151"/>
      <c r="BH28" s="151"/>
      <c r="BI28" s="151"/>
      <c r="BJ28" s="152"/>
      <c r="BK28" s="152"/>
      <c r="BL28" s="152"/>
      <c r="BM28" s="152"/>
      <c r="BN28" s="152"/>
      <c r="BO28" s="152"/>
      <c r="BP28" s="152"/>
      <c r="BQ28" s="152"/>
      <c r="BR28" s="152"/>
      <c r="BS28" s="152"/>
      <c r="BT28" s="152"/>
      <c r="BU28" s="152"/>
      <c r="BV28" s="152"/>
    </row>
    <row r="29" customFormat="false" ht="11.1" hidden="false" customHeight="true" outlineLevel="0" collapsed="false">
      <c r="A29" s="143" t="s">
        <v>288</v>
      </c>
      <c r="B29" s="165" t="s">
        <v>289</v>
      </c>
      <c r="C29" s="147" t="n">
        <v>1.524906189</v>
      </c>
      <c r="D29" s="147" t="n">
        <v>1.516646189</v>
      </c>
      <c r="E29" s="147" t="n">
        <v>1.507737189</v>
      </c>
      <c r="F29" s="147" t="n">
        <v>1.491347189</v>
      </c>
      <c r="G29" s="147" t="n">
        <v>1.491314413</v>
      </c>
      <c r="H29" s="147" t="n">
        <v>1.487609189</v>
      </c>
      <c r="I29" s="147" t="n">
        <v>1.474936189</v>
      </c>
      <c r="J29" s="147" t="n">
        <v>1.488164189</v>
      </c>
      <c r="K29" s="147" t="n">
        <v>1.488539189</v>
      </c>
      <c r="L29" s="147" t="n">
        <v>1.49426118899999</v>
      </c>
      <c r="M29" s="147" t="n">
        <v>1.51499617899999</v>
      </c>
      <c r="N29" s="147" t="n">
        <v>1.512053189</v>
      </c>
      <c r="O29" s="147" t="n">
        <v>1.523145889</v>
      </c>
      <c r="P29" s="147" t="n">
        <v>1.518419289</v>
      </c>
      <c r="Q29" s="147" t="n">
        <v>1.534232369</v>
      </c>
      <c r="R29" s="147" t="n">
        <v>1.510420179</v>
      </c>
      <c r="S29" s="147" t="n">
        <v>1.491907189</v>
      </c>
      <c r="T29" s="147" t="n">
        <v>1.53112418899999</v>
      </c>
      <c r="U29" s="147" t="n">
        <v>1.509727989</v>
      </c>
      <c r="V29" s="147" t="n">
        <v>1.507981479</v>
      </c>
      <c r="W29" s="147" t="n">
        <v>1.500875849</v>
      </c>
      <c r="X29" s="147" t="n">
        <v>1.522614689</v>
      </c>
      <c r="Y29" s="147" t="n">
        <v>1.511099519</v>
      </c>
      <c r="Z29" s="147" t="n">
        <v>1.512979737</v>
      </c>
      <c r="AA29" s="147" t="n">
        <v>1.51510555953115</v>
      </c>
      <c r="AB29" s="147" t="n">
        <v>1.53261721253114</v>
      </c>
      <c r="AC29" s="147" t="n">
        <v>1.55277621253114</v>
      </c>
      <c r="AD29" s="147" t="n">
        <v>1.54491787253114</v>
      </c>
      <c r="AE29" s="147" t="n">
        <v>1.54832459453114</v>
      </c>
      <c r="AF29" s="147" t="n">
        <v>1.55653421253114</v>
      </c>
      <c r="AG29" s="147" t="n">
        <v>1.56623324253115</v>
      </c>
      <c r="AH29" s="147" t="n">
        <v>1.58103472253114</v>
      </c>
      <c r="AI29" s="147" t="n">
        <v>1.58774587253114</v>
      </c>
      <c r="AJ29" s="147" t="n">
        <v>1.56405487253114</v>
      </c>
      <c r="AK29" s="147" t="n">
        <v>1.55735253253115</v>
      </c>
      <c r="AL29" s="147" t="n">
        <v>1.57646349253115</v>
      </c>
      <c r="AM29" s="147" t="n">
        <v>1.58475156253114</v>
      </c>
      <c r="AN29" s="147" t="n">
        <v>1.58964135253114</v>
      </c>
      <c r="AO29" s="147" t="n">
        <v>1.58900721253114</v>
      </c>
      <c r="AP29" s="147" t="n">
        <v>1.57840254253114</v>
      </c>
      <c r="AQ29" s="147" t="n">
        <v>1.59526618900001</v>
      </c>
      <c r="AR29" s="147" t="n">
        <v>1.558386189</v>
      </c>
      <c r="AS29" s="147" t="n">
        <v>1.572016189</v>
      </c>
      <c r="AT29" s="147" t="n">
        <v>1.569652189</v>
      </c>
      <c r="AU29" s="147" t="n">
        <v>1.577916179</v>
      </c>
      <c r="AV29" s="147" t="n">
        <v>1.566467149</v>
      </c>
      <c r="AW29" s="147" t="n">
        <v>1.579429489</v>
      </c>
      <c r="AX29" s="147" t="n">
        <v>1.581399409</v>
      </c>
      <c r="AY29" s="147" t="n">
        <v>1.575563919</v>
      </c>
      <c r="AZ29" s="147" t="n">
        <v>1.574278189</v>
      </c>
      <c r="BA29" s="147" t="n">
        <v>1.53389617899999</v>
      </c>
      <c r="BB29" s="147" t="n">
        <v>1.429963189</v>
      </c>
      <c r="BC29" s="147" t="n">
        <v>1.394545189</v>
      </c>
      <c r="BD29" s="147" t="n">
        <v>1.379962189</v>
      </c>
      <c r="BE29" s="147" t="n">
        <v>1.411335189</v>
      </c>
      <c r="BF29" s="147" t="n">
        <v>1.491960189</v>
      </c>
      <c r="BG29" s="147" t="n">
        <v>1.51696864089472</v>
      </c>
      <c r="BH29" s="147" t="n">
        <v>1.46216239749773</v>
      </c>
      <c r="BI29" s="147" t="n">
        <v>1.45409778592692</v>
      </c>
      <c r="BJ29" s="148" t="n">
        <v>1.45180145026017</v>
      </c>
      <c r="BK29" s="148" t="n">
        <v>1.46542050130078</v>
      </c>
      <c r="BL29" s="148" t="n">
        <v>1.46195485755363</v>
      </c>
      <c r="BM29" s="148" t="n">
        <v>1.45789115684452</v>
      </c>
      <c r="BN29" s="148" t="n">
        <v>1.46674618702779</v>
      </c>
      <c r="BO29" s="148" t="n">
        <v>1.48016219098232</v>
      </c>
      <c r="BP29" s="148" t="n">
        <v>1.48348562266607</v>
      </c>
      <c r="BQ29" s="148" t="n">
        <v>1.48865303151022</v>
      </c>
      <c r="BR29" s="148" t="n">
        <v>1.48960253237353</v>
      </c>
      <c r="BS29" s="148" t="n">
        <v>1.49316005536108</v>
      </c>
      <c r="BT29" s="148" t="n">
        <v>1.49562350974018</v>
      </c>
      <c r="BU29" s="148" t="n">
        <v>1.50507596529164</v>
      </c>
      <c r="BV29" s="148" t="n">
        <v>1.50623210599916</v>
      </c>
    </row>
    <row r="30" customFormat="false" ht="11.1" hidden="false" customHeight="true" outlineLevel="0" collapsed="false">
      <c r="A30" s="143" t="s">
        <v>290</v>
      </c>
      <c r="B30" s="149" t="s">
        <v>291</v>
      </c>
      <c r="C30" s="147" t="n">
        <v>0.72283099</v>
      </c>
      <c r="D30" s="147" t="n">
        <v>0.72282099</v>
      </c>
      <c r="E30" s="147" t="n">
        <v>0.71699499</v>
      </c>
      <c r="F30" s="147" t="n">
        <v>0.71474999</v>
      </c>
      <c r="G30" s="147" t="n">
        <v>0.712719214</v>
      </c>
      <c r="H30" s="147" t="n">
        <v>0.70003699</v>
      </c>
      <c r="I30" s="147" t="n">
        <v>0.69714199</v>
      </c>
      <c r="J30" s="147" t="n">
        <v>0.70566499</v>
      </c>
      <c r="K30" s="147" t="n">
        <v>0.71302099</v>
      </c>
      <c r="L30" s="147" t="n">
        <v>0.71499299</v>
      </c>
      <c r="M30" s="147" t="n">
        <v>0.72585298</v>
      </c>
      <c r="N30" s="147" t="n">
        <v>0.73153199</v>
      </c>
      <c r="O30" s="147" t="n">
        <v>0.73552069</v>
      </c>
      <c r="P30" s="147" t="n">
        <v>0.74295309</v>
      </c>
      <c r="Q30" s="147" t="n">
        <v>0.75862717</v>
      </c>
      <c r="R30" s="147" t="n">
        <v>0.75151298</v>
      </c>
      <c r="S30" s="147" t="n">
        <v>0.72477599</v>
      </c>
      <c r="T30" s="147" t="n">
        <v>0.77077599</v>
      </c>
      <c r="U30" s="147" t="n">
        <v>0.76115779</v>
      </c>
      <c r="V30" s="147" t="n">
        <v>0.76896228</v>
      </c>
      <c r="W30" s="147" t="n">
        <v>0.77073365</v>
      </c>
      <c r="X30" s="147" t="n">
        <v>0.78300949</v>
      </c>
      <c r="Y30" s="147" t="n">
        <v>0.78290432</v>
      </c>
      <c r="Z30" s="147" t="n">
        <v>0.782566538</v>
      </c>
      <c r="AA30" s="147" t="n">
        <v>0.784205223630137</v>
      </c>
      <c r="AB30" s="147" t="n">
        <v>0.782867876630137</v>
      </c>
      <c r="AC30" s="147" t="n">
        <v>0.803249876630137</v>
      </c>
      <c r="AD30" s="147" t="n">
        <v>0.787853536630137</v>
      </c>
      <c r="AE30" s="147" t="n">
        <v>0.807272258630137</v>
      </c>
      <c r="AF30" s="147" t="n">
        <v>0.810696876630137</v>
      </c>
      <c r="AG30" s="147" t="n">
        <v>0.825605906630137</v>
      </c>
      <c r="AH30" s="147" t="n">
        <v>0.842207386630137</v>
      </c>
      <c r="AI30" s="147" t="n">
        <v>0.838564536630137</v>
      </c>
      <c r="AJ30" s="147" t="n">
        <v>0.823194536630137</v>
      </c>
      <c r="AK30" s="147" t="n">
        <v>0.835515196630137</v>
      </c>
      <c r="AL30" s="147" t="n">
        <v>0.847433156630137</v>
      </c>
      <c r="AM30" s="147" t="n">
        <v>0.852787226630137</v>
      </c>
      <c r="AN30" s="147" t="n">
        <v>0.858390016630137</v>
      </c>
      <c r="AO30" s="147" t="n">
        <v>0.864551876630137</v>
      </c>
      <c r="AP30" s="147" t="n">
        <v>0.856411206630137</v>
      </c>
      <c r="AQ30" s="147" t="n">
        <v>0.88016399</v>
      </c>
      <c r="AR30" s="147" t="n">
        <v>0.84679799</v>
      </c>
      <c r="AS30" s="147" t="n">
        <v>0.86200399</v>
      </c>
      <c r="AT30" s="147" t="n">
        <v>0.86542299</v>
      </c>
      <c r="AU30" s="147" t="n">
        <v>0.87914698</v>
      </c>
      <c r="AV30" s="147" t="n">
        <v>0.86969795</v>
      </c>
      <c r="AW30" s="147" t="n">
        <v>0.88466029</v>
      </c>
      <c r="AX30" s="147" t="n">
        <v>0.88863021</v>
      </c>
      <c r="AY30" s="147" t="n">
        <v>0.88879472</v>
      </c>
      <c r="AZ30" s="147" t="n">
        <v>0.89450899</v>
      </c>
      <c r="BA30" s="147" t="n">
        <v>0.88812698</v>
      </c>
      <c r="BB30" s="147" t="n">
        <v>0.87419399</v>
      </c>
      <c r="BC30" s="147" t="n">
        <v>0.86877599</v>
      </c>
      <c r="BD30" s="147" t="n">
        <v>0.87919299</v>
      </c>
      <c r="BE30" s="147" t="n">
        <v>0.88556599</v>
      </c>
      <c r="BF30" s="147" t="n">
        <v>0.91119099</v>
      </c>
      <c r="BG30" s="147" t="n">
        <v>0.875063158163856</v>
      </c>
      <c r="BH30" s="147" t="n">
        <v>0.870576443155525</v>
      </c>
      <c r="BI30" s="147" t="n">
        <v>0.872163019617765</v>
      </c>
      <c r="BJ30" s="148" t="n">
        <v>0.869785678847769</v>
      </c>
      <c r="BK30" s="148" t="n">
        <v>0.881350327112126</v>
      </c>
      <c r="BL30" s="148" t="n">
        <v>0.881392102701209</v>
      </c>
      <c r="BM30" s="148" t="n">
        <v>0.877422109701031</v>
      </c>
      <c r="BN30" s="148" t="n">
        <v>0.881066825321713</v>
      </c>
      <c r="BO30" s="148" t="n">
        <v>0.873980684355186</v>
      </c>
      <c r="BP30" s="148" t="n">
        <v>0.877996071127056</v>
      </c>
      <c r="BQ30" s="148" t="n">
        <v>0.876672717355258</v>
      </c>
      <c r="BR30" s="148" t="n">
        <v>0.878396449678695</v>
      </c>
      <c r="BS30" s="148" t="n">
        <v>0.878067366651677</v>
      </c>
      <c r="BT30" s="148" t="n">
        <v>0.876311580683415</v>
      </c>
      <c r="BU30" s="148" t="n">
        <v>0.878808956319535</v>
      </c>
      <c r="BV30" s="148" t="n">
        <v>0.876726894078895</v>
      </c>
    </row>
    <row r="31" customFormat="false" ht="11.1" hidden="false" customHeight="true" outlineLevel="0" collapsed="false">
      <c r="A31" s="143" t="s">
        <v>292</v>
      </c>
      <c r="B31" s="149" t="s">
        <v>293</v>
      </c>
      <c r="C31" s="147" t="n">
        <v>0.41187022</v>
      </c>
      <c r="D31" s="147" t="n">
        <v>0.41187022</v>
      </c>
      <c r="E31" s="147" t="n">
        <v>0.41187022</v>
      </c>
      <c r="F31" s="147" t="n">
        <v>0.41187022</v>
      </c>
      <c r="G31" s="147" t="n">
        <v>0.41187022</v>
      </c>
      <c r="H31" s="147" t="n">
        <v>0.41187022</v>
      </c>
      <c r="I31" s="147" t="n">
        <v>0.41187022</v>
      </c>
      <c r="J31" s="147" t="n">
        <v>0.41187022</v>
      </c>
      <c r="K31" s="147" t="n">
        <v>0.41187022</v>
      </c>
      <c r="L31" s="147" t="n">
        <v>0.41187022</v>
      </c>
      <c r="M31" s="147" t="n">
        <v>0.41187022</v>
      </c>
      <c r="N31" s="147" t="n">
        <v>0.41187022</v>
      </c>
      <c r="O31" s="147" t="n">
        <v>0.41092022</v>
      </c>
      <c r="P31" s="147" t="n">
        <v>0.40997222</v>
      </c>
      <c r="Q31" s="147" t="n">
        <v>0.40902722</v>
      </c>
      <c r="R31" s="147" t="n">
        <v>0.40808422</v>
      </c>
      <c r="S31" s="147" t="n">
        <v>0.40714422</v>
      </c>
      <c r="T31" s="147" t="n">
        <v>0.40187022</v>
      </c>
      <c r="U31" s="147" t="n">
        <v>0.39987022</v>
      </c>
      <c r="V31" s="147" t="n">
        <v>0.39587022</v>
      </c>
      <c r="W31" s="147" t="n">
        <v>0.39187022</v>
      </c>
      <c r="X31" s="147" t="n">
        <v>0.39587022</v>
      </c>
      <c r="Y31" s="147" t="n">
        <v>0.39187022</v>
      </c>
      <c r="Z31" s="147" t="n">
        <v>0.39187022</v>
      </c>
      <c r="AA31" s="147" t="n">
        <v>0.400958786222773</v>
      </c>
      <c r="AB31" s="147" t="n">
        <v>0.404672786222773</v>
      </c>
      <c r="AC31" s="147" t="n">
        <v>0.399324786222773</v>
      </c>
      <c r="AD31" s="147" t="n">
        <v>0.407079786222773</v>
      </c>
      <c r="AE31" s="147" t="n">
        <v>0.402590786222773</v>
      </c>
      <c r="AF31" s="147" t="n">
        <v>0.402599786222773</v>
      </c>
      <c r="AG31" s="147" t="n">
        <v>0.401805786222773</v>
      </c>
      <c r="AH31" s="147" t="n">
        <v>0.399662786222773</v>
      </c>
      <c r="AI31" s="147" t="n">
        <v>0.398890786222773</v>
      </c>
      <c r="AJ31" s="147" t="n">
        <v>0.397066786222773</v>
      </c>
      <c r="AK31" s="147" t="n">
        <v>0.395607786222773</v>
      </c>
      <c r="AL31" s="147" t="n">
        <v>0.395607786222773</v>
      </c>
      <c r="AM31" s="147" t="n">
        <v>0.403858786222773</v>
      </c>
      <c r="AN31" s="147" t="n">
        <v>0.406228786222773</v>
      </c>
      <c r="AO31" s="147" t="n">
        <v>0.402172786222773</v>
      </c>
      <c r="AP31" s="147" t="n">
        <v>0.407705786222773</v>
      </c>
      <c r="AQ31" s="147" t="n">
        <v>0.40212222</v>
      </c>
      <c r="AR31" s="147" t="n">
        <v>0.40186922</v>
      </c>
      <c r="AS31" s="147" t="n">
        <v>0.40083822</v>
      </c>
      <c r="AT31" s="147" t="n">
        <v>0.39847822</v>
      </c>
      <c r="AU31" s="147" t="n">
        <v>0.39787022</v>
      </c>
      <c r="AV31" s="147" t="n">
        <v>0.39787022</v>
      </c>
      <c r="AW31" s="147" t="n">
        <v>0.39787022</v>
      </c>
      <c r="AX31" s="147" t="n">
        <v>0.39787022</v>
      </c>
      <c r="AY31" s="147" t="n">
        <v>0.38287022</v>
      </c>
      <c r="AZ31" s="147" t="n">
        <v>0.37787022</v>
      </c>
      <c r="BA31" s="147" t="n">
        <v>0.37787022</v>
      </c>
      <c r="BB31" s="147" t="n">
        <v>0.37787022</v>
      </c>
      <c r="BC31" s="147" t="n">
        <v>0.37787022</v>
      </c>
      <c r="BD31" s="147" t="n">
        <v>0.37287022</v>
      </c>
      <c r="BE31" s="147" t="n">
        <v>0.36287022</v>
      </c>
      <c r="BF31" s="147" t="n">
        <v>0.36787022</v>
      </c>
      <c r="BG31" s="147" t="n">
        <v>0.352895117872342</v>
      </c>
      <c r="BH31" s="147" t="n">
        <v>0.302808835101493</v>
      </c>
      <c r="BI31" s="147" t="n">
        <v>0.292726808533043</v>
      </c>
      <c r="BJ31" s="148" t="n">
        <v>0.292630197763958</v>
      </c>
      <c r="BK31" s="148" t="n">
        <v>0.294175405334371</v>
      </c>
      <c r="BL31" s="148" t="n">
        <v>0.294029314213104</v>
      </c>
      <c r="BM31" s="148" t="n">
        <v>0.293935921369852</v>
      </c>
      <c r="BN31" s="148" t="n">
        <v>0.303836896807258</v>
      </c>
      <c r="BO31" s="148" t="n">
        <v>0.321758004411225</v>
      </c>
      <c r="BP31" s="148" t="n">
        <v>0.32360609980679</v>
      </c>
      <c r="BQ31" s="148" t="n">
        <v>0.330492155031315</v>
      </c>
      <c r="BR31" s="148" t="n">
        <v>0.332397857926525</v>
      </c>
      <c r="BS31" s="148" t="n">
        <v>0.334269218603122</v>
      </c>
      <c r="BT31" s="148" t="n">
        <v>0.338179030250771</v>
      </c>
      <c r="BU31" s="148" t="n">
        <v>0.341073383809464</v>
      </c>
      <c r="BV31" s="148" t="n">
        <v>0.342974348480949</v>
      </c>
    </row>
    <row r="32" customFormat="false" ht="11.1" hidden="false" customHeight="true" outlineLevel="0" collapsed="false">
      <c r="A32" s="143" t="s">
        <v>294</v>
      </c>
      <c r="B32" s="149" t="s">
        <v>295</v>
      </c>
      <c r="C32" s="147" t="n">
        <v>0.337653559</v>
      </c>
      <c r="D32" s="147" t="n">
        <v>0.329403559</v>
      </c>
      <c r="E32" s="147" t="n">
        <v>0.326320559</v>
      </c>
      <c r="F32" s="147" t="n">
        <v>0.312175559</v>
      </c>
      <c r="G32" s="147" t="n">
        <v>0.314173559</v>
      </c>
      <c r="H32" s="147" t="n">
        <v>0.323150559</v>
      </c>
      <c r="I32" s="147" t="n">
        <v>0.313372559</v>
      </c>
      <c r="J32" s="147" t="n">
        <v>0.318077559</v>
      </c>
      <c r="K32" s="147" t="n">
        <v>0.311096559</v>
      </c>
      <c r="L32" s="147" t="n">
        <v>0.314846559</v>
      </c>
      <c r="M32" s="147" t="n">
        <v>0.324721559</v>
      </c>
      <c r="N32" s="147" t="n">
        <v>0.316099559</v>
      </c>
      <c r="O32" s="147" t="n">
        <v>0.324153559</v>
      </c>
      <c r="P32" s="147" t="n">
        <v>0.312942559</v>
      </c>
      <c r="Q32" s="147" t="n">
        <v>0.314026559</v>
      </c>
      <c r="R32" s="147" t="n">
        <v>0.298271559</v>
      </c>
      <c r="S32" s="147" t="n">
        <v>0.307435559</v>
      </c>
      <c r="T32" s="147" t="n">
        <v>0.305926559</v>
      </c>
      <c r="U32" s="147" t="n">
        <v>0.296148559</v>
      </c>
      <c r="V32" s="147" t="n">
        <v>0.290597559</v>
      </c>
      <c r="W32" s="147" t="n">
        <v>0.285720559</v>
      </c>
      <c r="X32" s="147" t="n">
        <v>0.291183559</v>
      </c>
      <c r="Y32" s="147" t="n">
        <v>0.283773559</v>
      </c>
      <c r="Z32" s="147" t="n">
        <v>0.285991559</v>
      </c>
      <c r="AA32" s="147" t="n">
        <v>0.277703222696553</v>
      </c>
      <c r="AB32" s="147" t="n">
        <v>0.292838222696553</v>
      </c>
      <c r="AC32" s="147" t="n">
        <v>0.297963222696553</v>
      </c>
      <c r="AD32" s="147" t="n">
        <v>0.297746222696554</v>
      </c>
      <c r="AE32" s="147" t="n">
        <v>0.286223222696553</v>
      </c>
      <c r="AF32" s="147" t="n">
        <v>0.290999222696553</v>
      </c>
      <c r="AG32" s="147" t="n">
        <v>0.286583222696553</v>
      </c>
      <c r="AH32" s="147" t="n">
        <v>0.286926222696553</v>
      </c>
      <c r="AI32" s="147" t="n">
        <v>0.298052222696553</v>
      </c>
      <c r="AJ32" s="147" t="n">
        <v>0.291555222696554</v>
      </c>
      <c r="AK32" s="147" t="n">
        <v>0.273991222696553</v>
      </c>
      <c r="AL32" s="147" t="n">
        <v>0.281184222696553</v>
      </c>
      <c r="AM32" s="147" t="n">
        <v>0.277867222696553</v>
      </c>
      <c r="AN32" s="147" t="n">
        <v>0.274784222696553</v>
      </c>
      <c r="AO32" s="147" t="n">
        <v>0.272044222696553</v>
      </c>
      <c r="AP32" s="147" t="n">
        <v>0.264047222696553</v>
      </c>
      <c r="AQ32" s="147" t="n">
        <v>0.262428559</v>
      </c>
      <c r="AR32" s="147" t="n">
        <v>0.259167559</v>
      </c>
      <c r="AS32" s="147" t="n">
        <v>0.258622559</v>
      </c>
      <c r="AT32" s="147" t="n">
        <v>0.255199559</v>
      </c>
      <c r="AU32" s="147" t="n">
        <v>0.250347559</v>
      </c>
      <c r="AV32" s="147" t="n">
        <v>0.248347559</v>
      </c>
      <c r="AW32" s="147" t="n">
        <v>0.246347559</v>
      </c>
      <c r="AX32" s="147" t="n">
        <v>0.244347559</v>
      </c>
      <c r="AY32" s="147" t="n">
        <v>0.252347559</v>
      </c>
      <c r="AZ32" s="147" t="n">
        <v>0.250347559</v>
      </c>
      <c r="BA32" s="147" t="n">
        <v>0.216347559</v>
      </c>
      <c r="BB32" s="147" t="n">
        <v>0.126347559</v>
      </c>
      <c r="BC32" s="147" t="n">
        <v>0.096347559</v>
      </c>
      <c r="BD32" s="147" t="n">
        <v>0.076347559</v>
      </c>
      <c r="BE32" s="147" t="n">
        <v>0.111347559</v>
      </c>
      <c r="BF32" s="147" t="n">
        <v>0.161347559</v>
      </c>
      <c r="BG32" s="147" t="n">
        <v>0.237422559664267</v>
      </c>
      <c r="BH32" s="147" t="n">
        <v>0.237213930697874</v>
      </c>
      <c r="BI32" s="147" t="n">
        <v>0.237671460094228</v>
      </c>
      <c r="BJ32" s="148" t="n">
        <v>0.237837755992062</v>
      </c>
      <c r="BK32" s="148" t="n">
        <v>0.238962780776303</v>
      </c>
      <c r="BL32" s="148" t="n">
        <v>0.235516121970581</v>
      </c>
      <c r="BM32" s="148" t="n">
        <v>0.235539475650806</v>
      </c>
      <c r="BN32" s="148" t="n">
        <v>0.230855959063424</v>
      </c>
      <c r="BO32" s="148" t="n">
        <v>0.233483170914853</v>
      </c>
      <c r="BP32" s="148" t="n">
        <v>0.230827826730584</v>
      </c>
      <c r="BQ32" s="148" t="n">
        <v>0.230394801995688</v>
      </c>
      <c r="BR32" s="148" t="n">
        <v>0.227715332349355</v>
      </c>
      <c r="BS32" s="148" t="n">
        <v>0.229665160359156</v>
      </c>
      <c r="BT32" s="148" t="n">
        <v>0.229987564132604</v>
      </c>
      <c r="BU32" s="148" t="n">
        <v>0.234023667114339</v>
      </c>
      <c r="BV32" s="148" t="n">
        <v>0.235346295199764</v>
      </c>
    </row>
    <row r="33" customFormat="false" ht="11.1" hidden="false" customHeight="true" outlineLevel="0" collapsed="false">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1"/>
      <c r="AZ33" s="151"/>
      <c r="BA33" s="151"/>
      <c r="BB33" s="151"/>
      <c r="BC33" s="151"/>
      <c r="BD33" s="151"/>
      <c r="BE33" s="151"/>
      <c r="BF33" s="151"/>
      <c r="BG33" s="151"/>
      <c r="BH33" s="151"/>
      <c r="BI33" s="151"/>
      <c r="BJ33" s="152"/>
      <c r="BK33" s="152"/>
      <c r="BL33" s="152"/>
      <c r="BM33" s="152"/>
      <c r="BN33" s="152"/>
      <c r="BO33" s="152"/>
      <c r="BP33" s="152"/>
      <c r="BQ33" s="152"/>
      <c r="BR33" s="152"/>
      <c r="BS33" s="152"/>
      <c r="BT33" s="152"/>
      <c r="BU33" s="152"/>
      <c r="BV33" s="152"/>
    </row>
    <row r="34" customFormat="false" ht="11.1" hidden="false" customHeight="true" outlineLevel="0" collapsed="false">
      <c r="A34" s="143" t="s">
        <v>296</v>
      </c>
      <c r="B34" s="165" t="s">
        <v>297</v>
      </c>
      <c r="C34" s="147" t="n">
        <v>8.59232273</v>
      </c>
      <c r="D34" s="147" t="n">
        <v>8.59443773</v>
      </c>
      <c r="E34" s="147" t="n">
        <v>8.34554673</v>
      </c>
      <c r="F34" s="147" t="n">
        <v>8.48048173</v>
      </c>
      <c r="G34" s="147" t="n">
        <v>8.50739573</v>
      </c>
      <c r="H34" s="147" t="n">
        <v>8.57419273</v>
      </c>
      <c r="I34" s="147" t="n">
        <v>8.36644173</v>
      </c>
      <c r="J34" s="147" t="n">
        <v>8.48875573</v>
      </c>
      <c r="K34" s="147" t="n">
        <v>8.45148373</v>
      </c>
      <c r="L34" s="147" t="n">
        <v>8.49710873</v>
      </c>
      <c r="M34" s="147" t="n">
        <v>8.52877973</v>
      </c>
      <c r="N34" s="147" t="n">
        <v>8.33805873</v>
      </c>
      <c r="O34" s="147" t="n">
        <v>8.51798296934426</v>
      </c>
      <c r="P34" s="147" t="n">
        <v>8.62038596934426</v>
      </c>
      <c r="Q34" s="147" t="n">
        <v>8.57194196934426</v>
      </c>
      <c r="R34" s="147" t="n">
        <v>8.58996596934426</v>
      </c>
      <c r="S34" s="147" t="n">
        <v>8.61378696934426</v>
      </c>
      <c r="T34" s="147" t="n">
        <v>8.63336796934426</v>
      </c>
      <c r="U34" s="147" t="n">
        <v>8.61571396934426</v>
      </c>
      <c r="V34" s="147" t="n">
        <v>8.60845996934426</v>
      </c>
      <c r="W34" s="147" t="n">
        <v>8.58873996934426</v>
      </c>
      <c r="X34" s="147" t="n">
        <v>8.71715196934426</v>
      </c>
      <c r="Y34" s="147" t="n">
        <v>8.77381196934426</v>
      </c>
      <c r="Z34" s="147" t="n">
        <v>8.55183996934426</v>
      </c>
      <c r="AA34" s="147" t="n">
        <v>8.44492602908733</v>
      </c>
      <c r="AB34" s="147" t="n">
        <v>8.50006302908733</v>
      </c>
      <c r="AC34" s="147" t="n">
        <v>8.47464902908733</v>
      </c>
      <c r="AD34" s="147" t="n">
        <v>8.51194902908733</v>
      </c>
      <c r="AE34" s="147" t="n">
        <v>8.39644902908733</v>
      </c>
      <c r="AF34" s="147" t="n">
        <v>8.53352302908733</v>
      </c>
      <c r="AG34" s="147" t="n">
        <v>8.50745602908733</v>
      </c>
      <c r="AH34" s="147" t="n">
        <v>8.55241502908732</v>
      </c>
      <c r="AI34" s="147" t="n">
        <v>8.55853102908732</v>
      </c>
      <c r="AJ34" s="147" t="n">
        <v>8.53447902908732</v>
      </c>
      <c r="AK34" s="147" t="n">
        <v>8.47471002908733</v>
      </c>
      <c r="AL34" s="147" t="n">
        <v>8.61033702908732</v>
      </c>
      <c r="AM34" s="147" t="n">
        <v>8.65506602908732</v>
      </c>
      <c r="AN34" s="147" t="n">
        <v>8.68897302908733</v>
      </c>
      <c r="AO34" s="147" t="n">
        <v>8.69925802908733</v>
      </c>
      <c r="AP34" s="147" t="n">
        <v>8.76121902908732</v>
      </c>
      <c r="AQ34" s="147" t="n">
        <v>8.76740996934426</v>
      </c>
      <c r="AR34" s="147" t="n">
        <v>8.91889096934426</v>
      </c>
      <c r="AS34" s="147" t="n">
        <v>8.87687196934426</v>
      </c>
      <c r="AT34" s="147" t="n">
        <v>8.94836796934426</v>
      </c>
      <c r="AU34" s="147" t="n">
        <v>9.04091396934426</v>
      </c>
      <c r="AV34" s="147" t="n">
        <v>8.92523796934426</v>
      </c>
      <c r="AW34" s="147" t="n">
        <v>9.04172596934426</v>
      </c>
      <c r="AX34" s="147" t="n">
        <v>8.91897031934426</v>
      </c>
      <c r="AY34" s="147" t="n">
        <v>8.90675531934426</v>
      </c>
      <c r="AZ34" s="147" t="n">
        <v>8.84868531934426</v>
      </c>
      <c r="BA34" s="147" t="n">
        <v>8.82935531934426</v>
      </c>
      <c r="BB34" s="147" t="n">
        <v>8.70683796934426</v>
      </c>
      <c r="BC34" s="147" t="n">
        <v>8.53069396934426</v>
      </c>
      <c r="BD34" s="147" t="n">
        <v>8.66009896934426</v>
      </c>
      <c r="BE34" s="147" t="n">
        <v>8.58842396934426</v>
      </c>
      <c r="BF34" s="147" t="n">
        <v>8.63420096934426</v>
      </c>
      <c r="BG34" s="147" t="n">
        <v>9.21650901117935</v>
      </c>
      <c r="BH34" s="147" t="n">
        <v>9.22150183755348</v>
      </c>
      <c r="BI34" s="147" t="n">
        <v>9.2294315407715</v>
      </c>
      <c r="BJ34" s="148" t="n">
        <v>9.19142359304708</v>
      </c>
      <c r="BK34" s="148" t="n">
        <v>9.16438312685493</v>
      </c>
      <c r="BL34" s="148" t="n">
        <v>9.22879567839785</v>
      </c>
      <c r="BM34" s="148" t="n">
        <v>9.23726718666805</v>
      </c>
      <c r="BN34" s="148" t="n">
        <v>9.22289459039584</v>
      </c>
      <c r="BO34" s="148" t="n">
        <v>9.25219041931622</v>
      </c>
      <c r="BP34" s="148" t="n">
        <v>9.29119245803878</v>
      </c>
      <c r="BQ34" s="148" t="n">
        <v>9.28262009550354</v>
      </c>
      <c r="BR34" s="148" t="n">
        <v>9.2980892034076</v>
      </c>
      <c r="BS34" s="148" t="n">
        <v>9.3207741356429</v>
      </c>
      <c r="BT34" s="148" t="n">
        <v>9.33024283418501</v>
      </c>
      <c r="BU34" s="148" t="n">
        <v>9.34259387745487</v>
      </c>
      <c r="BV34" s="148" t="n">
        <v>9.30501225274908</v>
      </c>
    </row>
    <row r="35" customFormat="false" ht="11.1" hidden="false" customHeight="true" outlineLevel="0" collapsed="false">
      <c r="A35" s="143" t="s">
        <v>298</v>
      </c>
      <c r="B35" s="149" t="s">
        <v>299</v>
      </c>
      <c r="C35" s="147" t="n">
        <v>0.566834247945206</v>
      </c>
      <c r="D35" s="147" t="n">
        <v>0.632834247945206</v>
      </c>
      <c r="E35" s="147" t="n">
        <v>0.502834247945206</v>
      </c>
      <c r="F35" s="147" t="n">
        <v>0.594834247945206</v>
      </c>
      <c r="G35" s="147" t="n">
        <v>0.592183247945206</v>
      </c>
      <c r="H35" s="147" t="n">
        <v>0.647903247945206</v>
      </c>
      <c r="I35" s="147" t="n">
        <v>0.621834247945206</v>
      </c>
      <c r="J35" s="147" t="n">
        <v>0.602834247945206</v>
      </c>
      <c r="K35" s="147" t="n">
        <v>0.537834247945206</v>
      </c>
      <c r="L35" s="147" t="n">
        <v>0.577834247945206</v>
      </c>
      <c r="M35" s="147" t="n">
        <v>0.580834247945206</v>
      </c>
      <c r="N35" s="147" t="n">
        <v>0.570834247945206</v>
      </c>
      <c r="O35" s="147" t="n">
        <v>0.522375910382514</v>
      </c>
      <c r="P35" s="147" t="n">
        <v>0.520375910382514</v>
      </c>
      <c r="Q35" s="147" t="n">
        <v>0.527375910382514</v>
      </c>
      <c r="R35" s="147" t="n">
        <v>0.587375910382514</v>
      </c>
      <c r="S35" s="147" t="n">
        <v>0.578375910382514</v>
      </c>
      <c r="T35" s="147" t="n">
        <v>0.582375910382514</v>
      </c>
      <c r="U35" s="147" t="n">
        <v>0.606375910382514</v>
      </c>
      <c r="V35" s="147" t="n">
        <v>0.603375910382514</v>
      </c>
      <c r="W35" s="147" t="n">
        <v>0.608375910382514</v>
      </c>
      <c r="X35" s="147" t="n">
        <v>0.631375910382514</v>
      </c>
      <c r="Y35" s="147" t="n">
        <v>0.639375910382514</v>
      </c>
      <c r="Z35" s="147" t="n">
        <v>0.623375910382514</v>
      </c>
      <c r="AA35" s="147" t="n">
        <v>0.594375910382514</v>
      </c>
      <c r="AB35" s="147" t="n">
        <v>0.599375910382514</v>
      </c>
      <c r="AC35" s="147" t="n">
        <v>0.588375910382514</v>
      </c>
      <c r="AD35" s="147" t="n">
        <v>0.608375910382514</v>
      </c>
      <c r="AE35" s="147" t="n">
        <v>0.532375910382514</v>
      </c>
      <c r="AF35" s="147" t="n">
        <v>0.588375910382514</v>
      </c>
      <c r="AG35" s="147" t="n">
        <v>0.603375910382514</v>
      </c>
      <c r="AH35" s="147" t="n">
        <v>0.606375910382514</v>
      </c>
      <c r="AI35" s="147" t="n">
        <v>0.582375910382514</v>
      </c>
      <c r="AJ35" s="147" t="n">
        <v>0.598375910382514</v>
      </c>
      <c r="AK35" s="147" t="n">
        <v>0.601375910382514</v>
      </c>
      <c r="AL35" s="147" t="n">
        <v>0.569375910382514</v>
      </c>
      <c r="AM35" s="147" t="n">
        <v>0.572375910382514</v>
      </c>
      <c r="AN35" s="147" t="n">
        <v>0.567375910382514</v>
      </c>
      <c r="AO35" s="147" t="n">
        <v>0.545375910382514</v>
      </c>
      <c r="AP35" s="147" t="n">
        <v>0.640375910382514</v>
      </c>
      <c r="AQ35" s="147" t="n">
        <v>0.520375910382514</v>
      </c>
      <c r="AR35" s="147" t="n">
        <v>0.566375910382514</v>
      </c>
      <c r="AS35" s="147" t="n">
        <v>0.568375910382514</v>
      </c>
      <c r="AT35" s="147" t="n">
        <v>0.553375910382514</v>
      </c>
      <c r="AU35" s="147" t="n">
        <v>0.532375910382514</v>
      </c>
      <c r="AV35" s="147" t="n">
        <v>0.541375910382514</v>
      </c>
      <c r="AW35" s="147" t="n">
        <v>0.530375910382514</v>
      </c>
      <c r="AX35" s="147" t="n">
        <v>0.515375910382514</v>
      </c>
      <c r="AY35" s="147" t="n">
        <v>0.468375910382514</v>
      </c>
      <c r="AZ35" s="147" t="n">
        <v>0.454375910382514</v>
      </c>
      <c r="BA35" s="147" t="n">
        <v>0.456375910382514</v>
      </c>
      <c r="BB35" s="147" t="n">
        <v>0.455375910382514</v>
      </c>
      <c r="BC35" s="147" t="n">
        <v>0.454375910382514</v>
      </c>
      <c r="BD35" s="147" t="n">
        <v>0.453375910382514</v>
      </c>
      <c r="BE35" s="147" t="n">
        <v>0.447375910382514</v>
      </c>
      <c r="BF35" s="147" t="n">
        <v>0.509375910382514</v>
      </c>
      <c r="BG35" s="147" t="n">
        <v>0.577923456725133</v>
      </c>
      <c r="BH35" s="147" t="n">
        <v>0.552312516481006</v>
      </c>
      <c r="BI35" s="147" t="n">
        <v>0.555125613844065</v>
      </c>
      <c r="BJ35" s="148" t="n">
        <v>0.562105070748553</v>
      </c>
      <c r="BK35" s="148" t="n">
        <v>0.552742669464938</v>
      </c>
      <c r="BL35" s="148" t="n">
        <v>0.559293378653276</v>
      </c>
      <c r="BM35" s="148" t="n">
        <v>0.549797236927274</v>
      </c>
      <c r="BN35" s="148" t="n">
        <v>0.549523871865817</v>
      </c>
      <c r="BO35" s="148" t="n">
        <v>0.550742455481702</v>
      </c>
      <c r="BP35" s="148" t="n">
        <v>0.554933800320056</v>
      </c>
      <c r="BQ35" s="148" t="n">
        <v>0.572141220695222</v>
      </c>
      <c r="BR35" s="148" t="n">
        <v>0.56533659457417</v>
      </c>
      <c r="BS35" s="148" t="n">
        <v>0.553115221533245</v>
      </c>
      <c r="BT35" s="148" t="n">
        <v>0.528814584419753</v>
      </c>
      <c r="BU35" s="148" t="n">
        <v>0.531757148610476</v>
      </c>
      <c r="BV35" s="148" t="n">
        <v>0.538425632598949</v>
      </c>
    </row>
    <row r="36" customFormat="false" ht="11.1" hidden="false" customHeight="true" outlineLevel="0" collapsed="false">
      <c r="A36" s="143" t="s">
        <v>300</v>
      </c>
      <c r="B36" s="149" t="s">
        <v>301</v>
      </c>
      <c r="C36" s="147" t="n">
        <v>4.00815165</v>
      </c>
      <c r="D36" s="147" t="n">
        <v>3.93565165</v>
      </c>
      <c r="E36" s="147" t="n">
        <v>3.88145165</v>
      </c>
      <c r="F36" s="147" t="n">
        <v>3.94575165</v>
      </c>
      <c r="G36" s="147" t="n">
        <v>3.97735165</v>
      </c>
      <c r="H36" s="147" t="n">
        <v>4.02235165</v>
      </c>
      <c r="I36" s="147" t="n">
        <v>3.83975165</v>
      </c>
      <c r="J36" s="147" t="n">
        <v>3.94275165</v>
      </c>
      <c r="K36" s="147" t="n">
        <v>3.91275165</v>
      </c>
      <c r="L36" s="147" t="n">
        <v>3.91865165</v>
      </c>
      <c r="M36" s="147" t="n">
        <v>3.92325165</v>
      </c>
      <c r="N36" s="147" t="n">
        <v>3.80325165</v>
      </c>
      <c r="O36" s="147" t="n">
        <v>3.94055165</v>
      </c>
      <c r="P36" s="147" t="n">
        <v>3.94355165</v>
      </c>
      <c r="Q36" s="147" t="n">
        <v>3.96575165</v>
      </c>
      <c r="R36" s="147" t="n">
        <v>3.94775165</v>
      </c>
      <c r="S36" s="147" t="n">
        <v>4.00775165</v>
      </c>
      <c r="T36" s="147" t="n">
        <v>4.08105165</v>
      </c>
      <c r="U36" s="147" t="n">
        <v>4.00465165</v>
      </c>
      <c r="V36" s="147" t="n">
        <v>3.97065165</v>
      </c>
      <c r="W36" s="147" t="n">
        <v>3.98435165</v>
      </c>
      <c r="X36" s="147" t="n">
        <v>4.04695165</v>
      </c>
      <c r="Y36" s="147" t="n">
        <v>4.05595165</v>
      </c>
      <c r="Z36" s="147" t="n">
        <v>3.89535165</v>
      </c>
      <c r="AA36" s="147" t="n">
        <v>3.94783560601595</v>
      </c>
      <c r="AB36" s="147" t="n">
        <v>3.92553560601595</v>
      </c>
      <c r="AC36" s="147" t="n">
        <v>3.91863560601595</v>
      </c>
      <c r="AD36" s="147" t="n">
        <v>3.98703560601595</v>
      </c>
      <c r="AE36" s="147" t="n">
        <v>3.96773560601595</v>
      </c>
      <c r="AF36" s="147" t="n">
        <v>4.01623560601595</v>
      </c>
      <c r="AG36" s="147" t="n">
        <v>3.99393560601595</v>
      </c>
      <c r="AH36" s="147" t="n">
        <v>4.03613560601595</v>
      </c>
      <c r="AI36" s="147" t="n">
        <v>4.01863560601595</v>
      </c>
      <c r="AJ36" s="147" t="n">
        <v>4.02023560601595</v>
      </c>
      <c r="AK36" s="147" t="n">
        <v>4.00543560601595</v>
      </c>
      <c r="AL36" s="147" t="n">
        <v>4.05506860601595</v>
      </c>
      <c r="AM36" s="147" t="n">
        <v>4.16054360601595</v>
      </c>
      <c r="AN36" s="147" t="n">
        <v>4.13054660601595</v>
      </c>
      <c r="AO36" s="147" t="n">
        <v>4.17342060601595</v>
      </c>
      <c r="AP36" s="147" t="n">
        <v>4.15355760601595</v>
      </c>
      <c r="AQ36" s="147" t="n">
        <v>4.23655165</v>
      </c>
      <c r="AR36" s="147" t="n">
        <v>4.30475165</v>
      </c>
      <c r="AS36" s="147" t="n">
        <v>4.25275165</v>
      </c>
      <c r="AT36" s="147" t="n">
        <v>4.30075165</v>
      </c>
      <c r="AU36" s="147" t="n">
        <v>4.37975165</v>
      </c>
      <c r="AV36" s="147" t="n">
        <v>4.37775165</v>
      </c>
      <c r="AW36" s="147" t="n">
        <v>4.45975165</v>
      </c>
      <c r="AX36" s="147" t="n">
        <v>4.3219</v>
      </c>
      <c r="AY36" s="147" t="n">
        <v>4.3907</v>
      </c>
      <c r="AZ36" s="147" t="n">
        <v>4.343</v>
      </c>
      <c r="BA36" s="147" t="n">
        <v>4.3349</v>
      </c>
      <c r="BB36" s="147" t="n">
        <v>4.32375165</v>
      </c>
      <c r="BC36" s="147" t="n">
        <v>4.30075165</v>
      </c>
      <c r="BD36" s="147" t="n">
        <v>4.36875165</v>
      </c>
      <c r="BE36" s="147" t="n">
        <v>4.26975165</v>
      </c>
      <c r="BF36" s="147" t="n">
        <v>4.22675165</v>
      </c>
      <c r="BG36" s="147" t="n">
        <v>4.49277286585695</v>
      </c>
      <c r="BH36" s="147" t="n">
        <v>4.51168179083973</v>
      </c>
      <c r="BI36" s="147" t="n">
        <v>4.53763535658545</v>
      </c>
      <c r="BJ36" s="148" t="n">
        <v>4.52412291544149</v>
      </c>
      <c r="BK36" s="148" t="n">
        <v>4.47902614499025</v>
      </c>
      <c r="BL36" s="148" t="n">
        <v>4.50958488025387</v>
      </c>
      <c r="BM36" s="148" t="n">
        <v>4.51628369075897</v>
      </c>
      <c r="BN36" s="148" t="n">
        <v>4.5227357320863</v>
      </c>
      <c r="BO36" s="148" t="n">
        <v>4.55854915783882</v>
      </c>
      <c r="BP36" s="148" t="n">
        <v>4.57833312698063</v>
      </c>
      <c r="BQ36" s="148" t="n">
        <v>4.56174180809327</v>
      </c>
      <c r="BR36" s="148" t="n">
        <v>4.55936998125107</v>
      </c>
      <c r="BS36" s="148" t="n">
        <v>4.56302172402903</v>
      </c>
      <c r="BT36" s="148" t="n">
        <v>4.57208118258585</v>
      </c>
      <c r="BU36" s="148" t="n">
        <v>4.58950804416386</v>
      </c>
      <c r="BV36" s="148" t="n">
        <v>4.56645936981847</v>
      </c>
    </row>
    <row r="37" customFormat="false" ht="11.1" hidden="false" customHeight="true" outlineLevel="0" collapsed="false">
      <c r="A37" s="143" t="s">
        <v>302</v>
      </c>
      <c r="B37" s="149" t="s">
        <v>303</v>
      </c>
      <c r="C37" s="147" t="n">
        <v>0.84981379</v>
      </c>
      <c r="D37" s="147" t="n">
        <v>0.86202679</v>
      </c>
      <c r="E37" s="147" t="n">
        <v>0.85767979</v>
      </c>
      <c r="F37" s="147" t="n">
        <v>0.84539979</v>
      </c>
      <c r="G37" s="147" t="n">
        <v>0.82946079</v>
      </c>
      <c r="H37" s="147" t="n">
        <v>0.84122079</v>
      </c>
      <c r="I37" s="147" t="n">
        <v>0.84653179</v>
      </c>
      <c r="J37" s="147" t="n">
        <v>0.84363379</v>
      </c>
      <c r="K37" s="147" t="n">
        <v>0.84636779</v>
      </c>
      <c r="L37" s="147" t="n">
        <v>0.85549679</v>
      </c>
      <c r="M37" s="147" t="n">
        <v>0.85341779</v>
      </c>
      <c r="N37" s="147" t="n">
        <v>0.84546579</v>
      </c>
      <c r="O37" s="147" t="n">
        <v>0.85313879</v>
      </c>
      <c r="P37" s="147" t="n">
        <v>0.85851079</v>
      </c>
      <c r="Q37" s="147" t="n">
        <v>0.86039379</v>
      </c>
      <c r="R37" s="147" t="n">
        <v>0.85743179</v>
      </c>
      <c r="S37" s="147" t="n">
        <v>0.85643979</v>
      </c>
      <c r="T37" s="147" t="n">
        <v>0.81417279</v>
      </c>
      <c r="U37" s="147" t="n">
        <v>0.83048879</v>
      </c>
      <c r="V37" s="147" t="n">
        <v>0.84139779</v>
      </c>
      <c r="W37" s="147" t="n">
        <v>0.84890579</v>
      </c>
      <c r="X37" s="147" t="n">
        <v>0.85828779</v>
      </c>
      <c r="Y37" s="147" t="n">
        <v>0.86210579</v>
      </c>
      <c r="Z37" s="147" t="n">
        <v>0.84838779</v>
      </c>
      <c r="AA37" s="147" t="n">
        <v>0.84137055285594</v>
      </c>
      <c r="AB37" s="147" t="n">
        <v>0.88256855285594</v>
      </c>
      <c r="AC37" s="147" t="n">
        <v>0.88665455285594</v>
      </c>
      <c r="AD37" s="147" t="n">
        <v>0.87938055285594</v>
      </c>
      <c r="AE37" s="147" t="n">
        <v>0.86994355285594</v>
      </c>
      <c r="AF37" s="147" t="n">
        <v>0.88443555285594</v>
      </c>
      <c r="AG37" s="147" t="n">
        <v>0.87156755285594</v>
      </c>
      <c r="AH37" s="147" t="n">
        <v>0.86442555285594</v>
      </c>
      <c r="AI37" s="147" t="n">
        <v>0.88603555285594</v>
      </c>
      <c r="AJ37" s="147" t="n">
        <v>0.88640955285594</v>
      </c>
      <c r="AK37" s="147" t="n">
        <v>0.89407455285594</v>
      </c>
      <c r="AL37" s="147" t="n">
        <v>0.89918455285594</v>
      </c>
      <c r="AM37" s="147" t="n">
        <v>0.90901555285594</v>
      </c>
      <c r="AN37" s="147" t="n">
        <v>0.91536655285594</v>
      </c>
      <c r="AO37" s="147" t="n">
        <v>0.91600555285594</v>
      </c>
      <c r="AP37" s="147" t="n">
        <v>0.92023355285594</v>
      </c>
      <c r="AQ37" s="147" t="n">
        <v>0.87028379</v>
      </c>
      <c r="AR37" s="147" t="n">
        <v>0.89227179</v>
      </c>
      <c r="AS37" s="147" t="n">
        <v>0.93907979</v>
      </c>
      <c r="AT37" s="147" t="n">
        <v>0.93008379</v>
      </c>
      <c r="AU37" s="147" t="n">
        <v>0.93570779</v>
      </c>
      <c r="AV37" s="147" t="n">
        <v>0.94228279</v>
      </c>
      <c r="AW37" s="147" t="n">
        <v>0.97388779</v>
      </c>
      <c r="AX37" s="147" t="n">
        <v>0.97036279</v>
      </c>
      <c r="AY37" s="147" t="n">
        <v>0.94016579</v>
      </c>
      <c r="AZ37" s="147" t="n">
        <v>0.95682279</v>
      </c>
      <c r="BA37" s="147" t="n">
        <v>0.95897579</v>
      </c>
      <c r="BB37" s="147" t="n">
        <v>0.95347779</v>
      </c>
      <c r="BC37" s="147" t="n">
        <v>0.93309979</v>
      </c>
      <c r="BD37" s="147" t="n">
        <v>0.94315779</v>
      </c>
      <c r="BE37" s="147" t="n">
        <v>0.94482479</v>
      </c>
      <c r="BF37" s="147" t="n">
        <v>0.93781179</v>
      </c>
      <c r="BG37" s="147" t="n">
        <v>0.951868683317767</v>
      </c>
      <c r="BH37" s="147" t="n">
        <v>0.95325394482494</v>
      </c>
      <c r="BI37" s="147" t="n">
        <v>0.953327595351474</v>
      </c>
      <c r="BJ37" s="148" t="n">
        <v>0.95358389348276</v>
      </c>
      <c r="BK37" s="148" t="n">
        <v>0.961908321189097</v>
      </c>
      <c r="BL37" s="148" t="n">
        <v>0.962193088744384</v>
      </c>
      <c r="BM37" s="148" t="n">
        <v>0.961428788963962</v>
      </c>
      <c r="BN37" s="148" t="n">
        <v>0.961236006912092</v>
      </c>
      <c r="BO37" s="148" t="n">
        <v>0.957466865620664</v>
      </c>
      <c r="BP37" s="148" t="n">
        <v>0.957853930995186</v>
      </c>
      <c r="BQ37" s="148" t="n">
        <v>0.958652334215024</v>
      </c>
      <c r="BR37" s="148" t="n">
        <v>0.957703040689666</v>
      </c>
      <c r="BS37" s="148" t="n">
        <v>0.959112304978021</v>
      </c>
      <c r="BT37" s="148" t="n">
        <v>0.960714120203935</v>
      </c>
      <c r="BU37" s="148" t="n">
        <v>0.961410399449614</v>
      </c>
      <c r="BV37" s="148" t="n">
        <v>0.962048732519349</v>
      </c>
    </row>
    <row r="38" customFormat="false" ht="11.1" hidden="false" customHeight="true" outlineLevel="0" collapsed="false">
      <c r="A38" s="143" t="s">
        <v>304</v>
      </c>
      <c r="B38" s="149" t="s">
        <v>305</v>
      </c>
      <c r="C38" s="147" t="n">
        <v>1.05093065</v>
      </c>
      <c r="D38" s="147" t="n">
        <v>1.04677065</v>
      </c>
      <c r="E38" s="147" t="n">
        <v>1.03677065</v>
      </c>
      <c r="F38" s="147" t="n">
        <v>1.04077065</v>
      </c>
      <c r="G38" s="147" t="n">
        <v>1.04077065</v>
      </c>
      <c r="H38" s="147" t="n">
        <v>1.03577065</v>
      </c>
      <c r="I38" s="147" t="n">
        <v>1.03577065</v>
      </c>
      <c r="J38" s="147" t="n">
        <v>1.03577065</v>
      </c>
      <c r="K38" s="147" t="n">
        <v>1.03577065</v>
      </c>
      <c r="L38" s="147" t="n">
        <v>1.04177065</v>
      </c>
      <c r="M38" s="147" t="n">
        <v>1.04177065</v>
      </c>
      <c r="N38" s="147" t="n">
        <v>1.04177065</v>
      </c>
      <c r="O38" s="147" t="n">
        <v>1.02377065</v>
      </c>
      <c r="P38" s="147" t="n">
        <v>1.08377065</v>
      </c>
      <c r="Q38" s="147" t="n">
        <v>1.07377065</v>
      </c>
      <c r="R38" s="147" t="n">
        <v>1.05577065</v>
      </c>
      <c r="S38" s="147" t="n">
        <v>1.05677065</v>
      </c>
      <c r="T38" s="147" t="n">
        <v>1.05677065</v>
      </c>
      <c r="U38" s="147" t="n">
        <v>1.06277065</v>
      </c>
      <c r="V38" s="147" t="n">
        <v>1.06977065</v>
      </c>
      <c r="W38" s="147" t="n">
        <v>1.06277065</v>
      </c>
      <c r="X38" s="147" t="n">
        <v>1.07277065</v>
      </c>
      <c r="Y38" s="147" t="n">
        <v>1.07277065</v>
      </c>
      <c r="Z38" s="147" t="n">
        <v>1.05477065</v>
      </c>
      <c r="AA38" s="147" t="n">
        <v>1.02972736285892</v>
      </c>
      <c r="AB38" s="147" t="n">
        <v>1.03772736285892</v>
      </c>
      <c r="AC38" s="147" t="n">
        <v>1.03872736285892</v>
      </c>
      <c r="AD38" s="147" t="n">
        <v>1.00972736285892</v>
      </c>
      <c r="AE38" s="147" t="n">
        <v>1.01472736285892</v>
      </c>
      <c r="AF38" s="147" t="n">
        <v>1.02072736285892</v>
      </c>
      <c r="AG38" s="147" t="n">
        <v>1.01872736285892</v>
      </c>
      <c r="AH38" s="147" t="n">
        <v>1.01172736285892</v>
      </c>
      <c r="AI38" s="147" t="n">
        <v>1.02472736285892</v>
      </c>
      <c r="AJ38" s="147" t="n">
        <v>1.02472736285892</v>
      </c>
      <c r="AK38" s="147" t="n">
        <v>1.02072736285892</v>
      </c>
      <c r="AL38" s="147" t="n">
        <v>1.02272736285892</v>
      </c>
      <c r="AM38" s="147" t="n">
        <v>1.01172736285892</v>
      </c>
      <c r="AN38" s="147" t="n">
        <v>1.02772736285892</v>
      </c>
      <c r="AO38" s="147" t="n">
        <v>1.03072736285892</v>
      </c>
      <c r="AP38" s="147" t="n">
        <v>1.03472736285892</v>
      </c>
      <c r="AQ38" s="147" t="n">
        <v>1.04777065</v>
      </c>
      <c r="AR38" s="147" t="n">
        <v>1.04677065</v>
      </c>
      <c r="AS38" s="147" t="n">
        <v>1.02677065</v>
      </c>
      <c r="AT38" s="147" t="n">
        <v>1.05277065</v>
      </c>
      <c r="AU38" s="147" t="n">
        <v>1.03777065</v>
      </c>
      <c r="AV38" s="147" t="n">
        <v>0.98777065</v>
      </c>
      <c r="AW38" s="147" t="n">
        <v>1.01377065</v>
      </c>
      <c r="AX38" s="147" t="n">
        <v>1.00377065</v>
      </c>
      <c r="AY38" s="147" t="n">
        <v>0.99677065</v>
      </c>
      <c r="AZ38" s="147" t="n">
        <v>0.99377065</v>
      </c>
      <c r="BA38" s="147" t="n">
        <v>1.00377065</v>
      </c>
      <c r="BB38" s="147" t="n">
        <v>0.97277065</v>
      </c>
      <c r="BC38" s="147" t="n">
        <v>0.97577065</v>
      </c>
      <c r="BD38" s="147" t="n">
        <v>0.96377065</v>
      </c>
      <c r="BE38" s="147" t="n">
        <v>0.98577065</v>
      </c>
      <c r="BF38" s="147" t="n">
        <v>0.96877065</v>
      </c>
      <c r="BG38" s="147" t="n">
        <v>1.02706313644283</v>
      </c>
      <c r="BH38" s="147" t="n">
        <v>1.02705650984543</v>
      </c>
      <c r="BI38" s="147" t="n">
        <v>1.02704059070785</v>
      </c>
      <c r="BJ38" s="148" t="n">
        <v>1.02709059096492</v>
      </c>
      <c r="BK38" s="148" t="n">
        <v>1.02693360125614</v>
      </c>
      <c r="BL38" s="148" t="n">
        <v>1.02707042159897</v>
      </c>
      <c r="BM38" s="148" t="n">
        <v>1.02700623620327</v>
      </c>
      <c r="BN38" s="148" t="n">
        <v>1.02697421189797</v>
      </c>
      <c r="BO38" s="148" t="n">
        <v>1.02687105346163</v>
      </c>
      <c r="BP38" s="148" t="n">
        <v>1.02706923243732</v>
      </c>
      <c r="BQ38" s="148" t="n">
        <v>1.02712453771937</v>
      </c>
      <c r="BR38" s="148" t="n">
        <v>1.02711003976546</v>
      </c>
      <c r="BS38" s="148" t="n">
        <v>1.0272215762502</v>
      </c>
      <c r="BT38" s="148" t="n">
        <v>1.02718813224468</v>
      </c>
      <c r="BU38" s="148" t="n">
        <v>1.02722520756691</v>
      </c>
      <c r="BV38" s="148" t="n">
        <v>1.02724431080588</v>
      </c>
    </row>
    <row r="39" customFormat="false" ht="11.1" hidden="false" customHeight="true" outlineLevel="0" collapsed="false">
      <c r="A39" s="143" t="s">
        <v>306</v>
      </c>
      <c r="B39" s="149" t="s">
        <v>307</v>
      </c>
      <c r="C39" s="147" t="n">
        <v>0.71577873</v>
      </c>
      <c r="D39" s="147" t="n">
        <v>0.70603973</v>
      </c>
      <c r="E39" s="147" t="n">
        <v>0.70603973</v>
      </c>
      <c r="F39" s="147" t="n">
        <v>0.68902473</v>
      </c>
      <c r="G39" s="147" t="n">
        <v>0.70608373</v>
      </c>
      <c r="H39" s="147" t="n">
        <v>0.71808373</v>
      </c>
      <c r="I39" s="147" t="n">
        <v>0.69060673</v>
      </c>
      <c r="J39" s="147" t="n">
        <v>0.70314773</v>
      </c>
      <c r="K39" s="147" t="n">
        <v>0.71797773</v>
      </c>
      <c r="L39" s="147" t="n">
        <v>0.71422273</v>
      </c>
      <c r="M39" s="147" t="n">
        <v>0.70618473</v>
      </c>
      <c r="N39" s="147" t="n">
        <v>0.68251973</v>
      </c>
      <c r="O39" s="147" t="n">
        <v>0.74211473</v>
      </c>
      <c r="P39" s="147" t="n">
        <v>0.73791773</v>
      </c>
      <c r="Q39" s="147" t="n">
        <v>0.74451273</v>
      </c>
      <c r="R39" s="147" t="n">
        <v>0.72629473</v>
      </c>
      <c r="S39" s="147" t="n">
        <v>0.71435173</v>
      </c>
      <c r="T39" s="147" t="n">
        <v>0.69230373</v>
      </c>
      <c r="U39" s="147" t="n">
        <v>0.73548273</v>
      </c>
      <c r="V39" s="147" t="n">
        <v>0.73731973</v>
      </c>
      <c r="W39" s="147" t="n">
        <v>0.72078273</v>
      </c>
      <c r="X39" s="147" t="n">
        <v>0.69781573</v>
      </c>
      <c r="Y39" s="147" t="n">
        <v>0.73915773</v>
      </c>
      <c r="Z39" s="147" t="n">
        <v>0.74558873</v>
      </c>
      <c r="AA39" s="147" t="n">
        <v>0.713741471077748</v>
      </c>
      <c r="AB39" s="147" t="n">
        <v>0.712823471077748</v>
      </c>
      <c r="AC39" s="147" t="n">
        <v>0.706392471077748</v>
      </c>
      <c r="AD39" s="147" t="n">
        <v>0.700061471077748</v>
      </c>
      <c r="AE39" s="147" t="n">
        <v>0.698323471077748</v>
      </c>
      <c r="AF39" s="147" t="n">
        <v>0.701119471077748</v>
      </c>
      <c r="AG39" s="147" t="n">
        <v>0.695637471077748</v>
      </c>
      <c r="AH39" s="147" t="n">
        <v>0.690148471077748</v>
      </c>
      <c r="AI39" s="147" t="n">
        <v>0.699355471077748</v>
      </c>
      <c r="AJ39" s="147" t="n">
        <v>0.689015471077748</v>
      </c>
      <c r="AK39" s="147" t="n">
        <v>0.652709471077748</v>
      </c>
      <c r="AL39" s="147" t="n">
        <v>0.666574471077748</v>
      </c>
      <c r="AM39" s="147" t="n">
        <v>0.669816471077748</v>
      </c>
      <c r="AN39" s="147" t="n">
        <v>0.685032471077748</v>
      </c>
      <c r="AO39" s="147" t="n">
        <v>0.679647471077748</v>
      </c>
      <c r="AP39" s="147" t="n">
        <v>0.664137471077748</v>
      </c>
      <c r="AQ39" s="147" t="n">
        <v>0.68103873</v>
      </c>
      <c r="AR39" s="147" t="n">
        <v>0.65778273</v>
      </c>
      <c r="AS39" s="147" t="n">
        <v>0.63452773</v>
      </c>
      <c r="AT39" s="147" t="n">
        <v>0.64526073</v>
      </c>
      <c r="AU39" s="147" t="n">
        <v>0.68271073</v>
      </c>
      <c r="AV39" s="147" t="n">
        <v>0.66181273</v>
      </c>
      <c r="AW39" s="147" t="n">
        <v>0.66225473</v>
      </c>
      <c r="AX39" s="147" t="n">
        <v>0.65957173</v>
      </c>
      <c r="AY39" s="147" t="n">
        <v>0.65957173</v>
      </c>
      <c r="AZ39" s="147" t="n">
        <v>0.66225473</v>
      </c>
      <c r="BA39" s="147" t="n">
        <v>0.65152173</v>
      </c>
      <c r="BB39" s="147" t="n">
        <v>0.62208373</v>
      </c>
      <c r="BC39" s="147" t="n">
        <v>0.52808373</v>
      </c>
      <c r="BD39" s="147" t="n">
        <v>0.57908373</v>
      </c>
      <c r="BE39" s="147" t="n">
        <v>0.59308373</v>
      </c>
      <c r="BF39" s="147" t="n">
        <v>0.62208373</v>
      </c>
      <c r="BG39" s="147" t="n">
        <v>0.681291777184687</v>
      </c>
      <c r="BH39" s="147" t="n">
        <v>0.683581537111584</v>
      </c>
      <c r="BI39" s="147" t="n">
        <v>0.657545186424531</v>
      </c>
      <c r="BJ39" s="148" t="n">
        <v>0.617769150403531</v>
      </c>
      <c r="BK39" s="148" t="n">
        <v>0.634536189193161</v>
      </c>
      <c r="BL39" s="148" t="n">
        <v>0.649079327537075</v>
      </c>
      <c r="BM39" s="148" t="n">
        <v>0.660493363953126</v>
      </c>
      <c r="BN39" s="148" t="n">
        <v>0.639665206227364</v>
      </c>
      <c r="BO39" s="148" t="n">
        <v>0.624994205267192</v>
      </c>
      <c r="BP39" s="148" t="n">
        <v>0.622274892853169</v>
      </c>
      <c r="BQ39" s="148" t="n">
        <v>0.613472846139069</v>
      </c>
      <c r="BR39" s="148" t="n">
        <v>0.631357103588812</v>
      </c>
      <c r="BS39" s="148" t="n">
        <v>0.654074300917043</v>
      </c>
      <c r="BT39" s="148" t="n">
        <v>0.666103858502313</v>
      </c>
      <c r="BU39" s="148" t="n">
        <v>0.650722093838797</v>
      </c>
      <c r="BV39" s="148" t="n">
        <v>0.621271858678702</v>
      </c>
    </row>
    <row r="40" customFormat="false" ht="11.1" hidden="false" customHeight="true" outlineLevel="0" collapsed="false">
      <c r="A40" s="143" t="s">
        <v>308</v>
      </c>
      <c r="B40" s="149" t="s">
        <v>309</v>
      </c>
      <c r="C40" s="147" t="n">
        <v>0.357615</v>
      </c>
      <c r="D40" s="147" t="n">
        <v>0.36133</v>
      </c>
      <c r="E40" s="147" t="n">
        <v>0.322221</v>
      </c>
      <c r="F40" s="147" t="n">
        <v>0.348185</v>
      </c>
      <c r="G40" s="147" t="n">
        <v>0.346163</v>
      </c>
      <c r="H40" s="147" t="n">
        <v>0.308148</v>
      </c>
      <c r="I40" s="147" t="n">
        <v>0.328146</v>
      </c>
      <c r="J40" s="147" t="n">
        <v>0.329123</v>
      </c>
      <c r="K40" s="147" t="n">
        <v>0.342122</v>
      </c>
      <c r="L40" s="147" t="n">
        <v>0.343146</v>
      </c>
      <c r="M40" s="147" t="n">
        <v>0.359149</v>
      </c>
      <c r="N40" s="147" t="n">
        <v>0.324155</v>
      </c>
      <c r="O40" s="147" t="n">
        <v>0.345306</v>
      </c>
      <c r="P40" s="147" t="n">
        <v>0.38029</v>
      </c>
      <c r="Q40" s="147" t="n">
        <v>0.317</v>
      </c>
      <c r="R40" s="147" t="n">
        <v>0.339</v>
      </c>
      <c r="S40" s="147" t="n">
        <v>0.306</v>
      </c>
      <c r="T40" s="147" t="n">
        <v>0.318</v>
      </c>
      <c r="U40" s="147" t="n">
        <v>0.304</v>
      </c>
      <c r="V40" s="147" t="n">
        <v>0.286</v>
      </c>
      <c r="W40" s="147" t="n">
        <v>0.29</v>
      </c>
      <c r="X40" s="147" t="n">
        <v>0.314</v>
      </c>
      <c r="Y40" s="147" t="n">
        <v>0.329</v>
      </c>
      <c r="Z40" s="147" t="n">
        <v>0.311</v>
      </c>
      <c r="AA40" s="147" t="n">
        <v>0.311</v>
      </c>
      <c r="AB40" s="147" t="n">
        <v>0.339</v>
      </c>
      <c r="AC40" s="147" t="n">
        <v>0.315</v>
      </c>
      <c r="AD40" s="147" t="n">
        <v>0.342</v>
      </c>
      <c r="AE40" s="147" t="n">
        <v>0.338</v>
      </c>
      <c r="AF40" s="147" t="n">
        <v>0.34</v>
      </c>
      <c r="AG40" s="147" t="n">
        <v>0.334</v>
      </c>
      <c r="AH40" s="147" t="n">
        <v>0.352</v>
      </c>
      <c r="AI40" s="147" t="n">
        <v>0.373</v>
      </c>
      <c r="AJ40" s="147" t="n">
        <v>0.349</v>
      </c>
      <c r="AK40" s="147" t="n">
        <v>0.317</v>
      </c>
      <c r="AL40" s="147" t="n">
        <v>0.351</v>
      </c>
      <c r="AM40" s="147" t="n">
        <v>0.341</v>
      </c>
      <c r="AN40" s="147" t="n">
        <v>0.354</v>
      </c>
      <c r="AO40" s="147" t="n">
        <v>0.347</v>
      </c>
      <c r="AP40" s="147" t="n">
        <v>0.338</v>
      </c>
      <c r="AQ40" s="147" t="n">
        <v>0.324</v>
      </c>
      <c r="AR40" s="147" t="n">
        <v>0.353</v>
      </c>
      <c r="AS40" s="147" t="n">
        <v>0.347</v>
      </c>
      <c r="AT40" s="147" t="n">
        <v>0.364</v>
      </c>
      <c r="AU40" s="147" t="n">
        <v>0.358</v>
      </c>
      <c r="AV40" s="147" t="n">
        <v>0.334</v>
      </c>
      <c r="AW40" s="147" t="n">
        <v>0.324</v>
      </c>
      <c r="AX40" s="147" t="n">
        <v>0.353</v>
      </c>
      <c r="AY40" s="147" t="n">
        <v>0.365</v>
      </c>
      <c r="AZ40" s="147" t="n">
        <v>0.362</v>
      </c>
      <c r="BA40" s="147" t="n">
        <v>0.359</v>
      </c>
      <c r="BB40" s="147" t="n">
        <v>0.319</v>
      </c>
      <c r="BC40" s="147" t="n">
        <v>0.309</v>
      </c>
      <c r="BD40" s="147" t="n">
        <v>0.304</v>
      </c>
      <c r="BE40" s="147" t="n">
        <v>0.314</v>
      </c>
      <c r="BF40" s="147" t="n">
        <v>0.317</v>
      </c>
      <c r="BG40" s="147" t="n">
        <v>0.415688</v>
      </c>
      <c r="BH40" s="147" t="n">
        <v>0.421372</v>
      </c>
      <c r="BI40" s="147" t="n">
        <v>0.429057</v>
      </c>
      <c r="BJ40" s="148" t="n">
        <v>0.436742</v>
      </c>
      <c r="BK40" s="148" t="n">
        <v>0.444427</v>
      </c>
      <c r="BL40" s="148" t="n">
        <v>0.452112</v>
      </c>
      <c r="BM40" s="148" t="n">
        <v>0.459797</v>
      </c>
      <c r="BN40" s="148" t="n">
        <v>0.467482</v>
      </c>
      <c r="BO40" s="148" t="n">
        <v>0.475167</v>
      </c>
      <c r="BP40" s="148" t="n">
        <v>0.482853</v>
      </c>
      <c r="BQ40" s="148" t="n">
        <v>0.492539</v>
      </c>
      <c r="BR40" s="148" t="n">
        <v>0.502224</v>
      </c>
      <c r="BS40" s="148" t="n">
        <v>0.50891</v>
      </c>
      <c r="BT40" s="148" t="n">
        <v>0.515096</v>
      </c>
      <c r="BU40" s="148" t="n">
        <v>0.521083</v>
      </c>
      <c r="BV40" s="148" t="n">
        <v>0.527069</v>
      </c>
    </row>
    <row r="41" customFormat="false" ht="11.1" hidden="false" customHeight="true" outlineLevel="0" collapsed="false">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1"/>
      <c r="AZ41" s="151"/>
      <c r="BA41" s="151"/>
      <c r="BB41" s="151"/>
      <c r="BC41" s="151"/>
      <c r="BD41" s="151"/>
      <c r="BE41" s="151"/>
      <c r="BF41" s="151"/>
      <c r="BG41" s="151"/>
      <c r="BH41" s="151"/>
      <c r="BI41" s="151"/>
      <c r="BJ41" s="152"/>
      <c r="BK41" s="152"/>
      <c r="BL41" s="152"/>
      <c r="BM41" s="152"/>
      <c r="BN41" s="152"/>
      <c r="BO41" s="152"/>
      <c r="BP41" s="152"/>
      <c r="BQ41" s="152"/>
      <c r="BR41" s="152"/>
      <c r="BS41" s="152"/>
      <c r="BT41" s="152"/>
      <c r="BU41" s="152"/>
      <c r="BV41" s="152"/>
    </row>
    <row r="42" customFormat="false" ht="11.1" hidden="false" customHeight="true" outlineLevel="0" collapsed="false">
      <c r="A42" s="143" t="s">
        <v>310</v>
      </c>
      <c r="B42" s="165" t="s">
        <v>311</v>
      </c>
      <c r="C42" s="147" t="n">
        <v>2.63661473</v>
      </c>
      <c r="D42" s="147" t="n">
        <v>2.64061473</v>
      </c>
      <c r="E42" s="147" t="n">
        <v>2.63261472999999</v>
      </c>
      <c r="F42" s="147" t="n">
        <v>2.66461473</v>
      </c>
      <c r="G42" s="147" t="n">
        <v>2.66891972999999</v>
      </c>
      <c r="H42" s="147" t="n">
        <v>2.70791973</v>
      </c>
      <c r="I42" s="147" t="n">
        <v>2.70941973</v>
      </c>
      <c r="J42" s="147" t="n">
        <v>2.72891973</v>
      </c>
      <c r="K42" s="147" t="n">
        <v>2.72711473</v>
      </c>
      <c r="L42" s="147" t="n">
        <v>2.68961473</v>
      </c>
      <c r="M42" s="147" t="n">
        <v>2.70507473</v>
      </c>
      <c r="N42" s="147" t="n">
        <v>2.70153473</v>
      </c>
      <c r="O42" s="147" t="n">
        <v>2.69171473</v>
      </c>
      <c r="P42" s="147" t="n">
        <v>2.68681473</v>
      </c>
      <c r="Q42" s="147" t="n">
        <v>2.65391473</v>
      </c>
      <c r="R42" s="147" t="n">
        <v>2.66701473</v>
      </c>
      <c r="S42" s="147" t="n">
        <v>2.65814773</v>
      </c>
      <c r="T42" s="147" t="n">
        <v>2.64495873</v>
      </c>
      <c r="U42" s="147" t="n">
        <v>2.63340773</v>
      </c>
      <c r="V42" s="147" t="n">
        <v>2.61290773</v>
      </c>
      <c r="W42" s="147" t="n">
        <v>2.61912073</v>
      </c>
      <c r="X42" s="147" t="n">
        <v>2.60453673</v>
      </c>
      <c r="Y42" s="147" t="n">
        <v>2.61274273</v>
      </c>
      <c r="Z42" s="147" t="n">
        <v>2.59796773</v>
      </c>
      <c r="AA42" s="147" t="n">
        <v>2.61334359938554</v>
      </c>
      <c r="AB42" s="147" t="n">
        <v>2.61464559938554</v>
      </c>
      <c r="AC42" s="147" t="n">
        <v>2.61465959938554</v>
      </c>
      <c r="AD42" s="147" t="n">
        <v>2.61762659938554</v>
      </c>
      <c r="AE42" s="147" t="n">
        <v>2.61150259938554</v>
      </c>
      <c r="AF42" s="147" t="n">
        <v>2.60163259938554</v>
      </c>
      <c r="AG42" s="147" t="n">
        <v>2.59487959938554</v>
      </c>
      <c r="AH42" s="147" t="n">
        <v>2.60578259938554</v>
      </c>
      <c r="AI42" s="147" t="n">
        <v>2.61120859938554</v>
      </c>
      <c r="AJ42" s="147" t="n">
        <v>2.60483559938554</v>
      </c>
      <c r="AK42" s="147" t="n">
        <v>2.60166559938554</v>
      </c>
      <c r="AL42" s="147" t="n">
        <v>2.59140559938554</v>
      </c>
      <c r="AM42" s="147" t="n">
        <v>2.60339259938554</v>
      </c>
      <c r="AN42" s="147" t="n">
        <v>2.61123259938554</v>
      </c>
      <c r="AO42" s="147" t="n">
        <v>2.61527559938554</v>
      </c>
      <c r="AP42" s="147" t="n">
        <v>2.61640459938554</v>
      </c>
      <c r="AQ42" s="147" t="n">
        <v>2.58357973</v>
      </c>
      <c r="AR42" s="147" t="n">
        <v>2.57386273</v>
      </c>
      <c r="AS42" s="147" t="n">
        <v>2.56616073</v>
      </c>
      <c r="AT42" s="147" t="n">
        <v>2.56076573</v>
      </c>
      <c r="AU42" s="147" t="n">
        <v>2.55590873</v>
      </c>
      <c r="AV42" s="147" t="n">
        <v>2.54061473</v>
      </c>
      <c r="AW42" s="147" t="n">
        <v>2.53961473</v>
      </c>
      <c r="AX42" s="147" t="n">
        <v>2.55161473</v>
      </c>
      <c r="AY42" s="147" t="n">
        <v>2.54661473</v>
      </c>
      <c r="AZ42" s="147" t="n">
        <v>2.56361473</v>
      </c>
      <c r="BA42" s="147" t="n">
        <v>2.55261473</v>
      </c>
      <c r="BB42" s="147" t="n">
        <v>2.47261473</v>
      </c>
      <c r="BC42" s="147" t="n">
        <v>2.54061473</v>
      </c>
      <c r="BD42" s="147" t="n">
        <v>2.54561473</v>
      </c>
      <c r="BE42" s="147" t="n">
        <v>2.53861473</v>
      </c>
      <c r="BF42" s="147" t="n">
        <v>2.54061473</v>
      </c>
      <c r="BG42" s="147" t="n">
        <v>2.59967368391229</v>
      </c>
      <c r="BH42" s="147" t="n">
        <v>2.59522740052202</v>
      </c>
      <c r="BI42" s="147" t="n">
        <v>2.5896978969671</v>
      </c>
      <c r="BJ42" s="148" t="n">
        <v>2.58958112703311</v>
      </c>
      <c r="BK42" s="148" t="n">
        <v>2.58576559838656</v>
      </c>
      <c r="BL42" s="148" t="n">
        <v>2.5825640443912</v>
      </c>
      <c r="BM42" s="148" t="n">
        <v>2.57888478965004</v>
      </c>
      <c r="BN42" s="148" t="n">
        <v>2.57552520267385</v>
      </c>
      <c r="BO42" s="148" t="n">
        <v>2.57439639310812</v>
      </c>
      <c r="BP42" s="148" t="n">
        <v>2.56987568736401</v>
      </c>
      <c r="BQ42" s="148" t="n">
        <v>2.56679399370189</v>
      </c>
      <c r="BR42" s="148" t="n">
        <v>2.56868122519922</v>
      </c>
      <c r="BS42" s="148" t="n">
        <v>2.56576600886441</v>
      </c>
      <c r="BT42" s="148" t="n">
        <v>2.57355654495997</v>
      </c>
      <c r="BU42" s="148" t="n">
        <v>2.58027796422853</v>
      </c>
      <c r="BV42" s="148" t="n">
        <v>2.577257843061</v>
      </c>
    </row>
    <row r="43" customFormat="false" ht="11.1" hidden="false" customHeight="true" outlineLevel="0" collapsed="false">
      <c r="A43" s="143" t="s">
        <v>312</v>
      </c>
      <c r="B43" s="149" t="s">
        <v>313</v>
      </c>
      <c r="C43" s="147" t="n">
        <v>0.77061964</v>
      </c>
      <c r="D43" s="147" t="n">
        <v>0.76361964</v>
      </c>
      <c r="E43" s="147" t="n">
        <v>0.75661964</v>
      </c>
      <c r="F43" s="147" t="n">
        <v>0.75361964</v>
      </c>
      <c r="G43" s="147" t="n">
        <v>0.79361964</v>
      </c>
      <c r="H43" s="147" t="n">
        <v>0.82361964</v>
      </c>
      <c r="I43" s="147" t="n">
        <v>0.82361964</v>
      </c>
      <c r="J43" s="147" t="n">
        <v>0.82161964</v>
      </c>
      <c r="K43" s="147" t="n">
        <v>0.81961964</v>
      </c>
      <c r="L43" s="147" t="n">
        <v>0.74761964</v>
      </c>
      <c r="M43" s="147" t="n">
        <v>0.74561964</v>
      </c>
      <c r="N43" s="147" t="n">
        <v>0.74361964</v>
      </c>
      <c r="O43" s="147" t="n">
        <v>0.74361964</v>
      </c>
      <c r="P43" s="147" t="n">
        <v>0.73961964</v>
      </c>
      <c r="Q43" s="147" t="n">
        <v>0.73561964</v>
      </c>
      <c r="R43" s="147" t="n">
        <v>0.73161964</v>
      </c>
      <c r="S43" s="147" t="n">
        <v>0.73261964</v>
      </c>
      <c r="T43" s="147" t="n">
        <v>0.72861964</v>
      </c>
      <c r="U43" s="147" t="n">
        <v>0.71561964</v>
      </c>
      <c r="V43" s="147" t="n">
        <v>0.70161964</v>
      </c>
      <c r="W43" s="147" t="n">
        <v>0.70261964</v>
      </c>
      <c r="X43" s="147" t="n">
        <v>0.69961964</v>
      </c>
      <c r="Y43" s="147" t="n">
        <v>0.69661964</v>
      </c>
      <c r="Z43" s="147" t="n">
        <v>0.69561964</v>
      </c>
      <c r="AA43" s="147" t="n">
        <v>0.694777263681025</v>
      </c>
      <c r="AB43" s="147" t="n">
        <v>0.691777263681025</v>
      </c>
      <c r="AC43" s="147" t="n">
        <v>0.688777263681025</v>
      </c>
      <c r="AD43" s="147" t="n">
        <v>0.688777263681025</v>
      </c>
      <c r="AE43" s="147" t="n">
        <v>0.685777263681025</v>
      </c>
      <c r="AF43" s="147" t="n">
        <v>0.682777263681025</v>
      </c>
      <c r="AG43" s="147" t="n">
        <v>0.679777263681025</v>
      </c>
      <c r="AH43" s="147" t="n">
        <v>0.676777263681025</v>
      </c>
      <c r="AI43" s="147" t="n">
        <v>0.673777263681025</v>
      </c>
      <c r="AJ43" s="147" t="n">
        <v>0.670777263681025</v>
      </c>
      <c r="AK43" s="147" t="n">
        <v>0.667777263681025</v>
      </c>
      <c r="AL43" s="147" t="n">
        <v>0.664777263681025</v>
      </c>
      <c r="AM43" s="147" t="n">
        <v>0.664777263681025</v>
      </c>
      <c r="AN43" s="147" t="n">
        <v>0.664777263681025</v>
      </c>
      <c r="AO43" s="147" t="n">
        <v>0.664777263681025</v>
      </c>
      <c r="AP43" s="147" t="n">
        <v>0.664777263681025</v>
      </c>
      <c r="AQ43" s="147" t="n">
        <v>0.66220764</v>
      </c>
      <c r="AR43" s="147" t="n">
        <v>0.66214864</v>
      </c>
      <c r="AS43" s="147" t="n">
        <v>0.66209564</v>
      </c>
      <c r="AT43" s="147" t="n">
        <v>0.66309564</v>
      </c>
      <c r="AU43" s="147" t="n">
        <v>0.66161964</v>
      </c>
      <c r="AV43" s="147" t="n">
        <v>0.66161964</v>
      </c>
      <c r="AW43" s="147" t="n">
        <v>0.66461964</v>
      </c>
      <c r="AX43" s="147" t="n">
        <v>0.66461964</v>
      </c>
      <c r="AY43" s="147" t="n">
        <v>0.66661964</v>
      </c>
      <c r="AZ43" s="147" t="n">
        <v>0.66561964</v>
      </c>
      <c r="BA43" s="147" t="n">
        <v>0.66161964</v>
      </c>
      <c r="BB43" s="147" t="n">
        <v>0.65961964</v>
      </c>
      <c r="BC43" s="147" t="n">
        <v>0.65961964</v>
      </c>
      <c r="BD43" s="147" t="n">
        <v>0.65961964</v>
      </c>
      <c r="BE43" s="147" t="n">
        <v>0.65461964</v>
      </c>
      <c r="BF43" s="147" t="n">
        <v>0.65461964</v>
      </c>
      <c r="BG43" s="147" t="n">
        <v>0.691693160849196</v>
      </c>
      <c r="BH43" s="147" t="n">
        <v>0.69269578818825</v>
      </c>
      <c r="BI43" s="147" t="n">
        <v>0.693702099869693</v>
      </c>
      <c r="BJ43" s="148" t="n">
        <v>0.694682275573733</v>
      </c>
      <c r="BK43" s="148" t="n">
        <v>0.695744519462706</v>
      </c>
      <c r="BL43" s="148" t="n">
        <v>0.696690272402216</v>
      </c>
      <c r="BM43" s="148" t="n">
        <v>0.696689720876989</v>
      </c>
      <c r="BN43" s="148" t="n">
        <v>0.696676417997836</v>
      </c>
      <c r="BO43" s="148" t="n">
        <v>0.696691318655007</v>
      </c>
      <c r="BP43" s="148" t="n">
        <v>0.696587743885642</v>
      </c>
      <c r="BQ43" s="148" t="n">
        <v>0.696541816232788</v>
      </c>
      <c r="BR43" s="148" t="n">
        <v>0.696524564437819</v>
      </c>
      <c r="BS43" s="148" t="n">
        <v>0.696459342019503</v>
      </c>
      <c r="BT43" s="148" t="n">
        <v>0.696451602028602</v>
      </c>
      <c r="BU43" s="148" t="n">
        <v>0.696418902260964</v>
      </c>
      <c r="BV43" s="148" t="n">
        <v>0.696394328134643</v>
      </c>
    </row>
    <row r="44" customFormat="false" ht="11.1" hidden="false" customHeight="true" outlineLevel="0" collapsed="false">
      <c r="A44" s="143" t="s">
        <v>314</v>
      </c>
      <c r="B44" s="149" t="s">
        <v>315</v>
      </c>
      <c r="C44" s="147" t="n">
        <v>0.359</v>
      </c>
      <c r="D44" s="147" t="n">
        <v>0.364</v>
      </c>
      <c r="E44" s="147" t="n">
        <v>0.366</v>
      </c>
      <c r="F44" s="147" t="n">
        <v>0.367</v>
      </c>
      <c r="G44" s="147" t="n">
        <v>0.37</v>
      </c>
      <c r="H44" s="147" t="n">
        <v>0.373</v>
      </c>
      <c r="I44" s="147" t="n">
        <v>0.375</v>
      </c>
      <c r="J44" s="147" t="n">
        <v>0.373</v>
      </c>
      <c r="K44" s="147" t="n">
        <v>0.368</v>
      </c>
      <c r="L44" s="147" t="n">
        <v>0.371</v>
      </c>
      <c r="M44" s="147" t="n">
        <v>0.369</v>
      </c>
      <c r="N44" s="147" t="n">
        <v>0.367</v>
      </c>
      <c r="O44" s="147" t="n">
        <v>0.367</v>
      </c>
      <c r="P44" s="147" t="n">
        <v>0.365</v>
      </c>
      <c r="Q44" s="147" t="n">
        <v>0.362</v>
      </c>
      <c r="R44" s="147" t="n">
        <v>0.364</v>
      </c>
      <c r="S44" s="147" t="n">
        <v>0.363033</v>
      </c>
      <c r="T44" s="147" t="n">
        <v>0.358744</v>
      </c>
      <c r="U44" s="147" t="n">
        <v>0.361093</v>
      </c>
      <c r="V44" s="147" t="n">
        <v>0.358493</v>
      </c>
      <c r="W44" s="147" t="n">
        <v>0.355606</v>
      </c>
      <c r="X44" s="147" t="n">
        <v>0.353922</v>
      </c>
      <c r="Y44" s="147" t="n">
        <v>0.351028</v>
      </c>
      <c r="Z44" s="147" t="n">
        <v>0.350653</v>
      </c>
      <c r="AA44" s="147" t="n">
        <v>0.353077</v>
      </c>
      <c r="AB44" s="147" t="n">
        <v>0.353179</v>
      </c>
      <c r="AC44" s="147" t="n">
        <v>0.351693</v>
      </c>
      <c r="AD44" s="147" t="n">
        <v>0.35016</v>
      </c>
      <c r="AE44" s="147" t="n">
        <v>0.350536</v>
      </c>
      <c r="AF44" s="147" t="n">
        <v>0.347666</v>
      </c>
      <c r="AG44" s="147" t="n">
        <v>0.345813</v>
      </c>
      <c r="AH44" s="147" t="n">
        <v>0.344216</v>
      </c>
      <c r="AI44" s="147" t="n">
        <v>0.342142</v>
      </c>
      <c r="AJ44" s="147" t="n">
        <v>0.340283</v>
      </c>
      <c r="AK44" s="147" t="n">
        <v>0.338113</v>
      </c>
      <c r="AL44" s="147" t="n">
        <v>0.335815</v>
      </c>
      <c r="AM44" s="147" t="n">
        <v>0.334151</v>
      </c>
      <c r="AN44" s="147" t="n">
        <v>0.333138</v>
      </c>
      <c r="AO44" s="147" t="n">
        <v>0.331526</v>
      </c>
      <c r="AP44" s="147" t="n">
        <v>0.329884</v>
      </c>
      <c r="AQ44" s="147" t="n">
        <v>0.330189</v>
      </c>
      <c r="AR44" s="147" t="n">
        <v>0.32721</v>
      </c>
      <c r="AS44" s="147" t="n">
        <v>0.325234</v>
      </c>
      <c r="AT44" s="147" t="n">
        <v>0.323506</v>
      </c>
      <c r="AU44" s="147" t="n">
        <v>0.313294</v>
      </c>
      <c r="AV44" s="147" t="n">
        <v>0.311</v>
      </c>
      <c r="AW44" s="147" t="n">
        <v>0.308</v>
      </c>
      <c r="AX44" s="147" t="n">
        <v>0.306</v>
      </c>
      <c r="AY44" s="147" t="n">
        <v>0.313</v>
      </c>
      <c r="AZ44" s="147" t="n">
        <v>0.311</v>
      </c>
      <c r="BA44" s="147" t="n">
        <v>0.309</v>
      </c>
      <c r="BB44" s="147" t="n">
        <v>0.307</v>
      </c>
      <c r="BC44" s="147" t="n">
        <v>0.305</v>
      </c>
      <c r="BD44" s="147" t="n">
        <v>0.304</v>
      </c>
      <c r="BE44" s="147" t="n">
        <v>0.302</v>
      </c>
      <c r="BF44" s="147" t="n">
        <v>0.3</v>
      </c>
      <c r="BG44" s="147" t="n">
        <v>0.297053968925068</v>
      </c>
      <c r="BH44" s="147" t="n">
        <v>0.295272883058553</v>
      </c>
      <c r="BI44" s="147" t="n">
        <v>0.293303637241261</v>
      </c>
      <c r="BJ44" s="148" t="n">
        <v>0.291130773487929</v>
      </c>
      <c r="BK44" s="148" t="n">
        <v>0.29134086994026</v>
      </c>
      <c r="BL44" s="148" t="n">
        <v>0.290364939566419</v>
      </c>
      <c r="BM44" s="148" t="n">
        <v>0.290849060703809</v>
      </c>
      <c r="BN44" s="148" t="n">
        <v>0.291164133799187</v>
      </c>
      <c r="BO44" s="148" t="n">
        <v>0.293392151551761</v>
      </c>
      <c r="BP44" s="148" t="n">
        <v>0.292562576517197</v>
      </c>
      <c r="BQ44" s="148" t="n">
        <v>0.292642351054087</v>
      </c>
      <c r="BR44" s="148" t="n">
        <v>0.292933073297224</v>
      </c>
      <c r="BS44" s="148" t="n">
        <v>0.292749739459789</v>
      </c>
      <c r="BT44" s="148" t="n">
        <v>0.292749590479841</v>
      </c>
      <c r="BU44" s="148" t="n">
        <v>0.292577950637394</v>
      </c>
      <c r="BV44" s="148" t="n">
        <v>0.292217929911551</v>
      </c>
    </row>
    <row r="45" customFormat="false" ht="11.1" hidden="false" customHeight="true" outlineLevel="0" collapsed="false">
      <c r="A45" s="143" t="s">
        <v>316</v>
      </c>
      <c r="B45" s="149" t="s">
        <v>317</v>
      </c>
      <c r="C45" s="147" t="n">
        <v>0.23967641</v>
      </c>
      <c r="D45" s="147" t="n">
        <v>0.23967641</v>
      </c>
      <c r="E45" s="147" t="n">
        <v>0.23767641</v>
      </c>
      <c r="F45" s="147" t="n">
        <v>0.23567641</v>
      </c>
      <c r="G45" s="147" t="n">
        <v>0.24498141</v>
      </c>
      <c r="H45" s="147" t="n">
        <v>0.24498141</v>
      </c>
      <c r="I45" s="147" t="n">
        <v>0.24498141</v>
      </c>
      <c r="J45" s="147" t="n">
        <v>0.24498141</v>
      </c>
      <c r="K45" s="147" t="n">
        <v>0.24467641</v>
      </c>
      <c r="L45" s="147" t="n">
        <v>0.24967641</v>
      </c>
      <c r="M45" s="147" t="n">
        <v>0.24967641</v>
      </c>
      <c r="N45" s="147" t="n">
        <v>0.24967641</v>
      </c>
      <c r="O45" s="147" t="n">
        <v>0.24967641</v>
      </c>
      <c r="P45" s="147" t="n">
        <v>0.24967641</v>
      </c>
      <c r="Q45" s="147" t="n">
        <v>0.22767641</v>
      </c>
      <c r="R45" s="147" t="n">
        <v>0.24967641</v>
      </c>
      <c r="S45" s="147" t="n">
        <v>0.24967641</v>
      </c>
      <c r="T45" s="147" t="n">
        <v>0.24967641</v>
      </c>
      <c r="U45" s="147" t="n">
        <v>0.24967641</v>
      </c>
      <c r="V45" s="147" t="n">
        <v>0.24967641</v>
      </c>
      <c r="W45" s="147" t="n">
        <v>0.24967641</v>
      </c>
      <c r="X45" s="147" t="n">
        <v>0.24967641</v>
      </c>
      <c r="Y45" s="147" t="n">
        <v>0.24967641</v>
      </c>
      <c r="Z45" s="147" t="n">
        <v>0.24967641</v>
      </c>
      <c r="AA45" s="147" t="n">
        <v>0.248546746783414</v>
      </c>
      <c r="AB45" s="147" t="n">
        <v>0.247546746783414</v>
      </c>
      <c r="AC45" s="147" t="n">
        <v>0.245546746783414</v>
      </c>
      <c r="AD45" s="147" t="n">
        <v>0.244546746783414</v>
      </c>
      <c r="AE45" s="147" t="n">
        <v>0.243546746783414</v>
      </c>
      <c r="AF45" s="147" t="n">
        <v>0.242546746783414</v>
      </c>
      <c r="AG45" s="147" t="n">
        <v>0.240546746783414</v>
      </c>
      <c r="AH45" s="147" t="n">
        <v>0.239546746783414</v>
      </c>
      <c r="AI45" s="147" t="n">
        <v>0.238546746783414</v>
      </c>
      <c r="AJ45" s="147" t="n">
        <v>0.237546746783414</v>
      </c>
      <c r="AK45" s="147" t="n">
        <v>0.237546746783414</v>
      </c>
      <c r="AL45" s="147" t="n">
        <v>0.234546746783414</v>
      </c>
      <c r="AM45" s="147" t="n">
        <v>0.233546746783414</v>
      </c>
      <c r="AN45" s="147" t="n">
        <v>0.232546746783414</v>
      </c>
      <c r="AO45" s="147" t="n">
        <v>0.230546746783414</v>
      </c>
      <c r="AP45" s="147" t="n">
        <v>0.230546746783414</v>
      </c>
      <c r="AQ45" s="147" t="n">
        <v>0.22886441</v>
      </c>
      <c r="AR45" s="147" t="n">
        <v>0.22768541</v>
      </c>
      <c r="AS45" s="147" t="n">
        <v>0.22651241</v>
      </c>
      <c r="AT45" s="147" t="n">
        <v>0.22534541</v>
      </c>
      <c r="AU45" s="147" t="n">
        <v>0.22467641</v>
      </c>
      <c r="AV45" s="147" t="n">
        <v>0.22467641</v>
      </c>
      <c r="AW45" s="147" t="n">
        <v>0.22467641</v>
      </c>
      <c r="AX45" s="147" t="n">
        <v>0.22467641</v>
      </c>
      <c r="AY45" s="147" t="n">
        <v>0.22467641</v>
      </c>
      <c r="AZ45" s="147" t="n">
        <v>0.21967641</v>
      </c>
      <c r="BA45" s="147" t="n">
        <v>0.21967641</v>
      </c>
      <c r="BB45" s="147" t="n">
        <v>0.15467641</v>
      </c>
      <c r="BC45" s="147" t="n">
        <v>0.21967641</v>
      </c>
      <c r="BD45" s="147" t="n">
        <v>0.22967641</v>
      </c>
      <c r="BE45" s="147" t="n">
        <v>0.22967641</v>
      </c>
      <c r="BF45" s="147" t="n">
        <v>0.23467641</v>
      </c>
      <c r="BG45" s="147" t="n">
        <v>0.21530861272127</v>
      </c>
      <c r="BH45" s="147" t="n">
        <v>0.21423881948068</v>
      </c>
      <c r="BI45" s="147" t="n">
        <v>0.213173316180762</v>
      </c>
      <c r="BJ45" s="148" t="n">
        <v>0.212109756100531</v>
      </c>
      <c r="BK45" s="148" t="n">
        <v>0.211056654406171</v>
      </c>
      <c r="BL45" s="148" t="n">
        <v>0.209998385413877</v>
      </c>
      <c r="BM45" s="148" t="n">
        <v>0.20895038809092</v>
      </c>
      <c r="BN45" s="148" t="n">
        <v>0.207905387295496</v>
      </c>
      <c r="BO45" s="148" t="n">
        <v>0.206837605987692</v>
      </c>
      <c r="BP45" s="148" t="n">
        <v>0.205766422517438</v>
      </c>
      <c r="BQ45" s="148" t="n">
        <v>0.204704696912766</v>
      </c>
      <c r="BR45" s="148" t="n">
        <v>0.203651149269866</v>
      </c>
      <c r="BS45" s="148" t="n">
        <v>0.20259766917046</v>
      </c>
      <c r="BT45" s="148" t="n">
        <v>0.201554712671732</v>
      </c>
      <c r="BU45" s="148" t="n">
        <v>0.200515555868134</v>
      </c>
      <c r="BV45" s="148" t="n">
        <v>0.199480959819489</v>
      </c>
    </row>
    <row r="46" customFormat="false" ht="11.1" hidden="false" customHeight="true" outlineLevel="0" collapsed="false">
      <c r="A46" s="143" t="s">
        <v>318</v>
      </c>
      <c r="B46" s="149" t="s">
        <v>319</v>
      </c>
      <c r="C46" s="147" t="n">
        <v>0.40198952</v>
      </c>
      <c r="D46" s="147" t="n">
        <v>0.40898952</v>
      </c>
      <c r="E46" s="147" t="n">
        <v>0.40498952</v>
      </c>
      <c r="F46" s="147" t="n">
        <v>0.44998952</v>
      </c>
      <c r="G46" s="147" t="n">
        <v>0.44298952</v>
      </c>
      <c r="H46" s="147" t="n">
        <v>0.47298952</v>
      </c>
      <c r="I46" s="147" t="n">
        <v>0.48498952</v>
      </c>
      <c r="J46" s="147" t="n">
        <v>0.48898952</v>
      </c>
      <c r="K46" s="147" t="n">
        <v>0.49298952</v>
      </c>
      <c r="L46" s="147" t="n">
        <v>0.50298952</v>
      </c>
      <c r="M46" s="147" t="n">
        <v>0.52298952</v>
      </c>
      <c r="N46" s="147" t="n">
        <v>0.52298952</v>
      </c>
      <c r="O46" s="147" t="n">
        <v>0.52298952</v>
      </c>
      <c r="P46" s="147" t="n">
        <v>0.51298952</v>
      </c>
      <c r="Q46" s="147" t="n">
        <v>0.50798952</v>
      </c>
      <c r="R46" s="147" t="n">
        <v>0.50298952</v>
      </c>
      <c r="S46" s="147" t="n">
        <v>0.49298952</v>
      </c>
      <c r="T46" s="147" t="n">
        <v>0.48298952</v>
      </c>
      <c r="U46" s="147" t="n">
        <v>0.47298952</v>
      </c>
      <c r="V46" s="147" t="n">
        <v>0.46298952</v>
      </c>
      <c r="W46" s="147" t="n">
        <v>0.46298952</v>
      </c>
      <c r="X46" s="147" t="n">
        <v>0.45298952</v>
      </c>
      <c r="Y46" s="147" t="n">
        <v>0.45298952</v>
      </c>
      <c r="Z46" s="147" t="n">
        <v>0.44298952</v>
      </c>
      <c r="AA46" s="147" t="n">
        <v>0.453238352894362</v>
      </c>
      <c r="AB46" s="147" t="n">
        <v>0.463238352894362</v>
      </c>
      <c r="AC46" s="147" t="n">
        <v>0.473238352894362</v>
      </c>
      <c r="AD46" s="147" t="n">
        <v>0.483238352894362</v>
      </c>
      <c r="AE46" s="147" t="n">
        <v>0.483238352894362</v>
      </c>
      <c r="AF46" s="147" t="n">
        <v>0.488238352894362</v>
      </c>
      <c r="AG46" s="147" t="n">
        <v>0.493238352894362</v>
      </c>
      <c r="AH46" s="147" t="n">
        <v>0.498238352894362</v>
      </c>
      <c r="AI46" s="147" t="n">
        <v>0.503238352894362</v>
      </c>
      <c r="AJ46" s="147" t="n">
        <v>0.503238352894362</v>
      </c>
      <c r="AK46" s="147" t="n">
        <v>0.498238352894362</v>
      </c>
      <c r="AL46" s="147" t="n">
        <v>0.498238352894362</v>
      </c>
      <c r="AM46" s="147" t="n">
        <v>0.503238352894362</v>
      </c>
      <c r="AN46" s="147" t="n">
        <v>0.513238352894362</v>
      </c>
      <c r="AO46" s="147" t="n">
        <v>0.518238352894362</v>
      </c>
      <c r="AP46" s="147" t="n">
        <v>0.524238352894362</v>
      </c>
      <c r="AQ46" s="147" t="n">
        <v>0.50798952</v>
      </c>
      <c r="AR46" s="147" t="n">
        <v>0.50798952</v>
      </c>
      <c r="AS46" s="147" t="n">
        <v>0.50798952</v>
      </c>
      <c r="AT46" s="147" t="n">
        <v>0.50798952</v>
      </c>
      <c r="AU46" s="147" t="n">
        <v>0.51798952</v>
      </c>
      <c r="AV46" s="147" t="n">
        <v>0.50798952</v>
      </c>
      <c r="AW46" s="147" t="n">
        <v>0.50798952</v>
      </c>
      <c r="AX46" s="147" t="n">
        <v>0.50798952</v>
      </c>
      <c r="AY46" s="147" t="n">
        <v>0.49298952</v>
      </c>
      <c r="AZ46" s="147" t="n">
        <v>0.49298952</v>
      </c>
      <c r="BA46" s="147" t="n">
        <v>0.48298952</v>
      </c>
      <c r="BB46" s="147" t="n">
        <v>0.47298952</v>
      </c>
      <c r="BC46" s="147" t="n">
        <v>0.46298952</v>
      </c>
      <c r="BD46" s="147" t="n">
        <v>0.45298952</v>
      </c>
      <c r="BE46" s="147" t="n">
        <v>0.45298952</v>
      </c>
      <c r="BF46" s="147" t="n">
        <v>0.44798952</v>
      </c>
      <c r="BG46" s="147" t="n">
        <v>0.463152676033583</v>
      </c>
      <c r="BH46" s="147" t="n">
        <v>0.463150944185908</v>
      </c>
      <c r="BI46" s="147" t="n">
        <v>0.463146783751867</v>
      </c>
      <c r="BJ46" s="148" t="n">
        <v>0.463159851216773</v>
      </c>
      <c r="BK46" s="148" t="n">
        <v>0.463118822277514</v>
      </c>
      <c r="BL46" s="148" t="n">
        <v>0.46315457999424</v>
      </c>
      <c r="BM46" s="148" t="n">
        <v>0.463137805272369</v>
      </c>
      <c r="BN46" s="148" t="n">
        <v>0.463129435785684</v>
      </c>
      <c r="BO46" s="148" t="n">
        <v>0.463102475539363</v>
      </c>
      <c r="BP46" s="148" t="n">
        <v>0.463154269209275</v>
      </c>
      <c r="BQ46" s="148" t="n">
        <v>0.46316872313161</v>
      </c>
      <c r="BR46" s="148" t="n">
        <v>0.46316493412101</v>
      </c>
      <c r="BS46" s="148" t="n">
        <v>0.463194083953145</v>
      </c>
      <c r="BT46" s="148" t="n">
        <v>0.463185343430712</v>
      </c>
      <c r="BU46" s="148" t="n">
        <v>0.463195032990337</v>
      </c>
      <c r="BV46" s="148" t="n">
        <v>0.463200025582765</v>
      </c>
    </row>
    <row r="47" customFormat="false" ht="11.1" hidden="false" customHeight="true" outlineLevel="0" collapsed="false">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1"/>
      <c r="AZ47" s="151"/>
      <c r="BA47" s="151"/>
      <c r="BB47" s="151"/>
      <c r="BC47" s="151"/>
      <c r="BD47" s="151"/>
      <c r="BE47" s="151"/>
      <c r="BF47" s="151"/>
      <c r="BG47" s="151"/>
      <c r="BH47" s="151"/>
      <c r="BI47" s="151"/>
      <c r="BJ47" s="152"/>
      <c r="BK47" s="152"/>
      <c r="BL47" s="152"/>
      <c r="BM47" s="152"/>
      <c r="BN47" s="152"/>
      <c r="BO47" s="152"/>
      <c r="BP47" s="152"/>
      <c r="BQ47" s="152"/>
      <c r="BR47" s="152"/>
      <c r="BS47" s="152"/>
      <c r="BT47" s="152"/>
      <c r="BU47" s="152"/>
      <c r="BV47" s="152"/>
    </row>
    <row r="48" customFormat="false" ht="11.1" hidden="false" customHeight="true" outlineLevel="0" collapsed="false">
      <c r="A48" s="143" t="s">
        <v>203</v>
      </c>
      <c r="B48" s="165" t="s">
        <v>320</v>
      </c>
      <c r="C48" s="147" t="n">
        <v>50.3638147736676</v>
      </c>
      <c r="D48" s="147" t="n">
        <v>50.6567868213634</v>
      </c>
      <c r="E48" s="147" t="n">
        <v>50.5125778510869</v>
      </c>
      <c r="F48" s="147" t="n">
        <v>50.5897540285063</v>
      </c>
      <c r="G48" s="147" t="n">
        <v>50.2172904744418</v>
      </c>
      <c r="H48" s="147" t="n">
        <v>49.9579245618396</v>
      </c>
      <c r="I48" s="147" t="n">
        <v>50.1952972446353</v>
      </c>
      <c r="J48" s="147" t="n">
        <v>49.534893931345</v>
      </c>
      <c r="K48" s="147" t="n">
        <v>49.5926187618396</v>
      </c>
      <c r="L48" s="147" t="n">
        <v>50.2331150768934</v>
      </c>
      <c r="M48" s="147" t="n">
        <v>50.2416331518396</v>
      </c>
      <c r="N48" s="147" t="n">
        <v>50.067945183345</v>
      </c>
      <c r="O48" s="147" t="n">
        <v>50.2279165753485</v>
      </c>
      <c r="P48" s="147" t="n">
        <v>50.278853402156</v>
      </c>
      <c r="Q48" s="147" t="n">
        <v>50.2323938938323</v>
      </c>
      <c r="R48" s="147" t="n">
        <v>49.9445843933055</v>
      </c>
      <c r="S48" s="147" t="n">
        <v>50.1182017140582</v>
      </c>
      <c r="T48" s="147" t="n">
        <v>49.8361321366388</v>
      </c>
      <c r="U48" s="147" t="n">
        <v>50.3191493269614</v>
      </c>
      <c r="V48" s="147" t="n">
        <v>49.2045700357033</v>
      </c>
      <c r="W48" s="147" t="n">
        <v>47.9884851966388</v>
      </c>
      <c r="X48" s="147" t="n">
        <v>49.5696861092194</v>
      </c>
      <c r="Y48" s="147" t="n">
        <v>50.1887729329721</v>
      </c>
      <c r="Z48" s="147" t="n">
        <v>49.8349212740904</v>
      </c>
      <c r="AA48" s="147" t="n">
        <v>49.7362069819466</v>
      </c>
      <c r="AB48" s="147" t="n">
        <v>50.431940946548</v>
      </c>
      <c r="AC48" s="147" t="n">
        <v>50.3892155451402</v>
      </c>
      <c r="AD48" s="147" t="n">
        <v>50.3002247076671</v>
      </c>
      <c r="AE48" s="147" t="n">
        <v>49.925054280366</v>
      </c>
      <c r="AF48" s="147" t="n">
        <v>50.0612997420004</v>
      </c>
      <c r="AG48" s="147" t="n">
        <v>50.7033380287854</v>
      </c>
      <c r="AH48" s="147" t="n">
        <v>50.1358877498355</v>
      </c>
      <c r="AI48" s="147" t="n">
        <v>50.6011717033671</v>
      </c>
      <c r="AJ48" s="147" t="n">
        <v>50.9528237305595</v>
      </c>
      <c r="AK48" s="147" t="n">
        <v>51.2115849216671</v>
      </c>
      <c r="AL48" s="147" t="n">
        <v>51.2186695300105</v>
      </c>
      <c r="AM48" s="147" t="n">
        <v>51.1484118462391</v>
      </c>
      <c r="AN48" s="147" t="n">
        <v>51.7819083996871</v>
      </c>
      <c r="AO48" s="147" t="n">
        <v>51.8766900394307</v>
      </c>
      <c r="AP48" s="147" t="n">
        <v>51.6968760312587</v>
      </c>
      <c r="AQ48" s="147" t="n">
        <v>51.7816382514249</v>
      </c>
      <c r="AR48" s="147" t="n">
        <v>51.2725141144855</v>
      </c>
      <c r="AS48" s="147" t="n">
        <v>51.4228360245174</v>
      </c>
      <c r="AT48" s="147" t="n">
        <v>51.3678289634468</v>
      </c>
      <c r="AU48" s="147" t="n">
        <v>51.6714131580729</v>
      </c>
      <c r="AV48" s="147" t="n">
        <v>52.0297785554904</v>
      </c>
      <c r="AW48" s="147" t="n">
        <v>52.5776096846565</v>
      </c>
      <c r="AX48" s="147" t="n">
        <v>52.4439066905947</v>
      </c>
      <c r="AY48" s="147" t="n">
        <v>52.2465534454657</v>
      </c>
      <c r="AZ48" s="147" t="n">
        <v>51.8910564000648</v>
      </c>
      <c r="BA48" s="147" t="n">
        <v>52.0372176496592</v>
      </c>
      <c r="BB48" s="147" t="n">
        <v>51.7975682798743</v>
      </c>
      <c r="BC48" s="147" t="n">
        <v>51.0035809065947</v>
      </c>
      <c r="BD48" s="147" t="n">
        <v>51.317264994541</v>
      </c>
      <c r="BE48" s="147" t="n">
        <v>51.5453690963044</v>
      </c>
      <c r="BF48" s="147" t="n">
        <v>51.8820531730141</v>
      </c>
      <c r="BG48" s="147" t="n">
        <v>52.8338606628569</v>
      </c>
      <c r="BH48" s="147" t="n">
        <v>53.1546450434468</v>
      </c>
      <c r="BI48" s="147" t="n">
        <v>53.160285028598</v>
      </c>
      <c r="BJ48" s="148" t="n">
        <v>53.0946708926532</v>
      </c>
      <c r="BK48" s="148" t="n">
        <v>53.3357746757905</v>
      </c>
      <c r="BL48" s="148" t="n">
        <v>53.3900492278318</v>
      </c>
      <c r="BM48" s="148" t="n">
        <v>53.4536027480397</v>
      </c>
      <c r="BN48" s="148" t="n">
        <v>53.5635901257982</v>
      </c>
      <c r="BO48" s="148" t="n">
        <v>53.435502364413</v>
      </c>
      <c r="BP48" s="148" t="n">
        <v>53.2796922757843</v>
      </c>
      <c r="BQ48" s="148" t="n">
        <v>53.3543050344873</v>
      </c>
      <c r="BR48" s="148" t="n">
        <v>53.1492515319294</v>
      </c>
      <c r="BS48" s="148" t="n">
        <v>53.1199578884835</v>
      </c>
      <c r="BT48" s="148" t="n">
        <v>53.1408672955534</v>
      </c>
      <c r="BU48" s="148" t="n">
        <v>53.3128416599352</v>
      </c>
      <c r="BV48" s="148" t="n">
        <v>53.3205044069149</v>
      </c>
    </row>
    <row r="49" customFormat="false" ht="11.1" hidden="false" customHeight="true" outlineLevel="0" collapsed="false">
      <c r="B49" s="165"/>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8"/>
      <c r="BK49" s="148"/>
      <c r="BL49" s="148"/>
      <c r="BM49" s="148"/>
      <c r="BN49" s="148"/>
      <c r="BO49" s="148"/>
      <c r="BP49" s="148"/>
      <c r="BQ49" s="148"/>
      <c r="BR49" s="148"/>
      <c r="BS49" s="148"/>
      <c r="BT49" s="148"/>
      <c r="BU49" s="148"/>
      <c r="BV49" s="148"/>
    </row>
    <row r="50" customFormat="false" ht="11.1" hidden="false" customHeight="true" outlineLevel="0" collapsed="false">
      <c r="A50" s="143" t="s">
        <v>193</v>
      </c>
      <c r="B50" s="165" t="s">
        <v>321</v>
      </c>
      <c r="C50" s="147" t="n">
        <v>4.4306146</v>
      </c>
      <c r="D50" s="147" t="n">
        <v>4.2946266</v>
      </c>
      <c r="E50" s="147" t="n">
        <v>4.2864566</v>
      </c>
      <c r="F50" s="147" t="n">
        <v>4.2884766</v>
      </c>
      <c r="G50" s="147" t="n">
        <v>4.2892826</v>
      </c>
      <c r="H50" s="147" t="n">
        <v>4.2989196</v>
      </c>
      <c r="I50" s="147" t="n">
        <v>4.3097716</v>
      </c>
      <c r="J50" s="147" t="n">
        <v>4.3153856</v>
      </c>
      <c r="K50" s="147" t="n">
        <v>4.3225656</v>
      </c>
      <c r="L50" s="147" t="n">
        <v>4.3468216</v>
      </c>
      <c r="M50" s="147" t="n">
        <v>4.2790296</v>
      </c>
      <c r="N50" s="147" t="n">
        <v>4.3515986</v>
      </c>
      <c r="O50" s="147" t="n">
        <v>4.3818876</v>
      </c>
      <c r="P50" s="147" t="n">
        <v>4.3922156</v>
      </c>
      <c r="Q50" s="147" t="n">
        <v>4.4053646</v>
      </c>
      <c r="R50" s="147" t="n">
        <v>4.4104166</v>
      </c>
      <c r="S50" s="147" t="n">
        <v>4.3677086</v>
      </c>
      <c r="T50" s="147" t="n">
        <v>4.4415666</v>
      </c>
      <c r="U50" s="147" t="n">
        <v>4.4785656</v>
      </c>
      <c r="V50" s="147" t="n">
        <v>4.5072176</v>
      </c>
      <c r="W50" s="147" t="n">
        <v>4.4781856</v>
      </c>
      <c r="X50" s="147" t="n">
        <v>4.4817276</v>
      </c>
      <c r="Y50" s="147" t="n">
        <v>4.5162806</v>
      </c>
      <c r="Z50" s="147" t="n">
        <v>4.4270286</v>
      </c>
      <c r="AA50" s="147" t="n">
        <v>4.40906275196285</v>
      </c>
      <c r="AB50" s="147" t="n">
        <v>4.48747575196285</v>
      </c>
      <c r="AC50" s="147" t="n">
        <v>4.56381275196285</v>
      </c>
      <c r="AD50" s="147" t="n">
        <v>4.66362175196285</v>
      </c>
      <c r="AE50" s="147" t="n">
        <v>4.73029775196285</v>
      </c>
      <c r="AF50" s="147" t="n">
        <v>4.81309975196285</v>
      </c>
      <c r="AG50" s="147" t="n">
        <v>4.90286475196285</v>
      </c>
      <c r="AH50" s="147" t="n">
        <v>4.95559375196285</v>
      </c>
      <c r="AI50" s="147" t="n">
        <v>4.90439075196285</v>
      </c>
      <c r="AJ50" s="147" t="n">
        <v>4.93781075196285</v>
      </c>
      <c r="AK50" s="147" t="n">
        <v>4.94955075196285</v>
      </c>
      <c r="AL50" s="147" t="n">
        <v>4.98903975196285</v>
      </c>
      <c r="AM50" s="147" t="n">
        <v>5.08518190196285</v>
      </c>
      <c r="AN50" s="147" t="n">
        <v>5.15152364196285</v>
      </c>
      <c r="AO50" s="147" t="n">
        <v>5.21875090196285</v>
      </c>
      <c r="AP50" s="147" t="n">
        <v>5.27160419796285</v>
      </c>
      <c r="AQ50" s="147" t="n">
        <v>5.57866549</v>
      </c>
      <c r="AR50" s="147" t="n">
        <v>5.72795549</v>
      </c>
      <c r="AS50" s="147" t="n">
        <v>5.81877849</v>
      </c>
      <c r="AT50" s="147" t="n">
        <v>5.90778149</v>
      </c>
      <c r="AU50" s="147" t="n">
        <v>5.60592549</v>
      </c>
      <c r="AV50" s="147" t="n">
        <v>5.65192549</v>
      </c>
      <c r="AW50" s="147" t="n">
        <v>5.731836971</v>
      </c>
      <c r="AX50" s="147" t="n">
        <v>5.738836971</v>
      </c>
      <c r="AY50" s="147" t="n">
        <v>5.820836971</v>
      </c>
      <c r="AZ50" s="147" t="n">
        <v>5.812836971</v>
      </c>
      <c r="BA50" s="147" t="n">
        <v>5.636836971</v>
      </c>
      <c r="BB50" s="147" t="n">
        <v>5.688836971</v>
      </c>
      <c r="BC50" s="147" t="n">
        <v>5.688836971</v>
      </c>
      <c r="BD50" s="147" t="n">
        <v>5.688836971</v>
      </c>
      <c r="BE50" s="147" t="n">
        <v>5.688836971</v>
      </c>
      <c r="BF50" s="147" t="n">
        <v>5.688836971</v>
      </c>
      <c r="BG50" s="147" t="n">
        <v>6.3993006150444</v>
      </c>
      <c r="BH50" s="147" t="n">
        <v>6.2052894350164</v>
      </c>
      <c r="BI50" s="147" t="n">
        <v>6.23204028224055</v>
      </c>
      <c r="BJ50" s="148" t="n">
        <v>6.25970427376546</v>
      </c>
      <c r="BK50" s="148" t="n">
        <v>6.21795772529531</v>
      </c>
      <c r="BL50" s="148" t="n">
        <v>6.2477627395985</v>
      </c>
      <c r="BM50" s="148" t="n">
        <v>6.26159214691588</v>
      </c>
      <c r="BN50" s="148" t="n">
        <v>6.23710758183939</v>
      </c>
      <c r="BO50" s="148" t="n">
        <v>6.25076443224808</v>
      </c>
      <c r="BP50" s="148" t="n">
        <v>6.32582807928755</v>
      </c>
      <c r="BQ50" s="148" t="n">
        <v>6.33898819555008</v>
      </c>
      <c r="BR50" s="148" t="n">
        <v>6.34562978610744</v>
      </c>
      <c r="BS50" s="148" t="n">
        <v>6.35270948262908</v>
      </c>
      <c r="BT50" s="148" t="n">
        <v>6.29909151815166</v>
      </c>
      <c r="BU50" s="148" t="n">
        <v>6.30615343733368</v>
      </c>
      <c r="BV50" s="148" t="n">
        <v>6.31313511584177</v>
      </c>
    </row>
    <row r="51" customFormat="false" ht="11.1" hidden="false" customHeight="true" outlineLevel="0" collapsed="false">
      <c r="A51" s="143" t="s">
        <v>322</v>
      </c>
      <c r="B51" s="166" t="s">
        <v>323</v>
      </c>
      <c r="C51" s="167" t="n">
        <v>54.7944293736676</v>
      </c>
      <c r="D51" s="167" t="n">
        <v>54.9514134213634</v>
      </c>
      <c r="E51" s="167" t="n">
        <v>54.7990344510869</v>
      </c>
      <c r="F51" s="167" t="n">
        <v>54.8782306285063</v>
      </c>
      <c r="G51" s="167" t="n">
        <v>54.5065730744418</v>
      </c>
      <c r="H51" s="167" t="n">
        <v>54.2568441618396</v>
      </c>
      <c r="I51" s="167" t="n">
        <v>54.5050688446353</v>
      </c>
      <c r="J51" s="167" t="n">
        <v>53.850279531345</v>
      </c>
      <c r="K51" s="167" t="n">
        <v>53.9151843618396</v>
      </c>
      <c r="L51" s="167" t="n">
        <v>54.5799366768934</v>
      </c>
      <c r="M51" s="167" t="n">
        <v>54.5206627518396</v>
      </c>
      <c r="N51" s="167" t="n">
        <v>54.419543783345</v>
      </c>
      <c r="O51" s="167" t="n">
        <v>54.6098041753485</v>
      </c>
      <c r="P51" s="167" t="n">
        <v>54.671069002156</v>
      </c>
      <c r="Q51" s="167" t="n">
        <v>54.6377584938323</v>
      </c>
      <c r="R51" s="167" t="n">
        <v>54.3550009933055</v>
      </c>
      <c r="S51" s="167" t="n">
        <v>54.4859103140582</v>
      </c>
      <c r="T51" s="167" t="n">
        <v>54.2776987366388</v>
      </c>
      <c r="U51" s="167" t="n">
        <v>54.7977149269614</v>
      </c>
      <c r="V51" s="167" t="n">
        <v>53.7117876357033</v>
      </c>
      <c r="W51" s="167" t="n">
        <v>52.4666707966388</v>
      </c>
      <c r="X51" s="167" t="n">
        <v>54.0514137092194</v>
      </c>
      <c r="Y51" s="167" t="n">
        <v>54.7050535329721</v>
      </c>
      <c r="Z51" s="167" t="n">
        <v>54.2619498740904</v>
      </c>
      <c r="AA51" s="167" t="n">
        <v>54.1452697339095</v>
      </c>
      <c r="AB51" s="167" t="n">
        <v>54.9194166985109</v>
      </c>
      <c r="AC51" s="167" t="n">
        <v>54.953028297103</v>
      </c>
      <c r="AD51" s="167" t="n">
        <v>54.9638464596299</v>
      </c>
      <c r="AE51" s="167" t="n">
        <v>54.6553520323289</v>
      </c>
      <c r="AF51" s="167" t="n">
        <v>54.8743994939633</v>
      </c>
      <c r="AG51" s="167" t="n">
        <v>55.6062027807482</v>
      </c>
      <c r="AH51" s="167" t="n">
        <v>55.0914815017983</v>
      </c>
      <c r="AI51" s="167" t="n">
        <v>55.5055624553299</v>
      </c>
      <c r="AJ51" s="167" t="n">
        <v>55.8906344825224</v>
      </c>
      <c r="AK51" s="167" t="n">
        <v>56.1611356736299</v>
      </c>
      <c r="AL51" s="167" t="n">
        <v>56.2077092819734</v>
      </c>
      <c r="AM51" s="167" t="n">
        <v>56.233593748202</v>
      </c>
      <c r="AN51" s="167" t="n">
        <v>56.9334320416499</v>
      </c>
      <c r="AO51" s="167" t="n">
        <v>57.0954409413936</v>
      </c>
      <c r="AP51" s="167" t="n">
        <v>56.9684802292215</v>
      </c>
      <c r="AQ51" s="167" t="n">
        <v>57.3603037414249</v>
      </c>
      <c r="AR51" s="167" t="n">
        <v>57.0004696044855</v>
      </c>
      <c r="AS51" s="167" t="n">
        <v>57.2416145145174</v>
      </c>
      <c r="AT51" s="167" t="n">
        <v>57.2756104534468</v>
      </c>
      <c r="AU51" s="167" t="n">
        <v>57.2773386480729</v>
      </c>
      <c r="AV51" s="167" t="n">
        <v>57.6817040454904</v>
      </c>
      <c r="AW51" s="167" t="n">
        <v>58.3094466556565</v>
      </c>
      <c r="AX51" s="167" t="n">
        <v>58.1827436615947</v>
      </c>
      <c r="AY51" s="167" t="n">
        <v>58.0673904164657</v>
      </c>
      <c r="AZ51" s="167" t="n">
        <v>57.7038933710648</v>
      </c>
      <c r="BA51" s="167" t="n">
        <v>57.6740546206592</v>
      </c>
      <c r="BB51" s="167" t="n">
        <v>57.4864052508743</v>
      </c>
      <c r="BC51" s="167" t="n">
        <v>56.6924178775947</v>
      </c>
      <c r="BD51" s="167" t="n">
        <v>57.006101965541</v>
      </c>
      <c r="BE51" s="167" t="n">
        <v>57.2342060673044</v>
      </c>
      <c r="BF51" s="167" t="n">
        <v>57.5708901440141</v>
      </c>
      <c r="BG51" s="167" t="n">
        <v>59.2331612779013</v>
      </c>
      <c r="BH51" s="167" t="n">
        <v>59.3599344784632</v>
      </c>
      <c r="BI51" s="167" t="n">
        <v>59.3923253108386</v>
      </c>
      <c r="BJ51" s="168" t="n">
        <v>59.3543751664187</v>
      </c>
      <c r="BK51" s="168" t="n">
        <v>59.5537324010859</v>
      </c>
      <c r="BL51" s="168" t="n">
        <v>59.6378119674303</v>
      </c>
      <c r="BM51" s="168" t="n">
        <v>59.7151948949556</v>
      </c>
      <c r="BN51" s="168" t="n">
        <v>59.8006977076376</v>
      </c>
      <c r="BO51" s="168" t="n">
        <v>59.6862667966611</v>
      </c>
      <c r="BP51" s="168" t="n">
        <v>59.6055203550718</v>
      </c>
      <c r="BQ51" s="168" t="n">
        <v>59.6932932300374</v>
      </c>
      <c r="BR51" s="168" t="n">
        <v>59.4948813180368</v>
      </c>
      <c r="BS51" s="168" t="n">
        <v>59.4726673711126</v>
      </c>
      <c r="BT51" s="168" t="n">
        <v>59.4399588137051</v>
      </c>
      <c r="BU51" s="168" t="n">
        <v>59.6189950972689</v>
      </c>
      <c r="BV51" s="168" t="n">
        <v>59.6336395227567</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61" t="s">
        <v>243</v>
      </c>
      <c r="C54" s="161"/>
      <c r="D54" s="161"/>
      <c r="E54" s="161"/>
      <c r="F54" s="161"/>
      <c r="G54" s="161"/>
      <c r="H54" s="161"/>
      <c r="I54" s="161"/>
      <c r="J54" s="161"/>
      <c r="K54" s="161"/>
      <c r="L54" s="161"/>
      <c r="M54" s="161"/>
      <c r="N54" s="161"/>
      <c r="O54" s="161"/>
      <c r="P54" s="161"/>
      <c r="Q54" s="161"/>
    </row>
    <row r="55" customFormat="false" ht="12" hidden="false" customHeight="true" outlineLevel="0" collapsed="false">
      <c r="B55" s="161" t="s">
        <v>324</v>
      </c>
      <c r="C55" s="161"/>
      <c r="D55" s="161"/>
      <c r="E55" s="161"/>
      <c r="F55" s="161"/>
      <c r="G55" s="161"/>
      <c r="H55" s="161"/>
      <c r="I55" s="161"/>
      <c r="J55" s="161"/>
      <c r="K55" s="161"/>
      <c r="L55" s="161"/>
      <c r="M55" s="161"/>
      <c r="N55" s="161"/>
      <c r="O55" s="161"/>
      <c r="P55" s="161"/>
      <c r="Q55" s="161"/>
    </row>
    <row r="56" customFormat="false" ht="12" hidden="false" customHeight="true" outlineLevel="0" collapsed="false">
      <c r="B56" s="161" t="s">
        <v>242</v>
      </c>
      <c r="C56" s="161"/>
      <c r="D56" s="161"/>
      <c r="E56" s="161"/>
      <c r="F56" s="161"/>
      <c r="G56" s="161"/>
      <c r="H56" s="161"/>
      <c r="I56" s="161"/>
      <c r="J56" s="161"/>
      <c r="K56" s="161"/>
      <c r="L56" s="161"/>
      <c r="M56" s="161"/>
      <c r="N56" s="161"/>
      <c r="O56" s="161"/>
      <c r="P56" s="161"/>
      <c r="Q56" s="161"/>
    </row>
    <row r="57" s="163" customFormat="true" ht="12" hidden="false" customHeight="true" outlineLevel="0" collapsed="false">
      <c r="A57" s="169"/>
      <c r="B57" s="93" t="s">
        <v>107</v>
      </c>
      <c r="C57" s="93"/>
      <c r="D57" s="93"/>
      <c r="E57" s="93"/>
      <c r="F57" s="93"/>
      <c r="G57" s="93"/>
      <c r="H57" s="93"/>
      <c r="I57" s="93"/>
      <c r="J57" s="93"/>
      <c r="K57" s="93"/>
      <c r="L57" s="93"/>
      <c r="M57" s="93"/>
      <c r="N57" s="93"/>
      <c r="O57" s="93"/>
      <c r="P57" s="93"/>
      <c r="Q57" s="93"/>
    </row>
    <row r="58" s="163" customFormat="true" ht="12" hidden="false" customHeight="true" outlineLevel="0" collapsed="false">
      <c r="A58" s="169"/>
      <c r="B58" s="161" t="s">
        <v>325</v>
      </c>
      <c r="C58" s="161"/>
      <c r="D58" s="161"/>
      <c r="E58" s="161"/>
      <c r="F58" s="161"/>
      <c r="G58" s="161"/>
      <c r="H58" s="161"/>
      <c r="I58" s="161"/>
      <c r="J58" s="161"/>
      <c r="K58" s="161"/>
      <c r="L58" s="161"/>
      <c r="M58" s="161"/>
      <c r="N58" s="161"/>
      <c r="O58" s="161"/>
      <c r="P58" s="161"/>
      <c r="Q58" s="161"/>
    </row>
    <row r="59" s="163" customFormat="true" ht="12" hidden="false" customHeight="true" outlineLevel="0" collapsed="false">
      <c r="A59" s="169"/>
      <c r="B59" s="161" t="s">
        <v>326</v>
      </c>
      <c r="C59" s="161"/>
      <c r="D59" s="161"/>
      <c r="E59" s="161"/>
      <c r="F59" s="161"/>
      <c r="G59" s="161"/>
      <c r="H59" s="161"/>
      <c r="I59" s="161"/>
      <c r="J59" s="161"/>
      <c r="K59" s="161"/>
      <c r="L59" s="161"/>
      <c r="M59" s="161"/>
      <c r="N59" s="161"/>
      <c r="O59" s="161"/>
      <c r="P59" s="161"/>
      <c r="Q59" s="161"/>
    </row>
    <row r="60" s="163" customFormat="true" ht="22.15" hidden="false" customHeight="true" outlineLevel="0" collapsed="false">
      <c r="A60" s="169"/>
      <c r="B60" s="162" t="s">
        <v>248</v>
      </c>
      <c r="C60" s="162"/>
      <c r="D60" s="162"/>
      <c r="E60" s="162"/>
      <c r="F60" s="162"/>
      <c r="G60" s="162"/>
      <c r="H60" s="162"/>
      <c r="I60" s="162"/>
      <c r="J60" s="162"/>
      <c r="K60" s="162"/>
      <c r="L60" s="162"/>
      <c r="M60" s="162"/>
      <c r="N60" s="162"/>
      <c r="O60" s="162"/>
      <c r="P60" s="162"/>
      <c r="Q60" s="162"/>
    </row>
    <row r="61" s="163" customFormat="true" ht="12" hidden="false" customHeight="true" outlineLevel="0" collapsed="false">
      <c r="A61" s="169"/>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1.25"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1.25"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1.25"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1.25"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1.25"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row r="147" customFormat="false" ht="11.25" hidden="false" customHeight="false" outlineLevel="0" collapsed="false">
      <c r="BG147" s="159"/>
      <c r="BH147" s="159"/>
      <c r="BI147" s="159"/>
      <c r="BJ147" s="159"/>
      <c r="BK147" s="159"/>
      <c r="BL147" s="159"/>
      <c r="BM147" s="159"/>
      <c r="BN147" s="159"/>
      <c r="BO147" s="159"/>
      <c r="BP147" s="159"/>
      <c r="BQ147" s="159"/>
      <c r="BR147" s="159"/>
      <c r="BS147" s="159"/>
      <c r="BT147" s="159"/>
      <c r="BU147" s="159"/>
      <c r="BV147" s="159"/>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I18" activeCellId="0" sqref="BI18"/>
    </sheetView>
  </sheetViews>
  <sheetFormatPr defaultColWidth="8.84765625" defaultRowHeight="11.25" zeroHeight="false" outlineLevelRow="0" outlineLevelCol="0"/>
  <cols>
    <col collapsed="false" customWidth="true" hidden="false" outlineLevel="0" max="1" min="1" style="143" width="10.99"/>
    <col collapsed="false" customWidth="true" hidden="false" outlineLevel="0" max="2" min="2" style="144" width="23.7"/>
    <col collapsed="false" customWidth="true" hidden="false" outlineLevel="0" max="56" min="3" style="144" width="6.7"/>
    <col collapsed="false" customWidth="true" hidden="false" outlineLevel="0" max="57" min="57" style="164" width="6.7"/>
    <col collapsed="false" customWidth="true" hidden="false" outlineLevel="0" max="74" min="58" style="144" width="6.7"/>
    <col collapsed="false" customWidth="false" hidden="false" outlineLevel="0" max="257" min="75" style="144" width="8.85"/>
  </cols>
  <sheetData>
    <row r="1" customFormat="false" ht="13.15" hidden="false" customHeight="true" outlineLevel="0" collapsed="false">
      <c r="A1" s="28" t="s">
        <v>28</v>
      </c>
      <c r="B1" s="145" t="s">
        <v>327</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328</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8"/>
      <c r="AZ5" s="148"/>
      <c r="BA5" s="148"/>
      <c r="BB5" s="148"/>
      <c r="BC5" s="147"/>
      <c r="BD5" s="147"/>
      <c r="BE5" s="147"/>
      <c r="BF5" s="148"/>
      <c r="BG5" s="148"/>
      <c r="BH5" s="148"/>
      <c r="BI5" s="148"/>
      <c r="BJ5" s="170"/>
      <c r="BK5" s="148"/>
      <c r="BL5" s="148"/>
      <c r="BM5" s="148"/>
      <c r="BN5" s="148"/>
      <c r="BO5" s="148"/>
      <c r="BP5" s="148"/>
      <c r="BQ5" s="148"/>
      <c r="BR5" s="148"/>
      <c r="BS5" s="148"/>
      <c r="BT5" s="148"/>
      <c r="BU5" s="148"/>
      <c r="BV5" s="148"/>
    </row>
    <row r="6" customFormat="false" ht="11.1" hidden="false" customHeight="true" outlineLevel="0" collapsed="false">
      <c r="A6" s="143" t="s">
        <v>329</v>
      </c>
      <c r="B6" s="149" t="s">
        <v>330</v>
      </c>
      <c r="C6" s="147" t="n">
        <v>1.36</v>
      </c>
      <c r="D6" s="147" t="n">
        <v>1.36</v>
      </c>
      <c r="E6" s="147" t="n">
        <v>1.36</v>
      </c>
      <c r="F6" s="147" t="n">
        <v>1.36</v>
      </c>
      <c r="G6" s="147" t="n">
        <v>1.36</v>
      </c>
      <c r="H6" s="147" t="n">
        <v>1.37</v>
      </c>
      <c r="I6" s="147" t="n">
        <v>1.37</v>
      </c>
      <c r="J6" s="147" t="n">
        <v>1.37</v>
      </c>
      <c r="K6" s="147" t="n">
        <v>1.38</v>
      </c>
      <c r="L6" s="147" t="n">
        <v>1.39</v>
      </c>
      <c r="M6" s="147" t="n">
        <v>1.4</v>
      </c>
      <c r="N6" s="147" t="n">
        <v>1.4</v>
      </c>
      <c r="O6" s="147" t="n">
        <v>1.37</v>
      </c>
      <c r="P6" s="147" t="n">
        <v>1.37</v>
      </c>
      <c r="Q6" s="147" t="n">
        <v>1.37</v>
      </c>
      <c r="R6" s="147" t="n">
        <v>1.37</v>
      </c>
      <c r="S6" s="147" t="n">
        <v>1.37</v>
      </c>
      <c r="T6" s="147" t="n">
        <v>1.37</v>
      </c>
      <c r="U6" s="147" t="n">
        <v>1.37</v>
      </c>
      <c r="V6" s="147" t="n">
        <v>1.37</v>
      </c>
      <c r="W6" s="147" t="n">
        <v>1.37</v>
      </c>
      <c r="X6" s="147" t="n">
        <v>1.37</v>
      </c>
      <c r="Y6" s="147" t="n">
        <v>1.37</v>
      </c>
      <c r="Z6" s="147" t="n">
        <v>1.37</v>
      </c>
      <c r="AA6" s="147" t="n">
        <v>1.3</v>
      </c>
      <c r="AB6" s="147" t="n">
        <v>1.3</v>
      </c>
      <c r="AC6" s="147" t="n">
        <v>1.3</v>
      </c>
      <c r="AD6" s="147" t="n">
        <v>1.3</v>
      </c>
      <c r="AE6" s="147" t="n">
        <v>1.3</v>
      </c>
      <c r="AF6" s="147" t="n">
        <v>1.3</v>
      </c>
      <c r="AG6" s="147" t="n">
        <v>1.35</v>
      </c>
      <c r="AH6" s="147" t="n">
        <v>1.35</v>
      </c>
      <c r="AI6" s="147" t="n">
        <v>1.35</v>
      </c>
      <c r="AJ6" s="147" t="n">
        <v>1.35</v>
      </c>
      <c r="AK6" s="147" t="n">
        <v>1.35</v>
      </c>
      <c r="AL6" s="147" t="n">
        <v>1.35</v>
      </c>
      <c r="AM6" s="147" t="n">
        <v>1.35</v>
      </c>
      <c r="AN6" s="147" t="n">
        <v>1.35</v>
      </c>
      <c r="AO6" s="147" t="n">
        <v>1.35</v>
      </c>
      <c r="AP6" s="147" t="n">
        <v>1.35</v>
      </c>
      <c r="AQ6" s="147" t="n">
        <v>1.27</v>
      </c>
      <c r="AR6" s="147" t="n">
        <v>1.27</v>
      </c>
      <c r="AS6" s="147" t="n">
        <v>1.27</v>
      </c>
      <c r="AT6" s="147" t="n">
        <v>1.27</v>
      </c>
      <c r="AU6" s="147" t="n">
        <v>1.27</v>
      </c>
      <c r="AV6" s="147" t="n">
        <v>1.27</v>
      </c>
      <c r="AW6" s="147" t="n">
        <v>1.27</v>
      </c>
      <c r="AX6" s="147" t="n">
        <v>1.27</v>
      </c>
      <c r="AY6" s="147" t="n">
        <v>1.27</v>
      </c>
      <c r="AZ6" s="147" t="n">
        <v>1.27</v>
      </c>
      <c r="BA6" s="147" t="n">
        <v>1.27</v>
      </c>
      <c r="BB6" s="147" t="n">
        <v>1.27</v>
      </c>
      <c r="BC6" s="147" t="n">
        <v>1.27</v>
      </c>
      <c r="BD6" s="147" t="n">
        <v>1.27</v>
      </c>
      <c r="BE6" s="147" t="n">
        <v>1.27</v>
      </c>
      <c r="BF6" s="147" t="n">
        <v>1.27</v>
      </c>
      <c r="BG6" s="147" t="n">
        <v>1.27</v>
      </c>
      <c r="BH6" s="147" t="n">
        <v>1.27</v>
      </c>
      <c r="BI6" s="147" t="n">
        <v>1.27</v>
      </c>
      <c r="BJ6" s="148" t="s">
        <v>331</v>
      </c>
      <c r="BK6" s="170" t="s">
        <v>331</v>
      </c>
      <c r="BL6" s="170" t="s">
        <v>331</v>
      </c>
      <c r="BM6" s="170" t="s">
        <v>331</v>
      </c>
      <c r="BN6" s="170" t="s">
        <v>331</v>
      </c>
      <c r="BO6" s="170" t="s">
        <v>331</v>
      </c>
      <c r="BP6" s="170" t="s">
        <v>331</v>
      </c>
      <c r="BQ6" s="170" t="s">
        <v>331</v>
      </c>
      <c r="BR6" s="170" t="s">
        <v>331</v>
      </c>
      <c r="BS6" s="170" t="s">
        <v>331</v>
      </c>
      <c r="BT6" s="170" t="s">
        <v>331</v>
      </c>
      <c r="BU6" s="170" t="s">
        <v>331</v>
      </c>
      <c r="BV6" s="170" t="s">
        <v>331</v>
      </c>
    </row>
    <row r="7" customFormat="false" ht="11.1" hidden="false" customHeight="true" outlineLevel="0" collapsed="false">
      <c r="A7" s="143" t="s">
        <v>332</v>
      </c>
      <c r="B7" s="149" t="s">
        <v>333</v>
      </c>
      <c r="C7" s="147" t="n">
        <v>1.544</v>
      </c>
      <c r="D7" s="147" t="n">
        <v>1.56</v>
      </c>
      <c r="E7" s="147" t="n">
        <v>1.605</v>
      </c>
      <c r="F7" s="147" t="n">
        <v>1.639</v>
      </c>
      <c r="G7" s="147" t="n">
        <v>1.65</v>
      </c>
      <c r="H7" s="147" t="n">
        <v>1.63</v>
      </c>
      <c r="I7" s="147" t="n">
        <v>1.65</v>
      </c>
      <c r="J7" s="147" t="n">
        <v>1.660291</v>
      </c>
      <c r="K7" s="147" t="n">
        <v>1.710582</v>
      </c>
      <c r="L7" s="147" t="n">
        <v>1.799329</v>
      </c>
      <c r="M7" s="147" t="n">
        <v>1.84962</v>
      </c>
      <c r="N7" s="147" t="n">
        <v>1.895577</v>
      </c>
      <c r="O7" s="147" t="n">
        <v>1.901535</v>
      </c>
      <c r="P7" s="147" t="n">
        <v>1.907493</v>
      </c>
      <c r="Q7" s="147" t="n">
        <v>1.913451</v>
      </c>
      <c r="R7" s="147" t="n">
        <v>1.919408</v>
      </c>
      <c r="S7" s="147" t="n">
        <v>1.925366</v>
      </c>
      <c r="T7" s="147" t="n">
        <v>1.923229</v>
      </c>
      <c r="U7" s="147" t="n">
        <v>1.919362</v>
      </c>
      <c r="V7" s="147" t="n">
        <v>1.847499</v>
      </c>
      <c r="W7" s="147" t="n">
        <v>1.780806</v>
      </c>
      <c r="X7" s="147" t="n">
        <v>1.9</v>
      </c>
      <c r="Y7" s="147" t="n">
        <v>1.9</v>
      </c>
      <c r="Z7" s="147" t="n">
        <v>1.85</v>
      </c>
      <c r="AA7" s="147" t="n">
        <v>1.825</v>
      </c>
      <c r="AB7" s="147" t="n">
        <v>1.75</v>
      </c>
      <c r="AC7" s="147" t="n">
        <v>1.75</v>
      </c>
      <c r="AD7" s="147" t="n">
        <v>1.75</v>
      </c>
      <c r="AE7" s="147" t="n">
        <v>1.75</v>
      </c>
      <c r="AF7" s="147" t="n">
        <v>1.75</v>
      </c>
      <c r="AG7" s="147" t="n">
        <v>1.8</v>
      </c>
      <c r="AH7" s="147" t="n">
        <v>1.86</v>
      </c>
      <c r="AI7" s="147" t="n">
        <v>1.86</v>
      </c>
      <c r="AJ7" s="147" t="n">
        <v>1.9</v>
      </c>
      <c r="AK7" s="147" t="n">
        <v>1.9</v>
      </c>
      <c r="AL7" s="147" t="n">
        <v>1.9</v>
      </c>
      <c r="AM7" s="147" t="n">
        <v>1.95</v>
      </c>
      <c r="AN7" s="147" t="n">
        <v>1.97</v>
      </c>
      <c r="AO7" s="147" t="n">
        <v>1.98</v>
      </c>
      <c r="AP7" s="147" t="n">
        <v>1.98</v>
      </c>
      <c r="AQ7" s="147" t="n">
        <v>1.94</v>
      </c>
      <c r="AR7" s="147" t="n">
        <v>1.89</v>
      </c>
      <c r="AS7" s="147" t="n">
        <v>1.88</v>
      </c>
      <c r="AT7" s="147" t="n">
        <v>1.8</v>
      </c>
      <c r="AU7" s="147" t="n">
        <v>1.7</v>
      </c>
      <c r="AV7" s="147" t="n">
        <v>1.7</v>
      </c>
      <c r="AW7" s="147" t="n">
        <v>1.7</v>
      </c>
      <c r="AX7" s="147" t="n">
        <v>1.7</v>
      </c>
      <c r="AY7" s="147" t="n">
        <v>1.7</v>
      </c>
      <c r="AZ7" s="147" t="n">
        <v>1.7</v>
      </c>
      <c r="BA7" s="147" t="n">
        <v>1.7</v>
      </c>
      <c r="BB7" s="147" t="n">
        <v>1.65</v>
      </c>
      <c r="BC7" s="147" t="n">
        <v>1.55</v>
      </c>
      <c r="BD7" s="147" t="n">
        <v>1.6</v>
      </c>
      <c r="BE7" s="147" t="n">
        <v>1.65</v>
      </c>
      <c r="BF7" s="147" t="n">
        <v>1.7</v>
      </c>
      <c r="BG7" s="147" t="n">
        <v>1.75</v>
      </c>
      <c r="BH7" s="147" t="n">
        <v>1.8</v>
      </c>
      <c r="BI7" s="147" t="n">
        <v>1.85</v>
      </c>
      <c r="BJ7" s="148" t="s">
        <v>331</v>
      </c>
      <c r="BK7" s="170" t="s">
        <v>331</v>
      </c>
      <c r="BL7" s="170" t="s">
        <v>331</v>
      </c>
      <c r="BM7" s="170" t="s">
        <v>331</v>
      </c>
      <c r="BN7" s="170" t="s">
        <v>331</v>
      </c>
      <c r="BO7" s="170" t="s">
        <v>331</v>
      </c>
      <c r="BP7" s="170" t="s">
        <v>331</v>
      </c>
      <c r="BQ7" s="170" t="s">
        <v>331</v>
      </c>
      <c r="BR7" s="170" t="s">
        <v>331</v>
      </c>
      <c r="BS7" s="170" t="s">
        <v>331</v>
      </c>
      <c r="BT7" s="170" t="s">
        <v>331</v>
      </c>
      <c r="BU7" s="170" t="s">
        <v>331</v>
      </c>
      <c r="BV7" s="170" t="s">
        <v>331</v>
      </c>
    </row>
    <row r="8" customFormat="false" ht="11.1" hidden="false" customHeight="true" outlineLevel="0" collapsed="false">
      <c r="A8" s="143" t="s">
        <v>334</v>
      </c>
      <c r="B8" s="149" t="s">
        <v>335</v>
      </c>
      <c r="C8" s="147" t="n">
        <v>0.517089</v>
      </c>
      <c r="D8" s="147" t="n">
        <v>0.507229</v>
      </c>
      <c r="E8" s="147" t="n">
        <v>0.482079</v>
      </c>
      <c r="F8" s="147" t="n">
        <v>0.502057</v>
      </c>
      <c r="G8" s="147" t="n">
        <v>0.51169</v>
      </c>
      <c r="H8" s="147" t="n">
        <v>0.514634</v>
      </c>
      <c r="I8" s="147" t="n">
        <v>0.509663</v>
      </c>
      <c r="J8" s="147" t="n">
        <v>0.508266</v>
      </c>
      <c r="K8" s="147" t="n">
        <v>0.516861</v>
      </c>
      <c r="L8" s="147" t="n">
        <v>0.513586</v>
      </c>
      <c r="M8" s="147" t="n">
        <v>0.518042</v>
      </c>
      <c r="N8" s="147" t="n">
        <v>0.53172</v>
      </c>
      <c r="O8" s="147" t="n">
        <v>0.52032191</v>
      </c>
      <c r="P8" s="147" t="n">
        <v>0.51871255</v>
      </c>
      <c r="Q8" s="147" t="n">
        <v>0.50795106</v>
      </c>
      <c r="R8" s="147" t="n">
        <v>0.5102769</v>
      </c>
      <c r="S8" s="147" t="n">
        <v>0.49893854</v>
      </c>
      <c r="T8" s="147" t="n">
        <v>0.4948126</v>
      </c>
      <c r="U8" s="147" t="n">
        <v>0.49832368</v>
      </c>
      <c r="V8" s="147" t="n">
        <v>0.50317985</v>
      </c>
      <c r="W8" s="147" t="n">
        <v>0.49849691</v>
      </c>
      <c r="X8" s="147" t="n">
        <v>0.4968739</v>
      </c>
      <c r="Y8" s="147" t="n">
        <v>0.50166221</v>
      </c>
      <c r="Z8" s="147" t="n">
        <v>0.50764249</v>
      </c>
      <c r="AA8" s="147" t="n">
        <v>0.50351162</v>
      </c>
      <c r="AB8" s="147" t="n">
        <v>0.49817514</v>
      </c>
      <c r="AC8" s="147" t="n">
        <v>0.49723014</v>
      </c>
      <c r="AD8" s="147" t="n">
        <v>0.49538683</v>
      </c>
      <c r="AE8" s="147" t="n">
        <v>0.4862457</v>
      </c>
      <c r="AF8" s="147" t="n">
        <v>0.491485</v>
      </c>
      <c r="AG8" s="147" t="n">
        <v>0.48318244</v>
      </c>
      <c r="AH8" s="147" t="n">
        <v>0.47664106</v>
      </c>
      <c r="AI8" s="147" t="n">
        <v>0.47521342</v>
      </c>
      <c r="AJ8" s="147" t="n">
        <v>0.474778</v>
      </c>
      <c r="AK8" s="147" t="n">
        <v>0.47694441</v>
      </c>
      <c r="AL8" s="147" t="n">
        <v>0.46975348</v>
      </c>
      <c r="AM8" s="147" t="n">
        <v>0.463655276</v>
      </c>
      <c r="AN8" s="147" t="n">
        <v>0.470088848</v>
      </c>
      <c r="AO8" s="147" t="n">
        <v>0.478291301</v>
      </c>
      <c r="AP8" s="147" t="n">
        <v>0.479782057</v>
      </c>
      <c r="AQ8" s="147" t="n">
        <v>0.478409834</v>
      </c>
      <c r="AR8" s="147" t="n">
        <v>0.490663322</v>
      </c>
      <c r="AS8" s="147" t="n">
        <v>0.491758996</v>
      </c>
      <c r="AT8" s="147" t="n">
        <v>0.484922473</v>
      </c>
      <c r="AU8" s="147" t="n">
        <v>0.48994882</v>
      </c>
      <c r="AV8" s="147" t="n">
        <v>0.497478468</v>
      </c>
      <c r="AW8" s="147" t="n">
        <v>0.507936762</v>
      </c>
      <c r="AX8" s="147" t="n">
        <v>0.499333398</v>
      </c>
      <c r="AY8" s="147" t="n">
        <v>0.500757905</v>
      </c>
      <c r="AZ8" s="147" t="n">
        <v>0.508897811</v>
      </c>
      <c r="BA8" s="147" t="n">
        <v>0.501589807</v>
      </c>
      <c r="BB8" s="147" t="n">
        <v>0.5036822</v>
      </c>
      <c r="BC8" s="147" t="n">
        <v>0.497325968</v>
      </c>
      <c r="BD8" s="147" t="n">
        <v>0.494878233</v>
      </c>
      <c r="BE8" s="147" t="n">
        <v>0.491520161</v>
      </c>
      <c r="BF8" s="147" t="n">
        <v>0.495472742</v>
      </c>
      <c r="BG8" s="147" t="n">
        <v>0.495824067</v>
      </c>
      <c r="BH8" s="147" t="n">
        <v>0.481821</v>
      </c>
      <c r="BI8" s="147" t="n">
        <v>0.484382</v>
      </c>
      <c r="BJ8" s="148" t="s">
        <v>331</v>
      </c>
      <c r="BK8" s="170" t="s">
        <v>331</v>
      </c>
      <c r="BL8" s="170" t="s">
        <v>331</v>
      </c>
      <c r="BM8" s="170" t="s">
        <v>331</v>
      </c>
      <c r="BN8" s="170" t="s">
        <v>331</v>
      </c>
      <c r="BO8" s="170" t="s">
        <v>331</v>
      </c>
      <c r="BP8" s="170" t="s">
        <v>331</v>
      </c>
      <c r="BQ8" s="170" t="s">
        <v>331</v>
      </c>
      <c r="BR8" s="170" t="s">
        <v>331</v>
      </c>
      <c r="BS8" s="170" t="s">
        <v>331</v>
      </c>
      <c r="BT8" s="170" t="s">
        <v>331</v>
      </c>
      <c r="BU8" s="170" t="s">
        <v>331</v>
      </c>
      <c r="BV8" s="170" t="s">
        <v>331</v>
      </c>
    </row>
    <row r="9" customFormat="false" ht="11.1" hidden="false" customHeight="true" outlineLevel="0" collapsed="false">
      <c r="A9" s="143" t="s">
        <v>336</v>
      </c>
      <c r="B9" s="149" t="s">
        <v>337</v>
      </c>
      <c r="C9" s="147" t="n">
        <v>3.7</v>
      </c>
      <c r="D9" s="147" t="n">
        <v>3.7</v>
      </c>
      <c r="E9" s="147" t="n">
        <v>3.7</v>
      </c>
      <c r="F9" s="147" t="n">
        <v>3.7</v>
      </c>
      <c r="G9" s="147" t="n">
        <v>3.7</v>
      </c>
      <c r="H9" s="147" t="n">
        <v>3.7</v>
      </c>
      <c r="I9" s="147" t="n">
        <v>3.7</v>
      </c>
      <c r="J9" s="147" t="n">
        <v>3.7</v>
      </c>
      <c r="K9" s="147" t="n">
        <v>3.7</v>
      </c>
      <c r="L9" s="147" t="n">
        <v>3.7</v>
      </c>
      <c r="M9" s="147" t="n">
        <v>3.7</v>
      </c>
      <c r="N9" s="147" t="n">
        <v>3.7</v>
      </c>
      <c r="O9" s="147" t="n">
        <v>3.8</v>
      </c>
      <c r="P9" s="147" t="n">
        <v>3.8</v>
      </c>
      <c r="Q9" s="147" t="n">
        <v>3.8</v>
      </c>
      <c r="R9" s="147" t="n">
        <v>3.8</v>
      </c>
      <c r="S9" s="147" t="n">
        <v>3.8</v>
      </c>
      <c r="T9" s="147" t="n">
        <v>3.8</v>
      </c>
      <c r="U9" s="147" t="n">
        <v>3.9</v>
      </c>
      <c r="V9" s="147" t="n">
        <v>3.9</v>
      </c>
      <c r="W9" s="147" t="n">
        <v>3.9</v>
      </c>
      <c r="X9" s="147" t="n">
        <v>3.9</v>
      </c>
      <c r="Y9" s="147" t="n">
        <v>3.9</v>
      </c>
      <c r="Z9" s="147" t="n">
        <v>3.9</v>
      </c>
      <c r="AA9" s="147" t="n">
        <v>3.8</v>
      </c>
      <c r="AB9" s="147" t="n">
        <v>3.75</v>
      </c>
      <c r="AC9" s="147" t="n">
        <v>3.75</v>
      </c>
      <c r="AD9" s="147" t="n">
        <v>3.8</v>
      </c>
      <c r="AE9" s="147" t="n">
        <v>3.8</v>
      </c>
      <c r="AF9" s="147" t="n">
        <v>3.8</v>
      </c>
      <c r="AG9" s="147" t="n">
        <v>3.8</v>
      </c>
      <c r="AH9" s="147" t="n">
        <v>3.8</v>
      </c>
      <c r="AI9" s="147" t="n">
        <v>3.8</v>
      </c>
      <c r="AJ9" s="147" t="n">
        <v>3.8</v>
      </c>
      <c r="AK9" s="147" t="n">
        <v>3.8</v>
      </c>
      <c r="AL9" s="147" t="n">
        <v>3.8</v>
      </c>
      <c r="AM9" s="147" t="n">
        <v>3.8</v>
      </c>
      <c r="AN9" s="147" t="n">
        <v>3.8</v>
      </c>
      <c r="AO9" s="147" t="n">
        <v>3.8</v>
      </c>
      <c r="AP9" s="147" t="n">
        <v>3.8</v>
      </c>
      <c r="AQ9" s="147" t="n">
        <v>3.8</v>
      </c>
      <c r="AR9" s="147" t="n">
        <v>3.8</v>
      </c>
      <c r="AS9" s="147" t="n">
        <v>3.7</v>
      </c>
      <c r="AT9" s="147" t="n">
        <v>3.7</v>
      </c>
      <c r="AU9" s="147" t="n">
        <v>3.7</v>
      </c>
      <c r="AV9" s="147" t="n">
        <v>3.7</v>
      </c>
      <c r="AW9" s="147" t="n">
        <v>3.7</v>
      </c>
      <c r="AX9" s="147" t="n">
        <v>3.7</v>
      </c>
      <c r="AY9" s="147" t="n">
        <v>3.7</v>
      </c>
      <c r="AZ9" s="147" t="n">
        <v>3.7</v>
      </c>
      <c r="BA9" s="147" t="n">
        <v>3.7</v>
      </c>
      <c r="BB9" s="147" t="n">
        <v>3.7</v>
      </c>
      <c r="BC9" s="147" t="n">
        <v>3.7</v>
      </c>
      <c r="BD9" s="147" t="n">
        <v>3.7</v>
      </c>
      <c r="BE9" s="147" t="n">
        <v>3.65</v>
      </c>
      <c r="BF9" s="147" t="n">
        <v>3.65</v>
      </c>
      <c r="BG9" s="147" t="n">
        <v>3.65</v>
      </c>
      <c r="BH9" s="147" t="n">
        <v>3.65</v>
      </c>
      <c r="BI9" s="147" t="n">
        <v>3.6</v>
      </c>
      <c r="BJ9" s="148" t="s">
        <v>331</v>
      </c>
      <c r="BK9" s="170" t="s">
        <v>331</v>
      </c>
      <c r="BL9" s="170" t="s">
        <v>331</v>
      </c>
      <c r="BM9" s="170" t="s">
        <v>331</v>
      </c>
      <c r="BN9" s="170" t="s">
        <v>331</v>
      </c>
      <c r="BO9" s="170" t="s">
        <v>331</v>
      </c>
      <c r="BP9" s="170" t="s">
        <v>331</v>
      </c>
      <c r="BQ9" s="170" t="s">
        <v>331</v>
      </c>
      <c r="BR9" s="170" t="s">
        <v>331</v>
      </c>
      <c r="BS9" s="170" t="s">
        <v>331</v>
      </c>
      <c r="BT9" s="170" t="s">
        <v>331</v>
      </c>
      <c r="BU9" s="170" t="s">
        <v>331</v>
      </c>
      <c r="BV9" s="170" t="s">
        <v>331</v>
      </c>
    </row>
    <row r="10" customFormat="false" ht="11.1" hidden="false" customHeight="true" outlineLevel="0" collapsed="false">
      <c r="A10" s="143" t="s">
        <v>338</v>
      </c>
      <c r="B10" s="149" t="s">
        <v>339</v>
      </c>
      <c r="C10" s="147" t="n">
        <v>1.75</v>
      </c>
      <c r="D10" s="147" t="n">
        <v>2</v>
      </c>
      <c r="E10" s="147" t="n">
        <v>2.05</v>
      </c>
      <c r="F10" s="147" t="n">
        <v>2.1</v>
      </c>
      <c r="G10" s="147" t="n">
        <v>2.1</v>
      </c>
      <c r="H10" s="147" t="n">
        <v>2</v>
      </c>
      <c r="I10" s="147" t="n">
        <v>2.05</v>
      </c>
      <c r="J10" s="147" t="n">
        <v>1.9</v>
      </c>
      <c r="K10" s="147" t="n">
        <v>2.2</v>
      </c>
      <c r="L10" s="147" t="n">
        <v>2.3</v>
      </c>
      <c r="M10" s="147" t="n">
        <v>2.25</v>
      </c>
      <c r="N10" s="147" t="n">
        <v>2.3</v>
      </c>
      <c r="O10" s="147" t="n">
        <v>2.2</v>
      </c>
      <c r="P10" s="147" t="n">
        <v>2.35</v>
      </c>
      <c r="Q10" s="147" t="n">
        <v>2.35</v>
      </c>
      <c r="R10" s="147" t="n">
        <v>2.35</v>
      </c>
      <c r="S10" s="147" t="n">
        <v>2.45</v>
      </c>
      <c r="T10" s="147" t="n">
        <v>2.45</v>
      </c>
      <c r="U10" s="147" t="n">
        <v>2.5</v>
      </c>
      <c r="V10" s="147" t="n">
        <v>2.45</v>
      </c>
      <c r="W10" s="147" t="n">
        <v>2.32</v>
      </c>
      <c r="X10" s="147" t="n">
        <v>2.32</v>
      </c>
      <c r="Y10" s="147" t="n">
        <v>2.35</v>
      </c>
      <c r="Z10" s="147" t="n">
        <v>2.35</v>
      </c>
      <c r="AA10" s="147" t="n">
        <v>2.2</v>
      </c>
      <c r="AB10" s="147" t="n">
        <v>2.3</v>
      </c>
      <c r="AC10" s="147" t="n">
        <v>2.35</v>
      </c>
      <c r="AD10" s="147" t="n">
        <v>2.35</v>
      </c>
      <c r="AE10" s="147" t="n">
        <v>2.4</v>
      </c>
      <c r="AF10" s="147" t="n">
        <v>2.4</v>
      </c>
      <c r="AG10" s="147" t="n">
        <v>2.45</v>
      </c>
      <c r="AH10" s="147" t="n">
        <v>2.45</v>
      </c>
      <c r="AI10" s="147" t="n">
        <v>2.45</v>
      </c>
      <c r="AJ10" s="147" t="n">
        <v>2.4</v>
      </c>
      <c r="AK10" s="147" t="n">
        <v>2.35</v>
      </c>
      <c r="AL10" s="147" t="n">
        <v>2.35</v>
      </c>
      <c r="AM10" s="147" t="n">
        <v>2.45</v>
      </c>
      <c r="AN10" s="147" t="n">
        <v>2.45</v>
      </c>
      <c r="AO10" s="147" t="n">
        <v>2.35</v>
      </c>
      <c r="AP10" s="147" t="n">
        <v>2.35</v>
      </c>
      <c r="AQ10" s="147" t="n">
        <v>2.35</v>
      </c>
      <c r="AR10" s="147" t="n">
        <v>2.4</v>
      </c>
      <c r="AS10" s="147" t="n">
        <v>2.3</v>
      </c>
      <c r="AT10" s="147" t="n">
        <v>2.3</v>
      </c>
      <c r="AU10" s="147" t="n">
        <v>2.35</v>
      </c>
      <c r="AV10" s="147" t="n">
        <v>2.35</v>
      </c>
      <c r="AW10" s="147" t="n">
        <v>2.35</v>
      </c>
      <c r="AX10" s="147" t="n">
        <v>2.5</v>
      </c>
      <c r="AY10" s="147" t="n">
        <v>2.6</v>
      </c>
      <c r="AZ10" s="147" t="n">
        <v>2.5</v>
      </c>
      <c r="BA10" s="147" t="n">
        <v>2.5</v>
      </c>
      <c r="BB10" s="147" t="n">
        <v>2.5</v>
      </c>
      <c r="BC10" s="147" t="n">
        <v>2.55</v>
      </c>
      <c r="BD10" s="147" t="n">
        <v>2.55</v>
      </c>
      <c r="BE10" s="147" t="n">
        <v>2.6</v>
      </c>
      <c r="BF10" s="147" t="n">
        <v>2.6</v>
      </c>
      <c r="BG10" s="147" t="n">
        <v>2.7</v>
      </c>
      <c r="BH10" s="147" t="n">
        <v>2.6</v>
      </c>
      <c r="BI10" s="147" t="n">
        <v>2.6</v>
      </c>
      <c r="BJ10" s="148" t="s">
        <v>331</v>
      </c>
      <c r="BK10" s="170" t="s">
        <v>331</v>
      </c>
      <c r="BL10" s="170" t="s">
        <v>331</v>
      </c>
      <c r="BM10" s="170" t="s">
        <v>331</v>
      </c>
      <c r="BN10" s="170" t="s">
        <v>331</v>
      </c>
      <c r="BO10" s="170" t="s">
        <v>331</v>
      </c>
      <c r="BP10" s="170" t="s">
        <v>331</v>
      </c>
      <c r="BQ10" s="170" t="s">
        <v>331</v>
      </c>
      <c r="BR10" s="170" t="s">
        <v>331</v>
      </c>
      <c r="BS10" s="170" t="s">
        <v>331</v>
      </c>
      <c r="BT10" s="170" t="s">
        <v>331</v>
      </c>
      <c r="BU10" s="170" t="s">
        <v>331</v>
      </c>
      <c r="BV10" s="170" t="s">
        <v>331</v>
      </c>
    </row>
    <row r="11" customFormat="false" ht="11.1" hidden="false" customHeight="true" outlineLevel="0" collapsed="false">
      <c r="A11" s="143" t="s">
        <v>340</v>
      </c>
      <c r="B11" s="149" t="s">
        <v>341</v>
      </c>
      <c r="C11" s="147" t="n">
        <v>2.45</v>
      </c>
      <c r="D11" s="147" t="n">
        <v>2.42</v>
      </c>
      <c r="E11" s="147" t="n">
        <v>2.42</v>
      </c>
      <c r="F11" s="147" t="n">
        <v>2.42</v>
      </c>
      <c r="G11" s="147" t="n">
        <v>2.42</v>
      </c>
      <c r="H11" s="147" t="n">
        <v>2.42</v>
      </c>
      <c r="I11" s="147" t="n">
        <v>2.445</v>
      </c>
      <c r="J11" s="147" t="n">
        <v>2.5</v>
      </c>
      <c r="K11" s="147" t="n">
        <v>2.5</v>
      </c>
      <c r="L11" s="147" t="n">
        <v>2.5</v>
      </c>
      <c r="M11" s="147" t="n">
        <v>2.52</v>
      </c>
      <c r="N11" s="147" t="n">
        <v>2.55</v>
      </c>
      <c r="O11" s="147" t="n">
        <v>2.55</v>
      </c>
      <c r="P11" s="147" t="n">
        <v>2.6</v>
      </c>
      <c r="Q11" s="147" t="n">
        <v>2.6</v>
      </c>
      <c r="R11" s="147" t="n">
        <v>2.6</v>
      </c>
      <c r="S11" s="147" t="n">
        <v>2.6</v>
      </c>
      <c r="T11" s="147" t="n">
        <v>2.6</v>
      </c>
      <c r="U11" s="147" t="n">
        <v>2.6</v>
      </c>
      <c r="V11" s="147" t="n">
        <v>2.6</v>
      </c>
      <c r="W11" s="147" t="n">
        <v>2.6</v>
      </c>
      <c r="X11" s="147" t="n">
        <v>2.6</v>
      </c>
      <c r="Y11" s="147" t="n">
        <v>2.45</v>
      </c>
      <c r="Z11" s="147" t="n">
        <v>2.45</v>
      </c>
      <c r="AA11" s="147" t="n">
        <v>2.3</v>
      </c>
      <c r="AB11" s="147" t="n">
        <v>2.3</v>
      </c>
      <c r="AC11" s="147" t="n">
        <v>2.3</v>
      </c>
      <c r="AD11" s="147" t="n">
        <v>2.3</v>
      </c>
      <c r="AE11" s="147" t="n">
        <v>2.3</v>
      </c>
      <c r="AF11" s="147" t="n">
        <v>2.3</v>
      </c>
      <c r="AG11" s="147" t="n">
        <v>2.3</v>
      </c>
      <c r="AH11" s="147" t="n">
        <v>2.3</v>
      </c>
      <c r="AI11" s="147" t="n">
        <v>2.3</v>
      </c>
      <c r="AJ11" s="147" t="n">
        <v>2.3</v>
      </c>
      <c r="AK11" s="147" t="n">
        <v>2.3</v>
      </c>
      <c r="AL11" s="147" t="n">
        <v>2.3</v>
      </c>
      <c r="AM11" s="147" t="n">
        <v>2.3</v>
      </c>
      <c r="AN11" s="147" t="n">
        <v>2.3</v>
      </c>
      <c r="AO11" s="147" t="n">
        <v>2.3</v>
      </c>
      <c r="AP11" s="147" t="n">
        <v>2.3</v>
      </c>
      <c r="AQ11" s="147" t="n">
        <v>2.2</v>
      </c>
      <c r="AR11" s="147" t="n">
        <v>2.2</v>
      </c>
      <c r="AS11" s="147" t="n">
        <v>2.3</v>
      </c>
      <c r="AT11" s="147" t="n">
        <v>2.3</v>
      </c>
      <c r="AU11" s="147" t="n">
        <v>2.3</v>
      </c>
      <c r="AV11" s="147" t="n">
        <v>2.3</v>
      </c>
      <c r="AW11" s="147" t="n">
        <v>2.3</v>
      </c>
      <c r="AX11" s="147" t="n">
        <v>2.3</v>
      </c>
      <c r="AY11" s="147" t="n">
        <v>2.3</v>
      </c>
      <c r="AZ11" s="147" t="n">
        <v>2.3</v>
      </c>
      <c r="BA11" s="147" t="n">
        <v>2.4</v>
      </c>
      <c r="BB11" s="147" t="n">
        <v>2.5</v>
      </c>
      <c r="BC11" s="147" t="n">
        <v>2.5</v>
      </c>
      <c r="BD11" s="147" t="n">
        <v>2.5</v>
      </c>
      <c r="BE11" s="147" t="n">
        <v>2.5</v>
      </c>
      <c r="BF11" s="147" t="n">
        <v>2.55</v>
      </c>
      <c r="BG11" s="147" t="n">
        <v>2.55</v>
      </c>
      <c r="BH11" s="147" t="n">
        <v>2.55</v>
      </c>
      <c r="BI11" s="147" t="n">
        <v>2.55</v>
      </c>
      <c r="BJ11" s="148" t="s">
        <v>331</v>
      </c>
      <c r="BK11" s="170" t="s">
        <v>331</v>
      </c>
      <c r="BL11" s="170" t="s">
        <v>331</v>
      </c>
      <c r="BM11" s="170" t="s">
        <v>331</v>
      </c>
      <c r="BN11" s="170" t="s">
        <v>331</v>
      </c>
      <c r="BO11" s="170" t="s">
        <v>331</v>
      </c>
      <c r="BP11" s="170" t="s">
        <v>331</v>
      </c>
      <c r="BQ11" s="170" t="s">
        <v>331</v>
      </c>
      <c r="BR11" s="170" t="s">
        <v>331</v>
      </c>
      <c r="BS11" s="170" t="s">
        <v>331</v>
      </c>
      <c r="BT11" s="170" t="s">
        <v>331</v>
      </c>
      <c r="BU11" s="170" t="s">
        <v>331</v>
      </c>
      <c r="BV11" s="170" t="s">
        <v>331</v>
      </c>
    </row>
    <row r="12" customFormat="false" ht="11.1" hidden="false" customHeight="true" outlineLevel="0" collapsed="false">
      <c r="A12" s="143" t="s">
        <v>342</v>
      </c>
      <c r="B12" s="149" t="s">
        <v>343</v>
      </c>
      <c r="C12" s="147" t="n">
        <v>1.68</v>
      </c>
      <c r="D12" s="147" t="n">
        <v>1.68</v>
      </c>
      <c r="E12" s="147" t="n">
        <v>1.68</v>
      </c>
      <c r="F12" s="147" t="n">
        <v>1.68</v>
      </c>
      <c r="G12" s="147" t="n">
        <v>1.68</v>
      </c>
      <c r="H12" s="147" t="n">
        <v>1.68</v>
      </c>
      <c r="I12" s="147" t="n">
        <v>1.7</v>
      </c>
      <c r="J12" s="147" t="n">
        <v>1.7</v>
      </c>
      <c r="K12" s="147" t="n">
        <v>1.72</v>
      </c>
      <c r="L12" s="147" t="n">
        <v>1.74</v>
      </c>
      <c r="M12" s="147" t="n">
        <v>1.74</v>
      </c>
      <c r="N12" s="147" t="n">
        <v>1.74</v>
      </c>
      <c r="O12" s="147" t="n">
        <v>1.79</v>
      </c>
      <c r="P12" s="147" t="n">
        <v>1.79</v>
      </c>
      <c r="Q12" s="147" t="n">
        <v>1.79</v>
      </c>
      <c r="R12" s="147" t="n">
        <v>1.769</v>
      </c>
      <c r="S12" s="147" t="n">
        <v>1.745</v>
      </c>
      <c r="T12" s="147" t="n">
        <v>1.745</v>
      </c>
      <c r="U12" s="147" t="n">
        <v>1.72</v>
      </c>
      <c r="V12" s="147" t="n">
        <v>1.645</v>
      </c>
      <c r="W12" s="147" t="n">
        <v>1.745</v>
      </c>
      <c r="X12" s="147" t="n">
        <v>1.745</v>
      </c>
      <c r="Y12" s="147" t="n">
        <v>1.7</v>
      </c>
      <c r="Z12" s="147" t="n">
        <v>1.65</v>
      </c>
      <c r="AA12" s="147" t="n">
        <v>1.65</v>
      </c>
      <c r="AB12" s="147" t="n">
        <v>1.65</v>
      </c>
      <c r="AC12" s="147" t="n">
        <v>1.65</v>
      </c>
      <c r="AD12" s="147" t="n">
        <v>1.65</v>
      </c>
      <c r="AE12" s="147" t="n">
        <v>1.65</v>
      </c>
      <c r="AF12" s="147" t="n">
        <v>1.65</v>
      </c>
      <c r="AG12" s="147" t="n">
        <v>1.65</v>
      </c>
      <c r="AH12" s="147" t="n">
        <v>1.65</v>
      </c>
      <c r="AI12" s="147" t="n">
        <v>1.65</v>
      </c>
      <c r="AJ12" s="147" t="n">
        <v>1.65</v>
      </c>
      <c r="AK12" s="147" t="n">
        <v>1.65</v>
      </c>
      <c r="AL12" s="147" t="n">
        <v>1.65</v>
      </c>
      <c r="AM12" s="147" t="n">
        <v>1.65</v>
      </c>
      <c r="AN12" s="147" t="n">
        <v>1.65</v>
      </c>
      <c r="AO12" s="147" t="n">
        <v>1.65</v>
      </c>
      <c r="AP12" s="147" t="n">
        <v>1.65</v>
      </c>
      <c r="AQ12" s="147" t="n">
        <v>1.65</v>
      </c>
      <c r="AR12" s="147" t="n">
        <v>1.65</v>
      </c>
      <c r="AS12" s="147" t="n">
        <v>1.65</v>
      </c>
      <c r="AT12" s="147" t="n">
        <v>1.65</v>
      </c>
      <c r="AU12" s="147" t="n">
        <v>1.65</v>
      </c>
      <c r="AV12" s="147" t="n">
        <v>1.65</v>
      </c>
      <c r="AW12" s="147" t="n">
        <v>1.65</v>
      </c>
      <c r="AX12" s="147" t="n">
        <v>1.65</v>
      </c>
      <c r="AY12" s="147" t="n">
        <v>1.65</v>
      </c>
      <c r="AZ12" s="147" t="n">
        <v>1.34</v>
      </c>
      <c r="BA12" s="147" t="n">
        <v>0.3</v>
      </c>
      <c r="BB12" s="147" t="n">
        <v>0.2</v>
      </c>
      <c r="BC12" s="147" t="n">
        <v>0.2</v>
      </c>
      <c r="BD12" s="147" t="n">
        <v>0.1</v>
      </c>
      <c r="BE12" s="147" t="n">
        <v>0.1</v>
      </c>
      <c r="BF12" s="147" t="n">
        <v>0</v>
      </c>
      <c r="BG12" s="147" t="n">
        <v>0.1</v>
      </c>
      <c r="BH12" s="147" t="n">
        <v>0.35</v>
      </c>
      <c r="BI12" s="147" t="n">
        <v>0.55</v>
      </c>
      <c r="BJ12" s="148" t="s">
        <v>331</v>
      </c>
      <c r="BK12" s="170" t="s">
        <v>331</v>
      </c>
      <c r="BL12" s="170" t="s">
        <v>331</v>
      </c>
      <c r="BM12" s="170" t="s">
        <v>331</v>
      </c>
      <c r="BN12" s="170" t="s">
        <v>331</v>
      </c>
      <c r="BO12" s="170" t="s">
        <v>331</v>
      </c>
      <c r="BP12" s="170" t="s">
        <v>331</v>
      </c>
      <c r="BQ12" s="170" t="s">
        <v>331</v>
      </c>
      <c r="BR12" s="170" t="s">
        <v>331</v>
      </c>
      <c r="BS12" s="170" t="s">
        <v>331</v>
      </c>
      <c r="BT12" s="170" t="s">
        <v>331</v>
      </c>
      <c r="BU12" s="170" t="s">
        <v>331</v>
      </c>
      <c r="BV12" s="170" t="s">
        <v>331</v>
      </c>
    </row>
    <row r="13" customFormat="false" ht="11.1" hidden="false" customHeight="true" outlineLevel="0" collapsed="false">
      <c r="A13" s="143" t="s">
        <v>344</v>
      </c>
      <c r="B13" s="149" t="s">
        <v>345</v>
      </c>
      <c r="C13" s="147" t="n">
        <v>2.135</v>
      </c>
      <c r="D13" s="147" t="n">
        <v>2.16</v>
      </c>
      <c r="E13" s="147" t="n">
        <v>2.045</v>
      </c>
      <c r="F13" s="147" t="n">
        <v>2.17</v>
      </c>
      <c r="G13" s="147" t="n">
        <v>2.01</v>
      </c>
      <c r="H13" s="147" t="n">
        <v>2</v>
      </c>
      <c r="I13" s="147" t="n">
        <v>2.15</v>
      </c>
      <c r="J13" s="147" t="n">
        <v>2.15</v>
      </c>
      <c r="K13" s="147" t="n">
        <v>2.15</v>
      </c>
      <c r="L13" s="147" t="n">
        <v>2.1</v>
      </c>
      <c r="M13" s="147" t="n">
        <v>2.17</v>
      </c>
      <c r="N13" s="147" t="n">
        <v>2.2</v>
      </c>
      <c r="O13" s="147" t="n">
        <v>2</v>
      </c>
      <c r="P13" s="147" t="n">
        <v>1.87</v>
      </c>
      <c r="Q13" s="147" t="n">
        <v>2.1</v>
      </c>
      <c r="R13" s="147" t="n">
        <v>1.9</v>
      </c>
      <c r="S13" s="147" t="n">
        <v>1.88</v>
      </c>
      <c r="T13" s="147" t="n">
        <v>1.91</v>
      </c>
      <c r="U13" s="147" t="n">
        <v>1.89</v>
      </c>
      <c r="V13" s="147" t="n">
        <v>1.986</v>
      </c>
      <c r="W13" s="147" t="n">
        <v>1.98</v>
      </c>
      <c r="X13" s="147" t="n">
        <v>1.955</v>
      </c>
      <c r="Y13" s="147" t="n">
        <v>1.95</v>
      </c>
      <c r="Z13" s="147" t="n">
        <v>1.85</v>
      </c>
      <c r="AA13" s="147" t="n">
        <v>1.92</v>
      </c>
      <c r="AB13" s="147" t="n">
        <v>1.845</v>
      </c>
      <c r="AC13" s="147" t="n">
        <v>1.695</v>
      </c>
      <c r="AD13" s="147" t="n">
        <v>1.795</v>
      </c>
      <c r="AE13" s="147" t="n">
        <v>1.775</v>
      </c>
      <c r="AF13" s="147" t="n">
        <v>1.61</v>
      </c>
      <c r="AG13" s="147" t="n">
        <v>1.59</v>
      </c>
      <c r="AH13" s="147" t="n">
        <v>1.72</v>
      </c>
      <c r="AI13" s="147" t="n">
        <v>1.83</v>
      </c>
      <c r="AJ13" s="147" t="n">
        <v>1.88</v>
      </c>
      <c r="AK13" s="147" t="n">
        <v>1.96</v>
      </c>
      <c r="AL13" s="147" t="n">
        <v>2.04</v>
      </c>
      <c r="AM13" s="147" t="n">
        <v>2.07</v>
      </c>
      <c r="AN13" s="147" t="n">
        <v>2.01</v>
      </c>
      <c r="AO13" s="147" t="n">
        <v>2.02</v>
      </c>
      <c r="AP13" s="147" t="n">
        <v>1.95</v>
      </c>
      <c r="AQ13" s="147" t="n">
        <v>1.9</v>
      </c>
      <c r="AR13" s="147" t="n">
        <v>2</v>
      </c>
      <c r="AS13" s="147" t="n">
        <v>2</v>
      </c>
      <c r="AT13" s="147" t="n">
        <v>2.1</v>
      </c>
      <c r="AU13" s="147" t="n">
        <v>2.14</v>
      </c>
      <c r="AV13" s="147" t="n">
        <v>2.17</v>
      </c>
      <c r="AW13" s="147" t="n">
        <v>2.1</v>
      </c>
      <c r="AX13" s="147" t="n">
        <v>2.08</v>
      </c>
      <c r="AY13" s="147" t="n">
        <v>2.18</v>
      </c>
      <c r="AZ13" s="147" t="n">
        <v>2.17</v>
      </c>
      <c r="BA13" s="147" t="n">
        <v>2.05</v>
      </c>
      <c r="BB13" s="147" t="n">
        <v>2.1</v>
      </c>
      <c r="BC13" s="147" t="n">
        <v>2.17</v>
      </c>
      <c r="BD13" s="147" t="n">
        <v>2.17</v>
      </c>
      <c r="BE13" s="147" t="n">
        <v>2.17</v>
      </c>
      <c r="BF13" s="147" t="n">
        <v>2.2</v>
      </c>
      <c r="BG13" s="147" t="n">
        <v>2.2</v>
      </c>
      <c r="BH13" s="147" t="n">
        <v>2</v>
      </c>
      <c r="BI13" s="147" t="n">
        <v>2.2</v>
      </c>
      <c r="BJ13" s="148" t="s">
        <v>331</v>
      </c>
      <c r="BK13" s="170" t="s">
        <v>331</v>
      </c>
      <c r="BL13" s="170" t="s">
        <v>331</v>
      </c>
      <c r="BM13" s="170" t="s">
        <v>331</v>
      </c>
      <c r="BN13" s="170" t="s">
        <v>331</v>
      </c>
      <c r="BO13" s="170" t="s">
        <v>331</v>
      </c>
      <c r="BP13" s="170" t="s">
        <v>331</v>
      </c>
      <c r="BQ13" s="170" t="s">
        <v>331</v>
      </c>
      <c r="BR13" s="170" t="s">
        <v>331</v>
      </c>
      <c r="BS13" s="170" t="s">
        <v>331</v>
      </c>
      <c r="BT13" s="170" t="s">
        <v>331</v>
      </c>
      <c r="BU13" s="170" t="s">
        <v>331</v>
      </c>
      <c r="BV13" s="170" t="s">
        <v>331</v>
      </c>
    </row>
    <row r="14" customFormat="false" ht="11.1" hidden="false" customHeight="true" outlineLevel="0" collapsed="false">
      <c r="A14" s="143" t="s">
        <v>346</v>
      </c>
      <c r="B14" s="149" t="s">
        <v>347</v>
      </c>
      <c r="C14" s="147" t="n">
        <v>0.8</v>
      </c>
      <c r="D14" s="147" t="n">
        <v>0.79</v>
      </c>
      <c r="E14" s="147" t="n">
        <v>0.79</v>
      </c>
      <c r="F14" s="147" t="n">
        <v>0.79</v>
      </c>
      <c r="G14" s="147" t="n">
        <v>0.79</v>
      </c>
      <c r="H14" s="147" t="n">
        <v>0.8</v>
      </c>
      <c r="I14" s="147" t="n">
        <v>0.83</v>
      </c>
      <c r="J14" s="147" t="n">
        <v>0.83</v>
      </c>
      <c r="K14" s="147" t="n">
        <v>0.83</v>
      </c>
      <c r="L14" s="147" t="n">
        <v>0.83</v>
      </c>
      <c r="M14" s="147" t="n">
        <v>0.84</v>
      </c>
      <c r="N14" s="147" t="n">
        <v>0.84</v>
      </c>
      <c r="O14" s="147" t="n">
        <v>0.84</v>
      </c>
      <c r="P14" s="147" t="n">
        <v>0.86</v>
      </c>
      <c r="Q14" s="147" t="n">
        <v>0.86</v>
      </c>
      <c r="R14" s="147" t="n">
        <v>0.87</v>
      </c>
      <c r="S14" s="147" t="n">
        <v>0.87</v>
      </c>
      <c r="T14" s="147" t="n">
        <v>0.87</v>
      </c>
      <c r="U14" s="147" t="n">
        <v>0.87</v>
      </c>
      <c r="V14" s="147" t="n">
        <v>0.87</v>
      </c>
      <c r="W14" s="147" t="n">
        <v>0.87</v>
      </c>
      <c r="X14" s="147" t="n">
        <v>0.84</v>
      </c>
      <c r="Y14" s="147" t="n">
        <v>0.8</v>
      </c>
      <c r="Z14" s="147" t="n">
        <v>0.8</v>
      </c>
      <c r="AA14" s="147" t="n">
        <v>0.775</v>
      </c>
      <c r="AB14" s="147" t="n">
        <v>0.85</v>
      </c>
      <c r="AC14" s="147" t="n">
        <v>0.825</v>
      </c>
      <c r="AD14" s="147" t="n">
        <v>0.825</v>
      </c>
      <c r="AE14" s="147" t="n">
        <v>0.825</v>
      </c>
      <c r="AF14" s="147" t="n">
        <v>0.825</v>
      </c>
      <c r="AG14" s="147" t="n">
        <v>0.825</v>
      </c>
      <c r="AH14" s="147" t="n">
        <v>0.85</v>
      </c>
      <c r="AI14" s="147" t="n">
        <v>0.85</v>
      </c>
      <c r="AJ14" s="147" t="n">
        <v>0.85</v>
      </c>
      <c r="AK14" s="147" t="n">
        <v>0.85</v>
      </c>
      <c r="AL14" s="147" t="n">
        <v>0.85</v>
      </c>
      <c r="AM14" s="147" t="n">
        <v>0.83</v>
      </c>
      <c r="AN14" s="147" t="n">
        <v>0.85</v>
      </c>
      <c r="AO14" s="147" t="n">
        <v>0.85</v>
      </c>
      <c r="AP14" s="147" t="n">
        <v>0.85</v>
      </c>
      <c r="AQ14" s="147" t="n">
        <v>0.85</v>
      </c>
      <c r="AR14" s="147" t="n">
        <v>0.85</v>
      </c>
      <c r="AS14" s="147" t="n">
        <v>0.85</v>
      </c>
      <c r="AT14" s="147" t="n">
        <v>0.85</v>
      </c>
      <c r="AU14" s="147" t="n">
        <v>0.85</v>
      </c>
      <c r="AV14" s="147" t="n">
        <v>0.85</v>
      </c>
      <c r="AW14" s="147" t="n">
        <v>0.85</v>
      </c>
      <c r="AX14" s="147" t="n">
        <v>0.85</v>
      </c>
      <c r="AY14" s="147" t="n">
        <v>0.85</v>
      </c>
      <c r="AZ14" s="147" t="n">
        <v>0.85</v>
      </c>
      <c r="BA14" s="147" t="n">
        <v>0.85</v>
      </c>
      <c r="BB14" s="147" t="n">
        <v>0.85</v>
      </c>
      <c r="BC14" s="147" t="n">
        <v>0.85</v>
      </c>
      <c r="BD14" s="147" t="n">
        <v>0.85</v>
      </c>
      <c r="BE14" s="147" t="n">
        <v>0.85</v>
      </c>
      <c r="BF14" s="147" t="n">
        <v>0.85</v>
      </c>
      <c r="BG14" s="147" t="n">
        <v>0.85</v>
      </c>
      <c r="BH14" s="147" t="n">
        <v>0.85</v>
      </c>
      <c r="BI14" s="147" t="n">
        <v>0.85</v>
      </c>
      <c r="BJ14" s="148" t="s">
        <v>331</v>
      </c>
      <c r="BK14" s="170" t="s">
        <v>331</v>
      </c>
      <c r="BL14" s="170" t="s">
        <v>331</v>
      </c>
      <c r="BM14" s="170" t="s">
        <v>331</v>
      </c>
      <c r="BN14" s="170" t="s">
        <v>331</v>
      </c>
      <c r="BO14" s="170" t="s">
        <v>331</v>
      </c>
      <c r="BP14" s="170" t="s">
        <v>331</v>
      </c>
      <c r="BQ14" s="170" t="s">
        <v>331</v>
      </c>
      <c r="BR14" s="170" t="s">
        <v>331</v>
      </c>
      <c r="BS14" s="170" t="s">
        <v>331</v>
      </c>
      <c r="BT14" s="170" t="s">
        <v>331</v>
      </c>
      <c r="BU14" s="170" t="s">
        <v>331</v>
      </c>
      <c r="BV14" s="170" t="s">
        <v>331</v>
      </c>
    </row>
    <row r="15" customFormat="false" ht="11.1" hidden="false" customHeight="true" outlineLevel="0" collapsed="false">
      <c r="A15" s="143" t="s">
        <v>348</v>
      </c>
      <c r="B15" s="149" t="s">
        <v>349</v>
      </c>
      <c r="C15" s="147" t="n">
        <v>8.75</v>
      </c>
      <c r="D15" s="147" t="n">
        <v>8.6</v>
      </c>
      <c r="E15" s="147" t="n">
        <v>8.6</v>
      </c>
      <c r="F15" s="147" t="n">
        <v>8.6</v>
      </c>
      <c r="G15" s="147" t="n">
        <v>8.6</v>
      </c>
      <c r="H15" s="147" t="n">
        <v>8.6</v>
      </c>
      <c r="I15" s="147" t="n">
        <v>8.6</v>
      </c>
      <c r="J15" s="147" t="n">
        <v>8.6</v>
      </c>
      <c r="K15" s="147" t="n">
        <v>8.8</v>
      </c>
      <c r="L15" s="147" t="n">
        <v>8.8</v>
      </c>
      <c r="M15" s="147" t="n">
        <v>9</v>
      </c>
      <c r="N15" s="147" t="n">
        <v>9.1</v>
      </c>
      <c r="O15" s="147" t="n">
        <v>9.2</v>
      </c>
      <c r="P15" s="147" t="n">
        <v>9.2</v>
      </c>
      <c r="Q15" s="147" t="n">
        <v>9.2</v>
      </c>
      <c r="R15" s="147" t="n">
        <v>9.1</v>
      </c>
      <c r="S15" s="147" t="n">
        <v>9.4</v>
      </c>
      <c r="T15" s="147" t="n">
        <v>9.45</v>
      </c>
      <c r="U15" s="147" t="n">
        <v>9.7</v>
      </c>
      <c r="V15" s="147" t="n">
        <v>9.6</v>
      </c>
      <c r="W15" s="147" t="n">
        <v>9.4</v>
      </c>
      <c r="X15" s="147" t="n">
        <v>9.4</v>
      </c>
      <c r="Y15" s="147" t="n">
        <v>8.95</v>
      </c>
      <c r="Z15" s="147" t="n">
        <v>8.5</v>
      </c>
      <c r="AA15" s="147" t="n">
        <v>8.1</v>
      </c>
      <c r="AB15" s="147" t="n">
        <v>8.05</v>
      </c>
      <c r="AC15" s="147" t="n">
        <v>8.05</v>
      </c>
      <c r="AD15" s="147" t="n">
        <v>8.05</v>
      </c>
      <c r="AE15" s="147" t="n">
        <v>8.05</v>
      </c>
      <c r="AF15" s="147" t="n">
        <v>8.3</v>
      </c>
      <c r="AG15" s="147" t="n">
        <v>8.5</v>
      </c>
      <c r="AH15" s="147" t="n">
        <v>8.4</v>
      </c>
      <c r="AI15" s="147" t="n">
        <v>8.3</v>
      </c>
      <c r="AJ15" s="147" t="n">
        <v>8.3</v>
      </c>
      <c r="AK15" s="147" t="n">
        <v>8.3</v>
      </c>
      <c r="AL15" s="147" t="n">
        <v>8.2</v>
      </c>
      <c r="AM15" s="147" t="n">
        <v>8.2</v>
      </c>
      <c r="AN15" s="147" t="n">
        <v>8.2</v>
      </c>
      <c r="AO15" s="147" t="n">
        <v>8.2</v>
      </c>
      <c r="AP15" s="147" t="n">
        <v>8.2</v>
      </c>
      <c r="AQ15" s="147" t="n">
        <v>8.7</v>
      </c>
      <c r="AR15" s="147" t="n">
        <v>9.2</v>
      </c>
      <c r="AS15" s="147" t="n">
        <v>9.3</v>
      </c>
      <c r="AT15" s="147" t="n">
        <v>9.3</v>
      </c>
      <c r="AU15" s="147" t="n">
        <v>9.3</v>
      </c>
      <c r="AV15" s="147" t="n">
        <v>8.8</v>
      </c>
      <c r="AW15" s="147" t="n">
        <v>9</v>
      </c>
      <c r="AX15" s="147" t="n">
        <v>8.9</v>
      </c>
      <c r="AY15" s="147" t="n">
        <v>9.1</v>
      </c>
      <c r="AZ15" s="147" t="n">
        <v>9.1</v>
      </c>
      <c r="BA15" s="147" t="n">
        <v>8.9</v>
      </c>
      <c r="BB15" s="147" t="n">
        <v>8.9</v>
      </c>
      <c r="BC15" s="147" t="n">
        <v>8.9</v>
      </c>
      <c r="BD15" s="147" t="n">
        <v>9.6</v>
      </c>
      <c r="BE15" s="147" t="n">
        <v>9.8</v>
      </c>
      <c r="BF15" s="147" t="n">
        <v>9.9</v>
      </c>
      <c r="BG15" s="147" t="n">
        <v>9.4</v>
      </c>
      <c r="BH15" s="147" t="n">
        <v>9.4</v>
      </c>
      <c r="BI15" s="147" t="n">
        <v>9.4</v>
      </c>
      <c r="BJ15" s="148" t="s">
        <v>331</v>
      </c>
      <c r="BK15" s="170" t="s">
        <v>331</v>
      </c>
      <c r="BL15" s="170" t="s">
        <v>331</v>
      </c>
      <c r="BM15" s="170" t="s">
        <v>331</v>
      </c>
      <c r="BN15" s="170" t="s">
        <v>331</v>
      </c>
      <c r="BO15" s="170" t="s">
        <v>331</v>
      </c>
      <c r="BP15" s="170" t="s">
        <v>331</v>
      </c>
      <c r="BQ15" s="170" t="s">
        <v>331</v>
      </c>
      <c r="BR15" s="170" t="s">
        <v>331</v>
      </c>
      <c r="BS15" s="170" t="s">
        <v>331</v>
      </c>
      <c r="BT15" s="170" t="s">
        <v>331</v>
      </c>
      <c r="BU15" s="170" t="s">
        <v>331</v>
      </c>
      <c r="BV15" s="170" t="s">
        <v>331</v>
      </c>
    </row>
    <row r="16" customFormat="false" ht="11.1" hidden="false" customHeight="true" outlineLevel="0" collapsed="false">
      <c r="A16" s="143" t="s">
        <v>350</v>
      </c>
      <c r="B16" s="149" t="s">
        <v>351</v>
      </c>
      <c r="C16" s="147" t="n">
        <v>2.5</v>
      </c>
      <c r="D16" s="147" t="n">
        <v>2.46</v>
      </c>
      <c r="E16" s="147" t="n">
        <v>2.5</v>
      </c>
      <c r="F16" s="147" t="n">
        <v>2.5</v>
      </c>
      <c r="G16" s="147" t="n">
        <v>2.5</v>
      </c>
      <c r="H16" s="147" t="n">
        <v>2.5</v>
      </c>
      <c r="I16" s="147" t="n">
        <v>2.5</v>
      </c>
      <c r="J16" s="147" t="n">
        <v>2.55</v>
      </c>
      <c r="K16" s="147" t="n">
        <v>2.6</v>
      </c>
      <c r="L16" s="147" t="n">
        <v>2.6</v>
      </c>
      <c r="M16" s="147" t="n">
        <v>2.15</v>
      </c>
      <c r="N16" s="147" t="n">
        <v>2.55</v>
      </c>
      <c r="O16" s="147" t="n">
        <v>2.6</v>
      </c>
      <c r="P16" s="147" t="n">
        <v>2.6</v>
      </c>
      <c r="Q16" s="147" t="n">
        <v>2.6</v>
      </c>
      <c r="R16" s="147" t="n">
        <v>2.6</v>
      </c>
      <c r="S16" s="147" t="n">
        <v>2.6</v>
      </c>
      <c r="T16" s="147" t="n">
        <v>2.6</v>
      </c>
      <c r="U16" s="147" t="n">
        <v>2.6</v>
      </c>
      <c r="V16" s="147" t="n">
        <v>2.6</v>
      </c>
      <c r="W16" s="147" t="n">
        <v>2.6</v>
      </c>
      <c r="X16" s="147" t="n">
        <v>2.55</v>
      </c>
      <c r="Y16" s="147" t="n">
        <v>2.45</v>
      </c>
      <c r="Z16" s="147" t="n">
        <v>2.45</v>
      </c>
      <c r="AA16" s="147" t="n">
        <v>2.3</v>
      </c>
      <c r="AB16" s="147" t="n">
        <v>2.3</v>
      </c>
      <c r="AC16" s="147" t="n">
        <v>2.3</v>
      </c>
      <c r="AD16" s="147" t="n">
        <v>2.3</v>
      </c>
      <c r="AE16" s="147" t="n">
        <v>2.3</v>
      </c>
      <c r="AF16" s="147" t="n">
        <v>2.3</v>
      </c>
      <c r="AG16" s="147" t="n">
        <v>2.3</v>
      </c>
      <c r="AH16" s="147" t="n">
        <v>2.3</v>
      </c>
      <c r="AI16" s="147" t="n">
        <v>2.3</v>
      </c>
      <c r="AJ16" s="147" t="n">
        <v>2.3</v>
      </c>
      <c r="AK16" s="147" t="n">
        <v>2.3</v>
      </c>
      <c r="AL16" s="147" t="n">
        <v>2.3</v>
      </c>
      <c r="AM16" s="147" t="n">
        <v>2.3</v>
      </c>
      <c r="AN16" s="147" t="n">
        <v>2.3</v>
      </c>
      <c r="AO16" s="147" t="n">
        <v>2.3</v>
      </c>
      <c r="AP16" s="147" t="n">
        <v>2.3</v>
      </c>
      <c r="AQ16" s="147" t="n">
        <v>2.3</v>
      </c>
      <c r="AR16" s="147" t="n">
        <v>2.3</v>
      </c>
      <c r="AS16" s="147" t="n">
        <v>2.3</v>
      </c>
      <c r="AT16" s="147" t="n">
        <v>2.3</v>
      </c>
      <c r="AU16" s="147" t="n">
        <v>2.3</v>
      </c>
      <c r="AV16" s="147" t="n">
        <v>2.3</v>
      </c>
      <c r="AW16" s="147" t="n">
        <v>2.3</v>
      </c>
      <c r="AX16" s="147" t="n">
        <v>2.3</v>
      </c>
      <c r="AY16" s="147" t="n">
        <v>2.4</v>
      </c>
      <c r="AZ16" s="147" t="n">
        <v>2.4</v>
      </c>
      <c r="BA16" s="147" t="n">
        <v>2.5</v>
      </c>
      <c r="BB16" s="147" t="n">
        <v>2.6</v>
      </c>
      <c r="BC16" s="147" t="n">
        <v>2.6</v>
      </c>
      <c r="BD16" s="147" t="n">
        <v>2.6</v>
      </c>
      <c r="BE16" s="147" t="n">
        <v>2.6</v>
      </c>
      <c r="BF16" s="147" t="n">
        <v>2.6</v>
      </c>
      <c r="BG16" s="147" t="n">
        <v>2.6</v>
      </c>
      <c r="BH16" s="147" t="n">
        <v>2.6</v>
      </c>
      <c r="BI16" s="147" t="n">
        <v>2.6</v>
      </c>
      <c r="BJ16" s="148" t="s">
        <v>331</v>
      </c>
      <c r="BK16" s="170" t="s">
        <v>331</v>
      </c>
      <c r="BL16" s="170" t="s">
        <v>331</v>
      </c>
      <c r="BM16" s="170" t="s">
        <v>331</v>
      </c>
      <c r="BN16" s="170" t="s">
        <v>331</v>
      </c>
      <c r="BO16" s="170" t="s">
        <v>331</v>
      </c>
      <c r="BP16" s="170" t="s">
        <v>331</v>
      </c>
      <c r="BQ16" s="170" t="s">
        <v>331</v>
      </c>
      <c r="BR16" s="170" t="s">
        <v>331</v>
      </c>
      <c r="BS16" s="170" t="s">
        <v>331</v>
      </c>
      <c r="BT16" s="170" t="s">
        <v>331</v>
      </c>
      <c r="BU16" s="170" t="s">
        <v>331</v>
      </c>
      <c r="BV16" s="170" t="s">
        <v>331</v>
      </c>
    </row>
    <row r="17" customFormat="false" ht="11.1" hidden="false" customHeight="true" outlineLevel="0" collapsed="false">
      <c r="A17" s="143" t="s">
        <v>352</v>
      </c>
      <c r="B17" s="149" t="s">
        <v>353</v>
      </c>
      <c r="C17" s="147" t="n">
        <v>2.34</v>
      </c>
      <c r="D17" s="147" t="n">
        <v>2.34</v>
      </c>
      <c r="E17" s="147" t="n">
        <v>2.4</v>
      </c>
      <c r="F17" s="147" t="n">
        <v>2.4</v>
      </c>
      <c r="G17" s="147" t="n">
        <v>2.4</v>
      </c>
      <c r="H17" s="147" t="n">
        <v>2.4</v>
      </c>
      <c r="I17" s="147" t="n">
        <v>2.4</v>
      </c>
      <c r="J17" s="147" t="n">
        <v>2.4</v>
      </c>
      <c r="K17" s="147" t="n">
        <v>2.4</v>
      </c>
      <c r="L17" s="147" t="n">
        <v>2.4</v>
      </c>
      <c r="M17" s="147" t="n">
        <v>2.4</v>
      </c>
      <c r="N17" s="147" t="n">
        <v>2.4</v>
      </c>
      <c r="O17" s="147" t="n">
        <v>2.4</v>
      </c>
      <c r="P17" s="147" t="n">
        <v>2.4</v>
      </c>
      <c r="Q17" s="147" t="n">
        <v>2.39</v>
      </c>
      <c r="R17" s="147" t="n">
        <v>2.38</v>
      </c>
      <c r="S17" s="147" t="n">
        <v>2.37</v>
      </c>
      <c r="T17" s="147" t="n">
        <v>2.36</v>
      </c>
      <c r="U17" s="147" t="n">
        <v>2.35</v>
      </c>
      <c r="V17" s="147" t="n">
        <v>2.34</v>
      </c>
      <c r="W17" s="147" t="n">
        <v>2.33</v>
      </c>
      <c r="X17" s="147" t="n">
        <v>2.32</v>
      </c>
      <c r="Y17" s="147" t="n">
        <v>2.31</v>
      </c>
      <c r="Z17" s="147" t="n">
        <v>2.3</v>
      </c>
      <c r="AA17" s="147" t="n">
        <v>2.3</v>
      </c>
      <c r="AB17" s="147" t="n">
        <v>2.3</v>
      </c>
      <c r="AC17" s="147" t="n">
        <v>2.3</v>
      </c>
      <c r="AD17" s="147" t="n">
        <v>2.2</v>
      </c>
      <c r="AE17" s="147" t="n">
        <v>2.2</v>
      </c>
      <c r="AF17" s="147" t="n">
        <v>2.2</v>
      </c>
      <c r="AG17" s="147" t="n">
        <v>2.2</v>
      </c>
      <c r="AH17" s="147" t="n">
        <v>2.2</v>
      </c>
      <c r="AI17" s="147" t="n">
        <v>2.2</v>
      </c>
      <c r="AJ17" s="147" t="n">
        <v>2.2</v>
      </c>
      <c r="AK17" s="147" t="n">
        <v>2.1</v>
      </c>
      <c r="AL17" s="147" t="n">
        <v>2</v>
      </c>
      <c r="AM17" s="147" t="n">
        <v>2.05</v>
      </c>
      <c r="AN17" s="147" t="n">
        <v>2.1</v>
      </c>
      <c r="AO17" s="147" t="n">
        <v>2.05</v>
      </c>
      <c r="AP17" s="147" t="n">
        <v>2.07</v>
      </c>
      <c r="AQ17" s="147" t="n">
        <v>2.1</v>
      </c>
      <c r="AR17" s="147" t="n">
        <v>2.1</v>
      </c>
      <c r="AS17" s="147" t="n">
        <v>2.1</v>
      </c>
      <c r="AT17" s="147" t="n">
        <v>2.1</v>
      </c>
      <c r="AU17" s="147" t="n">
        <v>2.1</v>
      </c>
      <c r="AV17" s="147" t="n">
        <v>2.1</v>
      </c>
      <c r="AW17" s="147" t="n">
        <v>2.2</v>
      </c>
      <c r="AX17" s="147" t="n">
        <v>2.2</v>
      </c>
      <c r="AY17" s="147" t="n">
        <v>2.2</v>
      </c>
      <c r="AZ17" s="147" t="n">
        <v>2.2</v>
      </c>
      <c r="BA17" s="147" t="n">
        <v>2.2</v>
      </c>
      <c r="BB17" s="147" t="n">
        <v>2.2</v>
      </c>
      <c r="BC17" s="147" t="n">
        <v>2.2</v>
      </c>
      <c r="BD17" s="147" t="n">
        <v>2.2</v>
      </c>
      <c r="BE17" s="147" t="n">
        <v>2.2</v>
      </c>
      <c r="BF17" s="147" t="n">
        <v>2.2</v>
      </c>
      <c r="BG17" s="147" t="n">
        <v>2.2</v>
      </c>
      <c r="BH17" s="147" t="n">
        <v>2.2</v>
      </c>
      <c r="BI17" s="147" t="n">
        <v>2.2</v>
      </c>
      <c r="BJ17" s="148" t="s">
        <v>331</v>
      </c>
      <c r="BK17" s="170" t="s">
        <v>331</v>
      </c>
      <c r="BL17" s="170" t="s">
        <v>331</v>
      </c>
      <c r="BM17" s="170" t="s">
        <v>331</v>
      </c>
      <c r="BN17" s="170" t="s">
        <v>331</v>
      </c>
      <c r="BO17" s="170" t="s">
        <v>331</v>
      </c>
      <c r="BP17" s="170" t="s">
        <v>331</v>
      </c>
      <c r="BQ17" s="170" t="s">
        <v>331</v>
      </c>
      <c r="BR17" s="170" t="s">
        <v>331</v>
      </c>
      <c r="BS17" s="170" t="s">
        <v>331</v>
      </c>
      <c r="BT17" s="170" t="s">
        <v>331</v>
      </c>
      <c r="BU17" s="170" t="s">
        <v>331</v>
      </c>
      <c r="BV17" s="170" t="s">
        <v>331</v>
      </c>
    </row>
    <row r="18" customFormat="false" ht="11.1" hidden="false" customHeight="true" outlineLevel="0" collapsed="false">
      <c r="A18" s="143" t="s">
        <v>191</v>
      </c>
      <c r="B18" s="149" t="s">
        <v>354</v>
      </c>
      <c r="C18" s="147" t="n">
        <v>29.526089</v>
      </c>
      <c r="D18" s="147" t="n">
        <v>29.577229</v>
      </c>
      <c r="E18" s="147" t="n">
        <v>29.632079</v>
      </c>
      <c r="F18" s="147" t="n">
        <v>29.861057</v>
      </c>
      <c r="G18" s="147" t="n">
        <v>29.72169</v>
      </c>
      <c r="H18" s="147" t="n">
        <v>29.614634</v>
      </c>
      <c r="I18" s="147" t="n">
        <v>29.904663</v>
      </c>
      <c r="J18" s="147" t="n">
        <v>29.868557</v>
      </c>
      <c r="K18" s="147" t="n">
        <v>30.507443</v>
      </c>
      <c r="L18" s="147" t="n">
        <v>30.672915</v>
      </c>
      <c r="M18" s="147" t="n">
        <v>30.537662</v>
      </c>
      <c r="N18" s="147" t="n">
        <v>31.207297</v>
      </c>
      <c r="O18" s="147" t="n">
        <v>31.17185691</v>
      </c>
      <c r="P18" s="147" t="n">
        <v>31.26620555</v>
      </c>
      <c r="Q18" s="147" t="n">
        <v>31.48140206</v>
      </c>
      <c r="R18" s="147" t="n">
        <v>31.1686849</v>
      </c>
      <c r="S18" s="147" t="n">
        <v>31.50930454</v>
      </c>
      <c r="T18" s="147" t="n">
        <v>31.5730416</v>
      </c>
      <c r="U18" s="147" t="n">
        <v>31.91768568</v>
      </c>
      <c r="V18" s="147" t="n">
        <v>31.71167885</v>
      </c>
      <c r="W18" s="147" t="n">
        <v>31.39430291</v>
      </c>
      <c r="X18" s="147" t="n">
        <v>31.3968739</v>
      </c>
      <c r="Y18" s="147" t="n">
        <v>30.63166221</v>
      </c>
      <c r="Z18" s="147" t="n">
        <v>29.97764249</v>
      </c>
      <c r="AA18" s="147" t="n">
        <v>28.97351162</v>
      </c>
      <c r="AB18" s="147" t="n">
        <v>28.89317514</v>
      </c>
      <c r="AC18" s="147" t="n">
        <v>28.76723014</v>
      </c>
      <c r="AD18" s="147" t="n">
        <v>28.81538683</v>
      </c>
      <c r="AE18" s="147" t="n">
        <v>28.8362457</v>
      </c>
      <c r="AF18" s="147" t="n">
        <v>28.926485</v>
      </c>
      <c r="AG18" s="147" t="n">
        <v>29.24818244</v>
      </c>
      <c r="AH18" s="147" t="n">
        <v>29.35664106</v>
      </c>
      <c r="AI18" s="147" t="n">
        <v>29.36521342</v>
      </c>
      <c r="AJ18" s="147" t="n">
        <v>29.404778</v>
      </c>
      <c r="AK18" s="147" t="n">
        <v>29.33694441</v>
      </c>
      <c r="AL18" s="147" t="n">
        <v>29.20975348</v>
      </c>
      <c r="AM18" s="147" t="n">
        <v>29.413655276</v>
      </c>
      <c r="AN18" s="147" t="n">
        <v>29.450088848</v>
      </c>
      <c r="AO18" s="147" t="n">
        <v>29.328291301</v>
      </c>
      <c r="AP18" s="147" t="n">
        <v>29.279782057</v>
      </c>
      <c r="AQ18" s="147" t="n">
        <v>29.538409834</v>
      </c>
      <c r="AR18" s="147" t="n">
        <v>30.150663322</v>
      </c>
      <c r="AS18" s="147" t="n">
        <v>30.141758996</v>
      </c>
      <c r="AT18" s="147" t="n">
        <v>30.154922473</v>
      </c>
      <c r="AU18" s="147" t="n">
        <v>30.14994882</v>
      </c>
      <c r="AV18" s="147" t="n">
        <v>29.687478468</v>
      </c>
      <c r="AW18" s="147" t="n">
        <v>29.927936762</v>
      </c>
      <c r="AX18" s="147" t="n">
        <v>29.949333398</v>
      </c>
      <c r="AY18" s="147" t="n">
        <v>30.450757905</v>
      </c>
      <c r="AZ18" s="147" t="n">
        <v>30.038897811</v>
      </c>
      <c r="BA18" s="147" t="n">
        <v>28.871589807</v>
      </c>
      <c r="BB18" s="147" t="n">
        <v>28.9736822</v>
      </c>
      <c r="BC18" s="147" t="n">
        <v>28.987325968</v>
      </c>
      <c r="BD18" s="147" t="n">
        <v>29.634878233</v>
      </c>
      <c r="BE18" s="147" t="n">
        <v>29.881520161</v>
      </c>
      <c r="BF18" s="147" t="n">
        <v>30.015472742</v>
      </c>
      <c r="BG18" s="147" t="n">
        <v>29.765824067</v>
      </c>
      <c r="BH18" s="147" t="n">
        <v>29.751821</v>
      </c>
      <c r="BI18" s="147" t="n">
        <v>30.154382</v>
      </c>
      <c r="BJ18" s="148" t="n">
        <v>29.906914</v>
      </c>
      <c r="BK18" s="148" t="n">
        <v>29.263051</v>
      </c>
      <c r="BL18" s="148" t="n">
        <v>29.361365</v>
      </c>
      <c r="BM18" s="148" t="n">
        <v>29.453159</v>
      </c>
      <c r="BN18" s="148" t="n">
        <v>29.757478</v>
      </c>
      <c r="BO18" s="148" t="n">
        <v>29.806521</v>
      </c>
      <c r="BP18" s="148" t="n">
        <v>29.959439</v>
      </c>
      <c r="BQ18" s="148" t="n">
        <v>29.957981</v>
      </c>
      <c r="BR18" s="148" t="n">
        <v>29.99652</v>
      </c>
      <c r="BS18" s="148" t="n">
        <v>30.004414</v>
      </c>
      <c r="BT18" s="148" t="n">
        <v>30.051821</v>
      </c>
      <c r="BU18" s="148" t="n">
        <v>30.054382</v>
      </c>
      <c r="BV18" s="148" t="n">
        <v>30.056914</v>
      </c>
    </row>
    <row r="19" customFormat="false" ht="11.1" hidden="false" customHeight="true" outlineLevel="0" collapsed="false">
      <c r="C19" s="171"/>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1"/>
      <c r="AZ19" s="151"/>
      <c r="BA19" s="151"/>
      <c r="BB19" s="151"/>
      <c r="BC19" s="151"/>
      <c r="BD19" s="151"/>
      <c r="BE19" s="151"/>
      <c r="BF19" s="151"/>
      <c r="BG19" s="151"/>
      <c r="BH19" s="151"/>
      <c r="BI19" s="151"/>
      <c r="BJ19" s="152"/>
      <c r="BK19" s="152"/>
      <c r="BL19" s="152"/>
      <c r="BM19" s="152"/>
      <c r="BN19" s="152"/>
      <c r="BO19" s="152"/>
      <c r="BP19" s="152"/>
      <c r="BQ19" s="152"/>
      <c r="BR19" s="152"/>
      <c r="BS19" s="152"/>
      <c r="BT19" s="152"/>
      <c r="BU19" s="152"/>
      <c r="BV19" s="152"/>
    </row>
    <row r="20" customFormat="false" ht="11.1" hidden="false" customHeight="true" outlineLevel="0" collapsed="false">
      <c r="A20" s="143" t="s">
        <v>193</v>
      </c>
      <c r="B20" s="165" t="s">
        <v>355</v>
      </c>
      <c r="C20" s="147" t="n">
        <v>4.4306146</v>
      </c>
      <c r="D20" s="147" t="n">
        <v>4.2946266</v>
      </c>
      <c r="E20" s="147" t="n">
        <v>4.2864566</v>
      </c>
      <c r="F20" s="147" t="n">
        <v>4.2884766</v>
      </c>
      <c r="G20" s="147" t="n">
        <v>4.2892826</v>
      </c>
      <c r="H20" s="147" t="n">
        <v>4.2989196</v>
      </c>
      <c r="I20" s="147" t="n">
        <v>4.3097716</v>
      </c>
      <c r="J20" s="147" t="n">
        <v>4.3153856</v>
      </c>
      <c r="K20" s="147" t="n">
        <v>4.3225656</v>
      </c>
      <c r="L20" s="147" t="n">
        <v>4.3468216</v>
      </c>
      <c r="M20" s="147" t="n">
        <v>4.2790296</v>
      </c>
      <c r="N20" s="147" t="n">
        <v>4.3515986</v>
      </c>
      <c r="O20" s="147" t="n">
        <v>4.3818876</v>
      </c>
      <c r="P20" s="147" t="n">
        <v>4.3922156</v>
      </c>
      <c r="Q20" s="147" t="n">
        <v>4.4053646</v>
      </c>
      <c r="R20" s="147" t="n">
        <v>4.4104166</v>
      </c>
      <c r="S20" s="147" t="n">
        <v>4.3677086</v>
      </c>
      <c r="T20" s="147" t="n">
        <v>4.4415666</v>
      </c>
      <c r="U20" s="147" t="n">
        <v>4.4785656</v>
      </c>
      <c r="V20" s="147" t="n">
        <v>4.5072176</v>
      </c>
      <c r="W20" s="147" t="n">
        <v>4.4781856</v>
      </c>
      <c r="X20" s="147" t="n">
        <v>4.4817276</v>
      </c>
      <c r="Y20" s="147" t="n">
        <v>4.5162806</v>
      </c>
      <c r="Z20" s="147" t="n">
        <v>4.4270286</v>
      </c>
      <c r="AA20" s="147" t="n">
        <v>4.40906275196285</v>
      </c>
      <c r="AB20" s="147" t="n">
        <v>4.48747575196285</v>
      </c>
      <c r="AC20" s="147" t="n">
        <v>4.56381275196285</v>
      </c>
      <c r="AD20" s="147" t="n">
        <v>4.66362175196285</v>
      </c>
      <c r="AE20" s="147" t="n">
        <v>4.73029775196285</v>
      </c>
      <c r="AF20" s="147" t="n">
        <v>4.81309975196285</v>
      </c>
      <c r="AG20" s="147" t="n">
        <v>4.90286475196285</v>
      </c>
      <c r="AH20" s="147" t="n">
        <v>4.95559375196285</v>
      </c>
      <c r="AI20" s="147" t="n">
        <v>4.90439075196285</v>
      </c>
      <c r="AJ20" s="147" t="n">
        <v>4.93781075196285</v>
      </c>
      <c r="AK20" s="147" t="n">
        <v>4.94955075196285</v>
      </c>
      <c r="AL20" s="147" t="n">
        <v>4.98903975196285</v>
      </c>
      <c r="AM20" s="147" t="n">
        <v>5.08518190196285</v>
      </c>
      <c r="AN20" s="147" t="n">
        <v>5.15152364196285</v>
      </c>
      <c r="AO20" s="147" t="n">
        <v>5.21875090196285</v>
      </c>
      <c r="AP20" s="147" t="n">
        <v>5.27160419796285</v>
      </c>
      <c r="AQ20" s="147" t="n">
        <v>5.57866549</v>
      </c>
      <c r="AR20" s="147" t="n">
        <v>5.72795549</v>
      </c>
      <c r="AS20" s="147" t="n">
        <v>5.81877849</v>
      </c>
      <c r="AT20" s="147" t="n">
        <v>5.90778149</v>
      </c>
      <c r="AU20" s="147" t="n">
        <v>5.60592549</v>
      </c>
      <c r="AV20" s="147" t="n">
        <v>5.65192549</v>
      </c>
      <c r="AW20" s="147" t="n">
        <v>5.731836971</v>
      </c>
      <c r="AX20" s="147" t="n">
        <v>5.738836971</v>
      </c>
      <c r="AY20" s="147" t="n">
        <v>5.820836971</v>
      </c>
      <c r="AZ20" s="147" t="n">
        <v>5.812836971</v>
      </c>
      <c r="BA20" s="147" t="n">
        <v>5.636836971</v>
      </c>
      <c r="BB20" s="147" t="n">
        <v>5.688836971</v>
      </c>
      <c r="BC20" s="147" t="n">
        <v>5.688836971</v>
      </c>
      <c r="BD20" s="147" t="n">
        <v>5.688836971</v>
      </c>
      <c r="BE20" s="147" t="n">
        <v>5.688836971</v>
      </c>
      <c r="BF20" s="147" t="n">
        <v>5.688836971</v>
      </c>
      <c r="BG20" s="147" t="n">
        <v>6.3993006150444</v>
      </c>
      <c r="BH20" s="147" t="n">
        <v>6.2052894350164</v>
      </c>
      <c r="BI20" s="147" t="n">
        <v>6.23204028224055</v>
      </c>
      <c r="BJ20" s="148" t="n">
        <v>6.25970427376546</v>
      </c>
      <c r="BK20" s="148" t="n">
        <v>6.21795772529531</v>
      </c>
      <c r="BL20" s="148" t="n">
        <v>6.2477627395985</v>
      </c>
      <c r="BM20" s="148" t="n">
        <v>6.26159214691588</v>
      </c>
      <c r="BN20" s="148" t="n">
        <v>6.23710758183939</v>
      </c>
      <c r="BO20" s="148" t="n">
        <v>6.25076443224808</v>
      </c>
      <c r="BP20" s="148" t="n">
        <v>6.32582807928755</v>
      </c>
      <c r="BQ20" s="148" t="n">
        <v>6.33898819555008</v>
      </c>
      <c r="BR20" s="148" t="n">
        <v>6.34562978610744</v>
      </c>
      <c r="BS20" s="148" t="n">
        <v>6.35270948262908</v>
      </c>
      <c r="BT20" s="148" t="n">
        <v>6.29909151815166</v>
      </c>
      <c r="BU20" s="148" t="n">
        <v>6.30615343733368</v>
      </c>
      <c r="BV20" s="148" t="n">
        <v>6.31313511584177</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1"/>
      <c r="BH21" s="151"/>
      <c r="BI21" s="151"/>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189</v>
      </c>
      <c r="B22" s="165" t="s">
        <v>356</v>
      </c>
      <c r="C22" s="147" t="n">
        <v>33.9567036</v>
      </c>
      <c r="D22" s="147" t="n">
        <v>33.8718556</v>
      </c>
      <c r="E22" s="147" t="n">
        <v>33.9185356</v>
      </c>
      <c r="F22" s="147" t="n">
        <v>34.1495336</v>
      </c>
      <c r="G22" s="147" t="n">
        <v>34.0109726</v>
      </c>
      <c r="H22" s="147" t="n">
        <v>33.9135536</v>
      </c>
      <c r="I22" s="147" t="n">
        <v>34.2144346</v>
      </c>
      <c r="J22" s="147" t="n">
        <v>34.1839426</v>
      </c>
      <c r="K22" s="147" t="n">
        <v>34.8300086</v>
      </c>
      <c r="L22" s="147" t="n">
        <v>35.0197366</v>
      </c>
      <c r="M22" s="147" t="n">
        <v>34.8166916</v>
      </c>
      <c r="N22" s="147" t="n">
        <v>35.5588956</v>
      </c>
      <c r="O22" s="147" t="n">
        <v>35.55374451</v>
      </c>
      <c r="P22" s="147" t="n">
        <v>35.65842115</v>
      </c>
      <c r="Q22" s="147" t="n">
        <v>35.88676666</v>
      </c>
      <c r="R22" s="147" t="n">
        <v>35.5791015</v>
      </c>
      <c r="S22" s="147" t="n">
        <v>35.87701314</v>
      </c>
      <c r="T22" s="147" t="n">
        <v>36.0146082</v>
      </c>
      <c r="U22" s="147" t="n">
        <v>36.39625128</v>
      </c>
      <c r="V22" s="147" t="n">
        <v>36.21889645</v>
      </c>
      <c r="W22" s="147" t="n">
        <v>35.87248851</v>
      </c>
      <c r="X22" s="147" t="n">
        <v>35.8786015</v>
      </c>
      <c r="Y22" s="147" t="n">
        <v>35.14794281</v>
      </c>
      <c r="Z22" s="147" t="n">
        <v>34.40467109</v>
      </c>
      <c r="AA22" s="147" t="n">
        <v>33.3825743719629</v>
      </c>
      <c r="AB22" s="147" t="n">
        <v>33.3806508919629</v>
      </c>
      <c r="AC22" s="147" t="n">
        <v>33.3310428919629</v>
      </c>
      <c r="AD22" s="147" t="n">
        <v>33.4790085819629</v>
      </c>
      <c r="AE22" s="147" t="n">
        <v>33.5665434519629</v>
      </c>
      <c r="AF22" s="147" t="n">
        <v>33.7395847519629</v>
      </c>
      <c r="AG22" s="147" t="n">
        <v>34.1510471919628</v>
      </c>
      <c r="AH22" s="147" t="n">
        <v>34.3122348119629</v>
      </c>
      <c r="AI22" s="147" t="n">
        <v>34.2696041719629</v>
      </c>
      <c r="AJ22" s="147" t="n">
        <v>34.3425887519629</v>
      </c>
      <c r="AK22" s="147" t="n">
        <v>34.2864951619629</v>
      </c>
      <c r="AL22" s="147" t="n">
        <v>34.1987932319628</v>
      </c>
      <c r="AM22" s="147" t="n">
        <v>34.4988371779628</v>
      </c>
      <c r="AN22" s="147" t="n">
        <v>34.6016124899629</v>
      </c>
      <c r="AO22" s="147" t="n">
        <v>34.5470422029628</v>
      </c>
      <c r="AP22" s="147" t="n">
        <v>34.5513862549629</v>
      </c>
      <c r="AQ22" s="147" t="n">
        <v>35.117075324</v>
      </c>
      <c r="AR22" s="147" t="n">
        <v>35.878618812</v>
      </c>
      <c r="AS22" s="147" t="n">
        <v>35.960537486</v>
      </c>
      <c r="AT22" s="147" t="n">
        <v>36.062703963</v>
      </c>
      <c r="AU22" s="147" t="n">
        <v>35.75587431</v>
      </c>
      <c r="AV22" s="147" t="n">
        <v>35.339403958</v>
      </c>
      <c r="AW22" s="147" t="n">
        <v>35.659773733</v>
      </c>
      <c r="AX22" s="147" t="n">
        <v>35.688170369</v>
      </c>
      <c r="AY22" s="147" t="n">
        <v>36.271594876</v>
      </c>
      <c r="AZ22" s="147" t="n">
        <v>35.851734782</v>
      </c>
      <c r="BA22" s="147" t="n">
        <v>34.508426778</v>
      </c>
      <c r="BB22" s="147" t="n">
        <v>34.662519171</v>
      </c>
      <c r="BC22" s="147" t="n">
        <v>34.676162939</v>
      </c>
      <c r="BD22" s="147" t="n">
        <v>35.323715204</v>
      </c>
      <c r="BE22" s="147" t="n">
        <v>35.570357132</v>
      </c>
      <c r="BF22" s="147" t="n">
        <v>35.704309713</v>
      </c>
      <c r="BG22" s="147" t="n">
        <v>36.1651246820444</v>
      </c>
      <c r="BH22" s="147" t="n">
        <v>35.9571104350164</v>
      </c>
      <c r="BI22" s="147" t="n">
        <v>36.3864222822406</v>
      </c>
      <c r="BJ22" s="148" t="n">
        <v>36.1666182737655</v>
      </c>
      <c r="BK22" s="148" t="n">
        <v>35.4810087252953</v>
      </c>
      <c r="BL22" s="148" t="n">
        <v>35.6091277395985</v>
      </c>
      <c r="BM22" s="148" t="n">
        <v>35.7147511469159</v>
      </c>
      <c r="BN22" s="148" t="n">
        <v>35.9945855818394</v>
      </c>
      <c r="BO22" s="148" t="n">
        <v>36.0572854322481</v>
      </c>
      <c r="BP22" s="148" t="n">
        <v>36.2852670792876</v>
      </c>
      <c r="BQ22" s="148" t="n">
        <v>36.2969691955501</v>
      </c>
      <c r="BR22" s="148" t="n">
        <v>36.3421497861075</v>
      </c>
      <c r="BS22" s="148" t="n">
        <v>36.3571234826291</v>
      </c>
      <c r="BT22" s="148" t="n">
        <v>36.3509125181517</v>
      </c>
      <c r="BU22" s="148" t="n">
        <v>36.3605354373337</v>
      </c>
      <c r="BV22" s="148" t="n">
        <v>36.3700491158418</v>
      </c>
    </row>
    <row r="23" customFormat="false" ht="11.1" hidden="false" customHeight="true" outlineLevel="0" collapsed="false">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1"/>
      <c r="AZ23" s="151"/>
      <c r="BA23" s="151"/>
      <c r="BB23" s="151"/>
      <c r="BC23" s="151"/>
      <c r="BD23" s="151"/>
      <c r="BE23" s="151"/>
      <c r="BF23" s="151"/>
      <c r="BG23" s="151"/>
      <c r="BH23" s="151"/>
      <c r="BI23" s="151"/>
      <c r="BJ23" s="152"/>
      <c r="BK23" s="152"/>
      <c r="BL23" s="152"/>
      <c r="BM23" s="152"/>
      <c r="BN23" s="152"/>
      <c r="BO23" s="152"/>
      <c r="BP23" s="152"/>
      <c r="BQ23" s="152"/>
      <c r="BR23" s="152"/>
      <c r="BS23" s="152"/>
      <c r="BT23" s="152"/>
      <c r="BU23" s="152"/>
      <c r="BV23" s="152"/>
    </row>
    <row r="24" customFormat="false" ht="11.1" hidden="false" customHeight="true" outlineLevel="0" collapsed="false">
      <c r="B24" s="146" t="s">
        <v>35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8"/>
      <c r="BK24" s="148"/>
      <c r="BL24" s="148"/>
      <c r="BM24" s="148"/>
      <c r="BN24" s="148"/>
      <c r="BO24" s="148"/>
      <c r="BP24" s="148"/>
      <c r="BQ24" s="148"/>
      <c r="BR24" s="148"/>
      <c r="BS24" s="148"/>
      <c r="BT24" s="148"/>
      <c r="BU24" s="148"/>
      <c r="BV24" s="148"/>
    </row>
    <row r="25" customFormat="false" ht="11.1" hidden="false" customHeight="true" outlineLevel="0" collapsed="false">
      <c r="A25" s="143" t="s">
        <v>358</v>
      </c>
      <c r="B25" s="149" t="s">
        <v>330</v>
      </c>
      <c r="C25" s="147" t="n">
        <v>1.36</v>
      </c>
      <c r="D25" s="147" t="n">
        <v>1.36</v>
      </c>
      <c r="E25" s="147" t="n">
        <v>1.36</v>
      </c>
      <c r="F25" s="147" t="n">
        <v>1.36</v>
      </c>
      <c r="G25" s="147" t="n">
        <v>1.36</v>
      </c>
      <c r="H25" s="147" t="n">
        <v>1.37</v>
      </c>
      <c r="I25" s="147" t="n">
        <v>1.37</v>
      </c>
      <c r="J25" s="147" t="n">
        <v>1.37</v>
      </c>
      <c r="K25" s="147" t="n">
        <v>1.38</v>
      </c>
      <c r="L25" s="147" t="n">
        <v>1.39</v>
      </c>
      <c r="M25" s="147" t="n">
        <v>1.4</v>
      </c>
      <c r="N25" s="147" t="n">
        <v>1.4</v>
      </c>
      <c r="O25" s="147" t="n">
        <v>1.37</v>
      </c>
      <c r="P25" s="147" t="n">
        <v>1.37</v>
      </c>
      <c r="Q25" s="147" t="n">
        <v>1.37</v>
      </c>
      <c r="R25" s="147" t="n">
        <v>1.37</v>
      </c>
      <c r="S25" s="147" t="n">
        <v>1.37</v>
      </c>
      <c r="T25" s="147" t="n">
        <v>1.37</v>
      </c>
      <c r="U25" s="147" t="n">
        <v>1.37</v>
      </c>
      <c r="V25" s="147" t="n">
        <v>1.37</v>
      </c>
      <c r="W25" s="147" t="n">
        <v>1.37</v>
      </c>
      <c r="X25" s="147" t="n">
        <v>1.37</v>
      </c>
      <c r="Y25" s="147" t="n">
        <v>1.37</v>
      </c>
      <c r="Z25" s="147" t="n">
        <v>1.37</v>
      </c>
      <c r="AA25" s="147" t="n">
        <v>1.35</v>
      </c>
      <c r="AB25" s="147" t="n">
        <v>1.35</v>
      </c>
      <c r="AC25" s="147" t="n">
        <v>1.35</v>
      </c>
      <c r="AD25" s="147" t="n">
        <v>1.35</v>
      </c>
      <c r="AE25" s="147" t="n">
        <v>1.35</v>
      </c>
      <c r="AF25" s="147" t="n">
        <v>1.35</v>
      </c>
      <c r="AG25" s="147" t="n">
        <v>1.35</v>
      </c>
      <c r="AH25" s="147" t="n">
        <v>1.35</v>
      </c>
      <c r="AI25" s="147" t="n">
        <v>1.35</v>
      </c>
      <c r="AJ25" s="147" t="n">
        <v>1.35</v>
      </c>
      <c r="AK25" s="147" t="n">
        <v>1.35</v>
      </c>
      <c r="AL25" s="147" t="n">
        <v>1.35</v>
      </c>
      <c r="AM25" s="147" t="n">
        <v>1.35</v>
      </c>
      <c r="AN25" s="147" t="n">
        <v>1.35</v>
      </c>
      <c r="AO25" s="147" t="n">
        <v>1.35</v>
      </c>
      <c r="AP25" s="147" t="n">
        <v>1.35</v>
      </c>
      <c r="AQ25" s="147" t="n">
        <v>1.27</v>
      </c>
      <c r="AR25" s="147" t="n">
        <v>1.27</v>
      </c>
      <c r="AS25" s="147" t="n">
        <v>1.27</v>
      </c>
      <c r="AT25" s="147" t="n">
        <v>1.27</v>
      </c>
      <c r="AU25" s="147" t="n">
        <v>1.27</v>
      </c>
      <c r="AV25" s="147" t="n">
        <v>1.27</v>
      </c>
      <c r="AW25" s="147" t="n">
        <v>1.27</v>
      </c>
      <c r="AX25" s="147" t="n">
        <v>1.27</v>
      </c>
      <c r="AY25" s="147" t="n">
        <v>1.27</v>
      </c>
      <c r="AZ25" s="147" t="n">
        <v>1.27</v>
      </c>
      <c r="BA25" s="147" t="n">
        <v>1.27</v>
      </c>
      <c r="BB25" s="147" t="n">
        <v>1.27</v>
      </c>
      <c r="BC25" s="147" t="n">
        <v>1.27</v>
      </c>
      <c r="BD25" s="147" t="n">
        <v>1.27</v>
      </c>
      <c r="BE25" s="147" t="n">
        <v>1.27</v>
      </c>
      <c r="BF25" s="147" t="n">
        <v>1.27</v>
      </c>
      <c r="BG25" s="147" t="n">
        <v>1.27</v>
      </c>
      <c r="BH25" s="147" t="n">
        <v>1.27</v>
      </c>
      <c r="BI25" s="147" t="n">
        <v>1.27</v>
      </c>
      <c r="BJ25" s="148" t="s">
        <v>331</v>
      </c>
      <c r="BK25" s="170" t="s">
        <v>331</v>
      </c>
      <c r="BL25" s="170" t="s">
        <v>331</v>
      </c>
      <c r="BM25" s="170" t="s">
        <v>331</v>
      </c>
      <c r="BN25" s="170" t="s">
        <v>331</v>
      </c>
      <c r="BO25" s="170" t="s">
        <v>331</v>
      </c>
      <c r="BP25" s="170" t="s">
        <v>331</v>
      </c>
      <c r="BQ25" s="170" t="s">
        <v>331</v>
      </c>
      <c r="BR25" s="170" t="s">
        <v>331</v>
      </c>
      <c r="BS25" s="170" t="s">
        <v>331</v>
      </c>
      <c r="BT25" s="170" t="s">
        <v>331</v>
      </c>
      <c r="BU25" s="170" t="s">
        <v>331</v>
      </c>
      <c r="BV25" s="170" t="s">
        <v>331</v>
      </c>
    </row>
    <row r="26" customFormat="false" ht="11.1" hidden="false" customHeight="true" outlineLevel="0" collapsed="false">
      <c r="A26" s="143" t="s">
        <v>359</v>
      </c>
      <c r="B26" s="149" t="s">
        <v>333</v>
      </c>
      <c r="C26" s="147" t="n">
        <v>1.544</v>
      </c>
      <c r="D26" s="147" t="n">
        <v>1.56</v>
      </c>
      <c r="E26" s="147" t="n">
        <v>1.605</v>
      </c>
      <c r="F26" s="147" t="n">
        <v>1.639</v>
      </c>
      <c r="G26" s="147" t="n">
        <v>1.65</v>
      </c>
      <c r="H26" s="147" t="n">
        <v>1.63</v>
      </c>
      <c r="I26" s="147" t="n">
        <v>1.65</v>
      </c>
      <c r="J26" s="147" t="n">
        <v>1.700291</v>
      </c>
      <c r="K26" s="147" t="n">
        <v>1.710582</v>
      </c>
      <c r="L26" s="147" t="n">
        <v>1.799329</v>
      </c>
      <c r="M26" s="147" t="n">
        <v>1.84962</v>
      </c>
      <c r="N26" s="147" t="n">
        <v>1.895577</v>
      </c>
      <c r="O26" s="147" t="n">
        <v>1.901535</v>
      </c>
      <c r="P26" s="147" t="n">
        <v>1.907493</v>
      </c>
      <c r="Q26" s="147" t="n">
        <v>1.913451</v>
      </c>
      <c r="R26" s="147" t="n">
        <v>1.919408</v>
      </c>
      <c r="S26" s="147" t="n">
        <v>1.925366</v>
      </c>
      <c r="T26" s="147" t="n">
        <v>1.923229</v>
      </c>
      <c r="U26" s="147" t="n">
        <v>1.919362</v>
      </c>
      <c r="V26" s="147" t="n">
        <v>1.847499</v>
      </c>
      <c r="W26" s="147" t="n">
        <v>1.780806</v>
      </c>
      <c r="X26" s="147" t="n">
        <v>1.9</v>
      </c>
      <c r="Y26" s="147" t="n">
        <v>1.9</v>
      </c>
      <c r="Z26" s="147" t="n">
        <v>1.95</v>
      </c>
      <c r="AA26" s="147" t="n">
        <v>1.975</v>
      </c>
      <c r="AB26" s="147" t="n">
        <v>1.9</v>
      </c>
      <c r="AC26" s="147" t="n">
        <v>1.9</v>
      </c>
      <c r="AD26" s="147" t="n">
        <v>1.95</v>
      </c>
      <c r="AE26" s="147" t="n">
        <v>1.95</v>
      </c>
      <c r="AF26" s="147" t="n">
        <v>1.95</v>
      </c>
      <c r="AG26" s="147" t="n">
        <v>2</v>
      </c>
      <c r="AH26" s="147" t="n">
        <v>2.05</v>
      </c>
      <c r="AI26" s="147" t="n">
        <v>2.05</v>
      </c>
      <c r="AJ26" s="147" t="n">
        <v>2.05</v>
      </c>
      <c r="AK26" s="147" t="n">
        <v>2.05</v>
      </c>
      <c r="AL26" s="147" t="n">
        <v>2.1</v>
      </c>
      <c r="AM26" s="147" t="n">
        <v>1.95</v>
      </c>
      <c r="AN26" s="147" t="n">
        <v>1.97</v>
      </c>
      <c r="AO26" s="147" t="n">
        <v>1.98</v>
      </c>
      <c r="AP26" s="147" t="n">
        <v>1.98</v>
      </c>
      <c r="AQ26" s="147" t="n">
        <v>1.94</v>
      </c>
      <c r="AR26" s="147" t="n">
        <v>1.89</v>
      </c>
      <c r="AS26" s="147" t="n">
        <v>1.88</v>
      </c>
      <c r="AT26" s="147" t="n">
        <v>1.8</v>
      </c>
      <c r="AU26" s="147" t="n">
        <v>1.7</v>
      </c>
      <c r="AV26" s="147" t="n">
        <v>1.7</v>
      </c>
      <c r="AW26" s="147" t="n">
        <v>1.7</v>
      </c>
      <c r="AX26" s="147" t="n">
        <v>1.7</v>
      </c>
      <c r="AY26" s="147" t="n">
        <v>1.7</v>
      </c>
      <c r="AZ26" s="147" t="n">
        <v>1.7</v>
      </c>
      <c r="BA26" s="147" t="n">
        <v>1.7</v>
      </c>
      <c r="BB26" s="147" t="n">
        <v>1.65</v>
      </c>
      <c r="BC26" s="147" t="n">
        <v>1.55</v>
      </c>
      <c r="BD26" s="147" t="n">
        <v>1.6</v>
      </c>
      <c r="BE26" s="147" t="n">
        <v>1.65</v>
      </c>
      <c r="BF26" s="147" t="n">
        <v>1.7</v>
      </c>
      <c r="BG26" s="147" t="n">
        <v>1.75</v>
      </c>
      <c r="BH26" s="147" t="n">
        <v>1.8</v>
      </c>
      <c r="BI26" s="147" t="n">
        <v>1.85</v>
      </c>
      <c r="BJ26" s="148" t="s">
        <v>331</v>
      </c>
      <c r="BK26" s="170" t="s">
        <v>331</v>
      </c>
      <c r="BL26" s="170" t="s">
        <v>331</v>
      </c>
      <c r="BM26" s="170" t="s">
        <v>331</v>
      </c>
      <c r="BN26" s="170" t="s">
        <v>331</v>
      </c>
      <c r="BO26" s="170" t="s">
        <v>331</v>
      </c>
      <c r="BP26" s="170" t="s">
        <v>331</v>
      </c>
      <c r="BQ26" s="170" t="s">
        <v>331</v>
      </c>
      <c r="BR26" s="170" t="s">
        <v>331</v>
      </c>
      <c r="BS26" s="170" t="s">
        <v>331</v>
      </c>
      <c r="BT26" s="170" t="s">
        <v>331</v>
      </c>
      <c r="BU26" s="170" t="s">
        <v>331</v>
      </c>
      <c r="BV26" s="170" t="s">
        <v>331</v>
      </c>
    </row>
    <row r="27" customFormat="false" ht="11.1" hidden="false" customHeight="true" outlineLevel="0" collapsed="false">
      <c r="A27" s="143" t="s">
        <v>360</v>
      </c>
      <c r="B27" s="149" t="s">
        <v>335</v>
      </c>
      <c r="C27" s="147" t="n">
        <v>0.517089</v>
      </c>
      <c r="D27" s="147" t="n">
        <v>0.507229</v>
      </c>
      <c r="E27" s="147" t="n">
        <v>0.482079</v>
      </c>
      <c r="F27" s="147" t="n">
        <v>0.502057</v>
      </c>
      <c r="G27" s="147" t="n">
        <v>0.51169</v>
      </c>
      <c r="H27" s="147" t="n">
        <v>0.514634</v>
      </c>
      <c r="I27" s="147" t="n">
        <v>0.509663</v>
      </c>
      <c r="J27" s="147" t="n">
        <v>0.508266</v>
      </c>
      <c r="K27" s="147" t="n">
        <v>0.516861</v>
      </c>
      <c r="L27" s="147" t="n">
        <v>0.513586</v>
      </c>
      <c r="M27" s="147" t="n">
        <v>0.518042</v>
      </c>
      <c r="N27" s="147" t="n">
        <v>0.53172</v>
      </c>
      <c r="O27" s="147" t="n">
        <v>0.52032191</v>
      </c>
      <c r="P27" s="147" t="n">
        <v>0.51871255</v>
      </c>
      <c r="Q27" s="147" t="n">
        <v>0.50795106</v>
      </c>
      <c r="R27" s="147" t="n">
        <v>0.5102769</v>
      </c>
      <c r="S27" s="147" t="n">
        <v>0.49893854</v>
      </c>
      <c r="T27" s="147" t="n">
        <v>0.4948126</v>
      </c>
      <c r="U27" s="147" t="n">
        <v>0.49832368</v>
      </c>
      <c r="V27" s="147" t="n">
        <v>0.50317985</v>
      </c>
      <c r="W27" s="147" t="n">
        <v>0.49849691</v>
      </c>
      <c r="X27" s="147" t="n">
        <v>0.4968739</v>
      </c>
      <c r="Y27" s="147" t="n">
        <v>0.50166221</v>
      </c>
      <c r="Z27" s="147" t="n">
        <v>0.50764249</v>
      </c>
      <c r="AA27" s="147" t="n">
        <v>0.50351162</v>
      </c>
      <c r="AB27" s="147" t="n">
        <v>0.49817514</v>
      </c>
      <c r="AC27" s="147" t="n">
        <v>0.49723014</v>
      </c>
      <c r="AD27" s="147" t="n">
        <v>0.49538683</v>
      </c>
      <c r="AE27" s="147" t="n">
        <v>0.4862457</v>
      </c>
      <c r="AF27" s="147" t="n">
        <v>0.491485</v>
      </c>
      <c r="AG27" s="147" t="n">
        <v>0.48318244</v>
      </c>
      <c r="AH27" s="147" t="n">
        <v>0.47664106</v>
      </c>
      <c r="AI27" s="147" t="n">
        <v>0.47521342</v>
      </c>
      <c r="AJ27" s="147" t="n">
        <v>0.474778</v>
      </c>
      <c r="AK27" s="147" t="n">
        <v>0.47694441</v>
      </c>
      <c r="AL27" s="147" t="n">
        <v>0.46975348</v>
      </c>
      <c r="AM27" s="147" t="n">
        <v>0.463655276</v>
      </c>
      <c r="AN27" s="147" t="n">
        <v>0.470088848</v>
      </c>
      <c r="AO27" s="147" t="n">
        <v>0.478291301</v>
      </c>
      <c r="AP27" s="147" t="n">
        <v>0.479782057</v>
      </c>
      <c r="AQ27" s="147" t="n">
        <v>0.478409834</v>
      </c>
      <c r="AR27" s="147" t="n">
        <v>0.490663322</v>
      </c>
      <c r="AS27" s="147" t="n">
        <v>0.491758996</v>
      </c>
      <c r="AT27" s="147" t="n">
        <v>0.484922473</v>
      </c>
      <c r="AU27" s="147" t="n">
        <v>0.48994882</v>
      </c>
      <c r="AV27" s="147" t="n">
        <v>0.497478468</v>
      </c>
      <c r="AW27" s="147" t="n">
        <v>0.507936762</v>
      </c>
      <c r="AX27" s="147" t="n">
        <v>0.499333398</v>
      </c>
      <c r="AY27" s="147" t="n">
        <v>0.500757905</v>
      </c>
      <c r="AZ27" s="147" t="n">
        <v>0.508897811</v>
      </c>
      <c r="BA27" s="147" t="n">
        <v>0.501589807</v>
      </c>
      <c r="BB27" s="147" t="n">
        <v>0.5036822</v>
      </c>
      <c r="BC27" s="147" t="n">
        <v>0.497325968</v>
      </c>
      <c r="BD27" s="147" t="n">
        <v>0.494878233</v>
      </c>
      <c r="BE27" s="147" t="n">
        <v>0.491520161</v>
      </c>
      <c r="BF27" s="147" t="n">
        <v>0.495472742</v>
      </c>
      <c r="BG27" s="147" t="n">
        <v>0.495824067</v>
      </c>
      <c r="BH27" s="147" t="n">
        <v>0.481821</v>
      </c>
      <c r="BI27" s="147" t="n">
        <v>0.484382</v>
      </c>
      <c r="BJ27" s="148" t="s">
        <v>331</v>
      </c>
      <c r="BK27" s="170" t="s">
        <v>331</v>
      </c>
      <c r="BL27" s="170" t="s">
        <v>331</v>
      </c>
      <c r="BM27" s="170" t="s">
        <v>331</v>
      </c>
      <c r="BN27" s="170" t="s">
        <v>331</v>
      </c>
      <c r="BO27" s="170" t="s">
        <v>331</v>
      </c>
      <c r="BP27" s="170" t="s">
        <v>331</v>
      </c>
      <c r="BQ27" s="170" t="s">
        <v>331</v>
      </c>
      <c r="BR27" s="170" t="s">
        <v>331</v>
      </c>
      <c r="BS27" s="170" t="s">
        <v>331</v>
      </c>
      <c r="BT27" s="170" t="s">
        <v>331</v>
      </c>
      <c r="BU27" s="170" t="s">
        <v>331</v>
      </c>
      <c r="BV27" s="170" t="s">
        <v>331</v>
      </c>
    </row>
    <row r="28" customFormat="false" ht="11.1" hidden="false" customHeight="true" outlineLevel="0" collapsed="false">
      <c r="A28" s="143" t="s">
        <v>361</v>
      </c>
      <c r="B28" s="149" t="s">
        <v>337</v>
      </c>
      <c r="C28" s="147" t="n">
        <v>3.75</v>
      </c>
      <c r="D28" s="147" t="n">
        <v>3.75</v>
      </c>
      <c r="E28" s="147" t="n">
        <v>3.75</v>
      </c>
      <c r="F28" s="147" t="n">
        <v>3.75</v>
      </c>
      <c r="G28" s="147" t="n">
        <v>3.75</v>
      </c>
      <c r="H28" s="147" t="n">
        <v>3.75</v>
      </c>
      <c r="I28" s="147" t="n">
        <v>3.75</v>
      </c>
      <c r="J28" s="147" t="n">
        <v>3.75</v>
      </c>
      <c r="K28" s="147" t="n">
        <v>3.75</v>
      </c>
      <c r="L28" s="147" t="n">
        <v>3.7</v>
      </c>
      <c r="M28" s="147" t="n">
        <v>3.7</v>
      </c>
      <c r="N28" s="147" t="n">
        <v>3.7</v>
      </c>
      <c r="O28" s="147" t="n">
        <v>3.8</v>
      </c>
      <c r="P28" s="147" t="n">
        <v>3.8</v>
      </c>
      <c r="Q28" s="147" t="n">
        <v>3.8</v>
      </c>
      <c r="R28" s="147" t="n">
        <v>3.8</v>
      </c>
      <c r="S28" s="147" t="n">
        <v>3.8</v>
      </c>
      <c r="T28" s="147" t="n">
        <v>3.8</v>
      </c>
      <c r="U28" s="147" t="n">
        <v>3.9</v>
      </c>
      <c r="V28" s="147" t="n">
        <v>3.9</v>
      </c>
      <c r="W28" s="147" t="n">
        <v>3.9</v>
      </c>
      <c r="X28" s="147" t="n">
        <v>3.9</v>
      </c>
      <c r="Y28" s="147" t="n">
        <v>3.9</v>
      </c>
      <c r="Z28" s="147" t="n">
        <v>3.9</v>
      </c>
      <c r="AA28" s="147" t="n">
        <v>3.9</v>
      </c>
      <c r="AB28" s="147" t="n">
        <v>3.9</v>
      </c>
      <c r="AC28" s="147" t="n">
        <v>3.9</v>
      </c>
      <c r="AD28" s="147" t="n">
        <v>3.9</v>
      </c>
      <c r="AE28" s="147" t="n">
        <v>3.9</v>
      </c>
      <c r="AF28" s="147" t="n">
        <v>3.9</v>
      </c>
      <c r="AG28" s="147" t="n">
        <v>3.9</v>
      </c>
      <c r="AH28" s="147" t="n">
        <v>3.9</v>
      </c>
      <c r="AI28" s="147" t="n">
        <v>3.9</v>
      </c>
      <c r="AJ28" s="147" t="n">
        <v>3.9</v>
      </c>
      <c r="AK28" s="147" t="n">
        <v>3.9</v>
      </c>
      <c r="AL28" s="147" t="n">
        <v>3.9</v>
      </c>
      <c r="AM28" s="147" t="n">
        <v>3.8</v>
      </c>
      <c r="AN28" s="147" t="n">
        <v>3.8</v>
      </c>
      <c r="AO28" s="147" t="n">
        <v>3.8</v>
      </c>
      <c r="AP28" s="147" t="n">
        <v>3.8</v>
      </c>
      <c r="AQ28" s="147" t="n">
        <v>3.8</v>
      </c>
      <c r="AR28" s="147" t="n">
        <v>3.8</v>
      </c>
      <c r="AS28" s="147" t="n">
        <v>3.7</v>
      </c>
      <c r="AT28" s="147" t="n">
        <v>3.7</v>
      </c>
      <c r="AU28" s="147" t="n">
        <v>3.7</v>
      </c>
      <c r="AV28" s="147" t="n">
        <v>3.7</v>
      </c>
      <c r="AW28" s="147" t="n">
        <v>3.7</v>
      </c>
      <c r="AX28" s="147" t="n">
        <v>3.7</v>
      </c>
      <c r="AY28" s="147" t="n">
        <v>3.7</v>
      </c>
      <c r="AZ28" s="147" t="n">
        <v>3.7</v>
      </c>
      <c r="BA28" s="147" t="n">
        <v>3.7</v>
      </c>
      <c r="BB28" s="147" t="n">
        <v>3.7</v>
      </c>
      <c r="BC28" s="147" t="n">
        <v>3.7</v>
      </c>
      <c r="BD28" s="147" t="n">
        <v>3.7</v>
      </c>
      <c r="BE28" s="147" t="n">
        <v>3.65</v>
      </c>
      <c r="BF28" s="147" t="n">
        <v>3.65</v>
      </c>
      <c r="BG28" s="147" t="n">
        <v>3.65</v>
      </c>
      <c r="BH28" s="147" t="n">
        <v>3.65</v>
      </c>
      <c r="BI28" s="147" t="n">
        <v>3.6</v>
      </c>
      <c r="BJ28" s="148" t="s">
        <v>331</v>
      </c>
      <c r="BK28" s="170" t="s">
        <v>331</v>
      </c>
      <c r="BL28" s="170" t="s">
        <v>331</v>
      </c>
      <c r="BM28" s="170" t="s">
        <v>331</v>
      </c>
      <c r="BN28" s="170" t="s">
        <v>331</v>
      </c>
      <c r="BO28" s="170" t="s">
        <v>331</v>
      </c>
      <c r="BP28" s="170" t="s">
        <v>331</v>
      </c>
      <c r="BQ28" s="170" t="s">
        <v>331</v>
      </c>
      <c r="BR28" s="170" t="s">
        <v>331</v>
      </c>
      <c r="BS28" s="170" t="s">
        <v>331</v>
      </c>
      <c r="BT28" s="170" t="s">
        <v>331</v>
      </c>
      <c r="BU28" s="170" t="s">
        <v>331</v>
      </c>
      <c r="BV28" s="170" t="s">
        <v>331</v>
      </c>
    </row>
    <row r="29" customFormat="false" ht="11.1" hidden="false" customHeight="true" outlineLevel="0" collapsed="false">
      <c r="A29" s="143" t="s">
        <v>362</v>
      </c>
      <c r="B29" s="149" t="s">
        <v>339</v>
      </c>
      <c r="C29" s="147" t="n">
        <v>1.75</v>
      </c>
      <c r="D29" s="147" t="n">
        <v>2</v>
      </c>
      <c r="E29" s="147" t="n">
        <v>2.05</v>
      </c>
      <c r="F29" s="147" t="n">
        <v>2.1</v>
      </c>
      <c r="G29" s="147" t="n">
        <v>2.1</v>
      </c>
      <c r="H29" s="147" t="n">
        <v>2</v>
      </c>
      <c r="I29" s="147" t="n">
        <v>2.05</v>
      </c>
      <c r="J29" s="147" t="n">
        <v>1.9</v>
      </c>
      <c r="K29" s="147" t="n">
        <v>2.25</v>
      </c>
      <c r="L29" s="147" t="n">
        <v>2.3</v>
      </c>
      <c r="M29" s="147" t="n">
        <v>2.25</v>
      </c>
      <c r="N29" s="147" t="n">
        <v>2.35</v>
      </c>
      <c r="O29" s="147" t="n">
        <v>2.2</v>
      </c>
      <c r="P29" s="147" t="n">
        <v>2.35</v>
      </c>
      <c r="Q29" s="147" t="n">
        <v>2.35</v>
      </c>
      <c r="R29" s="147" t="n">
        <v>2.35</v>
      </c>
      <c r="S29" s="147" t="n">
        <v>2.45</v>
      </c>
      <c r="T29" s="147" t="n">
        <v>2.45</v>
      </c>
      <c r="U29" s="147" t="n">
        <v>2.5</v>
      </c>
      <c r="V29" s="147" t="n">
        <v>2.45</v>
      </c>
      <c r="W29" s="147" t="n">
        <v>2.32</v>
      </c>
      <c r="X29" s="147" t="n">
        <v>2.32</v>
      </c>
      <c r="Y29" s="147" t="n">
        <v>2.35</v>
      </c>
      <c r="Z29" s="147" t="n">
        <v>2.35</v>
      </c>
      <c r="AA29" s="147" t="n">
        <v>2.2</v>
      </c>
      <c r="AB29" s="147" t="n">
        <v>2.3</v>
      </c>
      <c r="AC29" s="147" t="n">
        <v>2.35</v>
      </c>
      <c r="AD29" s="147" t="n">
        <v>2.35</v>
      </c>
      <c r="AE29" s="147" t="n">
        <v>2.4</v>
      </c>
      <c r="AF29" s="147" t="n">
        <v>2.4</v>
      </c>
      <c r="AG29" s="147" t="n">
        <v>2.45</v>
      </c>
      <c r="AH29" s="147" t="n">
        <v>2.45</v>
      </c>
      <c r="AI29" s="147" t="n">
        <v>2.45</v>
      </c>
      <c r="AJ29" s="147" t="n">
        <v>2.4</v>
      </c>
      <c r="AK29" s="147" t="n">
        <v>2.35</v>
      </c>
      <c r="AL29" s="147" t="n">
        <v>2.35</v>
      </c>
      <c r="AM29" s="147" t="n">
        <v>2.45</v>
      </c>
      <c r="AN29" s="147" t="n">
        <v>2.45</v>
      </c>
      <c r="AO29" s="147" t="n">
        <v>2.35</v>
      </c>
      <c r="AP29" s="147" t="n">
        <v>2.35</v>
      </c>
      <c r="AQ29" s="147" t="n">
        <v>2.35</v>
      </c>
      <c r="AR29" s="147" t="n">
        <v>2.4</v>
      </c>
      <c r="AS29" s="147" t="n">
        <v>2.3</v>
      </c>
      <c r="AT29" s="147" t="n">
        <v>2.3</v>
      </c>
      <c r="AU29" s="147" t="n">
        <v>2.35</v>
      </c>
      <c r="AV29" s="147" t="n">
        <v>2.35</v>
      </c>
      <c r="AW29" s="147" t="n">
        <v>2.35</v>
      </c>
      <c r="AX29" s="147" t="n">
        <v>2.5</v>
      </c>
      <c r="AY29" s="147" t="n">
        <v>2.6</v>
      </c>
      <c r="AZ29" s="147" t="n">
        <v>2.5</v>
      </c>
      <c r="BA29" s="147" t="n">
        <v>2.5</v>
      </c>
      <c r="BB29" s="147" t="n">
        <v>2.5</v>
      </c>
      <c r="BC29" s="147" t="n">
        <v>2.55</v>
      </c>
      <c r="BD29" s="147" t="n">
        <v>2.55</v>
      </c>
      <c r="BE29" s="147" t="n">
        <v>2.6</v>
      </c>
      <c r="BF29" s="147" t="n">
        <v>2.6</v>
      </c>
      <c r="BG29" s="147" t="n">
        <v>2.7</v>
      </c>
      <c r="BH29" s="147" t="n">
        <v>2.6</v>
      </c>
      <c r="BI29" s="147" t="n">
        <v>2.6</v>
      </c>
      <c r="BJ29" s="148" t="s">
        <v>331</v>
      </c>
      <c r="BK29" s="170" t="s">
        <v>331</v>
      </c>
      <c r="BL29" s="170" t="s">
        <v>331</v>
      </c>
      <c r="BM29" s="170" t="s">
        <v>331</v>
      </c>
      <c r="BN29" s="170" t="s">
        <v>331</v>
      </c>
      <c r="BO29" s="170" t="s">
        <v>331</v>
      </c>
      <c r="BP29" s="170" t="s">
        <v>331</v>
      </c>
      <c r="BQ29" s="170" t="s">
        <v>331</v>
      </c>
      <c r="BR29" s="170" t="s">
        <v>331</v>
      </c>
      <c r="BS29" s="170" t="s">
        <v>331</v>
      </c>
      <c r="BT29" s="170" t="s">
        <v>331</v>
      </c>
      <c r="BU29" s="170" t="s">
        <v>331</v>
      </c>
      <c r="BV29" s="170" t="s">
        <v>331</v>
      </c>
    </row>
    <row r="30" customFormat="false" ht="11.1" hidden="false" customHeight="true" outlineLevel="0" collapsed="false">
      <c r="A30" s="143" t="s">
        <v>363</v>
      </c>
      <c r="B30" s="149" t="s">
        <v>341</v>
      </c>
      <c r="C30" s="147" t="n">
        <v>2.6</v>
      </c>
      <c r="D30" s="147" t="n">
        <v>2.6</v>
      </c>
      <c r="E30" s="147" t="n">
        <v>2.6</v>
      </c>
      <c r="F30" s="147" t="n">
        <v>2.6</v>
      </c>
      <c r="G30" s="147" t="n">
        <v>2.6</v>
      </c>
      <c r="H30" s="147" t="n">
        <v>2.6</v>
      </c>
      <c r="I30" s="147" t="n">
        <v>2.6</v>
      </c>
      <c r="J30" s="147" t="n">
        <v>2.6</v>
      </c>
      <c r="K30" s="147" t="n">
        <v>2.6</v>
      </c>
      <c r="L30" s="147" t="n">
        <v>2.6</v>
      </c>
      <c r="M30" s="147" t="n">
        <v>2.6</v>
      </c>
      <c r="N30" s="147" t="n">
        <v>2.6</v>
      </c>
      <c r="O30" s="147" t="n">
        <v>2.6</v>
      </c>
      <c r="P30" s="147" t="n">
        <v>2.6</v>
      </c>
      <c r="Q30" s="147" t="n">
        <v>2.6</v>
      </c>
      <c r="R30" s="147" t="n">
        <v>2.6</v>
      </c>
      <c r="S30" s="147" t="n">
        <v>2.6</v>
      </c>
      <c r="T30" s="147" t="n">
        <v>2.6</v>
      </c>
      <c r="U30" s="147" t="n">
        <v>2.6</v>
      </c>
      <c r="V30" s="147" t="n">
        <v>2.6</v>
      </c>
      <c r="W30" s="147" t="n">
        <v>2.6</v>
      </c>
      <c r="X30" s="147" t="n">
        <v>2.6</v>
      </c>
      <c r="Y30" s="147" t="n">
        <v>2.6</v>
      </c>
      <c r="Z30" s="147" t="n">
        <v>2.6</v>
      </c>
      <c r="AA30" s="147" t="n">
        <v>2.6</v>
      </c>
      <c r="AB30" s="147" t="n">
        <v>2.6</v>
      </c>
      <c r="AC30" s="147" t="n">
        <v>2.6</v>
      </c>
      <c r="AD30" s="147" t="n">
        <v>2.6</v>
      </c>
      <c r="AE30" s="147" t="n">
        <v>2.6</v>
      </c>
      <c r="AF30" s="147" t="n">
        <v>2.6</v>
      </c>
      <c r="AG30" s="147" t="n">
        <v>2.6</v>
      </c>
      <c r="AH30" s="147" t="n">
        <v>2.6</v>
      </c>
      <c r="AI30" s="147" t="n">
        <v>2.6</v>
      </c>
      <c r="AJ30" s="147" t="n">
        <v>2.6</v>
      </c>
      <c r="AK30" s="147" t="n">
        <v>2.6</v>
      </c>
      <c r="AL30" s="147" t="n">
        <v>2.6</v>
      </c>
      <c r="AM30" s="147" t="n">
        <v>2.6</v>
      </c>
      <c r="AN30" s="147" t="n">
        <v>2.6</v>
      </c>
      <c r="AO30" s="147" t="n">
        <v>2.6</v>
      </c>
      <c r="AP30" s="147" t="n">
        <v>2.6</v>
      </c>
      <c r="AQ30" s="147" t="n">
        <v>2.6</v>
      </c>
      <c r="AR30" s="147" t="n">
        <v>2.6</v>
      </c>
      <c r="AS30" s="147" t="n">
        <v>2.6</v>
      </c>
      <c r="AT30" s="147" t="n">
        <v>2.6</v>
      </c>
      <c r="AU30" s="147" t="n">
        <v>2.6</v>
      </c>
      <c r="AV30" s="147" t="n">
        <v>2.6</v>
      </c>
      <c r="AW30" s="147" t="n">
        <v>2.6</v>
      </c>
      <c r="AX30" s="147" t="n">
        <v>2.6</v>
      </c>
      <c r="AY30" s="147" t="n">
        <v>2.55</v>
      </c>
      <c r="AZ30" s="147" t="n">
        <v>2.55</v>
      </c>
      <c r="BA30" s="147" t="n">
        <v>2.55</v>
      </c>
      <c r="BB30" s="147" t="n">
        <v>2.55</v>
      </c>
      <c r="BC30" s="147" t="n">
        <v>2.55</v>
      </c>
      <c r="BD30" s="147" t="n">
        <v>2.55</v>
      </c>
      <c r="BE30" s="147" t="n">
        <v>2.55</v>
      </c>
      <c r="BF30" s="147" t="n">
        <v>2.55</v>
      </c>
      <c r="BG30" s="147" t="n">
        <v>2.55</v>
      </c>
      <c r="BH30" s="147" t="n">
        <v>2.55</v>
      </c>
      <c r="BI30" s="147" t="n">
        <v>2.55</v>
      </c>
      <c r="BJ30" s="148" t="s">
        <v>331</v>
      </c>
      <c r="BK30" s="170" t="s">
        <v>331</v>
      </c>
      <c r="BL30" s="170" t="s">
        <v>331</v>
      </c>
      <c r="BM30" s="170" t="s">
        <v>331</v>
      </c>
      <c r="BN30" s="170" t="s">
        <v>331</v>
      </c>
      <c r="BO30" s="170" t="s">
        <v>331</v>
      </c>
      <c r="BP30" s="170" t="s">
        <v>331</v>
      </c>
      <c r="BQ30" s="170" t="s">
        <v>331</v>
      </c>
      <c r="BR30" s="170" t="s">
        <v>331</v>
      </c>
      <c r="BS30" s="170" t="s">
        <v>331</v>
      </c>
      <c r="BT30" s="170" t="s">
        <v>331</v>
      </c>
      <c r="BU30" s="170" t="s">
        <v>331</v>
      </c>
      <c r="BV30" s="170" t="s">
        <v>331</v>
      </c>
    </row>
    <row r="31" customFormat="false" ht="11.1" hidden="false" customHeight="true" outlineLevel="0" collapsed="false">
      <c r="A31" s="143" t="s">
        <v>364</v>
      </c>
      <c r="B31" s="149" t="s">
        <v>343</v>
      </c>
      <c r="C31" s="147" t="n">
        <v>1.7</v>
      </c>
      <c r="D31" s="147" t="n">
        <v>1.7</v>
      </c>
      <c r="E31" s="147" t="n">
        <v>1.7</v>
      </c>
      <c r="F31" s="147" t="n">
        <v>1.7</v>
      </c>
      <c r="G31" s="147" t="n">
        <v>1.7</v>
      </c>
      <c r="H31" s="147" t="n">
        <v>1.7</v>
      </c>
      <c r="I31" s="147" t="n">
        <v>1.7</v>
      </c>
      <c r="J31" s="147" t="n">
        <v>1.7</v>
      </c>
      <c r="K31" s="147" t="n">
        <v>1.72</v>
      </c>
      <c r="L31" s="147" t="n">
        <v>1.74</v>
      </c>
      <c r="M31" s="147" t="n">
        <v>1.74</v>
      </c>
      <c r="N31" s="147" t="n">
        <v>1.74</v>
      </c>
      <c r="O31" s="147" t="n">
        <v>1.79</v>
      </c>
      <c r="P31" s="147" t="n">
        <v>1.79</v>
      </c>
      <c r="Q31" s="147" t="n">
        <v>1.79</v>
      </c>
      <c r="R31" s="147" t="n">
        <v>1.769</v>
      </c>
      <c r="S31" s="147" t="n">
        <v>1.745</v>
      </c>
      <c r="T31" s="147" t="n">
        <v>1.745</v>
      </c>
      <c r="U31" s="147" t="n">
        <v>1.72</v>
      </c>
      <c r="V31" s="147" t="n">
        <v>1.645</v>
      </c>
      <c r="W31" s="147" t="n">
        <v>1.745</v>
      </c>
      <c r="X31" s="147" t="n">
        <v>1.745</v>
      </c>
      <c r="Y31" s="147" t="n">
        <v>1.7</v>
      </c>
      <c r="Z31" s="147" t="n">
        <v>1.65</v>
      </c>
      <c r="AA31" s="147" t="n">
        <v>1.65</v>
      </c>
      <c r="AB31" s="147" t="n">
        <v>1.65</v>
      </c>
      <c r="AC31" s="147" t="n">
        <v>1.65</v>
      </c>
      <c r="AD31" s="147" t="n">
        <v>1.65</v>
      </c>
      <c r="AE31" s="147" t="n">
        <v>1.65</v>
      </c>
      <c r="AF31" s="147" t="n">
        <v>1.65</v>
      </c>
      <c r="AG31" s="147" t="n">
        <v>1.65</v>
      </c>
      <c r="AH31" s="147" t="n">
        <v>1.65</v>
      </c>
      <c r="AI31" s="147" t="n">
        <v>1.65</v>
      </c>
      <c r="AJ31" s="147" t="n">
        <v>1.65</v>
      </c>
      <c r="AK31" s="147" t="n">
        <v>1.65</v>
      </c>
      <c r="AL31" s="147" t="n">
        <v>1.65</v>
      </c>
      <c r="AM31" s="147" t="n">
        <v>1.65</v>
      </c>
      <c r="AN31" s="147" t="n">
        <v>1.65</v>
      </c>
      <c r="AO31" s="147" t="n">
        <v>1.65</v>
      </c>
      <c r="AP31" s="147" t="n">
        <v>1.65</v>
      </c>
      <c r="AQ31" s="147" t="n">
        <v>1.65</v>
      </c>
      <c r="AR31" s="147" t="n">
        <v>1.65</v>
      </c>
      <c r="AS31" s="147" t="n">
        <v>1.65</v>
      </c>
      <c r="AT31" s="147" t="n">
        <v>1.65</v>
      </c>
      <c r="AU31" s="147" t="n">
        <v>1.65</v>
      </c>
      <c r="AV31" s="147" t="n">
        <v>1.65</v>
      </c>
      <c r="AW31" s="147" t="n">
        <v>1.65</v>
      </c>
      <c r="AX31" s="147" t="n">
        <v>1.65</v>
      </c>
      <c r="AY31" s="147" t="n">
        <v>1.65</v>
      </c>
      <c r="AZ31" s="147" t="n">
        <v>1.34</v>
      </c>
      <c r="BA31" s="147" t="n">
        <v>0.3</v>
      </c>
      <c r="BB31" s="147" t="n">
        <v>0.2</v>
      </c>
      <c r="BC31" s="147" t="n">
        <v>0.2</v>
      </c>
      <c r="BD31" s="147" t="n">
        <v>0.1</v>
      </c>
      <c r="BE31" s="147" t="n">
        <v>0.1</v>
      </c>
      <c r="BF31" s="147" t="n">
        <v>0</v>
      </c>
      <c r="BG31" s="147" t="n">
        <v>0.1</v>
      </c>
      <c r="BH31" s="147" t="n">
        <v>0.35</v>
      </c>
      <c r="BI31" s="147" t="n">
        <v>0.55</v>
      </c>
      <c r="BJ31" s="148" t="s">
        <v>331</v>
      </c>
      <c r="BK31" s="170" t="s">
        <v>331</v>
      </c>
      <c r="BL31" s="170" t="s">
        <v>331</v>
      </c>
      <c r="BM31" s="170" t="s">
        <v>331</v>
      </c>
      <c r="BN31" s="170" t="s">
        <v>331</v>
      </c>
      <c r="BO31" s="170" t="s">
        <v>331</v>
      </c>
      <c r="BP31" s="170" t="s">
        <v>331</v>
      </c>
      <c r="BQ31" s="170" t="s">
        <v>331</v>
      </c>
      <c r="BR31" s="170" t="s">
        <v>331</v>
      </c>
      <c r="BS31" s="170" t="s">
        <v>331</v>
      </c>
      <c r="BT31" s="170" t="s">
        <v>331</v>
      </c>
      <c r="BU31" s="170" t="s">
        <v>331</v>
      </c>
      <c r="BV31" s="170" t="s">
        <v>331</v>
      </c>
    </row>
    <row r="32" customFormat="false" ht="11.1" hidden="false" customHeight="true" outlineLevel="0" collapsed="false">
      <c r="A32" s="143" t="s">
        <v>365</v>
      </c>
      <c r="B32" s="149" t="s">
        <v>345</v>
      </c>
      <c r="C32" s="147" t="n">
        <v>2.135</v>
      </c>
      <c r="D32" s="147" t="n">
        <v>2.16</v>
      </c>
      <c r="E32" s="147" t="n">
        <v>2.045</v>
      </c>
      <c r="F32" s="147" t="n">
        <v>2.17</v>
      </c>
      <c r="G32" s="147" t="n">
        <v>2.01</v>
      </c>
      <c r="H32" s="147" t="n">
        <v>2</v>
      </c>
      <c r="I32" s="147" t="n">
        <v>2.15</v>
      </c>
      <c r="J32" s="147" t="n">
        <v>2.15</v>
      </c>
      <c r="K32" s="147" t="n">
        <v>2.15</v>
      </c>
      <c r="L32" s="147" t="n">
        <v>2.1</v>
      </c>
      <c r="M32" s="147" t="n">
        <v>2.17</v>
      </c>
      <c r="N32" s="147" t="n">
        <v>2.2</v>
      </c>
      <c r="O32" s="147" t="n">
        <v>2</v>
      </c>
      <c r="P32" s="147" t="n">
        <v>1.87</v>
      </c>
      <c r="Q32" s="147" t="n">
        <v>2.1</v>
      </c>
      <c r="R32" s="147" t="n">
        <v>1.9</v>
      </c>
      <c r="S32" s="147" t="n">
        <v>1.88</v>
      </c>
      <c r="T32" s="147" t="n">
        <v>1.91</v>
      </c>
      <c r="U32" s="147" t="n">
        <v>1.89</v>
      </c>
      <c r="V32" s="147" t="n">
        <v>1.986</v>
      </c>
      <c r="W32" s="147" t="n">
        <v>1.98</v>
      </c>
      <c r="X32" s="147" t="n">
        <v>1.955</v>
      </c>
      <c r="Y32" s="147" t="n">
        <v>1.95</v>
      </c>
      <c r="Z32" s="147" t="n">
        <v>1.85</v>
      </c>
      <c r="AA32" s="147" t="n">
        <v>1.920484</v>
      </c>
      <c r="AB32" s="147" t="n">
        <v>1.845</v>
      </c>
      <c r="AC32" s="147" t="n">
        <v>1.695</v>
      </c>
      <c r="AD32" s="147" t="n">
        <v>1.795</v>
      </c>
      <c r="AE32" s="147" t="n">
        <v>1.775</v>
      </c>
      <c r="AF32" s="147" t="n">
        <v>1.61</v>
      </c>
      <c r="AG32" s="147" t="n">
        <v>1.59</v>
      </c>
      <c r="AH32" s="147" t="n">
        <v>1.72</v>
      </c>
      <c r="AI32" s="147" t="n">
        <v>1.83</v>
      </c>
      <c r="AJ32" s="147" t="n">
        <v>1.88</v>
      </c>
      <c r="AK32" s="147" t="n">
        <v>1.96</v>
      </c>
      <c r="AL32" s="147" t="n">
        <v>2.04</v>
      </c>
      <c r="AM32" s="147" t="n">
        <v>2.07</v>
      </c>
      <c r="AN32" s="147" t="n">
        <v>2.01</v>
      </c>
      <c r="AO32" s="147" t="n">
        <v>2.02</v>
      </c>
      <c r="AP32" s="147" t="n">
        <v>1.95</v>
      </c>
      <c r="AQ32" s="147" t="n">
        <v>1.9</v>
      </c>
      <c r="AR32" s="147" t="n">
        <v>2</v>
      </c>
      <c r="AS32" s="147" t="n">
        <v>2</v>
      </c>
      <c r="AT32" s="147" t="n">
        <v>2.1</v>
      </c>
      <c r="AU32" s="147" t="n">
        <v>2.14</v>
      </c>
      <c r="AV32" s="147" t="n">
        <v>2.17</v>
      </c>
      <c r="AW32" s="147" t="n">
        <v>2.1</v>
      </c>
      <c r="AX32" s="147" t="n">
        <v>2.08</v>
      </c>
      <c r="AY32" s="147" t="n">
        <v>2.18</v>
      </c>
      <c r="AZ32" s="147" t="n">
        <v>2.17</v>
      </c>
      <c r="BA32" s="147" t="n">
        <v>2.05</v>
      </c>
      <c r="BB32" s="147" t="n">
        <v>2.1</v>
      </c>
      <c r="BC32" s="147" t="n">
        <v>2.17</v>
      </c>
      <c r="BD32" s="147" t="n">
        <v>2.17</v>
      </c>
      <c r="BE32" s="147" t="n">
        <v>2.17</v>
      </c>
      <c r="BF32" s="147" t="n">
        <v>2.2</v>
      </c>
      <c r="BG32" s="147" t="n">
        <v>2.2</v>
      </c>
      <c r="BH32" s="147" t="n">
        <v>2</v>
      </c>
      <c r="BI32" s="147" t="n">
        <v>2.2</v>
      </c>
      <c r="BJ32" s="148" t="s">
        <v>331</v>
      </c>
      <c r="BK32" s="170" t="s">
        <v>331</v>
      </c>
      <c r="BL32" s="170" t="s">
        <v>331</v>
      </c>
      <c r="BM32" s="170" t="s">
        <v>331</v>
      </c>
      <c r="BN32" s="170" t="s">
        <v>331</v>
      </c>
      <c r="BO32" s="170" t="s">
        <v>331</v>
      </c>
      <c r="BP32" s="170" t="s">
        <v>331</v>
      </c>
      <c r="BQ32" s="170" t="s">
        <v>331</v>
      </c>
      <c r="BR32" s="170" t="s">
        <v>331</v>
      </c>
      <c r="BS32" s="170" t="s">
        <v>331</v>
      </c>
      <c r="BT32" s="170" t="s">
        <v>331</v>
      </c>
      <c r="BU32" s="170" t="s">
        <v>331</v>
      </c>
      <c r="BV32" s="170" t="s">
        <v>331</v>
      </c>
    </row>
    <row r="33" customFormat="false" ht="11.1" hidden="false" customHeight="true" outlineLevel="0" collapsed="false">
      <c r="A33" s="143" t="s">
        <v>366</v>
      </c>
      <c r="B33" s="149" t="s">
        <v>347</v>
      </c>
      <c r="C33" s="147" t="n">
        <v>0.82</v>
      </c>
      <c r="D33" s="147" t="n">
        <v>0.82</v>
      </c>
      <c r="E33" s="147" t="n">
        <v>0.82</v>
      </c>
      <c r="F33" s="147" t="n">
        <v>0.82</v>
      </c>
      <c r="G33" s="147" t="n">
        <v>0.82</v>
      </c>
      <c r="H33" s="147" t="n">
        <v>0.82</v>
      </c>
      <c r="I33" s="147" t="n">
        <v>0.83</v>
      </c>
      <c r="J33" s="147" t="n">
        <v>0.83</v>
      </c>
      <c r="K33" s="147" t="n">
        <v>0.84</v>
      </c>
      <c r="L33" s="147" t="n">
        <v>0.85</v>
      </c>
      <c r="M33" s="147" t="n">
        <v>0.85</v>
      </c>
      <c r="N33" s="147" t="n">
        <v>0.85</v>
      </c>
      <c r="O33" s="147" t="n">
        <v>0.85</v>
      </c>
      <c r="P33" s="147" t="n">
        <v>0.86</v>
      </c>
      <c r="Q33" s="147" t="n">
        <v>0.86</v>
      </c>
      <c r="R33" s="147" t="n">
        <v>0.87</v>
      </c>
      <c r="S33" s="147" t="n">
        <v>0.87</v>
      </c>
      <c r="T33" s="147" t="n">
        <v>0.87</v>
      </c>
      <c r="U33" s="147" t="n">
        <v>0.87</v>
      </c>
      <c r="V33" s="147" t="n">
        <v>0.87</v>
      </c>
      <c r="W33" s="147" t="n">
        <v>0.87</v>
      </c>
      <c r="X33" s="147" t="n">
        <v>0.85</v>
      </c>
      <c r="Y33" s="147" t="n">
        <v>0.85</v>
      </c>
      <c r="Z33" s="147" t="n">
        <v>0.85</v>
      </c>
      <c r="AA33" s="147" t="n">
        <v>0.85</v>
      </c>
      <c r="AB33" s="147" t="n">
        <v>0.85</v>
      </c>
      <c r="AC33" s="147" t="n">
        <v>0.85</v>
      </c>
      <c r="AD33" s="147" t="n">
        <v>0.85</v>
      </c>
      <c r="AE33" s="147" t="n">
        <v>0.85</v>
      </c>
      <c r="AF33" s="147" t="n">
        <v>0.85</v>
      </c>
      <c r="AG33" s="147" t="n">
        <v>0.85</v>
      </c>
      <c r="AH33" s="147" t="n">
        <v>0.85</v>
      </c>
      <c r="AI33" s="147" t="n">
        <v>0.85</v>
      </c>
      <c r="AJ33" s="147" t="n">
        <v>0.85</v>
      </c>
      <c r="AK33" s="147" t="n">
        <v>0.85</v>
      </c>
      <c r="AL33" s="147" t="n">
        <v>0.85</v>
      </c>
      <c r="AM33" s="147" t="n">
        <v>0.85</v>
      </c>
      <c r="AN33" s="147" t="n">
        <v>0.85</v>
      </c>
      <c r="AO33" s="147" t="n">
        <v>0.85</v>
      </c>
      <c r="AP33" s="147" t="n">
        <v>0.85</v>
      </c>
      <c r="AQ33" s="147" t="n">
        <v>0.85</v>
      </c>
      <c r="AR33" s="147" t="n">
        <v>0.85</v>
      </c>
      <c r="AS33" s="147" t="n">
        <v>0.85</v>
      </c>
      <c r="AT33" s="147" t="n">
        <v>0.85</v>
      </c>
      <c r="AU33" s="147" t="n">
        <v>0.85</v>
      </c>
      <c r="AV33" s="147" t="n">
        <v>0.85</v>
      </c>
      <c r="AW33" s="147" t="n">
        <v>0.85</v>
      </c>
      <c r="AX33" s="147" t="n">
        <v>0.85</v>
      </c>
      <c r="AY33" s="147" t="n">
        <v>0.85</v>
      </c>
      <c r="AZ33" s="147" t="n">
        <v>0.85</v>
      </c>
      <c r="BA33" s="147" t="n">
        <v>0.85</v>
      </c>
      <c r="BB33" s="147" t="n">
        <v>0.85</v>
      </c>
      <c r="BC33" s="147" t="n">
        <v>0.85</v>
      </c>
      <c r="BD33" s="147" t="n">
        <v>0.85</v>
      </c>
      <c r="BE33" s="147" t="n">
        <v>0.85</v>
      </c>
      <c r="BF33" s="147" t="n">
        <v>0.85</v>
      </c>
      <c r="BG33" s="147" t="n">
        <v>0.85</v>
      </c>
      <c r="BH33" s="147" t="n">
        <v>0.85</v>
      </c>
      <c r="BI33" s="147" t="n">
        <v>0.85</v>
      </c>
      <c r="BJ33" s="148" t="s">
        <v>331</v>
      </c>
      <c r="BK33" s="170" t="s">
        <v>331</v>
      </c>
      <c r="BL33" s="170" t="s">
        <v>331</v>
      </c>
      <c r="BM33" s="170" t="s">
        <v>331</v>
      </c>
      <c r="BN33" s="170" t="s">
        <v>331</v>
      </c>
      <c r="BO33" s="170" t="s">
        <v>331</v>
      </c>
      <c r="BP33" s="170" t="s">
        <v>331</v>
      </c>
      <c r="BQ33" s="170" t="s">
        <v>331</v>
      </c>
      <c r="BR33" s="170" t="s">
        <v>331</v>
      </c>
      <c r="BS33" s="170" t="s">
        <v>331</v>
      </c>
      <c r="BT33" s="170" t="s">
        <v>331</v>
      </c>
      <c r="BU33" s="170" t="s">
        <v>331</v>
      </c>
      <c r="BV33" s="170" t="s">
        <v>331</v>
      </c>
    </row>
    <row r="34" customFormat="false" ht="11.1" hidden="false" customHeight="true" outlineLevel="0" collapsed="false">
      <c r="A34" s="143" t="s">
        <v>367</v>
      </c>
      <c r="B34" s="149" t="s">
        <v>349</v>
      </c>
      <c r="C34" s="147" t="n">
        <v>10.5</v>
      </c>
      <c r="D34" s="147" t="n">
        <v>10.5</v>
      </c>
      <c r="E34" s="147" t="n">
        <v>10.5</v>
      </c>
      <c r="F34" s="147" t="n">
        <v>10.5</v>
      </c>
      <c r="G34" s="147" t="n">
        <v>10.5</v>
      </c>
      <c r="H34" s="147" t="n">
        <v>10.5</v>
      </c>
      <c r="I34" s="147" t="n">
        <v>10.5</v>
      </c>
      <c r="J34" s="147" t="n">
        <v>10.5</v>
      </c>
      <c r="K34" s="147" t="n">
        <v>10.5</v>
      </c>
      <c r="L34" s="147" t="n">
        <v>10.5</v>
      </c>
      <c r="M34" s="147" t="n">
        <v>10.5</v>
      </c>
      <c r="N34" s="147" t="n">
        <v>10.5</v>
      </c>
      <c r="O34" s="147" t="n">
        <v>10.5</v>
      </c>
      <c r="P34" s="147" t="n">
        <v>10.6</v>
      </c>
      <c r="Q34" s="147" t="n">
        <v>10.6</v>
      </c>
      <c r="R34" s="147" t="n">
        <v>10.6</v>
      </c>
      <c r="S34" s="147" t="n">
        <v>10.6</v>
      </c>
      <c r="T34" s="147" t="n">
        <v>10.6</v>
      </c>
      <c r="U34" s="147" t="n">
        <v>10.6</v>
      </c>
      <c r="V34" s="147" t="n">
        <v>10.6</v>
      </c>
      <c r="W34" s="147" t="n">
        <v>10.6</v>
      </c>
      <c r="X34" s="147" t="n">
        <v>10.6</v>
      </c>
      <c r="Y34" s="147" t="n">
        <v>10.6</v>
      </c>
      <c r="Z34" s="147" t="n">
        <v>10.6</v>
      </c>
      <c r="AA34" s="147" t="n">
        <v>10.6</v>
      </c>
      <c r="AB34" s="147" t="n">
        <v>10.6</v>
      </c>
      <c r="AC34" s="147" t="n">
        <v>10.6</v>
      </c>
      <c r="AD34" s="147" t="n">
        <v>10.7</v>
      </c>
      <c r="AE34" s="147" t="n">
        <v>10.7</v>
      </c>
      <c r="AF34" s="147" t="n">
        <v>11</v>
      </c>
      <c r="AG34" s="147" t="n">
        <v>11.3</v>
      </c>
      <c r="AH34" s="147" t="n">
        <v>11.6</v>
      </c>
      <c r="AI34" s="147" t="n">
        <v>12</v>
      </c>
      <c r="AJ34" s="147" t="n">
        <v>12</v>
      </c>
      <c r="AK34" s="147" t="n">
        <v>12</v>
      </c>
      <c r="AL34" s="147" t="n">
        <v>12</v>
      </c>
      <c r="AM34" s="147" t="n">
        <v>12</v>
      </c>
      <c r="AN34" s="147" t="n">
        <v>12</v>
      </c>
      <c r="AO34" s="147" t="n">
        <v>12</v>
      </c>
      <c r="AP34" s="147" t="n">
        <v>12.25</v>
      </c>
      <c r="AQ34" s="147" t="n">
        <v>12.25</v>
      </c>
      <c r="AR34" s="147" t="n">
        <v>12.25</v>
      </c>
      <c r="AS34" s="147" t="n">
        <v>12.25</v>
      </c>
      <c r="AT34" s="147" t="n">
        <v>12.25</v>
      </c>
      <c r="AU34" s="147" t="n">
        <v>12.25</v>
      </c>
      <c r="AV34" s="147" t="n">
        <v>12.25</v>
      </c>
      <c r="AW34" s="147" t="n">
        <v>12.25</v>
      </c>
      <c r="AX34" s="147" t="n">
        <v>12.25</v>
      </c>
      <c r="AY34" s="147" t="n">
        <v>12.25</v>
      </c>
      <c r="AZ34" s="147" t="n">
        <v>12.25</v>
      </c>
      <c r="BA34" s="147" t="n">
        <v>12.25</v>
      </c>
      <c r="BB34" s="147" t="n">
        <v>12.25</v>
      </c>
      <c r="BC34" s="147" t="n">
        <v>12.25</v>
      </c>
      <c r="BD34" s="147" t="n">
        <v>12.25</v>
      </c>
      <c r="BE34" s="147" t="n">
        <v>12.25</v>
      </c>
      <c r="BF34" s="147" t="n">
        <v>12.25</v>
      </c>
      <c r="BG34" s="147" t="n">
        <v>12.25</v>
      </c>
      <c r="BH34" s="147" t="n">
        <v>12.25</v>
      </c>
      <c r="BI34" s="147" t="n">
        <v>12.25</v>
      </c>
      <c r="BJ34" s="148" t="s">
        <v>331</v>
      </c>
      <c r="BK34" s="170" t="s">
        <v>331</v>
      </c>
      <c r="BL34" s="170" t="s">
        <v>331</v>
      </c>
      <c r="BM34" s="170" t="s">
        <v>331</v>
      </c>
      <c r="BN34" s="170" t="s">
        <v>331</v>
      </c>
      <c r="BO34" s="170" t="s">
        <v>331</v>
      </c>
      <c r="BP34" s="170" t="s">
        <v>331</v>
      </c>
      <c r="BQ34" s="170" t="s">
        <v>331</v>
      </c>
      <c r="BR34" s="170" t="s">
        <v>331</v>
      </c>
      <c r="BS34" s="170" t="s">
        <v>331</v>
      </c>
      <c r="BT34" s="170" t="s">
        <v>331</v>
      </c>
      <c r="BU34" s="170" t="s">
        <v>331</v>
      </c>
      <c r="BV34" s="170" t="s">
        <v>331</v>
      </c>
    </row>
    <row r="35" customFormat="false" ht="11.1" hidden="false" customHeight="true" outlineLevel="0" collapsed="false">
      <c r="A35" s="143" t="s">
        <v>368</v>
      </c>
      <c r="B35" s="149" t="s">
        <v>351</v>
      </c>
      <c r="C35" s="147" t="n">
        <v>2.6</v>
      </c>
      <c r="D35" s="147" t="n">
        <v>2.6</v>
      </c>
      <c r="E35" s="147" t="n">
        <v>2.6</v>
      </c>
      <c r="F35" s="147" t="n">
        <v>2.6</v>
      </c>
      <c r="G35" s="147" t="n">
        <v>2.6</v>
      </c>
      <c r="H35" s="147" t="n">
        <v>2.6</v>
      </c>
      <c r="I35" s="147" t="n">
        <v>2.6</v>
      </c>
      <c r="J35" s="147" t="n">
        <v>2.6</v>
      </c>
      <c r="K35" s="147" t="n">
        <v>2.6</v>
      </c>
      <c r="L35" s="147" t="n">
        <v>2.6</v>
      </c>
      <c r="M35" s="147" t="n">
        <v>2.15</v>
      </c>
      <c r="N35" s="147" t="n">
        <v>2.6</v>
      </c>
      <c r="O35" s="147" t="n">
        <v>2.6</v>
      </c>
      <c r="P35" s="147" t="n">
        <v>2.6</v>
      </c>
      <c r="Q35" s="147" t="n">
        <v>2.6</v>
      </c>
      <c r="R35" s="147" t="n">
        <v>2.6</v>
      </c>
      <c r="S35" s="147" t="n">
        <v>2.6</v>
      </c>
      <c r="T35" s="147" t="n">
        <v>2.6</v>
      </c>
      <c r="U35" s="147" t="n">
        <v>2.6</v>
      </c>
      <c r="V35" s="147" t="n">
        <v>2.6</v>
      </c>
      <c r="W35" s="147" t="n">
        <v>2.6</v>
      </c>
      <c r="X35" s="147" t="n">
        <v>2.6</v>
      </c>
      <c r="Y35" s="147" t="n">
        <v>2.45</v>
      </c>
      <c r="Z35" s="147" t="n">
        <v>2.6</v>
      </c>
      <c r="AA35" s="147" t="n">
        <v>2.6</v>
      </c>
      <c r="AB35" s="147" t="n">
        <v>2.6</v>
      </c>
      <c r="AC35" s="147" t="n">
        <v>2.6</v>
      </c>
      <c r="AD35" s="147" t="n">
        <v>2.6</v>
      </c>
      <c r="AE35" s="147" t="n">
        <v>2.6</v>
      </c>
      <c r="AF35" s="147" t="n">
        <v>2.6</v>
      </c>
      <c r="AG35" s="147" t="n">
        <v>2.6</v>
      </c>
      <c r="AH35" s="147" t="n">
        <v>2.6</v>
      </c>
      <c r="AI35" s="147" t="n">
        <v>2.6</v>
      </c>
      <c r="AJ35" s="147" t="n">
        <v>2.6</v>
      </c>
      <c r="AK35" s="147" t="n">
        <v>2.6</v>
      </c>
      <c r="AL35" s="147" t="n">
        <v>2.6</v>
      </c>
      <c r="AM35" s="147" t="n">
        <v>2.6</v>
      </c>
      <c r="AN35" s="147" t="n">
        <v>2.6</v>
      </c>
      <c r="AO35" s="147" t="n">
        <v>2.6</v>
      </c>
      <c r="AP35" s="147" t="n">
        <v>2.6</v>
      </c>
      <c r="AQ35" s="147" t="n">
        <v>2.6</v>
      </c>
      <c r="AR35" s="147" t="n">
        <v>2.6</v>
      </c>
      <c r="AS35" s="147" t="n">
        <v>2.6</v>
      </c>
      <c r="AT35" s="147" t="n">
        <v>2.6</v>
      </c>
      <c r="AU35" s="147" t="n">
        <v>2.6</v>
      </c>
      <c r="AV35" s="147" t="n">
        <v>2.6</v>
      </c>
      <c r="AW35" s="147" t="n">
        <v>2.6</v>
      </c>
      <c r="AX35" s="147" t="n">
        <v>2.6</v>
      </c>
      <c r="AY35" s="147" t="n">
        <v>2.66</v>
      </c>
      <c r="AZ35" s="147" t="n">
        <v>2.66</v>
      </c>
      <c r="BA35" s="147" t="n">
        <v>2.66</v>
      </c>
      <c r="BB35" s="147" t="n">
        <v>2.66</v>
      </c>
      <c r="BC35" s="147" t="n">
        <v>2.66</v>
      </c>
      <c r="BD35" s="147" t="n">
        <v>2.66</v>
      </c>
      <c r="BE35" s="147" t="n">
        <v>2.66</v>
      </c>
      <c r="BF35" s="147" t="n">
        <v>2.66</v>
      </c>
      <c r="BG35" s="147" t="n">
        <v>2.66</v>
      </c>
      <c r="BH35" s="147" t="n">
        <v>2.66</v>
      </c>
      <c r="BI35" s="147" t="n">
        <v>2.66</v>
      </c>
      <c r="BJ35" s="148" t="s">
        <v>331</v>
      </c>
      <c r="BK35" s="170" t="s">
        <v>331</v>
      </c>
      <c r="BL35" s="170" t="s">
        <v>331</v>
      </c>
      <c r="BM35" s="170" t="s">
        <v>331</v>
      </c>
      <c r="BN35" s="170" t="s">
        <v>331</v>
      </c>
      <c r="BO35" s="170" t="s">
        <v>331</v>
      </c>
      <c r="BP35" s="170" t="s">
        <v>331</v>
      </c>
      <c r="BQ35" s="170" t="s">
        <v>331</v>
      </c>
      <c r="BR35" s="170" t="s">
        <v>331</v>
      </c>
      <c r="BS35" s="170" t="s">
        <v>331</v>
      </c>
      <c r="BT35" s="170" t="s">
        <v>331</v>
      </c>
      <c r="BU35" s="170" t="s">
        <v>331</v>
      </c>
      <c r="BV35" s="170" t="s">
        <v>331</v>
      </c>
    </row>
    <row r="36" customFormat="false" ht="11.1" hidden="false" customHeight="true" outlineLevel="0" collapsed="false">
      <c r="A36" s="143" t="s">
        <v>369</v>
      </c>
      <c r="B36" s="149" t="s">
        <v>353</v>
      </c>
      <c r="C36" s="147" t="n">
        <v>2.45</v>
      </c>
      <c r="D36" s="147" t="n">
        <v>2.45</v>
      </c>
      <c r="E36" s="147" t="n">
        <v>2.45</v>
      </c>
      <c r="F36" s="147" t="n">
        <v>2.45</v>
      </c>
      <c r="G36" s="147" t="n">
        <v>2.45</v>
      </c>
      <c r="H36" s="147" t="n">
        <v>2.4</v>
      </c>
      <c r="I36" s="147" t="n">
        <v>2.4</v>
      </c>
      <c r="J36" s="147" t="n">
        <v>2.4</v>
      </c>
      <c r="K36" s="147" t="n">
        <v>2.4</v>
      </c>
      <c r="L36" s="147" t="n">
        <v>2.4</v>
      </c>
      <c r="M36" s="147" t="n">
        <v>2.4</v>
      </c>
      <c r="N36" s="147" t="n">
        <v>2.4</v>
      </c>
      <c r="O36" s="147" t="n">
        <v>2.4</v>
      </c>
      <c r="P36" s="147" t="n">
        <v>2.4</v>
      </c>
      <c r="Q36" s="147" t="n">
        <v>2.39</v>
      </c>
      <c r="R36" s="147" t="n">
        <v>2.38</v>
      </c>
      <c r="S36" s="147" t="n">
        <v>2.37</v>
      </c>
      <c r="T36" s="147" t="n">
        <v>2.36</v>
      </c>
      <c r="U36" s="147" t="n">
        <v>2.35</v>
      </c>
      <c r="V36" s="147" t="n">
        <v>2.34</v>
      </c>
      <c r="W36" s="147" t="n">
        <v>2.33</v>
      </c>
      <c r="X36" s="147" t="n">
        <v>2.32</v>
      </c>
      <c r="Y36" s="147" t="n">
        <v>2.31</v>
      </c>
      <c r="Z36" s="147" t="n">
        <v>2.3</v>
      </c>
      <c r="AA36" s="147" t="n">
        <v>2.3</v>
      </c>
      <c r="AB36" s="147" t="n">
        <v>2.3</v>
      </c>
      <c r="AC36" s="147" t="n">
        <v>2.3</v>
      </c>
      <c r="AD36" s="147" t="n">
        <v>2.2</v>
      </c>
      <c r="AE36" s="147" t="n">
        <v>2.2</v>
      </c>
      <c r="AF36" s="147" t="n">
        <v>2.2</v>
      </c>
      <c r="AG36" s="147" t="n">
        <v>2.2</v>
      </c>
      <c r="AH36" s="147" t="n">
        <v>2.2</v>
      </c>
      <c r="AI36" s="147" t="n">
        <v>2.2</v>
      </c>
      <c r="AJ36" s="147" t="n">
        <v>2.2</v>
      </c>
      <c r="AK36" s="147" t="n">
        <v>2.1</v>
      </c>
      <c r="AL36" s="147" t="n">
        <v>2</v>
      </c>
      <c r="AM36" s="147" t="n">
        <v>2.05</v>
      </c>
      <c r="AN36" s="147" t="n">
        <v>2.1</v>
      </c>
      <c r="AO36" s="147" t="n">
        <v>2.05</v>
      </c>
      <c r="AP36" s="147" t="n">
        <v>2.07</v>
      </c>
      <c r="AQ36" s="147" t="n">
        <v>2.1</v>
      </c>
      <c r="AR36" s="147" t="n">
        <v>2.1</v>
      </c>
      <c r="AS36" s="147" t="n">
        <v>2.1</v>
      </c>
      <c r="AT36" s="147" t="n">
        <v>2.1</v>
      </c>
      <c r="AU36" s="147" t="n">
        <v>2.1</v>
      </c>
      <c r="AV36" s="147" t="n">
        <v>2.1</v>
      </c>
      <c r="AW36" s="147" t="n">
        <v>2.2</v>
      </c>
      <c r="AX36" s="147" t="n">
        <v>2.2</v>
      </c>
      <c r="AY36" s="147" t="n">
        <v>2.2</v>
      </c>
      <c r="AZ36" s="147" t="n">
        <v>2.2</v>
      </c>
      <c r="BA36" s="147" t="n">
        <v>2.2</v>
      </c>
      <c r="BB36" s="147" t="n">
        <v>2.2</v>
      </c>
      <c r="BC36" s="147" t="n">
        <v>2.2</v>
      </c>
      <c r="BD36" s="147" t="n">
        <v>2.2</v>
      </c>
      <c r="BE36" s="147" t="n">
        <v>2.2</v>
      </c>
      <c r="BF36" s="147" t="n">
        <v>2.2</v>
      </c>
      <c r="BG36" s="147" t="n">
        <v>2.2</v>
      </c>
      <c r="BH36" s="147" t="n">
        <v>2.2</v>
      </c>
      <c r="BI36" s="147" t="n">
        <v>2.2</v>
      </c>
      <c r="BJ36" s="148" t="s">
        <v>331</v>
      </c>
      <c r="BK36" s="170" t="s">
        <v>331</v>
      </c>
      <c r="BL36" s="170" t="s">
        <v>331</v>
      </c>
      <c r="BM36" s="170" t="s">
        <v>331</v>
      </c>
      <c r="BN36" s="170" t="s">
        <v>331</v>
      </c>
      <c r="BO36" s="170" t="s">
        <v>331</v>
      </c>
      <c r="BP36" s="170" t="s">
        <v>331</v>
      </c>
      <c r="BQ36" s="170" t="s">
        <v>331</v>
      </c>
      <c r="BR36" s="170" t="s">
        <v>331</v>
      </c>
      <c r="BS36" s="170" t="s">
        <v>331</v>
      </c>
      <c r="BT36" s="170" t="s">
        <v>331</v>
      </c>
      <c r="BU36" s="170" t="s">
        <v>331</v>
      </c>
      <c r="BV36" s="170" t="s">
        <v>331</v>
      </c>
    </row>
    <row r="37" customFormat="false" ht="11.1" hidden="false" customHeight="true" outlineLevel="0" collapsed="false">
      <c r="A37" s="143" t="s">
        <v>370</v>
      </c>
      <c r="B37" s="149" t="s">
        <v>354</v>
      </c>
      <c r="C37" s="147" t="n">
        <v>31.716089</v>
      </c>
      <c r="D37" s="147" t="n">
        <v>31.997229</v>
      </c>
      <c r="E37" s="147" t="n">
        <v>31.952079</v>
      </c>
      <c r="F37" s="147" t="n">
        <v>32.181057</v>
      </c>
      <c r="G37" s="147" t="n">
        <v>32.04169</v>
      </c>
      <c r="H37" s="147" t="n">
        <v>31.864634</v>
      </c>
      <c r="I37" s="147" t="n">
        <v>32.089663</v>
      </c>
      <c r="J37" s="147" t="n">
        <v>31.988557</v>
      </c>
      <c r="K37" s="147" t="n">
        <v>32.387443</v>
      </c>
      <c r="L37" s="147" t="n">
        <v>32.452915</v>
      </c>
      <c r="M37" s="147" t="n">
        <v>32.077662</v>
      </c>
      <c r="N37" s="147" t="n">
        <v>32.717297</v>
      </c>
      <c r="O37" s="147" t="n">
        <v>32.511857</v>
      </c>
      <c r="P37" s="147" t="n">
        <v>32.636206</v>
      </c>
      <c r="Q37" s="147" t="n">
        <v>32.851402</v>
      </c>
      <c r="R37" s="147" t="n">
        <v>32.627185</v>
      </c>
      <c r="S37" s="147" t="n">
        <v>32.669305</v>
      </c>
      <c r="T37" s="147" t="n">
        <v>32.683042</v>
      </c>
      <c r="U37" s="147" t="n">
        <v>32.777686</v>
      </c>
      <c r="V37" s="147" t="n">
        <v>32.671679</v>
      </c>
      <c r="W37" s="147" t="n">
        <v>32.554303</v>
      </c>
      <c r="X37" s="147" t="n">
        <v>32.636874</v>
      </c>
      <c r="Y37" s="147" t="n">
        <v>32.461662</v>
      </c>
      <c r="Z37" s="147" t="n">
        <v>32.507642</v>
      </c>
      <c r="AA37" s="147" t="n">
        <v>32.448995</v>
      </c>
      <c r="AB37" s="147" t="n">
        <v>32.393175</v>
      </c>
      <c r="AC37" s="147" t="n">
        <v>32.29223</v>
      </c>
      <c r="AD37" s="147" t="n">
        <v>32.440387</v>
      </c>
      <c r="AE37" s="147" t="n">
        <v>32.461246</v>
      </c>
      <c r="AF37" s="147" t="n">
        <v>32.601368</v>
      </c>
      <c r="AG37" s="147" t="n">
        <v>32.893182</v>
      </c>
      <c r="AH37" s="147" t="n">
        <v>33.366641</v>
      </c>
      <c r="AI37" s="147" t="n">
        <v>33.875047</v>
      </c>
      <c r="AJ37" s="147" t="n">
        <v>33.874295</v>
      </c>
      <c r="AK37" s="147" t="n">
        <v>33.806944</v>
      </c>
      <c r="AL37" s="147" t="n">
        <v>33.829753</v>
      </c>
      <c r="AM37" s="147" t="n">
        <v>33.29</v>
      </c>
      <c r="AN37" s="147" t="n">
        <v>33.3</v>
      </c>
      <c r="AO37" s="147" t="n">
        <v>33.07</v>
      </c>
      <c r="AP37" s="147" t="n">
        <v>33.37</v>
      </c>
      <c r="AQ37" s="147" t="n">
        <v>33.31</v>
      </c>
      <c r="AR37" s="147" t="n">
        <v>33.41</v>
      </c>
      <c r="AS37" s="147" t="n">
        <v>33.2</v>
      </c>
      <c r="AT37" s="147" t="n">
        <v>33.22</v>
      </c>
      <c r="AU37" s="147" t="n">
        <v>33.21</v>
      </c>
      <c r="AV37" s="147" t="n">
        <v>33.24</v>
      </c>
      <c r="AW37" s="147" t="n">
        <v>33.27</v>
      </c>
      <c r="AX37" s="147" t="n">
        <v>33.4</v>
      </c>
      <c r="AY37" s="147" t="n">
        <v>34.110437</v>
      </c>
      <c r="AZ37" s="147" t="n">
        <v>33.673898</v>
      </c>
      <c r="BA37" s="147" t="n">
        <v>32.463159</v>
      </c>
      <c r="BB37" s="147" t="n">
        <v>32.434</v>
      </c>
      <c r="BC37" s="147" t="n">
        <v>32.436521</v>
      </c>
      <c r="BD37" s="147" t="n">
        <v>32.389439</v>
      </c>
      <c r="BE37" s="147" t="n">
        <v>32.437981</v>
      </c>
      <c r="BF37" s="147" t="n">
        <v>32.40652</v>
      </c>
      <c r="BG37" s="147" t="n">
        <v>32.664414</v>
      </c>
      <c r="BH37" s="147" t="n">
        <v>32.661821</v>
      </c>
      <c r="BI37" s="147" t="n">
        <v>33.064382</v>
      </c>
      <c r="BJ37" s="148" t="n">
        <v>33.216914</v>
      </c>
      <c r="BK37" s="148" t="n">
        <v>33.373051</v>
      </c>
      <c r="BL37" s="148" t="n">
        <v>33.471365</v>
      </c>
      <c r="BM37" s="148" t="n">
        <v>33.563159</v>
      </c>
      <c r="BN37" s="148" t="n">
        <v>33.867478</v>
      </c>
      <c r="BO37" s="148" t="n">
        <v>33.916521</v>
      </c>
      <c r="BP37" s="148" t="n">
        <v>34.069439</v>
      </c>
      <c r="BQ37" s="148" t="n">
        <v>34.067981</v>
      </c>
      <c r="BR37" s="148" t="n">
        <v>34.10652</v>
      </c>
      <c r="BS37" s="148" t="n">
        <v>34.114414</v>
      </c>
      <c r="BT37" s="148" t="n">
        <v>34.161821</v>
      </c>
      <c r="BU37" s="148" t="n">
        <v>34.164382</v>
      </c>
      <c r="BV37" s="148" t="n">
        <v>34.166914</v>
      </c>
    </row>
    <row r="38" customFormat="false" ht="11.1" hidden="false" customHeight="true" outlineLevel="0" collapsed="false">
      <c r="B38" s="165"/>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371</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372</v>
      </c>
      <c r="B40" s="149" t="s">
        <v>330</v>
      </c>
      <c r="C40" s="147" t="n">
        <v>0</v>
      </c>
      <c r="D40" s="147" t="n">
        <v>0</v>
      </c>
      <c r="E40" s="147" t="n">
        <v>0</v>
      </c>
      <c r="F40" s="147" t="n">
        <v>0</v>
      </c>
      <c r="G40" s="147" t="n">
        <v>0</v>
      </c>
      <c r="H40" s="147" t="n">
        <v>0</v>
      </c>
      <c r="I40" s="147" t="n">
        <v>0</v>
      </c>
      <c r="J40" s="147" t="n">
        <v>0</v>
      </c>
      <c r="K40" s="147" t="n">
        <v>0</v>
      </c>
      <c r="L40" s="147" t="n">
        <v>0</v>
      </c>
      <c r="M40" s="147" t="n">
        <v>0</v>
      </c>
      <c r="N40" s="147" t="n">
        <v>0</v>
      </c>
      <c r="O40" s="147" t="n">
        <v>0</v>
      </c>
      <c r="P40" s="147" t="n">
        <v>0</v>
      </c>
      <c r="Q40" s="147" t="n">
        <v>0</v>
      </c>
      <c r="R40" s="147" t="n">
        <v>0</v>
      </c>
      <c r="S40" s="147" t="n">
        <v>0</v>
      </c>
      <c r="T40" s="147" t="n">
        <v>0</v>
      </c>
      <c r="U40" s="147" t="n">
        <v>0</v>
      </c>
      <c r="V40" s="147" t="n">
        <v>0</v>
      </c>
      <c r="W40" s="147" t="n">
        <v>0</v>
      </c>
      <c r="X40" s="147" t="n">
        <v>0</v>
      </c>
      <c r="Y40" s="147" t="n">
        <v>0</v>
      </c>
      <c r="Z40" s="147" t="n">
        <v>0</v>
      </c>
      <c r="AA40" s="147" t="n">
        <v>0.05</v>
      </c>
      <c r="AB40" s="147" t="n">
        <v>0.05</v>
      </c>
      <c r="AC40" s="147" t="n">
        <v>0.05</v>
      </c>
      <c r="AD40" s="147" t="n">
        <v>0.05</v>
      </c>
      <c r="AE40" s="147" t="n">
        <v>0.05</v>
      </c>
      <c r="AF40" s="147" t="n">
        <v>0.05</v>
      </c>
      <c r="AG40" s="147" t="n">
        <v>0</v>
      </c>
      <c r="AH40" s="147" t="n">
        <v>0</v>
      </c>
      <c r="AI40" s="147" t="n">
        <v>0</v>
      </c>
      <c r="AJ40" s="147" t="n">
        <v>0</v>
      </c>
      <c r="AK40" s="147" t="n">
        <v>0</v>
      </c>
      <c r="AL40" s="147" t="n">
        <v>0</v>
      </c>
      <c r="AM40" s="147" t="n">
        <v>0</v>
      </c>
      <c r="AN40" s="147" t="n">
        <v>0</v>
      </c>
      <c r="AO40" s="147" t="n">
        <v>0</v>
      </c>
      <c r="AP40" s="147" t="n">
        <v>0</v>
      </c>
      <c r="AQ40" s="147" t="n">
        <v>0</v>
      </c>
      <c r="AR40" s="147" t="n">
        <v>0</v>
      </c>
      <c r="AS40" s="147" t="n">
        <v>0</v>
      </c>
      <c r="AT40" s="147" t="n">
        <v>0</v>
      </c>
      <c r="AU40" s="147" t="n">
        <v>0</v>
      </c>
      <c r="AV40" s="147" t="n">
        <v>0</v>
      </c>
      <c r="AW40" s="147" t="n">
        <v>0</v>
      </c>
      <c r="AX40" s="147" t="n">
        <v>0</v>
      </c>
      <c r="AY40" s="147" t="n">
        <v>0</v>
      </c>
      <c r="AZ40" s="147" t="n">
        <v>0</v>
      </c>
      <c r="BA40" s="147" t="n">
        <v>0</v>
      </c>
      <c r="BB40" s="147" t="n">
        <v>0</v>
      </c>
      <c r="BC40" s="147" t="n">
        <v>0</v>
      </c>
      <c r="BD40" s="147" t="n">
        <v>0</v>
      </c>
      <c r="BE40" s="147" t="n">
        <v>0</v>
      </c>
      <c r="BF40" s="147" t="n">
        <v>0</v>
      </c>
      <c r="BG40" s="147" t="n">
        <v>0</v>
      </c>
      <c r="BH40" s="147" t="n">
        <v>0</v>
      </c>
      <c r="BI40" s="147" t="n">
        <v>0</v>
      </c>
      <c r="BJ40" s="148" t="s">
        <v>331</v>
      </c>
      <c r="BK40" s="170" t="s">
        <v>331</v>
      </c>
      <c r="BL40" s="170" t="s">
        <v>331</v>
      </c>
      <c r="BM40" s="170" t="s">
        <v>331</v>
      </c>
      <c r="BN40" s="170" t="s">
        <v>331</v>
      </c>
      <c r="BO40" s="170" t="s">
        <v>331</v>
      </c>
      <c r="BP40" s="170" t="s">
        <v>331</v>
      </c>
      <c r="BQ40" s="170" t="s">
        <v>331</v>
      </c>
      <c r="BR40" s="170" t="s">
        <v>331</v>
      </c>
      <c r="BS40" s="170" t="s">
        <v>331</v>
      </c>
      <c r="BT40" s="170" t="s">
        <v>331</v>
      </c>
      <c r="BU40" s="170" t="s">
        <v>331</v>
      </c>
      <c r="BV40" s="170" t="s">
        <v>331</v>
      </c>
    </row>
    <row r="41" customFormat="false" ht="11.1" hidden="false" customHeight="true" outlineLevel="0" collapsed="false">
      <c r="A41" s="143" t="s">
        <v>373</v>
      </c>
      <c r="B41" s="149" t="s">
        <v>333</v>
      </c>
      <c r="C41" s="147" t="n">
        <v>0</v>
      </c>
      <c r="D41" s="147" t="n">
        <v>0</v>
      </c>
      <c r="E41" s="147" t="n">
        <v>0</v>
      </c>
      <c r="F41" s="147" t="n">
        <v>0</v>
      </c>
      <c r="G41" s="147" t="n">
        <v>0</v>
      </c>
      <c r="H41" s="147" t="n">
        <v>0</v>
      </c>
      <c r="I41" s="147" t="n">
        <v>0</v>
      </c>
      <c r="J41" s="147" t="n">
        <v>0.04</v>
      </c>
      <c r="K41" s="147" t="n">
        <v>0</v>
      </c>
      <c r="L41" s="147" t="n">
        <v>0</v>
      </c>
      <c r="M41" s="147" t="n">
        <v>2.22044604925031E-016</v>
      </c>
      <c r="N41" s="147" t="n">
        <v>0</v>
      </c>
      <c r="O41" s="147" t="n">
        <v>0</v>
      </c>
      <c r="P41" s="147" t="n">
        <v>2.22044604925031E-016</v>
      </c>
      <c r="Q41" s="147" t="n">
        <v>0</v>
      </c>
      <c r="R41" s="147" t="n">
        <v>0</v>
      </c>
      <c r="S41" s="147" t="n">
        <v>0</v>
      </c>
      <c r="T41" s="147" t="n">
        <v>0</v>
      </c>
      <c r="U41" s="147" t="n">
        <v>0</v>
      </c>
      <c r="V41" s="147" t="n">
        <v>0</v>
      </c>
      <c r="W41" s="147" t="n">
        <v>0</v>
      </c>
      <c r="X41" s="147" t="n">
        <v>0</v>
      </c>
      <c r="Y41" s="147" t="n">
        <v>0</v>
      </c>
      <c r="Z41" s="147" t="n">
        <v>0.0999999999999999</v>
      </c>
      <c r="AA41" s="147" t="n">
        <v>0.15</v>
      </c>
      <c r="AB41" s="147" t="n">
        <v>0.15</v>
      </c>
      <c r="AC41" s="147" t="n">
        <v>0.15</v>
      </c>
      <c r="AD41" s="147" t="n">
        <v>0.2</v>
      </c>
      <c r="AE41" s="147" t="n">
        <v>0.2</v>
      </c>
      <c r="AF41" s="147" t="n">
        <v>0.2</v>
      </c>
      <c r="AG41" s="147" t="n">
        <v>0.2</v>
      </c>
      <c r="AH41" s="147" t="n">
        <v>0.19</v>
      </c>
      <c r="AI41" s="147" t="n">
        <v>0.19</v>
      </c>
      <c r="AJ41" s="147" t="n">
        <v>0.15</v>
      </c>
      <c r="AK41" s="147" t="n">
        <v>0.15</v>
      </c>
      <c r="AL41" s="147" t="n">
        <v>0.2</v>
      </c>
      <c r="AM41" s="147" t="n">
        <v>0</v>
      </c>
      <c r="AN41" s="147" t="n">
        <v>0</v>
      </c>
      <c r="AO41" s="147" t="n">
        <v>0</v>
      </c>
      <c r="AP41" s="147" t="n">
        <v>0</v>
      </c>
      <c r="AQ41" s="147" t="n">
        <v>0</v>
      </c>
      <c r="AR41" s="147" t="n">
        <v>0</v>
      </c>
      <c r="AS41" s="147" t="n">
        <v>0</v>
      </c>
      <c r="AT41" s="147" t="n">
        <v>0</v>
      </c>
      <c r="AU41" s="147" t="n">
        <v>0</v>
      </c>
      <c r="AV41" s="147" t="n">
        <v>0</v>
      </c>
      <c r="AW41" s="147" t="n">
        <v>0</v>
      </c>
      <c r="AX41" s="147" t="n">
        <v>0</v>
      </c>
      <c r="AY41" s="147" t="n">
        <v>0</v>
      </c>
      <c r="AZ41" s="147" t="n">
        <v>0</v>
      </c>
      <c r="BA41" s="147" t="n">
        <v>0</v>
      </c>
      <c r="BB41" s="147" t="n">
        <v>0</v>
      </c>
      <c r="BC41" s="147" t="n">
        <v>0</v>
      </c>
      <c r="BD41" s="147" t="n">
        <v>0</v>
      </c>
      <c r="BE41" s="147" t="n">
        <v>0</v>
      </c>
      <c r="BF41" s="147" t="n">
        <v>0</v>
      </c>
      <c r="BG41" s="147" t="n">
        <v>0</v>
      </c>
      <c r="BH41" s="147" t="n">
        <v>0</v>
      </c>
      <c r="BI41" s="147" t="n">
        <v>0</v>
      </c>
      <c r="BJ41" s="148" t="s">
        <v>331</v>
      </c>
      <c r="BK41" s="170" t="s">
        <v>331</v>
      </c>
      <c r="BL41" s="170" t="s">
        <v>331</v>
      </c>
      <c r="BM41" s="170" t="s">
        <v>331</v>
      </c>
      <c r="BN41" s="170" t="s">
        <v>331</v>
      </c>
      <c r="BO41" s="170" t="s">
        <v>331</v>
      </c>
      <c r="BP41" s="170" t="s">
        <v>331</v>
      </c>
      <c r="BQ41" s="170" t="s">
        <v>331</v>
      </c>
      <c r="BR41" s="170" t="s">
        <v>331</v>
      </c>
      <c r="BS41" s="170" t="s">
        <v>331</v>
      </c>
      <c r="BT41" s="170" t="s">
        <v>331</v>
      </c>
      <c r="BU41" s="170" t="s">
        <v>331</v>
      </c>
      <c r="BV41" s="170" t="s">
        <v>331</v>
      </c>
    </row>
    <row r="42" customFormat="false" ht="11.1" hidden="false" customHeight="true" outlineLevel="0" collapsed="false">
      <c r="A42" s="143" t="s">
        <v>374</v>
      </c>
      <c r="B42" s="149" t="s">
        <v>335</v>
      </c>
      <c r="C42" s="147" t="n">
        <v>0</v>
      </c>
      <c r="D42" s="147" t="n">
        <v>0</v>
      </c>
      <c r="E42" s="147" t="n">
        <v>0</v>
      </c>
      <c r="F42" s="147" t="n">
        <v>0</v>
      </c>
      <c r="G42" s="147" t="n">
        <v>0</v>
      </c>
      <c r="H42" s="147" t="n">
        <v>0</v>
      </c>
      <c r="I42" s="147" t="n">
        <v>0</v>
      </c>
      <c r="J42" s="147" t="n">
        <v>0</v>
      </c>
      <c r="K42" s="147" t="n">
        <v>0</v>
      </c>
      <c r="L42" s="147" t="n">
        <v>0</v>
      </c>
      <c r="M42" s="147" t="n">
        <v>0</v>
      </c>
      <c r="N42" s="147" t="n">
        <v>0</v>
      </c>
      <c r="O42" s="147" t="n">
        <v>0</v>
      </c>
      <c r="P42" s="147" t="n">
        <v>0</v>
      </c>
      <c r="Q42" s="147" t="n">
        <v>0</v>
      </c>
      <c r="R42" s="147" t="n">
        <v>0</v>
      </c>
      <c r="S42" s="147" t="n">
        <v>0</v>
      </c>
      <c r="T42" s="147" t="n">
        <v>0</v>
      </c>
      <c r="U42" s="147" t="n">
        <v>0</v>
      </c>
      <c r="V42" s="147" t="n">
        <v>0</v>
      </c>
      <c r="W42" s="147" t="n">
        <v>0</v>
      </c>
      <c r="X42" s="147" t="n">
        <v>0</v>
      </c>
      <c r="Y42" s="147" t="n">
        <v>0</v>
      </c>
      <c r="Z42" s="147" t="n">
        <v>0</v>
      </c>
      <c r="AA42" s="147" t="n">
        <v>0</v>
      </c>
      <c r="AB42" s="147" t="n">
        <v>0</v>
      </c>
      <c r="AC42" s="147" t="n">
        <v>0</v>
      </c>
      <c r="AD42" s="147" t="n">
        <v>0</v>
      </c>
      <c r="AE42" s="147" t="n">
        <v>0</v>
      </c>
      <c r="AF42" s="147" t="n">
        <v>0</v>
      </c>
      <c r="AG42" s="147" t="n">
        <v>0</v>
      </c>
      <c r="AH42" s="147" t="n">
        <v>0</v>
      </c>
      <c r="AI42" s="147" t="n">
        <v>0</v>
      </c>
      <c r="AJ42" s="147" t="n">
        <v>0</v>
      </c>
      <c r="AK42" s="147" t="n">
        <v>0</v>
      </c>
      <c r="AL42" s="147" t="n">
        <v>0</v>
      </c>
      <c r="AM42" s="147" t="n">
        <v>0</v>
      </c>
      <c r="AN42" s="147" t="n">
        <v>0</v>
      </c>
      <c r="AO42" s="147" t="n">
        <v>0</v>
      </c>
      <c r="AP42" s="147" t="n">
        <v>0</v>
      </c>
      <c r="AQ42" s="147" t="n">
        <v>0</v>
      </c>
      <c r="AR42" s="147" t="n">
        <v>0</v>
      </c>
      <c r="AS42" s="147" t="n">
        <v>0</v>
      </c>
      <c r="AT42" s="147" t="n">
        <v>0</v>
      </c>
      <c r="AU42" s="147" t="n">
        <v>0</v>
      </c>
      <c r="AV42" s="147" t="n">
        <v>0</v>
      </c>
      <c r="AW42" s="147" t="n">
        <v>0</v>
      </c>
      <c r="AX42" s="147" t="n">
        <v>0</v>
      </c>
      <c r="AY42" s="147" t="n">
        <v>0</v>
      </c>
      <c r="AZ42" s="147" t="n">
        <v>0</v>
      </c>
      <c r="BA42" s="147" t="n">
        <v>0</v>
      </c>
      <c r="BB42" s="147" t="n">
        <v>0</v>
      </c>
      <c r="BC42" s="147" t="n">
        <v>0</v>
      </c>
      <c r="BD42" s="147" t="n">
        <v>0</v>
      </c>
      <c r="BE42" s="147" t="n">
        <v>0</v>
      </c>
      <c r="BF42" s="147" t="n">
        <v>0</v>
      </c>
      <c r="BG42" s="147" t="n">
        <v>0</v>
      </c>
      <c r="BH42" s="147" t="n">
        <v>0</v>
      </c>
      <c r="BI42" s="147" t="n">
        <v>0</v>
      </c>
      <c r="BJ42" s="148" t="s">
        <v>331</v>
      </c>
      <c r="BK42" s="170" t="s">
        <v>331</v>
      </c>
      <c r="BL42" s="170" t="s">
        <v>331</v>
      </c>
      <c r="BM42" s="170" t="s">
        <v>331</v>
      </c>
      <c r="BN42" s="170" t="s">
        <v>331</v>
      </c>
      <c r="BO42" s="170" t="s">
        <v>331</v>
      </c>
      <c r="BP42" s="170" t="s">
        <v>331</v>
      </c>
      <c r="BQ42" s="170" t="s">
        <v>331</v>
      </c>
      <c r="BR42" s="170" t="s">
        <v>331</v>
      </c>
      <c r="BS42" s="170" t="s">
        <v>331</v>
      </c>
      <c r="BT42" s="170" t="s">
        <v>331</v>
      </c>
      <c r="BU42" s="170" t="s">
        <v>331</v>
      </c>
      <c r="BV42" s="170" t="s">
        <v>331</v>
      </c>
    </row>
    <row r="43" customFormat="false" ht="11.1" hidden="false" customHeight="true" outlineLevel="0" collapsed="false">
      <c r="A43" s="143" t="s">
        <v>375</v>
      </c>
      <c r="B43" s="149" t="s">
        <v>337</v>
      </c>
      <c r="C43" s="147" t="n">
        <v>0.0499999999999998</v>
      </c>
      <c r="D43" s="147" t="n">
        <v>0.0499999999999998</v>
      </c>
      <c r="E43" s="147" t="n">
        <v>0.0499999999999998</v>
      </c>
      <c r="F43" s="147" t="n">
        <v>0.0499999999999998</v>
      </c>
      <c r="G43" s="147" t="n">
        <v>0.0499999999999998</v>
      </c>
      <c r="H43" s="147" t="n">
        <v>0.0499999999999998</v>
      </c>
      <c r="I43" s="147" t="n">
        <v>0.0499999999999998</v>
      </c>
      <c r="J43" s="147" t="n">
        <v>0.0499999999999998</v>
      </c>
      <c r="K43" s="147" t="n">
        <v>0.0499999999999998</v>
      </c>
      <c r="L43" s="147" t="n">
        <v>0</v>
      </c>
      <c r="M43" s="147" t="n">
        <v>0</v>
      </c>
      <c r="N43" s="147" t="n">
        <v>0</v>
      </c>
      <c r="O43" s="147" t="n">
        <v>0</v>
      </c>
      <c r="P43" s="147" t="n">
        <v>0</v>
      </c>
      <c r="Q43" s="147" t="n">
        <v>0</v>
      </c>
      <c r="R43" s="147" t="n">
        <v>0</v>
      </c>
      <c r="S43" s="147" t="n">
        <v>0</v>
      </c>
      <c r="T43" s="147" t="n">
        <v>0</v>
      </c>
      <c r="U43" s="147" t="n">
        <v>0</v>
      </c>
      <c r="V43" s="147" t="n">
        <v>0</v>
      </c>
      <c r="W43" s="147" t="n">
        <v>0</v>
      </c>
      <c r="X43" s="147" t="n">
        <v>0</v>
      </c>
      <c r="Y43" s="147" t="n">
        <v>0</v>
      </c>
      <c r="Z43" s="147" t="n">
        <v>0</v>
      </c>
      <c r="AA43" s="147" t="n">
        <v>0.1</v>
      </c>
      <c r="AB43" s="147" t="n">
        <v>0.15</v>
      </c>
      <c r="AC43" s="147" t="n">
        <v>0.15</v>
      </c>
      <c r="AD43" s="147" t="n">
        <v>0.1</v>
      </c>
      <c r="AE43" s="147" t="n">
        <v>0.1</v>
      </c>
      <c r="AF43" s="147" t="n">
        <v>0.1</v>
      </c>
      <c r="AG43" s="147" t="n">
        <v>0.1</v>
      </c>
      <c r="AH43" s="147" t="n">
        <v>0.1</v>
      </c>
      <c r="AI43" s="147" t="n">
        <v>0.1</v>
      </c>
      <c r="AJ43" s="147" t="n">
        <v>0.1</v>
      </c>
      <c r="AK43" s="147" t="n">
        <v>0.1</v>
      </c>
      <c r="AL43" s="147" t="n">
        <v>0.1</v>
      </c>
      <c r="AM43" s="147" t="n">
        <v>0</v>
      </c>
      <c r="AN43" s="147" t="n">
        <v>0</v>
      </c>
      <c r="AO43" s="147" t="n">
        <v>0</v>
      </c>
      <c r="AP43" s="147" t="n">
        <v>0</v>
      </c>
      <c r="AQ43" s="147" t="n">
        <v>0</v>
      </c>
      <c r="AR43" s="147" t="n">
        <v>0</v>
      </c>
      <c r="AS43" s="147" t="n">
        <v>0</v>
      </c>
      <c r="AT43" s="147" t="n">
        <v>0</v>
      </c>
      <c r="AU43" s="147" t="n">
        <v>0</v>
      </c>
      <c r="AV43" s="147" t="n">
        <v>0</v>
      </c>
      <c r="AW43" s="147" t="n">
        <v>0</v>
      </c>
      <c r="AX43" s="147" t="n">
        <v>0</v>
      </c>
      <c r="AY43" s="147" t="n">
        <v>0</v>
      </c>
      <c r="AZ43" s="147" t="n">
        <v>0</v>
      </c>
      <c r="BA43" s="147" t="n">
        <v>0</v>
      </c>
      <c r="BB43" s="147" t="n">
        <v>0</v>
      </c>
      <c r="BC43" s="147" t="n">
        <v>0</v>
      </c>
      <c r="BD43" s="147" t="n">
        <v>0</v>
      </c>
      <c r="BE43" s="147" t="n">
        <v>0</v>
      </c>
      <c r="BF43" s="147" t="n">
        <v>0</v>
      </c>
      <c r="BG43" s="147" t="n">
        <v>0</v>
      </c>
      <c r="BH43" s="147" t="n">
        <v>0</v>
      </c>
      <c r="BI43" s="147" t="n">
        <v>0</v>
      </c>
      <c r="BJ43" s="148" t="s">
        <v>331</v>
      </c>
      <c r="BK43" s="170" t="s">
        <v>331</v>
      </c>
      <c r="BL43" s="170" t="s">
        <v>331</v>
      </c>
      <c r="BM43" s="170" t="s">
        <v>331</v>
      </c>
      <c r="BN43" s="170" t="s">
        <v>331</v>
      </c>
      <c r="BO43" s="170" t="s">
        <v>331</v>
      </c>
      <c r="BP43" s="170" t="s">
        <v>331</v>
      </c>
      <c r="BQ43" s="170" t="s">
        <v>331</v>
      </c>
      <c r="BR43" s="170" t="s">
        <v>331</v>
      </c>
      <c r="BS43" s="170" t="s">
        <v>331</v>
      </c>
      <c r="BT43" s="170" t="s">
        <v>331</v>
      </c>
      <c r="BU43" s="170" t="s">
        <v>331</v>
      </c>
      <c r="BV43" s="170" t="s">
        <v>331</v>
      </c>
    </row>
    <row r="44" customFormat="false" ht="11.1" hidden="false" customHeight="true" outlineLevel="0" collapsed="false">
      <c r="A44" s="143" t="s">
        <v>376</v>
      </c>
      <c r="B44" s="149" t="s">
        <v>339</v>
      </c>
      <c r="C44" s="147" t="n">
        <v>0</v>
      </c>
      <c r="D44" s="147" t="n">
        <v>0</v>
      </c>
      <c r="E44" s="147" t="n">
        <v>0</v>
      </c>
      <c r="F44" s="147" t="n">
        <v>0</v>
      </c>
      <c r="G44" s="147" t="n">
        <v>0</v>
      </c>
      <c r="H44" s="147" t="n">
        <v>0</v>
      </c>
      <c r="I44" s="147" t="n">
        <v>0</v>
      </c>
      <c r="J44" s="147" t="n">
        <v>0</v>
      </c>
      <c r="K44" s="147" t="n">
        <v>0.0499999999999998</v>
      </c>
      <c r="L44" s="147" t="n">
        <v>0</v>
      </c>
      <c r="M44" s="147" t="n">
        <v>0</v>
      </c>
      <c r="N44" s="147" t="n">
        <v>0.0500000000000003</v>
      </c>
      <c r="O44" s="147" t="n">
        <v>0</v>
      </c>
      <c r="P44" s="147" t="n">
        <v>0</v>
      </c>
      <c r="Q44" s="147" t="n">
        <v>0</v>
      </c>
      <c r="R44" s="147" t="n">
        <v>0</v>
      </c>
      <c r="S44" s="147" t="n">
        <v>0</v>
      </c>
      <c r="T44" s="147" t="n">
        <v>0</v>
      </c>
      <c r="U44" s="147" t="n">
        <v>0</v>
      </c>
      <c r="V44" s="147" t="n">
        <v>0</v>
      </c>
      <c r="W44" s="147" t="n">
        <v>0</v>
      </c>
      <c r="X44" s="147" t="n">
        <v>0</v>
      </c>
      <c r="Y44" s="147" t="n">
        <v>0</v>
      </c>
      <c r="Z44" s="147" t="n">
        <v>0</v>
      </c>
      <c r="AA44" s="147" t="n">
        <v>0</v>
      </c>
      <c r="AB44" s="147" t="n">
        <v>0</v>
      </c>
      <c r="AC44" s="147" t="n">
        <v>0</v>
      </c>
      <c r="AD44" s="147" t="n">
        <v>0</v>
      </c>
      <c r="AE44" s="147" t="n">
        <v>0</v>
      </c>
      <c r="AF44" s="147" t="n">
        <v>0</v>
      </c>
      <c r="AG44" s="147" t="n">
        <v>0</v>
      </c>
      <c r="AH44" s="147" t="n">
        <v>0</v>
      </c>
      <c r="AI44" s="147" t="n">
        <v>0</v>
      </c>
      <c r="AJ44" s="147" t="n">
        <v>0</v>
      </c>
      <c r="AK44" s="147" t="n">
        <v>0</v>
      </c>
      <c r="AL44" s="147" t="n">
        <v>0</v>
      </c>
      <c r="AM44" s="147" t="n">
        <v>0</v>
      </c>
      <c r="AN44" s="147" t="n">
        <v>0</v>
      </c>
      <c r="AO44" s="147" t="n">
        <v>0</v>
      </c>
      <c r="AP44" s="147" t="n">
        <v>0</v>
      </c>
      <c r="AQ44" s="147" t="n">
        <v>0</v>
      </c>
      <c r="AR44" s="147" t="n">
        <v>0</v>
      </c>
      <c r="AS44" s="147" t="n">
        <v>0</v>
      </c>
      <c r="AT44" s="147" t="n">
        <v>0</v>
      </c>
      <c r="AU44" s="147" t="n">
        <v>0</v>
      </c>
      <c r="AV44" s="147" t="n">
        <v>0</v>
      </c>
      <c r="AW44" s="147" t="n">
        <v>0</v>
      </c>
      <c r="AX44" s="147" t="n">
        <v>0</v>
      </c>
      <c r="AY44" s="147" t="n">
        <v>0</v>
      </c>
      <c r="AZ44" s="147" t="n">
        <v>0</v>
      </c>
      <c r="BA44" s="147" t="n">
        <v>0</v>
      </c>
      <c r="BB44" s="147" t="n">
        <v>0</v>
      </c>
      <c r="BC44" s="147" t="n">
        <v>0</v>
      </c>
      <c r="BD44" s="147" t="n">
        <v>0</v>
      </c>
      <c r="BE44" s="147" t="n">
        <v>0</v>
      </c>
      <c r="BF44" s="147" t="n">
        <v>0</v>
      </c>
      <c r="BG44" s="147" t="n">
        <v>0</v>
      </c>
      <c r="BH44" s="147" t="n">
        <v>0</v>
      </c>
      <c r="BI44" s="147" t="n">
        <v>0</v>
      </c>
      <c r="BJ44" s="148" t="s">
        <v>331</v>
      </c>
      <c r="BK44" s="170" t="s">
        <v>331</v>
      </c>
      <c r="BL44" s="170" t="s">
        <v>331</v>
      </c>
      <c r="BM44" s="170" t="s">
        <v>331</v>
      </c>
      <c r="BN44" s="170" t="s">
        <v>331</v>
      </c>
      <c r="BO44" s="170" t="s">
        <v>331</v>
      </c>
      <c r="BP44" s="170" t="s">
        <v>331</v>
      </c>
      <c r="BQ44" s="170" t="s">
        <v>331</v>
      </c>
      <c r="BR44" s="170" t="s">
        <v>331</v>
      </c>
      <c r="BS44" s="170" t="s">
        <v>331</v>
      </c>
      <c r="BT44" s="170" t="s">
        <v>331</v>
      </c>
      <c r="BU44" s="170" t="s">
        <v>331</v>
      </c>
      <c r="BV44" s="170" t="s">
        <v>331</v>
      </c>
    </row>
    <row r="45" customFormat="false" ht="11.1" hidden="false" customHeight="true" outlineLevel="0" collapsed="false">
      <c r="A45" s="143" t="s">
        <v>377</v>
      </c>
      <c r="B45" s="149" t="s">
        <v>341</v>
      </c>
      <c r="C45" s="147" t="n">
        <v>0.15</v>
      </c>
      <c r="D45" s="147" t="n">
        <v>0.18</v>
      </c>
      <c r="E45" s="147" t="n">
        <v>0.18</v>
      </c>
      <c r="F45" s="147" t="n">
        <v>0.18</v>
      </c>
      <c r="G45" s="147" t="n">
        <v>0.18</v>
      </c>
      <c r="H45" s="147" t="n">
        <v>0.18</v>
      </c>
      <c r="I45" s="147" t="n">
        <v>0.155</v>
      </c>
      <c r="J45" s="147" t="n">
        <v>0.1</v>
      </c>
      <c r="K45" s="147" t="n">
        <v>0.1</v>
      </c>
      <c r="L45" s="147" t="n">
        <v>0.1</v>
      </c>
      <c r="M45" s="147" t="n">
        <v>0.0800000000000001</v>
      </c>
      <c r="N45" s="147" t="n">
        <v>0.0500000000000003</v>
      </c>
      <c r="O45" s="147" t="n">
        <v>0.0500000000000003</v>
      </c>
      <c r="P45" s="147" t="n">
        <v>0</v>
      </c>
      <c r="Q45" s="147" t="n">
        <v>0</v>
      </c>
      <c r="R45" s="147" t="n">
        <v>0</v>
      </c>
      <c r="S45" s="147" t="n">
        <v>0</v>
      </c>
      <c r="T45" s="147" t="n">
        <v>0</v>
      </c>
      <c r="U45" s="147" t="n">
        <v>0</v>
      </c>
      <c r="V45" s="147" t="n">
        <v>0</v>
      </c>
      <c r="W45" s="147" t="n">
        <v>0</v>
      </c>
      <c r="X45" s="147" t="n">
        <v>0</v>
      </c>
      <c r="Y45" s="147" t="n">
        <v>0.15</v>
      </c>
      <c r="Z45" s="147" t="n">
        <v>0.15</v>
      </c>
      <c r="AA45" s="147" t="n">
        <v>0.3</v>
      </c>
      <c r="AB45" s="147" t="n">
        <v>0.3</v>
      </c>
      <c r="AC45" s="147" t="n">
        <v>0.3</v>
      </c>
      <c r="AD45" s="147" t="n">
        <v>0.3</v>
      </c>
      <c r="AE45" s="147" t="n">
        <v>0.3</v>
      </c>
      <c r="AF45" s="147" t="n">
        <v>0.3</v>
      </c>
      <c r="AG45" s="147" t="n">
        <v>0.3</v>
      </c>
      <c r="AH45" s="147" t="n">
        <v>0.3</v>
      </c>
      <c r="AI45" s="147" t="n">
        <v>0.3</v>
      </c>
      <c r="AJ45" s="147" t="n">
        <v>0.3</v>
      </c>
      <c r="AK45" s="147" t="n">
        <v>0.3</v>
      </c>
      <c r="AL45" s="147" t="n">
        <v>0.3</v>
      </c>
      <c r="AM45" s="147" t="n">
        <v>0.3</v>
      </c>
      <c r="AN45" s="147" t="n">
        <v>0.3</v>
      </c>
      <c r="AO45" s="147" t="n">
        <v>0.3</v>
      </c>
      <c r="AP45" s="147" t="n">
        <v>0.3</v>
      </c>
      <c r="AQ45" s="147" t="n">
        <v>0.4</v>
      </c>
      <c r="AR45" s="147" t="n">
        <v>0.4</v>
      </c>
      <c r="AS45" s="147" t="n">
        <v>0.3</v>
      </c>
      <c r="AT45" s="147" t="n">
        <v>0.3</v>
      </c>
      <c r="AU45" s="147" t="n">
        <v>0.3</v>
      </c>
      <c r="AV45" s="147" t="n">
        <v>0.3</v>
      </c>
      <c r="AW45" s="147" t="n">
        <v>0.3</v>
      </c>
      <c r="AX45" s="147" t="n">
        <v>0.3</v>
      </c>
      <c r="AY45" s="147" t="n">
        <v>0.25</v>
      </c>
      <c r="AZ45" s="147" t="n">
        <v>0.25</v>
      </c>
      <c r="BA45" s="147" t="n">
        <v>0.15</v>
      </c>
      <c r="BB45" s="147" t="n">
        <v>0.0499999999999998</v>
      </c>
      <c r="BC45" s="147" t="n">
        <v>0.0499999999999998</v>
      </c>
      <c r="BD45" s="147" t="n">
        <v>0.0499999999999998</v>
      </c>
      <c r="BE45" s="147" t="n">
        <v>0.0499999999999998</v>
      </c>
      <c r="BF45" s="147" t="n">
        <v>0</v>
      </c>
      <c r="BG45" s="147" t="n">
        <v>0</v>
      </c>
      <c r="BH45" s="147" t="n">
        <v>0</v>
      </c>
      <c r="BI45" s="147" t="n">
        <v>0</v>
      </c>
      <c r="BJ45" s="148" t="s">
        <v>331</v>
      </c>
      <c r="BK45" s="170" t="s">
        <v>331</v>
      </c>
      <c r="BL45" s="170" t="s">
        <v>331</v>
      </c>
      <c r="BM45" s="170" t="s">
        <v>331</v>
      </c>
      <c r="BN45" s="170" t="s">
        <v>331</v>
      </c>
      <c r="BO45" s="170" t="s">
        <v>331</v>
      </c>
      <c r="BP45" s="170" t="s">
        <v>331</v>
      </c>
      <c r="BQ45" s="170" t="s">
        <v>331</v>
      </c>
      <c r="BR45" s="170" t="s">
        <v>331</v>
      </c>
      <c r="BS45" s="170" t="s">
        <v>331</v>
      </c>
      <c r="BT45" s="170" t="s">
        <v>331</v>
      </c>
      <c r="BU45" s="170" t="s">
        <v>331</v>
      </c>
      <c r="BV45" s="170" t="s">
        <v>331</v>
      </c>
    </row>
    <row r="46" customFormat="false" ht="11.1" hidden="false" customHeight="true" outlineLevel="0" collapsed="false">
      <c r="A46" s="143" t="s">
        <v>378</v>
      </c>
      <c r="B46" s="149" t="s">
        <v>343</v>
      </c>
      <c r="C46" s="147" t="n">
        <v>0.02</v>
      </c>
      <c r="D46" s="147" t="n">
        <v>0.02</v>
      </c>
      <c r="E46" s="147" t="n">
        <v>0.02</v>
      </c>
      <c r="F46" s="147" t="n">
        <v>0.02</v>
      </c>
      <c r="G46" s="147" t="n">
        <v>0.02</v>
      </c>
      <c r="H46" s="147" t="n">
        <v>0.02</v>
      </c>
      <c r="I46" s="147" t="n">
        <v>0</v>
      </c>
      <c r="J46" s="147" t="n">
        <v>0</v>
      </c>
      <c r="K46" s="147" t="n">
        <v>0</v>
      </c>
      <c r="L46" s="147" t="n">
        <v>0</v>
      </c>
      <c r="M46" s="147" t="n">
        <v>0</v>
      </c>
      <c r="N46" s="147" t="n">
        <v>0</v>
      </c>
      <c r="O46" s="147" t="n">
        <v>0</v>
      </c>
      <c r="P46" s="147" t="n">
        <v>0</v>
      </c>
      <c r="Q46" s="147" t="n">
        <v>0</v>
      </c>
      <c r="R46" s="147" t="n">
        <v>0</v>
      </c>
      <c r="S46" s="147" t="n">
        <v>0</v>
      </c>
      <c r="T46" s="147" t="n">
        <v>0</v>
      </c>
      <c r="U46" s="147" t="n">
        <v>0</v>
      </c>
      <c r="V46" s="147" t="n">
        <v>0</v>
      </c>
      <c r="W46" s="147" t="n">
        <v>0</v>
      </c>
      <c r="X46" s="147" t="n">
        <v>0</v>
      </c>
      <c r="Y46" s="147" t="n">
        <v>0</v>
      </c>
      <c r="Z46" s="147" t="n">
        <v>0</v>
      </c>
      <c r="AA46" s="147" t="n">
        <v>0</v>
      </c>
      <c r="AB46" s="147" t="n">
        <v>0</v>
      </c>
      <c r="AC46" s="147" t="n">
        <v>0</v>
      </c>
      <c r="AD46" s="147" t="n">
        <v>0</v>
      </c>
      <c r="AE46" s="147" t="n">
        <v>0</v>
      </c>
      <c r="AF46" s="147" t="n">
        <v>0</v>
      </c>
      <c r="AG46" s="147" t="n">
        <v>0</v>
      </c>
      <c r="AH46" s="147" t="n">
        <v>0</v>
      </c>
      <c r="AI46" s="147" t="n">
        <v>0</v>
      </c>
      <c r="AJ46" s="147" t="n">
        <v>0</v>
      </c>
      <c r="AK46" s="147" t="n">
        <v>0</v>
      </c>
      <c r="AL46" s="147" t="n">
        <v>0</v>
      </c>
      <c r="AM46" s="147" t="n">
        <v>0</v>
      </c>
      <c r="AN46" s="147" t="n">
        <v>0</v>
      </c>
      <c r="AO46" s="147" t="n">
        <v>0</v>
      </c>
      <c r="AP46" s="147" t="n">
        <v>0</v>
      </c>
      <c r="AQ46" s="147" t="n">
        <v>0</v>
      </c>
      <c r="AR46" s="147" t="n">
        <v>0</v>
      </c>
      <c r="AS46" s="147" t="n">
        <v>0</v>
      </c>
      <c r="AT46" s="147" t="n">
        <v>0</v>
      </c>
      <c r="AU46" s="147" t="n">
        <v>0</v>
      </c>
      <c r="AV46" s="147" t="n">
        <v>0</v>
      </c>
      <c r="AW46" s="147" t="n">
        <v>0</v>
      </c>
      <c r="AX46" s="147" t="n">
        <v>0</v>
      </c>
      <c r="AY46" s="147" t="n">
        <v>0</v>
      </c>
      <c r="AZ46" s="147" t="n">
        <v>0</v>
      </c>
      <c r="BA46" s="147" t="n">
        <v>0</v>
      </c>
      <c r="BB46" s="147" t="n">
        <v>0</v>
      </c>
      <c r="BC46" s="147" t="n">
        <v>0</v>
      </c>
      <c r="BD46" s="147" t="n">
        <v>0</v>
      </c>
      <c r="BE46" s="147" t="n">
        <v>0</v>
      </c>
      <c r="BF46" s="147" t="n">
        <v>0</v>
      </c>
      <c r="BG46" s="147" t="n">
        <v>0</v>
      </c>
      <c r="BH46" s="147" t="n">
        <v>0</v>
      </c>
      <c r="BI46" s="147" t="n">
        <v>0</v>
      </c>
      <c r="BJ46" s="148" t="s">
        <v>331</v>
      </c>
      <c r="BK46" s="170" t="s">
        <v>331</v>
      </c>
      <c r="BL46" s="170" t="s">
        <v>331</v>
      </c>
      <c r="BM46" s="170" t="s">
        <v>331</v>
      </c>
      <c r="BN46" s="170" t="s">
        <v>331</v>
      </c>
      <c r="BO46" s="170" t="s">
        <v>331</v>
      </c>
      <c r="BP46" s="170" t="s">
        <v>331</v>
      </c>
      <c r="BQ46" s="170" t="s">
        <v>331</v>
      </c>
      <c r="BR46" s="170" t="s">
        <v>331</v>
      </c>
      <c r="BS46" s="170" t="s">
        <v>331</v>
      </c>
      <c r="BT46" s="170" t="s">
        <v>331</v>
      </c>
      <c r="BU46" s="170" t="s">
        <v>331</v>
      </c>
      <c r="BV46" s="170" t="s">
        <v>331</v>
      </c>
    </row>
    <row r="47" customFormat="false" ht="11.1" hidden="false" customHeight="true" outlineLevel="0" collapsed="false">
      <c r="A47" s="143" t="s">
        <v>379</v>
      </c>
      <c r="B47" s="149" t="s">
        <v>345</v>
      </c>
      <c r="C47" s="147" t="n">
        <v>0</v>
      </c>
      <c r="D47" s="147" t="n">
        <v>0</v>
      </c>
      <c r="E47" s="147" t="n">
        <v>0</v>
      </c>
      <c r="F47" s="147" t="n">
        <v>0</v>
      </c>
      <c r="G47" s="147" t="n">
        <v>0</v>
      </c>
      <c r="H47" s="147" t="n">
        <v>0</v>
      </c>
      <c r="I47" s="147" t="n">
        <v>0</v>
      </c>
      <c r="J47" s="147" t="n">
        <v>0</v>
      </c>
      <c r="K47" s="147" t="n">
        <v>0</v>
      </c>
      <c r="L47" s="147" t="n">
        <v>0</v>
      </c>
      <c r="M47" s="147" t="n">
        <v>0</v>
      </c>
      <c r="N47" s="147" t="n">
        <v>0</v>
      </c>
      <c r="O47" s="147" t="n">
        <v>0</v>
      </c>
      <c r="P47" s="147" t="n">
        <v>0</v>
      </c>
      <c r="Q47" s="147" t="n">
        <v>0</v>
      </c>
      <c r="R47" s="147" t="n">
        <v>0</v>
      </c>
      <c r="S47" s="147" t="n">
        <v>0</v>
      </c>
      <c r="T47" s="147" t="n">
        <v>0</v>
      </c>
      <c r="U47" s="147" t="n">
        <v>0</v>
      </c>
      <c r="V47" s="147" t="n">
        <v>0</v>
      </c>
      <c r="W47" s="147" t="n">
        <v>0</v>
      </c>
      <c r="X47" s="147" t="n">
        <v>0</v>
      </c>
      <c r="Y47" s="147" t="n">
        <v>0</v>
      </c>
      <c r="Z47" s="147" t="n">
        <v>0</v>
      </c>
      <c r="AA47" s="147" t="n">
        <v>0.000484000000000151</v>
      </c>
      <c r="AB47" s="147" t="n">
        <v>0</v>
      </c>
      <c r="AC47" s="147" t="n">
        <v>0</v>
      </c>
      <c r="AD47" s="147" t="n">
        <v>0</v>
      </c>
      <c r="AE47" s="147" t="n">
        <v>0</v>
      </c>
      <c r="AF47" s="147" t="n">
        <v>0</v>
      </c>
      <c r="AG47" s="147" t="n">
        <v>0</v>
      </c>
      <c r="AH47" s="147" t="n">
        <v>0</v>
      </c>
      <c r="AI47" s="147" t="n">
        <v>0</v>
      </c>
      <c r="AJ47" s="147" t="n">
        <v>0</v>
      </c>
      <c r="AK47" s="147" t="n">
        <v>0</v>
      </c>
      <c r="AL47" s="147" t="n">
        <v>0</v>
      </c>
      <c r="AM47" s="147" t="n">
        <v>0</v>
      </c>
      <c r="AN47" s="147" t="n">
        <v>0</v>
      </c>
      <c r="AO47" s="147" t="n">
        <v>0</v>
      </c>
      <c r="AP47" s="147" t="n">
        <v>0</v>
      </c>
      <c r="AQ47" s="147" t="n">
        <v>0</v>
      </c>
      <c r="AR47" s="147" t="n">
        <v>0</v>
      </c>
      <c r="AS47" s="147" t="n">
        <v>0</v>
      </c>
      <c r="AT47" s="147" t="n">
        <v>0</v>
      </c>
      <c r="AU47" s="147" t="n">
        <v>0</v>
      </c>
      <c r="AV47" s="147" t="n">
        <v>0</v>
      </c>
      <c r="AW47" s="147" t="n">
        <v>0</v>
      </c>
      <c r="AX47" s="147" t="n">
        <v>0</v>
      </c>
      <c r="AY47" s="147" t="n">
        <v>0</v>
      </c>
      <c r="AZ47" s="147" t="n">
        <v>0</v>
      </c>
      <c r="BA47" s="147" t="n">
        <v>0</v>
      </c>
      <c r="BB47" s="147" t="n">
        <v>0</v>
      </c>
      <c r="BC47" s="147" t="n">
        <v>0</v>
      </c>
      <c r="BD47" s="147" t="n">
        <v>0</v>
      </c>
      <c r="BE47" s="147" t="n">
        <v>0</v>
      </c>
      <c r="BF47" s="147" t="n">
        <v>0</v>
      </c>
      <c r="BG47" s="147" t="n">
        <v>0</v>
      </c>
      <c r="BH47" s="147" t="n">
        <v>0</v>
      </c>
      <c r="BI47" s="147" t="n">
        <v>0</v>
      </c>
      <c r="BJ47" s="148" t="s">
        <v>331</v>
      </c>
      <c r="BK47" s="170" t="s">
        <v>331</v>
      </c>
      <c r="BL47" s="170" t="s">
        <v>331</v>
      </c>
      <c r="BM47" s="170" t="s">
        <v>331</v>
      </c>
      <c r="BN47" s="170" t="s">
        <v>331</v>
      </c>
      <c r="BO47" s="170" t="s">
        <v>331</v>
      </c>
      <c r="BP47" s="170" t="s">
        <v>331</v>
      </c>
      <c r="BQ47" s="170" t="s">
        <v>331</v>
      </c>
      <c r="BR47" s="170" t="s">
        <v>331</v>
      </c>
      <c r="BS47" s="170" t="s">
        <v>331</v>
      </c>
      <c r="BT47" s="170" t="s">
        <v>331</v>
      </c>
      <c r="BU47" s="170" t="s">
        <v>331</v>
      </c>
      <c r="BV47" s="170" t="s">
        <v>331</v>
      </c>
    </row>
    <row r="48" customFormat="false" ht="11.1" hidden="false" customHeight="true" outlineLevel="0" collapsed="false">
      <c r="A48" s="143" t="s">
        <v>380</v>
      </c>
      <c r="B48" s="149" t="s">
        <v>347</v>
      </c>
      <c r="C48" s="147" t="n">
        <v>0.0199999999999999</v>
      </c>
      <c r="D48" s="147" t="n">
        <v>0.0299999999999999</v>
      </c>
      <c r="E48" s="147" t="n">
        <v>0.0299999999999999</v>
      </c>
      <c r="F48" s="147" t="n">
        <v>0.0299999999999999</v>
      </c>
      <c r="G48" s="147" t="n">
        <v>0.0299999999999999</v>
      </c>
      <c r="H48" s="147" t="n">
        <v>0.0199999999999999</v>
      </c>
      <c r="I48" s="147" t="n">
        <v>0</v>
      </c>
      <c r="J48" s="147" t="n">
        <v>0</v>
      </c>
      <c r="K48" s="147" t="n">
        <v>0.01</v>
      </c>
      <c r="L48" s="147" t="n">
        <v>0.02</v>
      </c>
      <c r="M48" s="147" t="n">
        <v>0.01</v>
      </c>
      <c r="N48" s="147" t="n">
        <v>0.01</v>
      </c>
      <c r="O48" s="147" t="n">
        <v>0.01</v>
      </c>
      <c r="P48" s="147" t="n">
        <v>0</v>
      </c>
      <c r="Q48" s="147" t="n">
        <v>0</v>
      </c>
      <c r="R48" s="147" t="n">
        <v>0</v>
      </c>
      <c r="S48" s="147" t="n">
        <v>0</v>
      </c>
      <c r="T48" s="147" t="n">
        <v>0</v>
      </c>
      <c r="U48" s="147" t="n">
        <v>0</v>
      </c>
      <c r="V48" s="147" t="n">
        <v>0</v>
      </c>
      <c r="W48" s="147" t="n">
        <v>0</v>
      </c>
      <c r="X48" s="147" t="n">
        <v>0.01</v>
      </c>
      <c r="Y48" s="147" t="n">
        <v>0.0499999999999999</v>
      </c>
      <c r="Z48" s="147" t="n">
        <v>0.0499999999999999</v>
      </c>
      <c r="AA48" s="147" t="n">
        <v>0.075</v>
      </c>
      <c r="AB48" s="147" t="n">
        <v>0</v>
      </c>
      <c r="AC48" s="147" t="n">
        <v>0.025</v>
      </c>
      <c r="AD48" s="147" t="n">
        <v>0.025</v>
      </c>
      <c r="AE48" s="147" t="n">
        <v>0.025</v>
      </c>
      <c r="AF48" s="147" t="n">
        <v>0.025</v>
      </c>
      <c r="AG48" s="147" t="n">
        <v>0.025</v>
      </c>
      <c r="AH48" s="147" t="n">
        <v>0</v>
      </c>
      <c r="AI48" s="147" t="n">
        <v>0</v>
      </c>
      <c r="AJ48" s="147" t="n">
        <v>0</v>
      </c>
      <c r="AK48" s="147" t="n">
        <v>0</v>
      </c>
      <c r="AL48" s="147" t="n">
        <v>0</v>
      </c>
      <c r="AM48" s="147" t="n">
        <v>0.02</v>
      </c>
      <c r="AN48" s="147" t="n">
        <v>0</v>
      </c>
      <c r="AO48" s="147" t="n">
        <v>0</v>
      </c>
      <c r="AP48" s="147" t="n">
        <v>0</v>
      </c>
      <c r="AQ48" s="147" t="n">
        <v>0</v>
      </c>
      <c r="AR48" s="147" t="n">
        <v>0</v>
      </c>
      <c r="AS48" s="147" t="n">
        <v>0</v>
      </c>
      <c r="AT48" s="147" t="n">
        <v>0</v>
      </c>
      <c r="AU48" s="147" t="n">
        <v>0</v>
      </c>
      <c r="AV48" s="147" t="n">
        <v>0</v>
      </c>
      <c r="AW48" s="147" t="n">
        <v>0</v>
      </c>
      <c r="AX48" s="147" t="n">
        <v>0</v>
      </c>
      <c r="AY48" s="147" t="n">
        <v>0</v>
      </c>
      <c r="AZ48" s="147" t="n">
        <v>0</v>
      </c>
      <c r="BA48" s="147" t="n">
        <v>0</v>
      </c>
      <c r="BB48" s="147" t="n">
        <v>0</v>
      </c>
      <c r="BC48" s="147" t="n">
        <v>0</v>
      </c>
      <c r="BD48" s="147" t="n">
        <v>0</v>
      </c>
      <c r="BE48" s="147" t="n">
        <v>0</v>
      </c>
      <c r="BF48" s="147" t="n">
        <v>0</v>
      </c>
      <c r="BG48" s="147" t="n">
        <v>0</v>
      </c>
      <c r="BH48" s="147" t="n">
        <v>0</v>
      </c>
      <c r="BI48" s="147" t="n">
        <v>0</v>
      </c>
      <c r="BJ48" s="148" t="s">
        <v>331</v>
      </c>
      <c r="BK48" s="170" t="s">
        <v>331</v>
      </c>
      <c r="BL48" s="170" t="s">
        <v>331</v>
      </c>
      <c r="BM48" s="170" t="s">
        <v>331</v>
      </c>
      <c r="BN48" s="170" t="s">
        <v>331</v>
      </c>
      <c r="BO48" s="170" t="s">
        <v>331</v>
      </c>
      <c r="BP48" s="170" t="s">
        <v>331</v>
      </c>
      <c r="BQ48" s="170" t="s">
        <v>331</v>
      </c>
      <c r="BR48" s="170" t="s">
        <v>331</v>
      </c>
      <c r="BS48" s="170" t="s">
        <v>331</v>
      </c>
      <c r="BT48" s="170" t="s">
        <v>331</v>
      </c>
      <c r="BU48" s="170" t="s">
        <v>331</v>
      </c>
      <c r="BV48" s="170" t="s">
        <v>331</v>
      </c>
    </row>
    <row r="49" customFormat="false" ht="11.1" hidden="false" customHeight="true" outlineLevel="0" collapsed="false">
      <c r="A49" s="143" t="s">
        <v>381</v>
      </c>
      <c r="B49" s="149" t="s">
        <v>349</v>
      </c>
      <c r="C49" s="147" t="n">
        <v>1.75</v>
      </c>
      <c r="D49" s="147" t="n">
        <v>1.9</v>
      </c>
      <c r="E49" s="147" t="n">
        <v>1.9</v>
      </c>
      <c r="F49" s="147" t="n">
        <v>1.9</v>
      </c>
      <c r="G49" s="147" t="n">
        <v>1.9</v>
      </c>
      <c r="H49" s="147" t="n">
        <v>1.9</v>
      </c>
      <c r="I49" s="147" t="n">
        <v>1.9</v>
      </c>
      <c r="J49" s="147" t="n">
        <v>1.9</v>
      </c>
      <c r="K49" s="147" t="n">
        <v>1.7</v>
      </c>
      <c r="L49" s="147" t="n">
        <v>1.7</v>
      </c>
      <c r="M49" s="147" t="n">
        <v>1.5</v>
      </c>
      <c r="N49" s="147" t="n">
        <v>1.4</v>
      </c>
      <c r="O49" s="147" t="n">
        <v>1.3</v>
      </c>
      <c r="P49" s="147" t="n">
        <v>1.4</v>
      </c>
      <c r="Q49" s="147" t="n">
        <v>1.4</v>
      </c>
      <c r="R49" s="147" t="n">
        <v>1.5</v>
      </c>
      <c r="S49" s="147" t="n">
        <v>1.2</v>
      </c>
      <c r="T49" s="147" t="n">
        <v>1.15</v>
      </c>
      <c r="U49" s="147" t="n">
        <v>0.9</v>
      </c>
      <c r="V49" s="147" t="n">
        <v>1</v>
      </c>
      <c r="W49" s="147" t="n">
        <v>1.2</v>
      </c>
      <c r="X49" s="147" t="n">
        <v>1.2</v>
      </c>
      <c r="Y49" s="147" t="n">
        <v>1.65</v>
      </c>
      <c r="Z49" s="147" t="n">
        <v>2.1</v>
      </c>
      <c r="AA49" s="147" t="n">
        <v>2.5</v>
      </c>
      <c r="AB49" s="147" t="n">
        <v>2.55</v>
      </c>
      <c r="AC49" s="147" t="n">
        <v>2.55</v>
      </c>
      <c r="AD49" s="147" t="n">
        <v>2.65</v>
      </c>
      <c r="AE49" s="147" t="n">
        <v>2.65</v>
      </c>
      <c r="AF49" s="147" t="n">
        <v>2.7</v>
      </c>
      <c r="AG49" s="147" t="n">
        <v>2.8</v>
      </c>
      <c r="AH49" s="147" t="n">
        <v>3.2</v>
      </c>
      <c r="AI49" s="147" t="n">
        <v>3.7</v>
      </c>
      <c r="AJ49" s="147" t="n">
        <v>3.7</v>
      </c>
      <c r="AK49" s="147" t="n">
        <v>3.7</v>
      </c>
      <c r="AL49" s="147" t="n">
        <v>3.8</v>
      </c>
      <c r="AM49" s="147" t="n">
        <v>3.8</v>
      </c>
      <c r="AN49" s="147" t="n">
        <v>3.8</v>
      </c>
      <c r="AO49" s="147" t="n">
        <v>3.8</v>
      </c>
      <c r="AP49" s="147" t="n">
        <v>4.05</v>
      </c>
      <c r="AQ49" s="147" t="n">
        <v>3.55</v>
      </c>
      <c r="AR49" s="147" t="n">
        <v>3.05</v>
      </c>
      <c r="AS49" s="147" t="n">
        <v>2.95</v>
      </c>
      <c r="AT49" s="147" t="n">
        <v>2.95</v>
      </c>
      <c r="AU49" s="147" t="n">
        <v>2.95</v>
      </c>
      <c r="AV49" s="147" t="n">
        <v>3.45</v>
      </c>
      <c r="AW49" s="147" t="n">
        <v>3.25</v>
      </c>
      <c r="AX49" s="147" t="n">
        <v>3.35</v>
      </c>
      <c r="AY49" s="147" t="n">
        <v>3.15</v>
      </c>
      <c r="AZ49" s="147" t="n">
        <v>3.15</v>
      </c>
      <c r="BA49" s="147" t="n">
        <v>3.35</v>
      </c>
      <c r="BB49" s="147" t="n">
        <v>3.35</v>
      </c>
      <c r="BC49" s="147" t="n">
        <v>3.35</v>
      </c>
      <c r="BD49" s="147" t="n">
        <v>2.65</v>
      </c>
      <c r="BE49" s="147" t="n">
        <v>2.45</v>
      </c>
      <c r="BF49" s="147" t="n">
        <v>2.35</v>
      </c>
      <c r="BG49" s="147" t="n">
        <v>2.85</v>
      </c>
      <c r="BH49" s="147" t="n">
        <v>2.85</v>
      </c>
      <c r="BI49" s="147" t="n">
        <v>2.85</v>
      </c>
      <c r="BJ49" s="148" t="s">
        <v>331</v>
      </c>
      <c r="BK49" s="170" t="s">
        <v>331</v>
      </c>
      <c r="BL49" s="170" t="s">
        <v>331</v>
      </c>
      <c r="BM49" s="170" t="s">
        <v>331</v>
      </c>
      <c r="BN49" s="170" t="s">
        <v>331</v>
      </c>
      <c r="BO49" s="170" t="s">
        <v>331</v>
      </c>
      <c r="BP49" s="170" t="s">
        <v>331</v>
      </c>
      <c r="BQ49" s="170" t="s">
        <v>331</v>
      </c>
      <c r="BR49" s="170" t="s">
        <v>331</v>
      </c>
      <c r="BS49" s="170" t="s">
        <v>331</v>
      </c>
      <c r="BT49" s="170" t="s">
        <v>331</v>
      </c>
      <c r="BU49" s="170" t="s">
        <v>331</v>
      </c>
      <c r="BV49" s="170" t="s">
        <v>331</v>
      </c>
    </row>
    <row r="50" customFormat="false" ht="11.1" hidden="false" customHeight="true" outlineLevel="0" collapsed="false">
      <c r="A50" s="143" t="s">
        <v>382</v>
      </c>
      <c r="B50" s="149" t="s">
        <v>351</v>
      </c>
      <c r="C50" s="147" t="n">
        <v>0.1</v>
      </c>
      <c r="D50" s="147" t="n">
        <v>0.14</v>
      </c>
      <c r="E50" s="147" t="n">
        <v>0.1</v>
      </c>
      <c r="F50" s="147" t="n">
        <v>0.1</v>
      </c>
      <c r="G50" s="147" t="n">
        <v>0.1</v>
      </c>
      <c r="H50" s="147" t="n">
        <v>0.1</v>
      </c>
      <c r="I50" s="147" t="n">
        <v>0.1</v>
      </c>
      <c r="J50" s="147" t="n">
        <v>0.0500000000000003</v>
      </c>
      <c r="K50" s="147" t="n">
        <v>0</v>
      </c>
      <c r="L50" s="147" t="n">
        <v>0</v>
      </c>
      <c r="M50" s="147" t="n">
        <v>0</v>
      </c>
      <c r="N50" s="147" t="n">
        <v>0.0500000000000003</v>
      </c>
      <c r="O50" s="147" t="n">
        <v>0</v>
      </c>
      <c r="P50" s="147" t="n">
        <v>0</v>
      </c>
      <c r="Q50" s="147" t="n">
        <v>0</v>
      </c>
      <c r="R50" s="147" t="n">
        <v>0</v>
      </c>
      <c r="S50" s="147" t="n">
        <v>0</v>
      </c>
      <c r="T50" s="147" t="n">
        <v>0</v>
      </c>
      <c r="U50" s="147" t="n">
        <v>0</v>
      </c>
      <c r="V50" s="147" t="n">
        <v>0</v>
      </c>
      <c r="W50" s="147" t="n">
        <v>0</v>
      </c>
      <c r="X50" s="147" t="n">
        <v>0.0500000000000003</v>
      </c>
      <c r="Y50" s="147" t="n">
        <v>0</v>
      </c>
      <c r="Z50" s="147" t="n">
        <v>0.15</v>
      </c>
      <c r="AA50" s="147" t="n">
        <v>0.3</v>
      </c>
      <c r="AB50" s="147" t="n">
        <v>0.3</v>
      </c>
      <c r="AC50" s="147" t="n">
        <v>0.3</v>
      </c>
      <c r="AD50" s="147" t="n">
        <v>0.3</v>
      </c>
      <c r="AE50" s="147" t="n">
        <v>0.3</v>
      </c>
      <c r="AF50" s="147" t="n">
        <v>0.3</v>
      </c>
      <c r="AG50" s="147" t="n">
        <v>0.3</v>
      </c>
      <c r="AH50" s="147" t="n">
        <v>0.3</v>
      </c>
      <c r="AI50" s="147" t="n">
        <v>0.3</v>
      </c>
      <c r="AJ50" s="147" t="n">
        <v>0.3</v>
      </c>
      <c r="AK50" s="147" t="n">
        <v>0.3</v>
      </c>
      <c r="AL50" s="147" t="n">
        <v>0.3</v>
      </c>
      <c r="AM50" s="147" t="n">
        <v>0.3</v>
      </c>
      <c r="AN50" s="147" t="n">
        <v>0.3</v>
      </c>
      <c r="AO50" s="147" t="n">
        <v>0.3</v>
      </c>
      <c r="AP50" s="147" t="n">
        <v>0.3</v>
      </c>
      <c r="AQ50" s="147" t="n">
        <v>0.3</v>
      </c>
      <c r="AR50" s="147" t="n">
        <v>0.3</v>
      </c>
      <c r="AS50" s="147" t="n">
        <v>0.3</v>
      </c>
      <c r="AT50" s="147" t="n">
        <v>0.3</v>
      </c>
      <c r="AU50" s="147" t="n">
        <v>0.3</v>
      </c>
      <c r="AV50" s="147" t="n">
        <v>0.3</v>
      </c>
      <c r="AW50" s="147" t="n">
        <v>0.3</v>
      </c>
      <c r="AX50" s="147" t="n">
        <v>0.3</v>
      </c>
      <c r="AY50" s="147" t="n">
        <v>0.26</v>
      </c>
      <c r="AZ50" s="147" t="n">
        <v>0.26</v>
      </c>
      <c r="BA50" s="147" t="n">
        <v>0.16</v>
      </c>
      <c r="BB50" s="147" t="n">
        <v>0.0600000000000001</v>
      </c>
      <c r="BC50" s="147" t="n">
        <v>0.0600000000000001</v>
      </c>
      <c r="BD50" s="147" t="n">
        <v>0.0600000000000001</v>
      </c>
      <c r="BE50" s="147" t="n">
        <v>0.0600000000000001</v>
      </c>
      <c r="BF50" s="147" t="n">
        <v>0.0600000000000001</v>
      </c>
      <c r="BG50" s="147" t="n">
        <v>0.0600000000000001</v>
      </c>
      <c r="BH50" s="147" t="n">
        <v>0.0600000000000001</v>
      </c>
      <c r="BI50" s="147" t="n">
        <v>0.0600000000000001</v>
      </c>
      <c r="BJ50" s="148" t="s">
        <v>331</v>
      </c>
      <c r="BK50" s="170" t="s">
        <v>331</v>
      </c>
      <c r="BL50" s="170" t="s">
        <v>331</v>
      </c>
      <c r="BM50" s="170" t="s">
        <v>331</v>
      </c>
      <c r="BN50" s="170" t="s">
        <v>331</v>
      </c>
      <c r="BO50" s="170" t="s">
        <v>331</v>
      </c>
      <c r="BP50" s="170" t="s">
        <v>331</v>
      </c>
      <c r="BQ50" s="170" t="s">
        <v>331</v>
      </c>
      <c r="BR50" s="170" t="s">
        <v>331</v>
      </c>
      <c r="BS50" s="170" t="s">
        <v>331</v>
      </c>
      <c r="BT50" s="170" t="s">
        <v>331</v>
      </c>
      <c r="BU50" s="170" t="s">
        <v>331</v>
      </c>
      <c r="BV50" s="170" t="s">
        <v>331</v>
      </c>
    </row>
    <row r="51" customFormat="false" ht="11.1" hidden="false" customHeight="true" outlineLevel="0" collapsed="false">
      <c r="A51" s="143" t="s">
        <v>383</v>
      </c>
      <c r="B51" s="149" t="s">
        <v>353</v>
      </c>
      <c r="C51" s="147" t="n">
        <v>0.11</v>
      </c>
      <c r="D51" s="147" t="n">
        <v>0.11</v>
      </c>
      <c r="E51" s="147" t="n">
        <v>0.0500000000000003</v>
      </c>
      <c r="F51" s="147" t="n">
        <v>0.0500000000000003</v>
      </c>
      <c r="G51" s="147" t="n">
        <v>0.0500000000000003</v>
      </c>
      <c r="H51" s="147" t="n">
        <v>0</v>
      </c>
      <c r="I51" s="147" t="n">
        <v>0</v>
      </c>
      <c r="J51" s="147" t="n">
        <v>0</v>
      </c>
      <c r="K51" s="147" t="n">
        <v>0</v>
      </c>
      <c r="L51" s="147" t="n">
        <v>0</v>
      </c>
      <c r="M51" s="147" t="n">
        <v>0</v>
      </c>
      <c r="N51" s="147" t="n">
        <v>0</v>
      </c>
      <c r="O51" s="147" t="n">
        <v>0</v>
      </c>
      <c r="P51" s="147" t="n">
        <v>0</v>
      </c>
      <c r="Q51" s="147" t="n">
        <v>0</v>
      </c>
      <c r="R51" s="147" t="n">
        <v>0</v>
      </c>
      <c r="S51" s="147" t="n">
        <v>0</v>
      </c>
      <c r="T51" s="147" t="n">
        <v>0</v>
      </c>
      <c r="U51" s="147" t="n">
        <v>0</v>
      </c>
      <c r="V51" s="147" t="n">
        <v>0</v>
      </c>
      <c r="W51" s="147" t="n">
        <v>0</v>
      </c>
      <c r="X51" s="147" t="n">
        <v>0</v>
      </c>
      <c r="Y51" s="147" t="n">
        <v>0</v>
      </c>
      <c r="Z51" s="147" t="n">
        <v>0</v>
      </c>
      <c r="AA51" s="147" t="n">
        <v>0</v>
      </c>
      <c r="AB51" s="147" t="n">
        <v>0</v>
      </c>
      <c r="AC51" s="147" t="n">
        <v>0</v>
      </c>
      <c r="AD51" s="147" t="n">
        <v>0</v>
      </c>
      <c r="AE51" s="147" t="n">
        <v>0</v>
      </c>
      <c r="AF51" s="147" t="n">
        <v>0</v>
      </c>
      <c r="AG51" s="147" t="n">
        <v>0</v>
      </c>
      <c r="AH51" s="147" t="n">
        <v>0</v>
      </c>
      <c r="AI51" s="147" t="n">
        <v>0</v>
      </c>
      <c r="AJ51" s="147" t="n">
        <v>0</v>
      </c>
      <c r="AK51" s="147" t="n">
        <v>0</v>
      </c>
      <c r="AL51" s="147" t="n">
        <v>0</v>
      </c>
      <c r="AM51" s="147" t="n">
        <v>0</v>
      </c>
      <c r="AN51" s="147" t="n">
        <v>0</v>
      </c>
      <c r="AO51" s="147" t="n">
        <v>0</v>
      </c>
      <c r="AP51" s="147" t="n">
        <v>0</v>
      </c>
      <c r="AQ51" s="147" t="n">
        <v>0</v>
      </c>
      <c r="AR51" s="147" t="n">
        <v>0</v>
      </c>
      <c r="AS51" s="147" t="n">
        <v>0</v>
      </c>
      <c r="AT51" s="147" t="n">
        <v>0</v>
      </c>
      <c r="AU51" s="147" t="n">
        <v>0</v>
      </c>
      <c r="AV51" s="147" t="n">
        <v>0</v>
      </c>
      <c r="AW51" s="147" t="n">
        <v>0</v>
      </c>
      <c r="AX51" s="147" t="n">
        <v>0</v>
      </c>
      <c r="AY51" s="147" t="n">
        <v>0</v>
      </c>
      <c r="AZ51" s="147" t="n">
        <v>0</v>
      </c>
      <c r="BA51" s="147" t="n">
        <v>0</v>
      </c>
      <c r="BB51" s="147" t="n">
        <v>0</v>
      </c>
      <c r="BC51" s="147" t="n">
        <v>0</v>
      </c>
      <c r="BD51" s="147" t="n">
        <v>0</v>
      </c>
      <c r="BE51" s="147" t="n">
        <v>0</v>
      </c>
      <c r="BF51" s="147" t="n">
        <v>0</v>
      </c>
      <c r="BG51" s="147" t="n">
        <v>0</v>
      </c>
      <c r="BH51" s="147" t="n">
        <v>0</v>
      </c>
      <c r="BI51" s="147" t="n">
        <v>0</v>
      </c>
      <c r="BJ51" s="148" t="s">
        <v>331</v>
      </c>
      <c r="BK51" s="170" t="s">
        <v>331</v>
      </c>
      <c r="BL51" s="170" t="s">
        <v>331</v>
      </c>
      <c r="BM51" s="170" t="s">
        <v>331</v>
      </c>
      <c r="BN51" s="170" t="s">
        <v>331</v>
      </c>
      <c r="BO51" s="170" t="s">
        <v>331</v>
      </c>
      <c r="BP51" s="170" t="s">
        <v>331</v>
      </c>
      <c r="BQ51" s="170" t="s">
        <v>331</v>
      </c>
      <c r="BR51" s="170" t="s">
        <v>331</v>
      </c>
      <c r="BS51" s="170" t="s">
        <v>331</v>
      </c>
      <c r="BT51" s="170" t="s">
        <v>331</v>
      </c>
      <c r="BU51" s="170" t="s">
        <v>331</v>
      </c>
      <c r="BV51" s="170" t="s">
        <v>331</v>
      </c>
    </row>
    <row r="52" customFormat="false" ht="11.1" hidden="false" customHeight="true" outlineLevel="0" collapsed="false">
      <c r="A52" s="143" t="s">
        <v>384</v>
      </c>
      <c r="B52" s="156" t="s">
        <v>354</v>
      </c>
      <c r="C52" s="167" t="n">
        <v>2.19</v>
      </c>
      <c r="D52" s="167" t="n">
        <v>2.42000000000001</v>
      </c>
      <c r="E52" s="167" t="n">
        <v>2.32</v>
      </c>
      <c r="F52" s="167" t="n">
        <v>2.32</v>
      </c>
      <c r="G52" s="167" t="n">
        <v>2.32000000000001</v>
      </c>
      <c r="H52" s="167" t="n">
        <v>2.25</v>
      </c>
      <c r="I52" s="167" t="n">
        <v>2.18500000000001</v>
      </c>
      <c r="J52" s="167" t="n">
        <v>2.12</v>
      </c>
      <c r="K52" s="167" t="n">
        <v>1.88</v>
      </c>
      <c r="L52" s="167" t="n">
        <v>1.78</v>
      </c>
      <c r="M52" s="167" t="n">
        <v>1.54</v>
      </c>
      <c r="N52" s="167" t="n">
        <v>1.51</v>
      </c>
      <c r="O52" s="167" t="n">
        <v>1.34000009</v>
      </c>
      <c r="P52" s="167" t="n">
        <v>1.37000045</v>
      </c>
      <c r="Q52" s="167" t="n">
        <v>1.36999994</v>
      </c>
      <c r="R52" s="167" t="n">
        <v>1.4585001</v>
      </c>
      <c r="S52" s="167" t="n">
        <v>1.16000046</v>
      </c>
      <c r="T52" s="167" t="n">
        <v>1.1100004</v>
      </c>
      <c r="U52" s="167" t="n">
        <v>0.860000320000005</v>
      </c>
      <c r="V52" s="167" t="n">
        <v>0.960000150000003</v>
      </c>
      <c r="W52" s="167" t="n">
        <v>1.16000009</v>
      </c>
      <c r="X52" s="167" t="n">
        <v>1.2400001</v>
      </c>
      <c r="Y52" s="167" t="n">
        <v>1.82999979</v>
      </c>
      <c r="Z52" s="167" t="n">
        <v>2.52999951</v>
      </c>
      <c r="AA52" s="167" t="n">
        <v>3.47548337999999</v>
      </c>
      <c r="AB52" s="167" t="n">
        <v>3.49999986</v>
      </c>
      <c r="AC52" s="167" t="n">
        <v>3.52499986</v>
      </c>
      <c r="AD52" s="167" t="n">
        <v>3.62500017</v>
      </c>
      <c r="AE52" s="167" t="n">
        <v>3.6250003</v>
      </c>
      <c r="AF52" s="167" t="n">
        <v>3.674883</v>
      </c>
      <c r="AG52" s="167" t="n">
        <v>3.64499956</v>
      </c>
      <c r="AH52" s="167" t="n">
        <v>4.00999994</v>
      </c>
      <c r="AI52" s="167" t="n">
        <v>4.50983358</v>
      </c>
      <c r="AJ52" s="167" t="n">
        <v>4.469517</v>
      </c>
      <c r="AK52" s="167" t="n">
        <v>4.46999959</v>
      </c>
      <c r="AL52" s="167" t="n">
        <v>4.61999952</v>
      </c>
      <c r="AM52" s="167" t="n">
        <v>3.876344724</v>
      </c>
      <c r="AN52" s="167" t="n">
        <v>3.849911152</v>
      </c>
      <c r="AO52" s="167" t="n">
        <v>3.741708699</v>
      </c>
      <c r="AP52" s="167" t="n">
        <v>4.090217943</v>
      </c>
      <c r="AQ52" s="167" t="n">
        <v>3.771590166</v>
      </c>
      <c r="AR52" s="167" t="n">
        <v>3.25933667799999</v>
      </c>
      <c r="AS52" s="167" t="n">
        <v>3.058241004</v>
      </c>
      <c r="AT52" s="167" t="n">
        <v>3.065077527</v>
      </c>
      <c r="AU52" s="167" t="n">
        <v>3.06005118</v>
      </c>
      <c r="AV52" s="167" t="n">
        <v>3.552521532</v>
      </c>
      <c r="AW52" s="167" t="n">
        <v>3.34206323800001</v>
      </c>
      <c r="AX52" s="167" t="n">
        <v>3.450666602</v>
      </c>
      <c r="AY52" s="167" t="n">
        <v>3.659679095</v>
      </c>
      <c r="AZ52" s="167" t="n">
        <v>3.635000189</v>
      </c>
      <c r="BA52" s="167" t="n">
        <v>3.591569193</v>
      </c>
      <c r="BB52" s="167" t="n">
        <v>3.4603178</v>
      </c>
      <c r="BC52" s="167" t="n">
        <v>3.449195032</v>
      </c>
      <c r="BD52" s="167" t="n">
        <v>2.754560767</v>
      </c>
      <c r="BE52" s="167" t="n">
        <v>2.556460839</v>
      </c>
      <c r="BF52" s="167" t="n">
        <v>2.391047258</v>
      </c>
      <c r="BG52" s="167" t="n">
        <v>2.898589933</v>
      </c>
      <c r="BH52" s="167" t="n">
        <v>2.91</v>
      </c>
      <c r="BI52" s="167" t="n">
        <v>2.91</v>
      </c>
      <c r="BJ52" s="168" t="n">
        <v>3.31000000000001</v>
      </c>
      <c r="BK52" s="168" t="n">
        <v>4.11</v>
      </c>
      <c r="BL52" s="168" t="n">
        <v>4.11</v>
      </c>
      <c r="BM52" s="168" t="n">
        <v>4.11</v>
      </c>
      <c r="BN52" s="168" t="n">
        <v>4.11</v>
      </c>
      <c r="BO52" s="168" t="n">
        <v>4.11000000000001</v>
      </c>
      <c r="BP52" s="168" t="n">
        <v>4.11</v>
      </c>
      <c r="BQ52" s="168" t="n">
        <v>4.11</v>
      </c>
      <c r="BR52" s="168" t="n">
        <v>4.11</v>
      </c>
      <c r="BS52" s="168" t="n">
        <v>4.10999999999999</v>
      </c>
      <c r="BT52" s="168" t="n">
        <v>4.11</v>
      </c>
      <c r="BU52" s="168" t="n">
        <v>4.11</v>
      </c>
      <c r="BV52" s="168" t="n">
        <v>4.11</v>
      </c>
    </row>
    <row r="53" customFormat="false" ht="11.1" hidden="false" customHeight="true" outlineLevel="0" collapsed="false">
      <c r="B53" s="165"/>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8"/>
      <c r="BH53" s="148"/>
      <c r="BI53" s="148"/>
      <c r="BJ53" s="148"/>
      <c r="BK53" s="148"/>
      <c r="BL53" s="148"/>
      <c r="BM53" s="148"/>
      <c r="BN53" s="148"/>
      <c r="BO53" s="148"/>
      <c r="BP53" s="148"/>
      <c r="BQ53" s="148"/>
      <c r="BR53" s="148"/>
      <c r="BS53" s="148"/>
      <c r="BT53" s="148"/>
      <c r="BU53" s="148"/>
      <c r="BV53" s="148"/>
    </row>
    <row r="54" customFormat="false" ht="12" hidden="false" customHeight="true" outlineLevel="0" collapsed="false">
      <c r="B54" s="87" t="s">
        <v>98</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2</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7</v>
      </c>
      <c r="C56" s="93"/>
      <c r="D56" s="93"/>
      <c r="E56" s="93"/>
      <c r="F56" s="93"/>
      <c r="G56" s="93"/>
      <c r="H56" s="93"/>
      <c r="I56" s="93"/>
      <c r="J56" s="93"/>
      <c r="K56" s="93"/>
      <c r="L56" s="93"/>
      <c r="M56" s="93"/>
      <c r="N56" s="93"/>
      <c r="O56" s="93"/>
      <c r="P56" s="93"/>
      <c r="Q56" s="93"/>
      <c r="BE56" s="172"/>
    </row>
    <row r="57" s="163" customFormat="true" ht="22.15" hidden="false" customHeight="true" outlineLevel="0" collapsed="false">
      <c r="A57" s="169"/>
      <c r="B57" s="162" t="s">
        <v>248</v>
      </c>
      <c r="C57" s="162"/>
      <c r="D57" s="162"/>
      <c r="E57" s="162"/>
      <c r="F57" s="162"/>
      <c r="G57" s="162"/>
      <c r="H57" s="162"/>
      <c r="I57" s="162"/>
      <c r="J57" s="162"/>
      <c r="K57" s="162"/>
      <c r="L57" s="162"/>
      <c r="M57" s="162"/>
      <c r="N57" s="162"/>
      <c r="O57" s="162"/>
      <c r="P57" s="162"/>
      <c r="Q57" s="162"/>
      <c r="BE57" s="172"/>
    </row>
    <row r="58" s="163" customFormat="true" ht="12" hidden="false" customHeight="true" outlineLevel="0" collapsed="false">
      <c r="A58" s="169"/>
      <c r="B58" s="95" t="s">
        <v>111</v>
      </c>
      <c r="C58" s="95"/>
      <c r="D58" s="95"/>
      <c r="E58" s="95"/>
      <c r="F58" s="95"/>
      <c r="G58" s="95"/>
      <c r="H58" s="95"/>
      <c r="I58" s="95"/>
      <c r="J58" s="95"/>
      <c r="K58" s="95"/>
      <c r="L58" s="95"/>
      <c r="M58" s="95"/>
      <c r="N58" s="95"/>
      <c r="O58" s="95"/>
      <c r="P58" s="95"/>
      <c r="Q58" s="95"/>
      <c r="BE58" s="172"/>
    </row>
    <row r="59" s="163" customFormat="true" ht="12" hidden="false" customHeight="true" outlineLevel="0" collapsed="false">
      <c r="A59" s="138"/>
      <c r="B59" s="139" t="s">
        <v>173</v>
      </c>
      <c r="C59" s="139"/>
      <c r="D59" s="139"/>
      <c r="E59" s="139"/>
      <c r="F59" s="139"/>
      <c r="G59" s="139"/>
      <c r="H59" s="139"/>
      <c r="I59" s="139"/>
      <c r="J59" s="139"/>
      <c r="K59" s="139"/>
      <c r="L59" s="139"/>
      <c r="M59" s="139"/>
      <c r="N59" s="139"/>
      <c r="O59" s="139"/>
      <c r="P59" s="139"/>
      <c r="Q59" s="139"/>
      <c r="BE59" s="172"/>
    </row>
    <row r="60" customFormat="false" ht="11.25"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1.25"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34" activeCellId="0" sqref="B34"/>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34.71"/>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73" t="s">
        <v>385</v>
      </c>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c r="AN1" s="173"/>
      <c r="AO1" s="173"/>
      <c r="AP1" s="173"/>
      <c r="AQ1" s="173"/>
      <c r="AR1" s="173"/>
      <c r="AS1" s="173"/>
      <c r="AT1" s="173"/>
      <c r="AU1" s="173"/>
      <c r="AV1" s="173"/>
      <c r="AW1" s="173"/>
      <c r="AX1" s="173"/>
      <c r="AY1" s="173"/>
      <c r="AZ1" s="173"/>
      <c r="BA1" s="173"/>
      <c r="BB1" s="173"/>
      <c r="BC1" s="173"/>
      <c r="BD1" s="173"/>
      <c r="BE1" s="173"/>
      <c r="BF1" s="173"/>
      <c r="BG1" s="173"/>
      <c r="BH1" s="173"/>
      <c r="BI1" s="173"/>
      <c r="BJ1" s="173"/>
      <c r="BK1" s="173"/>
      <c r="BL1" s="173"/>
      <c r="BM1" s="173"/>
      <c r="BN1" s="173"/>
      <c r="BO1" s="173"/>
      <c r="BP1" s="173"/>
      <c r="BQ1" s="173"/>
      <c r="BR1" s="173"/>
      <c r="BS1" s="173"/>
      <c r="BT1" s="173"/>
      <c r="BU1" s="173"/>
      <c r="BV1" s="173"/>
    </row>
    <row r="2" customFormat="false" ht="12.75" hidden="false" customHeight="tru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row>
    <row r="3" customFormat="false" ht="12.75" hidden="false" customHeight="false" outlineLevel="0" collapsed="false">
      <c r="B3" s="175"/>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6"/>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43" t="s">
        <v>386</v>
      </c>
      <c r="B6" s="165" t="s">
        <v>387</v>
      </c>
      <c r="C6" s="147" t="n">
        <v>24.97303907</v>
      </c>
      <c r="D6" s="147" t="n">
        <v>25.85406667</v>
      </c>
      <c r="E6" s="147" t="n">
        <v>25.04357457</v>
      </c>
      <c r="F6" s="147" t="n">
        <v>24.78586997</v>
      </c>
      <c r="G6" s="147" t="n">
        <v>25.10944717</v>
      </c>
      <c r="H6" s="147" t="n">
        <v>25.22388097</v>
      </c>
      <c r="I6" s="147" t="n">
        <v>25.22084287</v>
      </c>
      <c r="J6" s="147" t="n">
        <v>25.52233137</v>
      </c>
      <c r="K6" s="147" t="n">
        <v>24.76709097</v>
      </c>
      <c r="L6" s="147" t="n">
        <v>24.98507877</v>
      </c>
      <c r="M6" s="147" t="n">
        <v>25.09897697</v>
      </c>
      <c r="N6" s="147" t="n">
        <v>25.21119457</v>
      </c>
      <c r="O6" s="147" t="n">
        <v>24.7272475</v>
      </c>
      <c r="P6" s="147" t="n">
        <v>24.5708997</v>
      </c>
      <c r="Q6" s="147" t="n">
        <v>24.161248</v>
      </c>
      <c r="R6" s="147" t="n">
        <v>24.1496064</v>
      </c>
      <c r="S6" s="147" t="n">
        <v>24.2484043</v>
      </c>
      <c r="T6" s="147" t="n">
        <v>24.1051873</v>
      </c>
      <c r="U6" s="147" t="n">
        <v>24.0948151</v>
      </c>
      <c r="V6" s="147" t="n">
        <v>23.6017167</v>
      </c>
      <c r="W6" s="147" t="n">
        <v>22.1907693</v>
      </c>
      <c r="X6" s="147" t="n">
        <v>24.088009</v>
      </c>
      <c r="Y6" s="147" t="n">
        <v>23.32332</v>
      </c>
      <c r="Z6" s="147" t="n">
        <v>23.5261173</v>
      </c>
      <c r="AA6" s="147" t="n">
        <v>23.31601145216</v>
      </c>
      <c r="AB6" s="147" t="n">
        <v>23.07977985216</v>
      </c>
      <c r="AC6" s="147" t="n">
        <v>22.96732125216</v>
      </c>
      <c r="AD6" s="147" t="n">
        <v>22.7331738226133</v>
      </c>
      <c r="AE6" s="147" t="n">
        <v>22.2607744226133</v>
      </c>
      <c r="AF6" s="147" t="n">
        <v>23.0307422226133</v>
      </c>
      <c r="AG6" s="147" t="n">
        <v>22.9322781226133</v>
      </c>
      <c r="AH6" s="147" t="n">
        <v>23.2026593226133</v>
      </c>
      <c r="AI6" s="147" t="n">
        <v>22.8433079226133</v>
      </c>
      <c r="AJ6" s="147" t="n">
        <v>23.0187275226133</v>
      </c>
      <c r="AK6" s="147" t="n">
        <v>23.0237395226133</v>
      </c>
      <c r="AL6" s="147" t="n">
        <v>23.6949932226133</v>
      </c>
      <c r="AM6" s="147" t="n">
        <v>22.7511003</v>
      </c>
      <c r="AN6" s="147" t="n">
        <v>23.1849602</v>
      </c>
      <c r="AO6" s="147" t="n">
        <v>23.3891315</v>
      </c>
      <c r="AP6" s="147" t="n">
        <v>23.223295</v>
      </c>
      <c r="AQ6" s="147" t="n">
        <v>23.1329539</v>
      </c>
      <c r="AR6" s="147" t="n">
        <v>23.920156</v>
      </c>
      <c r="AS6" s="147" t="n">
        <v>23.5652382</v>
      </c>
      <c r="AT6" s="147" t="n">
        <v>24.0522866</v>
      </c>
      <c r="AU6" s="147" t="n">
        <v>23.7614853</v>
      </c>
      <c r="AV6" s="147" t="n">
        <v>23.201395</v>
      </c>
      <c r="AW6" s="147" t="n">
        <v>23.3239246</v>
      </c>
      <c r="AX6" s="147" t="n">
        <v>24.1289137</v>
      </c>
      <c r="AY6" s="147" t="n">
        <v>23.321878565</v>
      </c>
      <c r="AZ6" s="147" t="n">
        <v>23.200446565</v>
      </c>
      <c r="BA6" s="147" t="n">
        <v>23.584768365</v>
      </c>
      <c r="BB6" s="147" t="n">
        <v>22.777028665</v>
      </c>
      <c r="BC6" s="147" t="n">
        <v>22.520999865</v>
      </c>
      <c r="BD6" s="147" t="n">
        <v>23.596270665</v>
      </c>
      <c r="BE6" s="147" t="n">
        <v>22.846716665</v>
      </c>
      <c r="BF6" s="147" t="n">
        <v>23.518072645</v>
      </c>
      <c r="BG6" s="147" t="n">
        <v>23.073308773</v>
      </c>
      <c r="BH6" s="147" t="n">
        <v>23.2400272124839</v>
      </c>
      <c r="BI6" s="147" t="n">
        <v>23.0344677176667</v>
      </c>
      <c r="BJ6" s="148" t="n">
        <v>23.69673606</v>
      </c>
      <c r="BK6" s="148" t="n">
        <v>23.229122282</v>
      </c>
      <c r="BL6" s="148" t="n">
        <v>23.35710286</v>
      </c>
      <c r="BM6" s="148" t="n">
        <v>23.30574512</v>
      </c>
      <c r="BN6" s="148" t="n">
        <v>22.92571264</v>
      </c>
      <c r="BO6" s="148" t="n">
        <v>22.8599773</v>
      </c>
      <c r="BP6" s="148" t="n">
        <v>23.535269779</v>
      </c>
      <c r="BQ6" s="148" t="n">
        <v>23.382034074</v>
      </c>
      <c r="BR6" s="148" t="n">
        <v>23.635434049</v>
      </c>
      <c r="BS6" s="148" t="n">
        <v>23.266806724</v>
      </c>
      <c r="BT6" s="148" t="n">
        <v>23.278675939</v>
      </c>
      <c r="BU6" s="148" t="n">
        <v>23.326732601</v>
      </c>
      <c r="BV6" s="148" t="n">
        <v>23.78206721</v>
      </c>
    </row>
    <row r="7" customFormat="false" ht="11.1" hidden="false" customHeight="true" outlineLevel="0" collapsed="false">
      <c r="A7" s="143" t="s">
        <v>210</v>
      </c>
      <c r="B7" s="149" t="s">
        <v>253</v>
      </c>
      <c r="C7" s="147" t="n">
        <v>2.2305161</v>
      </c>
      <c r="D7" s="147" t="n">
        <v>2.3887857</v>
      </c>
      <c r="E7" s="147" t="n">
        <v>2.2786774</v>
      </c>
      <c r="F7" s="147" t="n">
        <v>2.1111333</v>
      </c>
      <c r="G7" s="147" t="n">
        <v>2.2694194</v>
      </c>
      <c r="H7" s="147" t="n">
        <v>2.2497333</v>
      </c>
      <c r="I7" s="147" t="n">
        <v>2.3113226</v>
      </c>
      <c r="J7" s="147" t="n">
        <v>2.3684194</v>
      </c>
      <c r="K7" s="147" t="n">
        <v>2.2926667</v>
      </c>
      <c r="L7" s="147" t="n">
        <v>2.3020645</v>
      </c>
      <c r="M7" s="147" t="n">
        <v>2.3437667</v>
      </c>
      <c r="N7" s="147" t="n">
        <v>2.259129</v>
      </c>
      <c r="O7" s="147" t="n">
        <v>2.303871</v>
      </c>
      <c r="P7" s="147" t="n">
        <v>2.3287586</v>
      </c>
      <c r="Q7" s="147" t="n">
        <v>2.2287097</v>
      </c>
      <c r="R7" s="147" t="n">
        <v>2.1171667</v>
      </c>
      <c r="S7" s="147" t="n">
        <v>2.1771613</v>
      </c>
      <c r="T7" s="147" t="n">
        <v>2.2214</v>
      </c>
      <c r="U7" s="147" t="n">
        <v>2.2649677</v>
      </c>
      <c r="V7" s="147" t="n">
        <v>2.1817419</v>
      </c>
      <c r="W7" s="147" t="n">
        <v>2.2371</v>
      </c>
      <c r="X7" s="147" t="n">
        <v>2.2724516</v>
      </c>
      <c r="Y7" s="147" t="n">
        <v>2.2508</v>
      </c>
      <c r="Z7" s="147" t="n">
        <v>2.1977419</v>
      </c>
      <c r="AA7" s="147" t="n">
        <v>2.2394839</v>
      </c>
      <c r="AB7" s="147" t="n">
        <v>2.2303214</v>
      </c>
      <c r="AC7" s="147" t="n">
        <v>2.1598065</v>
      </c>
      <c r="AD7" s="147" t="n">
        <v>2.0595333</v>
      </c>
      <c r="AE7" s="147" t="n">
        <v>2.0649032</v>
      </c>
      <c r="AF7" s="147" t="n">
        <v>2.1554333</v>
      </c>
      <c r="AG7" s="147" t="n">
        <v>2.1805484</v>
      </c>
      <c r="AH7" s="147" t="n">
        <v>2.1679355</v>
      </c>
      <c r="AI7" s="147" t="n">
        <v>2.1480667</v>
      </c>
      <c r="AJ7" s="147" t="n">
        <v>2.1146129</v>
      </c>
      <c r="AK7" s="147" t="n">
        <v>2.161</v>
      </c>
      <c r="AL7" s="147" t="n">
        <v>2.2100968</v>
      </c>
      <c r="AM7" s="147" t="n">
        <v>2.1037419</v>
      </c>
      <c r="AN7" s="147" t="n">
        <v>2.2288929</v>
      </c>
      <c r="AO7" s="147" t="n">
        <v>2.1367108</v>
      </c>
      <c r="AP7" s="147" t="n">
        <v>2.107827</v>
      </c>
      <c r="AQ7" s="147" t="n">
        <v>2.1549079</v>
      </c>
      <c r="AR7" s="147" t="n">
        <v>2.240815</v>
      </c>
      <c r="AS7" s="147" t="n">
        <v>2.1837985</v>
      </c>
      <c r="AT7" s="147" t="n">
        <v>2.3345694</v>
      </c>
      <c r="AU7" s="147" t="n">
        <v>2.2643093</v>
      </c>
      <c r="AV7" s="147" t="n">
        <v>2.2077248</v>
      </c>
      <c r="AW7" s="147" t="n">
        <v>2.2604253</v>
      </c>
      <c r="AX7" s="147" t="n">
        <v>2.2740744</v>
      </c>
      <c r="AY7" s="147" t="n">
        <v>2.2556523</v>
      </c>
      <c r="AZ7" s="147" t="n">
        <v>2.2529757</v>
      </c>
      <c r="BA7" s="147" t="n">
        <v>2.2419142</v>
      </c>
      <c r="BB7" s="147" t="n">
        <v>2.1151292</v>
      </c>
      <c r="BC7" s="147" t="n">
        <v>2.1362684</v>
      </c>
      <c r="BD7" s="147" t="n">
        <v>2.2248955</v>
      </c>
      <c r="BE7" s="147" t="n">
        <v>2.2260677</v>
      </c>
      <c r="BF7" s="147" t="n">
        <v>2.248295959</v>
      </c>
      <c r="BG7" s="147" t="n">
        <v>2.209426017</v>
      </c>
      <c r="BH7" s="147" t="n">
        <v>2.19177397</v>
      </c>
      <c r="BI7" s="147" t="n">
        <v>2.225173299</v>
      </c>
      <c r="BJ7" s="148" t="n">
        <v>2.19238121</v>
      </c>
      <c r="BK7" s="148" t="n">
        <v>2.141308031</v>
      </c>
      <c r="BL7" s="148" t="n">
        <v>2.237605568</v>
      </c>
      <c r="BM7" s="148" t="n">
        <v>2.167035236</v>
      </c>
      <c r="BN7" s="148" t="n">
        <v>2.038023015</v>
      </c>
      <c r="BO7" s="148" t="n">
        <v>2.114861974</v>
      </c>
      <c r="BP7" s="148" t="n">
        <v>2.186453647</v>
      </c>
      <c r="BQ7" s="148" t="n">
        <v>2.213813649</v>
      </c>
      <c r="BR7" s="148" t="n">
        <v>2.246499782</v>
      </c>
      <c r="BS7" s="148" t="n">
        <v>2.207660894</v>
      </c>
      <c r="BT7" s="148" t="n">
        <v>2.190022948</v>
      </c>
      <c r="BU7" s="148" t="n">
        <v>2.223395595</v>
      </c>
      <c r="BV7" s="148" t="n">
        <v>2.190629703</v>
      </c>
    </row>
    <row r="8" customFormat="false" ht="11.1" hidden="false" customHeight="true" outlineLevel="0" collapsed="false">
      <c r="A8" s="143" t="s">
        <v>388</v>
      </c>
      <c r="B8" s="149" t="s">
        <v>255</v>
      </c>
      <c r="C8" s="147" t="n">
        <v>2.166129</v>
      </c>
      <c r="D8" s="147" t="n">
        <v>2.147</v>
      </c>
      <c r="E8" s="147" t="n">
        <v>2.2197742</v>
      </c>
      <c r="F8" s="147" t="n">
        <v>2.1294667</v>
      </c>
      <c r="G8" s="147" t="n">
        <v>2.2102258</v>
      </c>
      <c r="H8" s="147" t="n">
        <v>2.2417667</v>
      </c>
      <c r="I8" s="147" t="n">
        <v>2.1532903</v>
      </c>
      <c r="J8" s="147" t="n">
        <v>2.119129</v>
      </c>
      <c r="K8" s="147" t="n">
        <v>2.0505333</v>
      </c>
      <c r="L8" s="147" t="n">
        <v>2.1972903</v>
      </c>
      <c r="M8" s="147" t="n">
        <v>2.2112333</v>
      </c>
      <c r="N8" s="147" t="n">
        <v>2.2234516</v>
      </c>
      <c r="O8" s="147" t="n">
        <v>2.1668065</v>
      </c>
      <c r="P8" s="147" t="n">
        <v>2.2037241</v>
      </c>
      <c r="Q8" s="147" t="n">
        <v>2.0920323</v>
      </c>
      <c r="R8" s="147" t="n">
        <v>2.2078667</v>
      </c>
      <c r="S8" s="147" t="n">
        <v>2.264129</v>
      </c>
      <c r="T8" s="147" t="n">
        <v>2.1961333</v>
      </c>
      <c r="U8" s="147" t="n">
        <v>2.2636774</v>
      </c>
      <c r="V8" s="147" t="n">
        <v>2.1380968</v>
      </c>
      <c r="W8" s="147" t="n">
        <v>2.1052333</v>
      </c>
      <c r="X8" s="147" t="n">
        <v>2.1076774</v>
      </c>
      <c r="Y8" s="147" t="n">
        <v>2.0105</v>
      </c>
      <c r="Z8" s="147" t="n">
        <v>2.1765484</v>
      </c>
      <c r="AA8" s="147" t="n">
        <v>2.0270968</v>
      </c>
      <c r="AB8" s="147" t="n">
        <v>2.0180357</v>
      </c>
      <c r="AC8" s="147" t="n">
        <v>2.079</v>
      </c>
      <c r="AD8" s="147" t="n">
        <v>1.9915333</v>
      </c>
      <c r="AE8" s="147" t="n">
        <v>1.975129</v>
      </c>
      <c r="AF8" s="147" t="n">
        <v>2.0379667</v>
      </c>
      <c r="AG8" s="147" t="n">
        <v>2.1158065</v>
      </c>
      <c r="AH8" s="147" t="n">
        <v>2.0755806</v>
      </c>
      <c r="AI8" s="147" t="n">
        <v>2.0911</v>
      </c>
      <c r="AJ8" s="147" t="n">
        <v>2.0915484</v>
      </c>
      <c r="AK8" s="147" t="n">
        <v>2.1000333</v>
      </c>
      <c r="AL8" s="147" t="n">
        <v>2.2386452</v>
      </c>
      <c r="AM8" s="147" t="n">
        <v>1.9856774</v>
      </c>
      <c r="AN8" s="147" t="n">
        <v>2.0964643</v>
      </c>
      <c r="AO8" s="147" t="n">
        <v>2.1429677</v>
      </c>
      <c r="AP8" s="147" t="n">
        <v>2.0619</v>
      </c>
      <c r="AQ8" s="147" t="n">
        <v>2.102129</v>
      </c>
      <c r="AR8" s="147" t="n">
        <v>2.1328</v>
      </c>
      <c r="AS8" s="147" t="n">
        <v>2.0528387</v>
      </c>
      <c r="AT8" s="147" t="n">
        <v>2.0459032</v>
      </c>
      <c r="AU8" s="147" t="n">
        <v>2.0487</v>
      </c>
      <c r="AV8" s="147" t="n">
        <v>2.0097742</v>
      </c>
      <c r="AW8" s="147" t="n">
        <v>2.0764333</v>
      </c>
      <c r="AX8" s="147" t="n">
        <v>2.1231613</v>
      </c>
      <c r="AY8" s="147" t="n">
        <v>1.9355161</v>
      </c>
      <c r="AZ8" s="147" t="n">
        <v>2.0692857</v>
      </c>
      <c r="BA8" s="147" t="n">
        <v>2.085129</v>
      </c>
      <c r="BB8" s="147" t="n">
        <v>2.0398333</v>
      </c>
      <c r="BC8" s="147" t="n">
        <v>2.0122903</v>
      </c>
      <c r="BD8" s="147" t="n">
        <v>2.0846</v>
      </c>
      <c r="BE8" s="147" t="n">
        <v>2.0562258</v>
      </c>
      <c r="BF8" s="147" t="n">
        <v>2.107012521</v>
      </c>
      <c r="BG8" s="147" t="n">
        <v>2.059548591</v>
      </c>
      <c r="BH8" s="147" t="n">
        <v>2.073541072</v>
      </c>
      <c r="BI8" s="147" t="n">
        <v>2.079446877</v>
      </c>
      <c r="BJ8" s="148" t="n">
        <v>2.171090685</v>
      </c>
      <c r="BK8" s="148" t="n">
        <v>2.082550733</v>
      </c>
      <c r="BL8" s="148" t="n">
        <v>2.092563774</v>
      </c>
      <c r="BM8" s="148" t="n">
        <v>2.122256366</v>
      </c>
      <c r="BN8" s="148" t="n">
        <v>2.076326107</v>
      </c>
      <c r="BO8" s="148" t="n">
        <v>2.129761808</v>
      </c>
      <c r="BP8" s="148" t="n">
        <v>2.148362614</v>
      </c>
      <c r="BQ8" s="148" t="n">
        <v>2.122116907</v>
      </c>
      <c r="BR8" s="148" t="n">
        <v>2.095670749</v>
      </c>
      <c r="BS8" s="148" t="n">
        <v>2.048462312</v>
      </c>
      <c r="BT8" s="148" t="n">
        <v>2.062379473</v>
      </c>
      <c r="BU8" s="148" t="n">
        <v>2.068253488</v>
      </c>
      <c r="BV8" s="148" t="n">
        <v>2.159403989</v>
      </c>
    </row>
    <row r="9" customFormat="false" ht="11.1" hidden="false" customHeight="true" outlineLevel="0" collapsed="false">
      <c r="A9" s="143" t="s">
        <v>207</v>
      </c>
      <c r="B9" s="149" t="s">
        <v>257</v>
      </c>
      <c r="C9" s="147" t="n">
        <v>20.56708</v>
      </c>
      <c r="D9" s="147" t="n">
        <v>21.308967</v>
      </c>
      <c r="E9" s="147" t="n">
        <v>20.535809</v>
      </c>
      <c r="F9" s="147" t="n">
        <v>20.535956</v>
      </c>
      <c r="G9" s="147" t="n">
        <v>20.620488</v>
      </c>
      <c r="H9" s="147" t="n">
        <v>20.723067</v>
      </c>
      <c r="I9" s="147" t="n">
        <v>20.746916</v>
      </c>
      <c r="J9" s="147" t="n">
        <v>21.025469</v>
      </c>
      <c r="K9" s="147" t="n">
        <v>20.414577</v>
      </c>
      <c r="L9" s="147" t="n">
        <v>20.47641</v>
      </c>
      <c r="M9" s="147" t="n">
        <v>20.534663</v>
      </c>
      <c r="N9" s="147" t="n">
        <v>20.7193</v>
      </c>
      <c r="O9" s="147" t="n">
        <v>20.24697</v>
      </c>
      <c r="P9" s="147" t="n">
        <v>20.028817</v>
      </c>
      <c r="Q9" s="147" t="n">
        <v>19.830906</v>
      </c>
      <c r="R9" s="147" t="n">
        <v>19.814973</v>
      </c>
      <c r="S9" s="147" t="n">
        <v>19.797514</v>
      </c>
      <c r="T9" s="147" t="n">
        <v>19.678054</v>
      </c>
      <c r="U9" s="147" t="n">
        <v>19.55657</v>
      </c>
      <c r="V9" s="147" t="n">
        <v>19.272278</v>
      </c>
      <c r="W9" s="147" t="n">
        <v>17.838836</v>
      </c>
      <c r="X9" s="147" t="n">
        <v>19.69828</v>
      </c>
      <c r="Y9" s="147" t="n">
        <v>19.05242</v>
      </c>
      <c r="Z9" s="147" t="n">
        <v>19.142227</v>
      </c>
      <c r="AA9" s="147" t="n">
        <v>19.039808</v>
      </c>
      <c r="AB9" s="147" t="n">
        <v>18.8218</v>
      </c>
      <c r="AC9" s="147" t="n">
        <v>18.718892</v>
      </c>
      <c r="AD9" s="147" t="n">
        <v>18.672381</v>
      </c>
      <c r="AE9" s="147" t="n">
        <v>18.211016</v>
      </c>
      <c r="AF9" s="147" t="n">
        <v>18.827616</v>
      </c>
      <c r="AG9" s="147" t="n">
        <v>18.626197</v>
      </c>
      <c r="AH9" s="147" t="n">
        <v>18.949417</v>
      </c>
      <c r="AI9" s="147" t="n">
        <v>18.594415</v>
      </c>
      <c r="AJ9" s="147" t="n">
        <v>18.80284</v>
      </c>
      <c r="AK9" s="147" t="n">
        <v>18.75298</v>
      </c>
      <c r="AL9" s="147" t="n">
        <v>19.236525</v>
      </c>
      <c r="AM9" s="147" t="n">
        <v>18.651681</v>
      </c>
      <c r="AN9" s="147" t="n">
        <v>18.849603</v>
      </c>
      <c r="AO9" s="147" t="n">
        <v>19.099453</v>
      </c>
      <c r="AP9" s="147" t="n">
        <v>19.043568</v>
      </c>
      <c r="AQ9" s="147" t="n">
        <v>18.865917</v>
      </c>
      <c r="AR9" s="147" t="n">
        <v>19.536541</v>
      </c>
      <c r="AS9" s="147" t="n">
        <v>19.318601</v>
      </c>
      <c r="AT9" s="147" t="n">
        <v>19.661814</v>
      </c>
      <c r="AU9" s="147" t="n">
        <v>19.438476</v>
      </c>
      <c r="AV9" s="147" t="n">
        <v>18.973896</v>
      </c>
      <c r="AW9" s="147" t="n">
        <v>18.977066</v>
      </c>
      <c r="AX9" s="147" t="n">
        <v>19.721678</v>
      </c>
      <c r="AY9" s="147" t="n">
        <v>19.121376</v>
      </c>
      <c r="AZ9" s="147" t="n">
        <v>18.868851</v>
      </c>
      <c r="BA9" s="147" t="n">
        <v>19.248391</v>
      </c>
      <c r="BB9" s="147" t="n">
        <v>18.612732</v>
      </c>
      <c r="BC9" s="147" t="n">
        <v>18.363107</v>
      </c>
      <c r="BD9" s="147" t="n">
        <v>19.277441</v>
      </c>
      <c r="BE9" s="147" t="n">
        <v>18.555089</v>
      </c>
      <c r="BF9" s="147" t="n">
        <v>19.15343</v>
      </c>
      <c r="BG9" s="147" t="n">
        <v>18.795</v>
      </c>
      <c r="BH9" s="147" t="n">
        <v>18.9653780054839</v>
      </c>
      <c r="BI9" s="147" t="n">
        <v>18.7205133766667</v>
      </c>
      <c r="BJ9" s="148" t="n">
        <v>19.32393</v>
      </c>
      <c r="BK9" s="148" t="n">
        <v>18.99571</v>
      </c>
      <c r="BL9" s="148" t="n">
        <v>19.01738</v>
      </c>
      <c r="BM9" s="148" t="n">
        <v>19.0069</v>
      </c>
      <c r="BN9" s="148" t="n">
        <v>18.80181</v>
      </c>
      <c r="BO9" s="148" t="n">
        <v>18.6058</v>
      </c>
      <c r="BP9" s="148" t="n">
        <v>19.1909</v>
      </c>
      <c r="BQ9" s="148" t="n">
        <v>19.03655</v>
      </c>
      <c r="BR9" s="148" t="n">
        <v>19.28371</v>
      </c>
      <c r="BS9" s="148" t="n">
        <v>19.00113</v>
      </c>
      <c r="BT9" s="148" t="n">
        <v>19.01672</v>
      </c>
      <c r="BU9" s="148" t="n">
        <v>19.02553</v>
      </c>
      <c r="BV9" s="148" t="n">
        <v>19.42248</v>
      </c>
    </row>
    <row r="10" customFormat="false" ht="11.1" hidden="false" customHeight="true" outlineLevel="0" collapsed="false">
      <c r="AY10" s="164"/>
      <c r="AZ10" s="164"/>
      <c r="BA10" s="164"/>
      <c r="BB10" s="164"/>
      <c r="BC10" s="164"/>
      <c r="BD10" s="164"/>
      <c r="BE10" s="164"/>
      <c r="BF10" s="164"/>
      <c r="BG10" s="164"/>
      <c r="BH10" s="164"/>
      <c r="BI10" s="164"/>
      <c r="BJ10" s="159"/>
    </row>
    <row r="11" customFormat="false" ht="11.1" hidden="false" customHeight="true" outlineLevel="0" collapsed="false">
      <c r="A11" s="143" t="s">
        <v>389</v>
      </c>
      <c r="B11" s="165" t="s">
        <v>259</v>
      </c>
      <c r="C11" s="147" t="n">
        <v>5.51790422938126</v>
      </c>
      <c r="D11" s="147" t="n">
        <v>5.79301001779109</v>
      </c>
      <c r="E11" s="147" t="n">
        <v>5.98452403200072</v>
      </c>
      <c r="F11" s="147" t="n">
        <v>5.92486649944632</v>
      </c>
      <c r="G11" s="147" t="n">
        <v>5.96611841069766</v>
      </c>
      <c r="H11" s="147" t="n">
        <v>6.03761480429588</v>
      </c>
      <c r="I11" s="147" t="n">
        <v>5.93324053426304</v>
      </c>
      <c r="J11" s="147" t="n">
        <v>6.09146477333416</v>
      </c>
      <c r="K11" s="147" t="n">
        <v>5.9732048705335</v>
      </c>
      <c r="L11" s="147" t="n">
        <v>5.8816636001799</v>
      </c>
      <c r="M11" s="147" t="n">
        <v>6.10554988821954</v>
      </c>
      <c r="N11" s="147" t="n">
        <v>5.80839254198174</v>
      </c>
      <c r="O11" s="147" t="n">
        <v>5.89516938445925</v>
      </c>
      <c r="P11" s="147" t="n">
        <v>6.0536237436809</v>
      </c>
      <c r="Q11" s="147" t="n">
        <v>6.01087865479821</v>
      </c>
      <c r="R11" s="147" t="n">
        <v>6.3366311021166</v>
      </c>
      <c r="S11" s="147" t="n">
        <v>6.29492267918569</v>
      </c>
      <c r="T11" s="147" t="n">
        <v>6.15852984834864</v>
      </c>
      <c r="U11" s="147" t="n">
        <v>6.17526642688996</v>
      </c>
      <c r="V11" s="147" t="n">
        <v>5.75834188715261</v>
      </c>
      <c r="W11" s="147" t="n">
        <v>6.30186177054894</v>
      </c>
      <c r="X11" s="147" t="n">
        <v>6.18113900756021</v>
      </c>
      <c r="Y11" s="147" t="n">
        <v>5.98496616133625</v>
      </c>
      <c r="Z11" s="147" t="n">
        <v>6.04737373294571</v>
      </c>
      <c r="AA11" s="147" t="n">
        <v>5.88210034012629</v>
      </c>
      <c r="AB11" s="147" t="n">
        <v>5.88210034012629</v>
      </c>
      <c r="AC11" s="147" t="n">
        <v>5.88210034012629</v>
      </c>
      <c r="AD11" s="147" t="n">
        <v>6.13586545127257</v>
      </c>
      <c r="AE11" s="147" t="n">
        <v>6.13586545127257</v>
      </c>
      <c r="AF11" s="147" t="n">
        <v>6.13586545127257</v>
      </c>
      <c r="AG11" s="147" t="n">
        <v>6.24080473079626</v>
      </c>
      <c r="AH11" s="147" t="n">
        <v>6.24080473079626</v>
      </c>
      <c r="AI11" s="147" t="n">
        <v>6.24080473079626</v>
      </c>
      <c r="AJ11" s="147" t="n">
        <v>6.27297505217981</v>
      </c>
      <c r="AK11" s="147" t="n">
        <v>6.27297505217981</v>
      </c>
      <c r="AL11" s="147" t="n">
        <v>6.27297505217981</v>
      </c>
      <c r="AM11" s="147" t="n">
        <v>6.12271850004365</v>
      </c>
      <c r="AN11" s="147" t="n">
        <v>6.12271850004365</v>
      </c>
      <c r="AO11" s="147" t="n">
        <v>6.12271850004365</v>
      </c>
      <c r="AP11" s="147" t="n">
        <v>6.35754189305269</v>
      </c>
      <c r="AQ11" s="147" t="n">
        <v>6.35754189305269</v>
      </c>
      <c r="AR11" s="147" t="n">
        <v>6.35754189305269</v>
      </c>
      <c r="AS11" s="147" t="n">
        <v>6.50991306288254</v>
      </c>
      <c r="AT11" s="147" t="n">
        <v>6.50991306288254</v>
      </c>
      <c r="AU11" s="147" t="n">
        <v>6.50991306288254</v>
      </c>
      <c r="AV11" s="147" t="n">
        <v>6.44667283633785</v>
      </c>
      <c r="AW11" s="147" t="n">
        <v>6.44667283633785</v>
      </c>
      <c r="AX11" s="147" t="n">
        <v>6.44667283633785</v>
      </c>
      <c r="AY11" s="147" t="n">
        <v>6.217344427</v>
      </c>
      <c r="AZ11" s="147" t="n">
        <v>6.346157448</v>
      </c>
      <c r="BA11" s="147" t="n">
        <v>6.432581047</v>
      </c>
      <c r="BB11" s="147" t="n">
        <v>6.556896228</v>
      </c>
      <c r="BC11" s="147" t="n">
        <v>6.577755283</v>
      </c>
      <c r="BD11" s="147" t="n">
        <v>6.557424884</v>
      </c>
      <c r="BE11" s="147" t="n">
        <v>6.607144801</v>
      </c>
      <c r="BF11" s="147" t="n">
        <v>6.555049297</v>
      </c>
      <c r="BG11" s="147" t="n">
        <v>6.603171681</v>
      </c>
      <c r="BH11" s="147" t="n">
        <v>6.576327474</v>
      </c>
      <c r="BI11" s="147" t="n">
        <v>6.598057293</v>
      </c>
      <c r="BJ11" s="148" t="n">
        <v>6.532791275</v>
      </c>
      <c r="BK11" s="148" t="n">
        <v>6.40202211</v>
      </c>
      <c r="BL11" s="148" t="n">
        <v>6.536062422</v>
      </c>
      <c r="BM11" s="148" t="n">
        <v>6.625825239</v>
      </c>
      <c r="BN11" s="148" t="n">
        <v>6.752700804</v>
      </c>
      <c r="BO11" s="148" t="n">
        <v>6.774540373</v>
      </c>
      <c r="BP11" s="148" t="n">
        <v>6.754119328</v>
      </c>
      <c r="BQ11" s="148" t="n">
        <v>6.805311293</v>
      </c>
      <c r="BR11" s="148" t="n">
        <v>6.751597722</v>
      </c>
      <c r="BS11" s="148" t="n">
        <v>6.801387615</v>
      </c>
      <c r="BT11" s="148" t="n">
        <v>6.774385013</v>
      </c>
      <c r="BU11" s="148" t="n">
        <v>6.796093684</v>
      </c>
      <c r="BV11" s="148" t="n">
        <v>6.728487656</v>
      </c>
    </row>
    <row r="12" customFormat="false" ht="11.1" hidden="false" customHeight="true" outlineLevel="0" collapsed="false">
      <c r="A12" s="143" t="s">
        <v>390</v>
      </c>
      <c r="B12" s="149" t="s">
        <v>263</v>
      </c>
      <c r="C12" s="147" t="n">
        <v>2.08617865187156</v>
      </c>
      <c r="D12" s="147" t="n">
        <v>2.31611714739831</v>
      </c>
      <c r="E12" s="147" t="n">
        <v>2.42936747847454</v>
      </c>
      <c r="F12" s="147" t="n">
        <v>2.32643406032736</v>
      </c>
      <c r="G12" s="147" t="n">
        <v>2.33237780348226</v>
      </c>
      <c r="H12" s="147" t="n">
        <v>2.44667859628509</v>
      </c>
      <c r="I12" s="147" t="n">
        <v>2.34012077802854</v>
      </c>
      <c r="J12" s="147" t="n">
        <v>2.45689016726495</v>
      </c>
      <c r="K12" s="147" t="n">
        <v>2.4140674135558</v>
      </c>
      <c r="L12" s="147" t="n">
        <v>2.33292817535072</v>
      </c>
      <c r="M12" s="147" t="n">
        <v>2.46431142795345</v>
      </c>
      <c r="N12" s="147" t="n">
        <v>2.3192035755015</v>
      </c>
      <c r="O12" s="147" t="n">
        <v>2.32038630983259</v>
      </c>
      <c r="P12" s="147" t="n">
        <v>2.46090233603235</v>
      </c>
      <c r="Q12" s="147" t="n">
        <v>2.41472493279141</v>
      </c>
      <c r="R12" s="147" t="n">
        <v>2.54120219762455</v>
      </c>
      <c r="S12" s="147" t="n">
        <v>2.50985230907364</v>
      </c>
      <c r="T12" s="147" t="n">
        <v>2.55175763804106</v>
      </c>
      <c r="U12" s="147" t="n">
        <v>2.5117300658786</v>
      </c>
      <c r="V12" s="147" t="n">
        <v>2.51154227855599</v>
      </c>
      <c r="W12" s="147" t="n">
        <v>2.58932290278057</v>
      </c>
      <c r="X12" s="147" t="n">
        <v>2.6323574005279</v>
      </c>
      <c r="Y12" s="147" t="n">
        <v>2.4500444334558</v>
      </c>
      <c r="Z12" s="147" t="n">
        <v>2.33082660972705</v>
      </c>
      <c r="AA12" s="147" t="n">
        <v>2.37125989514902</v>
      </c>
      <c r="AB12" s="147" t="n">
        <v>2.37125989514902</v>
      </c>
      <c r="AC12" s="147" t="n">
        <v>2.37125989514902</v>
      </c>
      <c r="AD12" s="147" t="n">
        <v>2.48828976370048</v>
      </c>
      <c r="AE12" s="147" t="n">
        <v>2.48828976370048</v>
      </c>
      <c r="AF12" s="147" t="n">
        <v>2.48828976370048</v>
      </c>
      <c r="AG12" s="147" t="n">
        <v>2.58380188577775</v>
      </c>
      <c r="AH12" s="147" t="n">
        <v>2.58380188577775</v>
      </c>
      <c r="AI12" s="147" t="n">
        <v>2.58380188577775</v>
      </c>
      <c r="AJ12" s="147" t="n">
        <v>2.64449188001435</v>
      </c>
      <c r="AK12" s="147" t="n">
        <v>2.64449188001435</v>
      </c>
      <c r="AL12" s="147" t="n">
        <v>2.64449188001435</v>
      </c>
      <c r="AM12" s="147" t="n">
        <v>2.52361029781015</v>
      </c>
      <c r="AN12" s="147" t="n">
        <v>2.52361029781015</v>
      </c>
      <c r="AO12" s="147" t="n">
        <v>2.52361029781015</v>
      </c>
      <c r="AP12" s="147" t="n">
        <v>2.63430347747554</v>
      </c>
      <c r="AQ12" s="147" t="n">
        <v>2.63430347747554</v>
      </c>
      <c r="AR12" s="147" t="n">
        <v>2.63430347747554</v>
      </c>
      <c r="AS12" s="147" t="n">
        <v>2.73431573629603</v>
      </c>
      <c r="AT12" s="147" t="n">
        <v>2.73431573629603</v>
      </c>
      <c r="AU12" s="147" t="n">
        <v>2.73431573629603</v>
      </c>
      <c r="AV12" s="147" t="n">
        <v>2.72072183703888</v>
      </c>
      <c r="AW12" s="147" t="n">
        <v>2.72072183703888</v>
      </c>
      <c r="AX12" s="147" t="n">
        <v>2.72072183703888</v>
      </c>
      <c r="AY12" s="147" t="n">
        <v>2.528998134</v>
      </c>
      <c r="AZ12" s="147" t="n">
        <v>2.626446885</v>
      </c>
      <c r="BA12" s="147" t="n">
        <v>2.680943983</v>
      </c>
      <c r="BB12" s="147" t="n">
        <v>2.702680138</v>
      </c>
      <c r="BC12" s="147" t="n">
        <v>2.713804311</v>
      </c>
      <c r="BD12" s="147" t="n">
        <v>2.728295243</v>
      </c>
      <c r="BE12" s="147" t="n">
        <v>2.756353353</v>
      </c>
      <c r="BF12" s="147" t="n">
        <v>2.790333331</v>
      </c>
      <c r="BG12" s="147" t="n">
        <v>2.76976102</v>
      </c>
      <c r="BH12" s="147" t="n">
        <v>2.791011535</v>
      </c>
      <c r="BI12" s="147" t="n">
        <v>2.775805325</v>
      </c>
      <c r="BJ12" s="148" t="n">
        <v>2.714092832</v>
      </c>
      <c r="BK12" s="148" t="n">
        <v>2.641834776</v>
      </c>
      <c r="BL12" s="148" t="n">
        <v>2.743631411</v>
      </c>
      <c r="BM12" s="148" t="n">
        <v>2.800560013</v>
      </c>
      <c r="BN12" s="148" t="n">
        <v>2.823265973</v>
      </c>
      <c r="BO12" s="148" t="n">
        <v>2.834886475</v>
      </c>
      <c r="BP12" s="148" t="n">
        <v>2.85002395</v>
      </c>
      <c r="BQ12" s="148" t="n">
        <v>2.879333933</v>
      </c>
      <c r="BR12" s="148" t="n">
        <v>2.91483</v>
      </c>
      <c r="BS12" s="148" t="n">
        <v>2.893339811</v>
      </c>
      <c r="BT12" s="148" t="n">
        <v>2.915538463</v>
      </c>
      <c r="BU12" s="148" t="n">
        <v>2.899653796</v>
      </c>
      <c r="BV12" s="148" t="n">
        <v>2.835187868</v>
      </c>
    </row>
    <row r="13" customFormat="false" ht="11.1" hidden="false" customHeight="true" outlineLevel="0" collapsed="false">
      <c r="AY13" s="164"/>
      <c r="AZ13" s="164"/>
      <c r="BA13" s="164"/>
      <c r="BB13" s="164"/>
      <c r="BC13" s="164"/>
      <c r="BD13" s="164"/>
      <c r="BE13" s="164"/>
      <c r="BF13" s="164"/>
      <c r="BG13" s="164"/>
      <c r="BH13" s="164"/>
      <c r="BI13" s="164"/>
      <c r="BJ13" s="159"/>
    </row>
    <row r="14" customFormat="false" ht="11.1" hidden="false" customHeight="true" outlineLevel="0" collapsed="false">
      <c r="A14" s="143" t="s">
        <v>391</v>
      </c>
      <c r="B14" s="165" t="s">
        <v>269</v>
      </c>
      <c r="C14" s="147" t="n">
        <v>15.8344782090386</v>
      </c>
      <c r="D14" s="147" t="n">
        <v>16.225324820514</v>
      </c>
      <c r="E14" s="147" t="n">
        <v>16.139829132923</v>
      </c>
      <c r="F14" s="147" t="n">
        <v>15.6625576422763</v>
      </c>
      <c r="G14" s="147" t="n">
        <v>15.732244424171</v>
      </c>
      <c r="H14" s="147" t="n">
        <v>16.2128063071455</v>
      </c>
      <c r="I14" s="147" t="n">
        <v>16.3043414723217</v>
      </c>
      <c r="J14" s="147" t="n">
        <v>16.3703722025189</v>
      </c>
      <c r="K14" s="147" t="n">
        <v>16.5952533317912</v>
      </c>
      <c r="L14" s="147" t="n">
        <v>17.1367683405839</v>
      </c>
      <c r="M14" s="147" t="n">
        <v>16.8534890923394</v>
      </c>
      <c r="N14" s="147" t="n">
        <v>15.8920915900247</v>
      </c>
      <c r="O14" s="147" t="n">
        <v>16.3055947244883</v>
      </c>
      <c r="P14" s="147" t="n">
        <v>16.5111124952084</v>
      </c>
      <c r="Q14" s="147" t="n">
        <v>15.6880031287685</v>
      </c>
      <c r="R14" s="147" t="n">
        <v>16.4769698067601</v>
      </c>
      <c r="S14" s="147" t="n">
        <v>15.536267616349</v>
      </c>
      <c r="T14" s="147" t="n">
        <v>15.8062330079879</v>
      </c>
      <c r="U14" s="147" t="n">
        <v>16.3340879303768</v>
      </c>
      <c r="V14" s="147" t="n">
        <v>15.8783748532954</v>
      </c>
      <c r="W14" s="147" t="n">
        <v>16.9626437865377</v>
      </c>
      <c r="X14" s="147" t="n">
        <v>16.7864548292008</v>
      </c>
      <c r="Y14" s="147" t="n">
        <v>15.8156895228265</v>
      </c>
      <c r="Z14" s="147" t="n">
        <v>15.9927643567339</v>
      </c>
      <c r="AA14" s="147" t="n">
        <v>15.6372424676906</v>
      </c>
      <c r="AB14" s="147" t="n">
        <v>15.9891685676906</v>
      </c>
      <c r="AC14" s="147" t="n">
        <v>15.9340144676906</v>
      </c>
      <c r="AD14" s="147" t="n">
        <v>15.4446728778035</v>
      </c>
      <c r="AE14" s="147" t="n">
        <v>14.7398757778035</v>
      </c>
      <c r="AF14" s="147" t="n">
        <v>15.4519584778035</v>
      </c>
      <c r="AG14" s="147" t="n">
        <v>15.5573958314934</v>
      </c>
      <c r="AH14" s="147" t="n">
        <v>14.6432077314934</v>
      </c>
      <c r="AI14" s="147" t="n">
        <v>15.8561819314934</v>
      </c>
      <c r="AJ14" s="147" t="n">
        <v>15.6234295737321</v>
      </c>
      <c r="AK14" s="147" t="n">
        <v>15.0191875737321</v>
      </c>
      <c r="AL14" s="147" t="n">
        <v>15.1461604737321</v>
      </c>
      <c r="AM14" s="147" t="n">
        <v>14.1996227728825</v>
      </c>
      <c r="AN14" s="147" t="n">
        <v>15.4083602728825</v>
      </c>
      <c r="AO14" s="147" t="n">
        <v>15.5185408728825</v>
      </c>
      <c r="AP14" s="147" t="n">
        <v>14.9509595257555</v>
      </c>
      <c r="AQ14" s="147" t="n">
        <v>14.6106252257555</v>
      </c>
      <c r="AR14" s="147" t="n">
        <v>15.3842569257555</v>
      </c>
      <c r="AS14" s="147" t="n">
        <v>15.6454981485848</v>
      </c>
      <c r="AT14" s="147" t="n">
        <v>15.2211889485848</v>
      </c>
      <c r="AU14" s="147" t="n">
        <v>16.0995415485848</v>
      </c>
      <c r="AV14" s="147" t="n">
        <v>15.6454592883372</v>
      </c>
      <c r="AW14" s="147" t="n">
        <v>15.7272024883372</v>
      </c>
      <c r="AX14" s="147" t="n">
        <v>15.3577765883372</v>
      </c>
      <c r="AY14" s="147" t="n">
        <v>14.3719176984396</v>
      </c>
      <c r="AZ14" s="147" t="n">
        <v>15.4008645013528</v>
      </c>
      <c r="BA14" s="147" t="n">
        <v>15.0443334282816</v>
      </c>
      <c r="BB14" s="147" t="n">
        <v>14.697599791788</v>
      </c>
      <c r="BC14" s="147" t="n">
        <v>14.7707324485858</v>
      </c>
      <c r="BD14" s="147" t="n">
        <v>15.1718934759732</v>
      </c>
      <c r="BE14" s="147" t="n">
        <v>15.170682571375</v>
      </c>
      <c r="BF14" s="147" t="n">
        <v>14.9308843103467</v>
      </c>
      <c r="BG14" s="147" t="n">
        <v>15.7645457733441</v>
      </c>
      <c r="BH14" s="147" t="n">
        <v>15.6805983578743</v>
      </c>
      <c r="BI14" s="147" t="n">
        <v>15.2849400328743</v>
      </c>
      <c r="BJ14" s="148" t="n">
        <v>14.9223423538742</v>
      </c>
      <c r="BK14" s="148" t="n">
        <v>14.6704732463899</v>
      </c>
      <c r="BL14" s="148" t="n">
        <v>15.167693025303</v>
      </c>
      <c r="BM14" s="148" t="n">
        <v>15.0975161552318</v>
      </c>
      <c r="BN14" s="148" t="n">
        <v>14.6447024617382</v>
      </c>
      <c r="BO14" s="148" t="n">
        <v>14.3900100365361</v>
      </c>
      <c r="BP14" s="148" t="n">
        <v>14.9002491269234</v>
      </c>
      <c r="BQ14" s="148" t="n">
        <v>15.0590464853252</v>
      </c>
      <c r="BR14" s="148" t="n">
        <v>14.743496661297</v>
      </c>
      <c r="BS14" s="148" t="n">
        <v>15.5639718142944</v>
      </c>
      <c r="BT14" s="148" t="n">
        <v>15.4822045848246</v>
      </c>
      <c r="BU14" s="148" t="n">
        <v>15.0929696138245</v>
      </c>
      <c r="BV14" s="148" t="n">
        <v>14.7323097358245</v>
      </c>
    </row>
    <row r="15" customFormat="false" ht="11.1" hidden="false" customHeight="true" outlineLevel="0" collapsed="false">
      <c r="AY15" s="164"/>
      <c r="AZ15" s="164"/>
      <c r="BA15" s="164"/>
      <c r="BB15" s="164"/>
      <c r="BC15" s="164"/>
      <c r="BD15" s="164"/>
      <c r="BE15" s="164"/>
      <c r="BF15" s="164"/>
      <c r="BG15" s="164"/>
      <c r="BH15" s="164"/>
      <c r="BI15" s="164"/>
      <c r="BJ15" s="159"/>
    </row>
    <row r="16" customFormat="false" ht="11.1" hidden="false" customHeight="true" outlineLevel="0" collapsed="false">
      <c r="A16" s="143" t="s">
        <v>392</v>
      </c>
      <c r="B16" s="165" t="s">
        <v>393</v>
      </c>
      <c r="C16" s="147" t="n">
        <v>4.09454053013424</v>
      </c>
      <c r="D16" s="147" t="n">
        <v>4.09183394112275</v>
      </c>
      <c r="E16" s="147" t="n">
        <v>4.0375757848475</v>
      </c>
      <c r="F16" s="147" t="n">
        <v>3.92238175210672</v>
      </c>
      <c r="G16" s="147" t="n">
        <v>3.90381238403946</v>
      </c>
      <c r="H16" s="147" t="n">
        <v>3.8728557193885</v>
      </c>
      <c r="I16" s="147" t="n">
        <v>4.13204350600066</v>
      </c>
      <c r="J16" s="147" t="n">
        <v>4.16405445775413</v>
      </c>
      <c r="K16" s="147" t="n">
        <v>4.15378350086179</v>
      </c>
      <c r="L16" s="147" t="n">
        <v>4.21802135981848</v>
      </c>
      <c r="M16" s="147" t="n">
        <v>4.25888321108946</v>
      </c>
      <c r="N16" s="147" t="n">
        <v>4.26768961112067</v>
      </c>
      <c r="O16" s="147" t="n">
        <v>4.14489715392402</v>
      </c>
      <c r="P16" s="147" t="n">
        <v>4.20077595775772</v>
      </c>
      <c r="Q16" s="147" t="n">
        <v>4.14896233908817</v>
      </c>
      <c r="R16" s="147" t="n">
        <v>4.11347956759004</v>
      </c>
      <c r="S16" s="147" t="n">
        <v>4.09424819173016</v>
      </c>
      <c r="T16" s="147" t="n">
        <v>4.11968769935403</v>
      </c>
      <c r="U16" s="147" t="n">
        <v>4.34232640708485</v>
      </c>
      <c r="V16" s="147" t="n">
        <v>4.34931279567711</v>
      </c>
      <c r="W16" s="147" t="n">
        <v>4.36763066160954</v>
      </c>
      <c r="X16" s="147" t="n">
        <v>4.18164239933428</v>
      </c>
      <c r="Y16" s="147" t="n">
        <v>4.16636108117863</v>
      </c>
      <c r="Z16" s="147" t="n">
        <v>4.14133093680846</v>
      </c>
      <c r="AA16" s="147" t="n">
        <v>3.97997989925589</v>
      </c>
      <c r="AB16" s="147" t="n">
        <v>3.97997989925589</v>
      </c>
      <c r="AC16" s="147" t="n">
        <v>3.97997989925589</v>
      </c>
      <c r="AD16" s="147" t="n">
        <v>4.03964444506648</v>
      </c>
      <c r="AE16" s="147" t="n">
        <v>4.03964444506648</v>
      </c>
      <c r="AF16" s="147" t="n">
        <v>4.03964444506648</v>
      </c>
      <c r="AG16" s="147" t="n">
        <v>4.30657255995788</v>
      </c>
      <c r="AH16" s="147" t="n">
        <v>4.30657255995788</v>
      </c>
      <c r="AI16" s="147" t="n">
        <v>4.30657255995788</v>
      </c>
      <c r="AJ16" s="147" t="n">
        <v>4.23909630786637</v>
      </c>
      <c r="AK16" s="147" t="n">
        <v>4.23909630786637</v>
      </c>
      <c r="AL16" s="147" t="n">
        <v>4.23909630786637</v>
      </c>
      <c r="AM16" s="147" t="n">
        <v>4.21309451181268</v>
      </c>
      <c r="AN16" s="147" t="n">
        <v>4.21309451181268</v>
      </c>
      <c r="AO16" s="147" t="n">
        <v>4.21309451181268</v>
      </c>
      <c r="AP16" s="147" t="n">
        <v>4.16324674967064</v>
      </c>
      <c r="AQ16" s="147" t="n">
        <v>4.16324674967064</v>
      </c>
      <c r="AR16" s="147" t="n">
        <v>4.16324674967064</v>
      </c>
      <c r="AS16" s="147" t="n">
        <v>4.38756167930981</v>
      </c>
      <c r="AT16" s="147" t="n">
        <v>4.38756167930981</v>
      </c>
      <c r="AU16" s="147" t="n">
        <v>4.38756167930981</v>
      </c>
      <c r="AV16" s="147" t="n">
        <v>4.40098223065574</v>
      </c>
      <c r="AW16" s="147" t="n">
        <v>4.40098223065574</v>
      </c>
      <c r="AX16" s="147" t="n">
        <v>4.40098223065574</v>
      </c>
      <c r="AY16" s="147" t="n">
        <v>4.538335938</v>
      </c>
      <c r="AZ16" s="147" t="n">
        <v>4.423333827</v>
      </c>
      <c r="BA16" s="147" t="n">
        <v>4.444652311</v>
      </c>
      <c r="BB16" s="147" t="n">
        <v>4.434466179</v>
      </c>
      <c r="BC16" s="147" t="n">
        <v>4.385626099</v>
      </c>
      <c r="BD16" s="147" t="n">
        <v>4.382322707</v>
      </c>
      <c r="BE16" s="147" t="n">
        <v>4.701727936</v>
      </c>
      <c r="BF16" s="147" t="n">
        <v>4.607297969</v>
      </c>
      <c r="BG16" s="147" t="n">
        <v>4.660242421</v>
      </c>
      <c r="BH16" s="147" t="n">
        <v>4.644325076</v>
      </c>
      <c r="BI16" s="147" t="n">
        <v>4.643255255</v>
      </c>
      <c r="BJ16" s="148" t="n">
        <v>4.659156958</v>
      </c>
      <c r="BK16" s="148" t="n">
        <v>4.611873193</v>
      </c>
      <c r="BL16" s="148" t="n">
        <v>4.497009184</v>
      </c>
      <c r="BM16" s="148" t="n">
        <v>4.515805548</v>
      </c>
      <c r="BN16" s="148" t="n">
        <v>4.505760922</v>
      </c>
      <c r="BO16" s="148" t="n">
        <v>4.456016549</v>
      </c>
      <c r="BP16" s="148" t="n">
        <v>4.452647557</v>
      </c>
      <c r="BQ16" s="148" t="n">
        <v>4.776823209</v>
      </c>
      <c r="BR16" s="148" t="n">
        <v>4.681446695</v>
      </c>
      <c r="BS16" s="148" t="n">
        <v>4.73512022</v>
      </c>
      <c r="BT16" s="148" t="n">
        <v>4.719336342</v>
      </c>
      <c r="BU16" s="148" t="n">
        <v>4.718517308</v>
      </c>
      <c r="BV16" s="148" t="n">
        <v>4.734991717</v>
      </c>
    </row>
    <row r="17" customFormat="false" ht="11.1" hidden="false" customHeight="true" outlineLevel="0" collapsed="false">
      <c r="A17" s="143" t="s">
        <v>394</v>
      </c>
      <c r="B17" s="149" t="s">
        <v>283</v>
      </c>
      <c r="C17" s="147" t="n">
        <v>2.6803062520512</v>
      </c>
      <c r="D17" s="147" t="n">
        <v>2.6803062520512</v>
      </c>
      <c r="E17" s="147" t="n">
        <v>2.6803062520512</v>
      </c>
      <c r="F17" s="147" t="n">
        <v>2.57001364026725</v>
      </c>
      <c r="G17" s="147" t="n">
        <v>2.57001364026725</v>
      </c>
      <c r="H17" s="147" t="n">
        <v>2.57001364026725</v>
      </c>
      <c r="I17" s="147" t="n">
        <v>2.73577886744549</v>
      </c>
      <c r="J17" s="147" t="n">
        <v>2.73577886744549</v>
      </c>
      <c r="K17" s="147" t="n">
        <v>2.73577886744549</v>
      </c>
      <c r="L17" s="147" t="n">
        <v>2.801693386914</v>
      </c>
      <c r="M17" s="147" t="n">
        <v>2.801693386914</v>
      </c>
      <c r="N17" s="147" t="n">
        <v>2.801693386914</v>
      </c>
      <c r="O17" s="147" t="n">
        <v>2.76289750129858</v>
      </c>
      <c r="P17" s="147" t="n">
        <v>2.76289750129858</v>
      </c>
      <c r="Q17" s="147" t="n">
        <v>2.76289750129858</v>
      </c>
      <c r="R17" s="147" t="n">
        <v>2.73650879546001</v>
      </c>
      <c r="S17" s="147" t="n">
        <v>2.73650879546001</v>
      </c>
      <c r="T17" s="147" t="n">
        <v>2.73650879546001</v>
      </c>
      <c r="U17" s="147" t="n">
        <v>2.89220215990759</v>
      </c>
      <c r="V17" s="147" t="n">
        <v>2.89220215990759</v>
      </c>
      <c r="W17" s="147" t="n">
        <v>2.89220215990759</v>
      </c>
      <c r="X17" s="147" t="n">
        <v>2.76751552482033</v>
      </c>
      <c r="Y17" s="147" t="n">
        <v>2.76751552482033</v>
      </c>
      <c r="Z17" s="147" t="n">
        <v>2.76751552482033</v>
      </c>
      <c r="AA17" s="147" t="n">
        <v>2.63313894051205</v>
      </c>
      <c r="AB17" s="147" t="n">
        <v>2.63313894051205</v>
      </c>
      <c r="AC17" s="147" t="n">
        <v>2.63313894051205</v>
      </c>
      <c r="AD17" s="147" t="n">
        <v>2.67261276774701</v>
      </c>
      <c r="AE17" s="147" t="n">
        <v>2.67261276774701</v>
      </c>
      <c r="AF17" s="147" t="n">
        <v>2.67261276774701</v>
      </c>
      <c r="AG17" s="147" t="n">
        <v>2.84921135151609</v>
      </c>
      <c r="AH17" s="147" t="n">
        <v>2.84921135151609</v>
      </c>
      <c r="AI17" s="147" t="n">
        <v>2.84921135151609</v>
      </c>
      <c r="AJ17" s="147" t="n">
        <v>2.80456933034026</v>
      </c>
      <c r="AK17" s="147" t="n">
        <v>2.80456933034026</v>
      </c>
      <c r="AL17" s="147" t="n">
        <v>2.80456933034026</v>
      </c>
      <c r="AM17" s="147" t="n">
        <v>2.88300526122876</v>
      </c>
      <c r="AN17" s="147" t="n">
        <v>2.88300526122876</v>
      </c>
      <c r="AO17" s="147" t="n">
        <v>2.88300526122876</v>
      </c>
      <c r="AP17" s="147" t="n">
        <v>2.84889461877508</v>
      </c>
      <c r="AQ17" s="147" t="n">
        <v>2.84889461877508</v>
      </c>
      <c r="AR17" s="147" t="n">
        <v>2.84889461877508</v>
      </c>
      <c r="AS17" s="147" t="n">
        <v>3.00239250981662</v>
      </c>
      <c r="AT17" s="147" t="n">
        <v>3.00239250981662</v>
      </c>
      <c r="AU17" s="147" t="n">
        <v>3.00239250981662</v>
      </c>
      <c r="AV17" s="147" t="n">
        <v>3.01157614432337</v>
      </c>
      <c r="AW17" s="147" t="n">
        <v>3.01157614432337</v>
      </c>
      <c r="AX17" s="147" t="n">
        <v>3.01157614432337</v>
      </c>
      <c r="AY17" s="147" t="n">
        <v>3.089003055</v>
      </c>
      <c r="AZ17" s="147" t="n">
        <v>2.99223994</v>
      </c>
      <c r="BA17" s="147" t="n">
        <v>3.030391524</v>
      </c>
      <c r="BB17" s="147" t="n">
        <v>3.019052569</v>
      </c>
      <c r="BC17" s="147" t="n">
        <v>2.985812227</v>
      </c>
      <c r="BD17" s="147" t="n">
        <v>2.980287487</v>
      </c>
      <c r="BE17" s="147" t="n">
        <v>3.207056334</v>
      </c>
      <c r="BF17" s="147" t="n">
        <v>3.130638632</v>
      </c>
      <c r="BG17" s="147" t="n">
        <v>3.17008254</v>
      </c>
      <c r="BH17" s="147" t="n">
        <v>3.161488879</v>
      </c>
      <c r="BI17" s="147" t="n">
        <v>3.15549624</v>
      </c>
      <c r="BJ17" s="148" t="n">
        <v>3.166519133</v>
      </c>
      <c r="BK17" s="148" t="n">
        <v>3.122348352</v>
      </c>
      <c r="BL17" s="148" t="n">
        <v>3.024540694</v>
      </c>
      <c r="BM17" s="148" t="n">
        <v>3.063104118</v>
      </c>
      <c r="BN17" s="148" t="n">
        <v>3.051642761</v>
      </c>
      <c r="BO17" s="148" t="n">
        <v>3.018043595</v>
      </c>
      <c r="BP17" s="148" t="n">
        <v>3.012459216</v>
      </c>
      <c r="BQ17" s="148" t="n">
        <v>3.241675997</v>
      </c>
      <c r="BR17" s="148" t="n">
        <v>3.164433378</v>
      </c>
      <c r="BS17" s="148" t="n">
        <v>3.204303076</v>
      </c>
      <c r="BT17" s="148" t="n">
        <v>3.195616649</v>
      </c>
      <c r="BU17" s="148" t="n">
        <v>3.18955932</v>
      </c>
      <c r="BV17" s="148" t="n">
        <v>3.200701203</v>
      </c>
    </row>
    <row r="18" customFormat="false" ht="11.1" hidden="false" customHeight="true" outlineLevel="0" collapsed="false">
      <c r="AY18" s="164"/>
      <c r="AZ18" s="164"/>
      <c r="BA18" s="164"/>
      <c r="BB18" s="164"/>
      <c r="BC18" s="164"/>
      <c r="BD18" s="164"/>
      <c r="BE18" s="164"/>
      <c r="BF18" s="164"/>
      <c r="BG18" s="164"/>
      <c r="BH18" s="164"/>
      <c r="BI18" s="164"/>
      <c r="BJ18" s="159"/>
    </row>
    <row r="19" customFormat="false" ht="11.1" hidden="false" customHeight="true" outlineLevel="0" collapsed="false">
      <c r="A19" s="143" t="s">
        <v>395</v>
      </c>
      <c r="B19" s="165" t="s">
        <v>289</v>
      </c>
      <c r="C19" s="147" t="n">
        <v>5.99808463203221</v>
      </c>
      <c r="D19" s="147" t="n">
        <v>6.00561396232212</v>
      </c>
      <c r="E19" s="147" t="n">
        <v>6.14430240686779</v>
      </c>
      <c r="F19" s="147" t="n">
        <v>6.07166627518049</v>
      </c>
      <c r="G19" s="147" t="n">
        <v>6.36629241711694</v>
      </c>
      <c r="H19" s="147" t="n">
        <v>6.64216975337698</v>
      </c>
      <c r="I19" s="147" t="n">
        <v>6.61697859979636</v>
      </c>
      <c r="J19" s="147" t="n">
        <v>6.57767742690307</v>
      </c>
      <c r="K19" s="147" t="n">
        <v>6.6587738178598</v>
      </c>
      <c r="L19" s="147" t="n">
        <v>6.41608247798809</v>
      </c>
      <c r="M19" s="147" t="n">
        <v>5.76469147324698</v>
      </c>
      <c r="N19" s="147" t="n">
        <v>5.81017489784563</v>
      </c>
      <c r="O19" s="147" t="n">
        <v>6.06242098169926</v>
      </c>
      <c r="P19" s="147" t="n">
        <v>6.11136548799391</v>
      </c>
      <c r="Q19" s="147" t="n">
        <v>6.21688445441941</v>
      </c>
      <c r="R19" s="147" t="n">
        <v>6.37460498012838</v>
      </c>
      <c r="S19" s="147" t="n">
        <v>6.73536907642631</v>
      </c>
      <c r="T19" s="147" t="n">
        <v>6.99432458775744</v>
      </c>
      <c r="U19" s="147" t="n">
        <v>7.28821367732054</v>
      </c>
      <c r="V19" s="147" t="n">
        <v>7.25099742872549</v>
      </c>
      <c r="W19" s="147" t="n">
        <v>7.17459673357555</v>
      </c>
      <c r="X19" s="147" t="n">
        <v>6.76219802602876</v>
      </c>
      <c r="Y19" s="147" t="n">
        <v>6.34008258559647</v>
      </c>
      <c r="Z19" s="147" t="n">
        <v>6.15637229849127</v>
      </c>
      <c r="AA19" s="147" t="n">
        <v>6.33107339737086</v>
      </c>
      <c r="AB19" s="147" t="n">
        <v>6.33107339737086</v>
      </c>
      <c r="AC19" s="147" t="n">
        <v>6.33107339737086</v>
      </c>
      <c r="AD19" s="147" t="n">
        <v>6.90564212592506</v>
      </c>
      <c r="AE19" s="147" t="n">
        <v>6.90564212592506</v>
      </c>
      <c r="AF19" s="147" t="n">
        <v>6.90564212592506</v>
      </c>
      <c r="AG19" s="147" t="n">
        <v>7.36643347405311</v>
      </c>
      <c r="AH19" s="147" t="n">
        <v>7.36643347405311</v>
      </c>
      <c r="AI19" s="147" t="n">
        <v>7.36643347405311</v>
      </c>
      <c r="AJ19" s="147" t="n">
        <v>6.7301471821434</v>
      </c>
      <c r="AK19" s="147" t="n">
        <v>6.7301471821434</v>
      </c>
      <c r="AL19" s="147" t="n">
        <v>6.7301471821434</v>
      </c>
      <c r="AM19" s="147" t="n">
        <v>6.96204692770605</v>
      </c>
      <c r="AN19" s="147" t="n">
        <v>6.96204692770605</v>
      </c>
      <c r="AO19" s="147" t="n">
        <v>6.96204692770605</v>
      </c>
      <c r="AP19" s="147" t="n">
        <v>7.36716675109651</v>
      </c>
      <c r="AQ19" s="147" t="n">
        <v>7.36716675109651</v>
      </c>
      <c r="AR19" s="147" t="n">
        <v>7.36716675109651</v>
      </c>
      <c r="AS19" s="147" t="n">
        <v>7.81673279458143</v>
      </c>
      <c r="AT19" s="147" t="n">
        <v>7.81673279458143</v>
      </c>
      <c r="AU19" s="147" t="n">
        <v>7.81673279458143</v>
      </c>
      <c r="AV19" s="147" t="n">
        <v>7.2497737505998</v>
      </c>
      <c r="AW19" s="147" t="n">
        <v>7.2497737505998</v>
      </c>
      <c r="AX19" s="147" t="n">
        <v>7.2497737505998</v>
      </c>
      <c r="AY19" s="147" t="n">
        <v>7.024822517546</v>
      </c>
      <c r="AZ19" s="147" t="n">
        <v>7.05137931422249</v>
      </c>
      <c r="BA19" s="147" t="n">
        <v>7.07490532282569</v>
      </c>
      <c r="BB19" s="147" t="n">
        <v>7.41525529780865</v>
      </c>
      <c r="BC19" s="147" t="n">
        <v>7.70599194485341</v>
      </c>
      <c r="BD19" s="147" t="n">
        <v>7.8878795771516</v>
      </c>
      <c r="BE19" s="147" t="n">
        <v>8.12082159186076</v>
      </c>
      <c r="BF19" s="147" t="n">
        <v>8.21302979547367</v>
      </c>
      <c r="BG19" s="147" t="n">
        <v>8.13047041780559</v>
      </c>
      <c r="BH19" s="147" t="n">
        <v>7.70447304898207</v>
      </c>
      <c r="BI19" s="147" t="n">
        <v>7.41836468842717</v>
      </c>
      <c r="BJ19" s="148" t="n">
        <v>7.27691905185213</v>
      </c>
      <c r="BK19" s="148" t="n">
        <v>7.36080826981456</v>
      </c>
      <c r="BL19" s="148" t="n">
        <v>7.39061102668481</v>
      </c>
      <c r="BM19" s="148" t="n">
        <v>7.41382503647443</v>
      </c>
      <c r="BN19" s="148" t="n">
        <v>7.66198559363675</v>
      </c>
      <c r="BO19" s="148" t="n">
        <v>7.90984583885407</v>
      </c>
      <c r="BP19" s="148" t="n">
        <v>8.09744201831827</v>
      </c>
      <c r="BQ19" s="148" t="n">
        <v>8.38821659218715</v>
      </c>
      <c r="BR19" s="148" t="n">
        <v>8.48576859895373</v>
      </c>
      <c r="BS19" s="148" t="n">
        <v>8.40085858143349</v>
      </c>
      <c r="BT19" s="148" t="n">
        <v>7.96179745475221</v>
      </c>
      <c r="BU19" s="148" t="n">
        <v>7.66610307733415</v>
      </c>
      <c r="BV19" s="148" t="n">
        <v>7.51929042889077</v>
      </c>
    </row>
    <row r="20" customFormat="false" ht="11.1" hidden="false" customHeight="true" outlineLevel="0" collapsed="false">
      <c r="AY20" s="164"/>
      <c r="AZ20" s="164"/>
      <c r="BA20" s="164"/>
      <c r="BB20" s="164"/>
      <c r="BC20" s="164"/>
      <c r="BD20" s="164"/>
      <c r="BE20" s="164"/>
      <c r="BF20" s="164"/>
      <c r="BG20" s="164"/>
      <c r="BH20" s="164"/>
      <c r="BI20" s="164"/>
      <c r="BJ20" s="159"/>
    </row>
    <row r="21" customFormat="false" ht="11.1" hidden="false" customHeight="true" outlineLevel="0" collapsed="false">
      <c r="A21" s="143" t="s">
        <v>396</v>
      </c>
      <c r="B21" s="165" t="s">
        <v>297</v>
      </c>
      <c r="C21" s="147" t="n">
        <v>25.319450409161</v>
      </c>
      <c r="D21" s="147" t="n">
        <v>25.1684273018642</v>
      </c>
      <c r="E21" s="147" t="n">
        <v>24.9476489609235</v>
      </c>
      <c r="F21" s="147" t="n">
        <v>24.9858667965459</v>
      </c>
      <c r="G21" s="147" t="n">
        <v>24.0225861800809</v>
      </c>
      <c r="H21" s="147" t="n">
        <v>24.6358141490464</v>
      </c>
      <c r="I21" s="147" t="n">
        <v>24.7891107111855</v>
      </c>
      <c r="J21" s="147" t="n">
        <v>24.3786579862567</v>
      </c>
      <c r="K21" s="147" t="n">
        <v>25.0451481274282</v>
      </c>
      <c r="L21" s="147" t="n">
        <v>24.9869024123845</v>
      </c>
      <c r="M21" s="147" t="n">
        <v>25.965890049481</v>
      </c>
      <c r="N21" s="147" t="n">
        <v>26.0595661117099</v>
      </c>
      <c r="O21" s="147" t="n">
        <v>26.1649852773601</v>
      </c>
      <c r="P21" s="147" t="n">
        <v>27.0195102298047</v>
      </c>
      <c r="Q21" s="147" t="n">
        <v>26.109221908433</v>
      </c>
      <c r="R21" s="147" t="n">
        <v>26.2392989310651</v>
      </c>
      <c r="S21" s="147" t="n">
        <v>25.4368209431609</v>
      </c>
      <c r="T21" s="147" t="n">
        <v>25.0435559133537</v>
      </c>
      <c r="U21" s="147" t="n">
        <v>24.5591245947101</v>
      </c>
      <c r="V21" s="147" t="n">
        <v>24.1769279856631</v>
      </c>
      <c r="W21" s="147" t="n">
        <v>24.1573592061424</v>
      </c>
      <c r="X21" s="147" t="n">
        <v>23.7953825812013</v>
      </c>
      <c r="Y21" s="147" t="n">
        <v>24.1188239307307</v>
      </c>
      <c r="Z21" s="147" t="n">
        <v>24.854130786791</v>
      </c>
      <c r="AA21" s="147" t="n">
        <v>24.7182820538281</v>
      </c>
      <c r="AB21" s="147" t="n">
        <v>24.8280762538281</v>
      </c>
      <c r="AC21" s="147" t="n">
        <v>24.4179174538281</v>
      </c>
      <c r="AD21" s="147" t="n">
        <v>25.6601269538727</v>
      </c>
      <c r="AE21" s="147" t="n">
        <v>25.2000645538727</v>
      </c>
      <c r="AF21" s="147" t="n">
        <v>25.3858083538727</v>
      </c>
      <c r="AG21" s="147" t="n">
        <v>25.3783951336884</v>
      </c>
      <c r="AH21" s="147" t="n">
        <v>25.5819435336884</v>
      </c>
      <c r="AI21" s="147" t="n">
        <v>25.5608457336884</v>
      </c>
      <c r="AJ21" s="147" t="n">
        <v>26.3137574406126</v>
      </c>
      <c r="AK21" s="147" t="n">
        <v>26.4774445406126</v>
      </c>
      <c r="AL21" s="147" t="n">
        <v>27.3435913406126</v>
      </c>
      <c r="AM21" s="147" t="n">
        <v>26.7664930918057</v>
      </c>
      <c r="AN21" s="147" t="n">
        <v>27.1172752918057</v>
      </c>
      <c r="AO21" s="147" t="n">
        <v>26.7283230918057</v>
      </c>
      <c r="AP21" s="147" t="n">
        <v>26.9485675852634</v>
      </c>
      <c r="AQ21" s="147" t="n">
        <v>26.3578221852634</v>
      </c>
      <c r="AR21" s="147" t="n">
        <v>26.5353295852634</v>
      </c>
      <c r="AS21" s="147" t="n">
        <v>26.137180978726</v>
      </c>
      <c r="AT21" s="147" t="n">
        <v>26.454793778726</v>
      </c>
      <c r="AU21" s="147" t="n">
        <v>26.476350778726</v>
      </c>
      <c r="AV21" s="147" t="n">
        <v>27.2700895884318</v>
      </c>
      <c r="AW21" s="147" t="n">
        <v>28.0596239884318</v>
      </c>
      <c r="AX21" s="147" t="n">
        <v>28.5068960884318</v>
      </c>
      <c r="AY21" s="147" t="n">
        <v>27.8371591822389</v>
      </c>
      <c r="AZ21" s="147" t="n">
        <v>28.1177562447979</v>
      </c>
      <c r="BA21" s="147" t="n">
        <v>27.483053069357</v>
      </c>
      <c r="BB21" s="147" t="n">
        <v>27.505156265916</v>
      </c>
      <c r="BC21" s="147" t="n">
        <v>27.3068158024751</v>
      </c>
      <c r="BD21" s="147" t="n">
        <v>27.5955107350341</v>
      </c>
      <c r="BE21" s="147" t="n">
        <v>27.4966914045932</v>
      </c>
      <c r="BF21" s="147" t="n">
        <v>27.5398132731522</v>
      </c>
      <c r="BG21" s="147" t="n">
        <v>27.8495347067113</v>
      </c>
      <c r="BH21" s="147" t="n">
        <v>28.1784179872703</v>
      </c>
      <c r="BI21" s="147" t="n">
        <v>28.8937531698294</v>
      </c>
      <c r="BJ21" s="148" t="n">
        <v>29.2175434093884</v>
      </c>
      <c r="BK21" s="148" t="n">
        <v>28.7169205059475</v>
      </c>
      <c r="BL21" s="148" t="n">
        <v>29.0344984925065</v>
      </c>
      <c r="BM21" s="148" t="n">
        <v>28.5646316030656</v>
      </c>
      <c r="BN21" s="148" t="n">
        <v>28.8090329046246</v>
      </c>
      <c r="BO21" s="148" t="n">
        <v>28.1573012291837</v>
      </c>
      <c r="BP21" s="148" t="n">
        <v>28.2771612327427</v>
      </c>
      <c r="BQ21" s="148" t="n">
        <v>28.0500403023018</v>
      </c>
      <c r="BR21" s="148" t="n">
        <v>28.0457143578608</v>
      </c>
      <c r="BS21" s="148" t="n">
        <v>28.3706695174199</v>
      </c>
      <c r="BT21" s="148" t="n">
        <v>28.6653118389789</v>
      </c>
      <c r="BU21" s="148" t="n">
        <v>29.524430966538</v>
      </c>
      <c r="BV21" s="148" t="n">
        <v>29.832074755097</v>
      </c>
    </row>
    <row r="22" customFormat="false" ht="11.1" hidden="false" customHeight="true" outlineLevel="0" collapsed="false">
      <c r="A22" s="143" t="s">
        <v>219</v>
      </c>
      <c r="B22" s="149" t="s">
        <v>301</v>
      </c>
      <c r="C22" s="147" t="n">
        <v>7.65020042273596</v>
      </c>
      <c r="D22" s="147" t="n">
        <v>6.92161308684321</v>
      </c>
      <c r="E22" s="147" t="n">
        <v>7.04408012601108</v>
      </c>
      <c r="F22" s="147" t="n">
        <v>7.62734773780856</v>
      </c>
      <c r="G22" s="147" t="n">
        <v>7.19695908248884</v>
      </c>
      <c r="H22" s="147" t="n">
        <v>7.56853114159561</v>
      </c>
      <c r="I22" s="147" t="n">
        <v>8.03931048498911</v>
      </c>
      <c r="J22" s="147" t="n">
        <v>7.67036999802444</v>
      </c>
      <c r="K22" s="147" t="n">
        <v>7.92123132432961</v>
      </c>
      <c r="L22" s="147" t="n">
        <v>7.54624983644269</v>
      </c>
      <c r="M22" s="147" t="n">
        <v>7.75398484690945</v>
      </c>
      <c r="N22" s="147" t="n">
        <v>7.43353112024637</v>
      </c>
      <c r="O22" s="147" t="n">
        <v>7.92752858074283</v>
      </c>
      <c r="P22" s="147" t="n">
        <v>7.92752858074283</v>
      </c>
      <c r="Q22" s="147" t="n">
        <v>7.92752858074283</v>
      </c>
      <c r="R22" s="147" t="n">
        <v>8.05382614700362</v>
      </c>
      <c r="S22" s="147" t="n">
        <v>8.05382614700362</v>
      </c>
      <c r="T22" s="147" t="n">
        <v>8.05382614700362</v>
      </c>
      <c r="U22" s="147" t="n">
        <v>7.76581922351552</v>
      </c>
      <c r="V22" s="147" t="n">
        <v>7.76581922351552</v>
      </c>
      <c r="W22" s="147" t="n">
        <v>7.76581922351552</v>
      </c>
      <c r="X22" s="147" t="n">
        <v>7.52460164360485</v>
      </c>
      <c r="Y22" s="147" t="n">
        <v>7.52460164360485</v>
      </c>
      <c r="Z22" s="147" t="n">
        <v>7.52460164360485</v>
      </c>
      <c r="AA22" s="147" t="n">
        <v>7.38274401316667</v>
      </c>
      <c r="AB22" s="147" t="n">
        <v>7.38274401316667</v>
      </c>
      <c r="AC22" s="147" t="n">
        <v>7.38274401316667</v>
      </c>
      <c r="AD22" s="147" t="n">
        <v>8.44990003117731</v>
      </c>
      <c r="AE22" s="147" t="n">
        <v>8.44990003117731</v>
      </c>
      <c r="AF22" s="147" t="n">
        <v>8.44990003117731</v>
      </c>
      <c r="AG22" s="147" t="n">
        <v>8.69321904935237</v>
      </c>
      <c r="AH22" s="147" t="n">
        <v>8.69321904935237</v>
      </c>
      <c r="AI22" s="147" t="n">
        <v>8.69321904935237</v>
      </c>
      <c r="AJ22" s="147" t="n">
        <v>8.77190945523026</v>
      </c>
      <c r="AK22" s="147" t="n">
        <v>8.77190945523026</v>
      </c>
      <c r="AL22" s="147" t="n">
        <v>8.77190945523026</v>
      </c>
      <c r="AM22" s="147" t="n">
        <v>8.74043928664974</v>
      </c>
      <c r="AN22" s="147" t="n">
        <v>8.74043928664974</v>
      </c>
      <c r="AO22" s="147" t="n">
        <v>8.74043928664974</v>
      </c>
      <c r="AP22" s="147" t="n">
        <v>9.17715727094676</v>
      </c>
      <c r="AQ22" s="147" t="n">
        <v>9.17715727094676</v>
      </c>
      <c r="AR22" s="147" t="n">
        <v>9.17715727094676</v>
      </c>
      <c r="AS22" s="147" t="n">
        <v>9.04239278855348</v>
      </c>
      <c r="AT22" s="147" t="n">
        <v>9.04239278855348</v>
      </c>
      <c r="AU22" s="147" t="n">
        <v>9.04239278855348</v>
      </c>
      <c r="AV22" s="147" t="n">
        <v>9.78613060867879</v>
      </c>
      <c r="AW22" s="147" t="n">
        <v>9.78613060867879</v>
      </c>
      <c r="AX22" s="147" t="n">
        <v>9.78613060867879</v>
      </c>
      <c r="AY22" s="147" t="n">
        <v>9.3297379</v>
      </c>
      <c r="AZ22" s="147" t="n">
        <v>9.159248471</v>
      </c>
      <c r="BA22" s="147" t="n">
        <v>9.189435661</v>
      </c>
      <c r="BB22" s="147" t="n">
        <v>9.911849773</v>
      </c>
      <c r="BC22" s="147" t="n">
        <v>9.888663421</v>
      </c>
      <c r="BD22" s="147" t="n">
        <v>10.01428312</v>
      </c>
      <c r="BE22" s="147" t="n">
        <v>9.895754629</v>
      </c>
      <c r="BF22" s="147" t="n">
        <v>9.839578643</v>
      </c>
      <c r="BG22" s="147" t="n">
        <v>10.08422927</v>
      </c>
      <c r="BH22" s="147" t="n">
        <v>10.230166228</v>
      </c>
      <c r="BI22" s="147" t="n">
        <v>10.304465912</v>
      </c>
      <c r="BJ22" s="148" t="n">
        <v>10.022792312</v>
      </c>
      <c r="BK22" s="148" t="n">
        <v>9.955637486</v>
      </c>
      <c r="BL22" s="148" t="n">
        <v>9.773710515</v>
      </c>
      <c r="BM22" s="148" t="n">
        <v>9.805922858</v>
      </c>
      <c r="BN22" s="148" t="n">
        <v>10.4434154</v>
      </c>
      <c r="BO22" s="148" t="n">
        <v>10.285287743</v>
      </c>
      <c r="BP22" s="148" t="n">
        <v>10.419334829</v>
      </c>
      <c r="BQ22" s="148" t="n">
        <v>10.492854675</v>
      </c>
      <c r="BR22" s="148" t="n">
        <v>10.432910038</v>
      </c>
      <c r="BS22" s="148" t="n">
        <v>10.693973423</v>
      </c>
      <c r="BT22" s="148" t="n">
        <v>10.74954334</v>
      </c>
      <c r="BU22" s="148" t="n">
        <v>10.962213345</v>
      </c>
      <c r="BV22" s="148" t="n">
        <v>10.661643245</v>
      </c>
    </row>
    <row r="23" customFormat="false" ht="11.1" hidden="false" customHeight="true" outlineLevel="0" collapsed="false">
      <c r="A23" s="143" t="s">
        <v>213</v>
      </c>
      <c r="B23" s="149" t="s">
        <v>397</v>
      </c>
      <c r="C23" s="147" t="n">
        <v>5.257129</v>
      </c>
      <c r="D23" s="147" t="n">
        <v>5.6101071</v>
      </c>
      <c r="E23" s="147" t="n">
        <v>5.4473548</v>
      </c>
      <c r="F23" s="147" t="n">
        <v>4.9489333</v>
      </c>
      <c r="G23" s="147" t="n">
        <v>4.4758065</v>
      </c>
      <c r="H23" s="147" t="n">
        <v>4.6410667</v>
      </c>
      <c r="I23" s="147" t="n">
        <v>4.6348065</v>
      </c>
      <c r="J23" s="147" t="n">
        <v>4.667129</v>
      </c>
      <c r="K23" s="147" t="n">
        <v>4.9324</v>
      </c>
      <c r="L23" s="147" t="n">
        <v>4.8635806</v>
      </c>
      <c r="M23" s="147" t="n">
        <v>5.2787</v>
      </c>
      <c r="N23" s="147" t="n">
        <v>5.7319032</v>
      </c>
      <c r="O23" s="147" t="n">
        <v>5.4096452</v>
      </c>
      <c r="P23" s="147" t="n">
        <v>5.926</v>
      </c>
      <c r="Q23" s="147" t="n">
        <v>5.0625161</v>
      </c>
      <c r="R23" s="147" t="n">
        <v>5.0396667</v>
      </c>
      <c r="S23" s="147" t="n">
        <v>4.4935484</v>
      </c>
      <c r="T23" s="147" t="n">
        <v>4.3870667</v>
      </c>
      <c r="U23" s="147" t="n">
        <v>4.4833871</v>
      </c>
      <c r="V23" s="147" t="n">
        <v>4.2195806</v>
      </c>
      <c r="W23" s="147" t="n">
        <v>4.3374333</v>
      </c>
      <c r="X23" s="147" t="n">
        <v>4.3833548</v>
      </c>
      <c r="Y23" s="147" t="n">
        <v>4.6128333</v>
      </c>
      <c r="Z23" s="147" t="n">
        <v>5.1542903</v>
      </c>
      <c r="AA23" s="147" t="n">
        <v>4.8496129</v>
      </c>
      <c r="AB23" s="147" t="n">
        <v>4.72075</v>
      </c>
      <c r="AC23" s="147" t="n">
        <v>4.6146129</v>
      </c>
      <c r="AD23" s="147" t="n">
        <v>4.2665667</v>
      </c>
      <c r="AE23" s="147" t="n">
        <v>3.8573548</v>
      </c>
      <c r="AF23" s="147" t="n">
        <v>4.1041</v>
      </c>
      <c r="AG23" s="147" t="n">
        <v>4.035</v>
      </c>
      <c r="AH23" s="147" t="n">
        <v>4.2109677</v>
      </c>
      <c r="AI23" s="147" t="n">
        <v>4.182</v>
      </c>
      <c r="AJ23" s="147" t="n">
        <v>4.3370968</v>
      </c>
      <c r="AK23" s="147" t="n">
        <v>4.4358</v>
      </c>
      <c r="AL23" s="147" t="n">
        <v>5.124129</v>
      </c>
      <c r="AM23" s="147" t="n">
        <v>4.7659032</v>
      </c>
      <c r="AN23" s="147" t="n">
        <v>4.9879643</v>
      </c>
      <c r="AO23" s="147" t="n">
        <v>4.7251613</v>
      </c>
      <c r="AP23" s="147" t="n">
        <v>4.3523</v>
      </c>
      <c r="AQ23" s="147" t="n">
        <v>3.8654516</v>
      </c>
      <c r="AR23" s="147" t="n">
        <v>3.992</v>
      </c>
      <c r="AS23" s="147" t="n">
        <v>4.1939677</v>
      </c>
      <c r="AT23" s="147" t="n">
        <v>4.4124516</v>
      </c>
      <c r="AU23" s="147" t="n">
        <v>4.4658</v>
      </c>
      <c r="AV23" s="147" t="n">
        <v>4.0593548</v>
      </c>
      <c r="AW23" s="147" t="n">
        <v>4.6199</v>
      </c>
      <c r="AX23" s="147" t="n">
        <v>5.0289355</v>
      </c>
      <c r="AY23" s="147" t="n">
        <v>4.923</v>
      </c>
      <c r="AZ23" s="147" t="n">
        <v>5.0933929</v>
      </c>
      <c r="BA23" s="147" t="n">
        <v>4.5752258</v>
      </c>
      <c r="BB23" s="147" t="n">
        <v>4.0079667</v>
      </c>
      <c r="BC23" s="147" t="n">
        <v>3.8009677</v>
      </c>
      <c r="BD23" s="147" t="n">
        <v>3.9645667</v>
      </c>
      <c r="BE23" s="147" t="n">
        <v>4.2488387</v>
      </c>
      <c r="BF23" s="147" t="n">
        <v>4.424137499</v>
      </c>
      <c r="BG23" s="147" t="n">
        <v>4.447940163</v>
      </c>
      <c r="BH23" s="147" t="n">
        <v>4.387339617</v>
      </c>
      <c r="BI23" s="147" t="n">
        <v>4.714535223</v>
      </c>
      <c r="BJ23" s="148" t="n">
        <v>5.212576059</v>
      </c>
      <c r="BK23" s="148" t="n">
        <v>4.983330693</v>
      </c>
      <c r="BL23" s="148" t="n">
        <v>5.194754873</v>
      </c>
      <c r="BM23" s="148" t="n">
        <v>4.880533981</v>
      </c>
      <c r="BN23" s="148" t="n">
        <v>4.410855079</v>
      </c>
      <c r="BO23" s="148" t="n">
        <v>3.940696489</v>
      </c>
      <c r="BP23" s="148" t="n">
        <v>4.083824585</v>
      </c>
      <c r="BQ23" s="148" t="n">
        <v>4.161747949</v>
      </c>
      <c r="BR23" s="148" t="n">
        <v>4.176927835</v>
      </c>
      <c r="BS23" s="148" t="n">
        <v>4.201035181</v>
      </c>
      <c r="BT23" s="148" t="n">
        <v>4.190298945</v>
      </c>
      <c r="BU23" s="148" t="n">
        <v>4.521682764</v>
      </c>
      <c r="BV23" s="148" t="n">
        <v>5.026098688</v>
      </c>
    </row>
    <row r="24" customFormat="false" ht="11.1" hidden="false" customHeight="true" outlineLevel="0" collapsed="false">
      <c r="A24" s="143" t="s">
        <v>398</v>
      </c>
      <c r="B24" s="149" t="s">
        <v>303</v>
      </c>
      <c r="C24" s="147" t="n">
        <v>2.81367312034769</v>
      </c>
      <c r="D24" s="147" t="n">
        <v>2.9165260957849</v>
      </c>
      <c r="E24" s="147" t="n">
        <v>2.98655670231461</v>
      </c>
      <c r="F24" s="147" t="n">
        <v>2.87237621533718</v>
      </c>
      <c r="G24" s="147" t="n">
        <v>2.89827571693657</v>
      </c>
      <c r="H24" s="147" t="n">
        <v>2.81565376465249</v>
      </c>
      <c r="I24" s="147" t="n">
        <v>2.57203221141751</v>
      </c>
      <c r="J24" s="147" t="n">
        <v>2.48261939638324</v>
      </c>
      <c r="K24" s="147" t="n">
        <v>2.58262402216246</v>
      </c>
      <c r="L24" s="147" t="n">
        <v>2.83121613445767</v>
      </c>
      <c r="M24" s="147" t="n">
        <v>2.92208134519065</v>
      </c>
      <c r="N24" s="147" t="n">
        <v>2.92628798258591</v>
      </c>
      <c r="O24" s="147" t="n">
        <v>2.95335125726344</v>
      </c>
      <c r="P24" s="147" t="n">
        <v>3.09417000204885</v>
      </c>
      <c r="Q24" s="147" t="n">
        <v>3.03584546779787</v>
      </c>
      <c r="R24" s="147" t="n">
        <v>3.01579795497457</v>
      </c>
      <c r="S24" s="147" t="n">
        <v>3.03751768223761</v>
      </c>
      <c r="T24" s="147" t="n">
        <v>3.02674137827329</v>
      </c>
      <c r="U24" s="147" t="n">
        <v>2.98233574027691</v>
      </c>
      <c r="V24" s="147" t="n">
        <v>2.7741490701843</v>
      </c>
      <c r="W24" s="147" t="n">
        <v>2.79404807030649</v>
      </c>
      <c r="X24" s="147" t="n">
        <v>2.7532467867803</v>
      </c>
      <c r="Y24" s="147" t="n">
        <v>2.963096367996</v>
      </c>
      <c r="Z24" s="147" t="n">
        <v>2.97899131139742</v>
      </c>
      <c r="AA24" s="147" t="n">
        <v>3.17528865795815</v>
      </c>
      <c r="AB24" s="147" t="n">
        <v>3.17528865795815</v>
      </c>
      <c r="AC24" s="147" t="n">
        <v>3.17528865795815</v>
      </c>
      <c r="AD24" s="147" t="n">
        <v>3.15584533130374</v>
      </c>
      <c r="AE24" s="147" t="n">
        <v>3.15584533130374</v>
      </c>
      <c r="AF24" s="147" t="n">
        <v>3.15584533130374</v>
      </c>
      <c r="AG24" s="147" t="n">
        <v>2.95202633325411</v>
      </c>
      <c r="AH24" s="147" t="n">
        <v>2.95202633325411</v>
      </c>
      <c r="AI24" s="147" t="n">
        <v>2.95202633325411</v>
      </c>
      <c r="AJ24" s="147" t="n">
        <v>3.15775912471266</v>
      </c>
      <c r="AK24" s="147" t="n">
        <v>3.15775912471266</v>
      </c>
      <c r="AL24" s="147" t="n">
        <v>3.15775912471266</v>
      </c>
      <c r="AM24" s="147" t="n">
        <v>3.225447371576</v>
      </c>
      <c r="AN24" s="147" t="n">
        <v>3.225447371576</v>
      </c>
      <c r="AO24" s="147" t="n">
        <v>3.225447371576</v>
      </c>
      <c r="AP24" s="147" t="n">
        <v>3.29029965462366</v>
      </c>
      <c r="AQ24" s="147" t="n">
        <v>3.29029965462366</v>
      </c>
      <c r="AR24" s="147" t="n">
        <v>3.29029965462366</v>
      </c>
      <c r="AS24" s="147" t="n">
        <v>2.98797357041621</v>
      </c>
      <c r="AT24" s="147" t="n">
        <v>2.98797357041621</v>
      </c>
      <c r="AU24" s="147" t="n">
        <v>2.98797357041621</v>
      </c>
      <c r="AV24" s="147" t="n">
        <v>3.22640108162082</v>
      </c>
      <c r="AW24" s="147" t="n">
        <v>3.22640108162082</v>
      </c>
      <c r="AX24" s="147" t="n">
        <v>3.22640108162082</v>
      </c>
      <c r="AY24" s="147" t="n">
        <v>3.321662453</v>
      </c>
      <c r="AZ24" s="147" t="n">
        <v>3.437279786</v>
      </c>
      <c r="BA24" s="147" t="n">
        <v>3.409592604</v>
      </c>
      <c r="BB24" s="147" t="n">
        <v>3.376613113</v>
      </c>
      <c r="BC24" s="147" t="n">
        <v>3.419328201</v>
      </c>
      <c r="BD24" s="147" t="n">
        <v>3.32535001</v>
      </c>
      <c r="BE24" s="147" t="n">
        <v>3.118433163</v>
      </c>
      <c r="BF24" s="147" t="n">
        <v>3.053112167</v>
      </c>
      <c r="BG24" s="147" t="n">
        <v>3.111832076</v>
      </c>
      <c r="BH24" s="147" t="n">
        <v>3.250395547</v>
      </c>
      <c r="BI24" s="147" t="n">
        <v>3.381696051</v>
      </c>
      <c r="BJ24" s="148" t="n">
        <v>3.401542214</v>
      </c>
      <c r="BK24" s="148" t="n">
        <v>3.421696732</v>
      </c>
      <c r="BL24" s="148" t="n">
        <v>3.540795965</v>
      </c>
      <c r="BM24" s="148" t="n">
        <v>3.512274963</v>
      </c>
      <c r="BN24" s="148" t="n">
        <v>3.478302271</v>
      </c>
      <c r="BO24" s="148" t="n">
        <v>3.522303754</v>
      </c>
      <c r="BP24" s="148" t="n">
        <v>3.425495342</v>
      </c>
      <c r="BQ24" s="148" t="n">
        <v>3.212347044</v>
      </c>
      <c r="BR24" s="148" t="n">
        <v>3.145058858</v>
      </c>
      <c r="BS24" s="148" t="n">
        <v>3.20554716</v>
      </c>
      <c r="BT24" s="148" t="n">
        <v>3.348283571</v>
      </c>
      <c r="BU24" s="148" t="n">
        <v>3.483538286</v>
      </c>
      <c r="BV24" s="148" t="n">
        <v>3.50398213</v>
      </c>
    </row>
    <row r="25" customFormat="false" ht="11.1" hidden="false" customHeight="true" outlineLevel="0" collapsed="false">
      <c r="AY25" s="164"/>
      <c r="AZ25" s="164"/>
      <c r="BA25" s="164"/>
      <c r="BB25" s="164"/>
      <c r="BC25" s="164"/>
      <c r="BD25" s="164"/>
      <c r="BE25" s="164"/>
      <c r="BF25" s="164"/>
      <c r="BG25" s="164"/>
      <c r="BH25" s="164"/>
      <c r="BI25" s="164"/>
      <c r="BJ25" s="159"/>
    </row>
    <row r="26" customFormat="false" ht="11.1" hidden="false" customHeight="true" outlineLevel="0" collapsed="false">
      <c r="A26" s="143" t="s">
        <v>399</v>
      </c>
      <c r="B26" s="165" t="s">
        <v>311</v>
      </c>
      <c r="C26" s="147" t="n">
        <v>3.19755385472633</v>
      </c>
      <c r="D26" s="147" t="n">
        <v>3.15118008693802</v>
      </c>
      <c r="E26" s="147" t="n">
        <v>3.11175008015168</v>
      </c>
      <c r="F26" s="147" t="n">
        <v>2.9912463220205</v>
      </c>
      <c r="G26" s="147" t="n">
        <v>3.04648955049816</v>
      </c>
      <c r="H26" s="147" t="n">
        <v>3.03286461822315</v>
      </c>
      <c r="I26" s="147" t="n">
        <v>3.09028219116087</v>
      </c>
      <c r="J26" s="147" t="n">
        <v>3.09184552635022</v>
      </c>
      <c r="K26" s="147" t="n">
        <v>3.1289590404849</v>
      </c>
      <c r="L26" s="147" t="n">
        <v>3.18285111925423</v>
      </c>
      <c r="M26" s="147" t="n">
        <v>3.23690786314105</v>
      </c>
      <c r="N26" s="147" t="n">
        <v>3.19203074558906</v>
      </c>
      <c r="O26" s="147" t="n">
        <v>3.19924318768858</v>
      </c>
      <c r="P26" s="147" t="n">
        <v>3.22740058021918</v>
      </c>
      <c r="Q26" s="147" t="n">
        <v>3.23887852635497</v>
      </c>
      <c r="R26" s="147" t="n">
        <v>3.30343918438714</v>
      </c>
      <c r="S26" s="147" t="n">
        <v>3.09948584527442</v>
      </c>
      <c r="T26" s="147" t="n">
        <v>3.15917278472059</v>
      </c>
      <c r="U26" s="147" t="n">
        <v>3.07837522174068</v>
      </c>
      <c r="V26" s="147" t="n">
        <v>3.18321254656829</v>
      </c>
      <c r="W26" s="147" t="n">
        <v>3.25887575604525</v>
      </c>
      <c r="X26" s="147" t="n">
        <v>3.22108788849164</v>
      </c>
      <c r="Y26" s="147" t="n">
        <v>3.15366363436668</v>
      </c>
      <c r="Z26" s="147" t="n">
        <v>3.15254847381863</v>
      </c>
      <c r="AA26" s="147" t="n">
        <v>3.25548341207353</v>
      </c>
      <c r="AB26" s="147" t="n">
        <v>3.25548341207353</v>
      </c>
      <c r="AC26" s="147" t="n">
        <v>3.25548341207353</v>
      </c>
      <c r="AD26" s="147" t="n">
        <v>3.26564943593381</v>
      </c>
      <c r="AE26" s="147" t="n">
        <v>3.26564943593381</v>
      </c>
      <c r="AF26" s="147" t="n">
        <v>3.26564943593381</v>
      </c>
      <c r="AG26" s="147" t="n">
        <v>3.22121374942668</v>
      </c>
      <c r="AH26" s="147" t="n">
        <v>3.22121374942668</v>
      </c>
      <c r="AI26" s="147" t="n">
        <v>3.22121374942668</v>
      </c>
      <c r="AJ26" s="147" t="n">
        <v>3.16568739304512</v>
      </c>
      <c r="AK26" s="147" t="n">
        <v>3.16568739304512</v>
      </c>
      <c r="AL26" s="147" t="n">
        <v>3.16568739304512</v>
      </c>
      <c r="AM26" s="147" t="n">
        <v>3.28230787951585</v>
      </c>
      <c r="AN26" s="147" t="n">
        <v>3.28230787951585</v>
      </c>
      <c r="AO26" s="147" t="n">
        <v>3.28230787951585</v>
      </c>
      <c r="AP26" s="147" t="n">
        <v>3.3809864845427</v>
      </c>
      <c r="AQ26" s="147" t="n">
        <v>3.3809864845427</v>
      </c>
      <c r="AR26" s="147" t="n">
        <v>3.3809864845427</v>
      </c>
      <c r="AS26" s="147" t="n">
        <v>3.34232038943266</v>
      </c>
      <c r="AT26" s="147" t="n">
        <v>3.34232038943266</v>
      </c>
      <c r="AU26" s="147" t="n">
        <v>3.34232038943266</v>
      </c>
      <c r="AV26" s="147" t="n">
        <v>3.37182657524329</v>
      </c>
      <c r="AW26" s="147" t="n">
        <v>3.37182657524329</v>
      </c>
      <c r="AX26" s="147" t="n">
        <v>3.37182657524329</v>
      </c>
      <c r="AY26" s="147" t="n">
        <v>3.279128592</v>
      </c>
      <c r="AZ26" s="147" t="n">
        <v>3.300762046</v>
      </c>
      <c r="BA26" s="147" t="n">
        <v>3.286775433</v>
      </c>
      <c r="BB26" s="147" t="n">
        <v>3.276746165</v>
      </c>
      <c r="BC26" s="147" t="n">
        <v>3.263020205</v>
      </c>
      <c r="BD26" s="147" t="n">
        <v>3.260523489</v>
      </c>
      <c r="BE26" s="147" t="n">
        <v>3.223904439</v>
      </c>
      <c r="BF26" s="147" t="n">
        <v>3.235919477</v>
      </c>
      <c r="BG26" s="147" t="n">
        <v>3.265885626</v>
      </c>
      <c r="BH26" s="147" t="n">
        <v>3.273909503</v>
      </c>
      <c r="BI26" s="147" t="n">
        <v>3.307333379</v>
      </c>
      <c r="BJ26" s="148" t="n">
        <v>3.245015712</v>
      </c>
      <c r="BK26" s="148" t="n">
        <v>3.396520902</v>
      </c>
      <c r="BL26" s="148" t="n">
        <v>3.418140827</v>
      </c>
      <c r="BM26" s="148" t="n">
        <v>3.402371812</v>
      </c>
      <c r="BN26" s="148" t="n">
        <v>3.388633084</v>
      </c>
      <c r="BO26" s="148" t="n">
        <v>3.376780961</v>
      </c>
      <c r="BP26" s="148" t="n">
        <v>3.375421118</v>
      </c>
      <c r="BQ26" s="148" t="n">
        <v>3.340463833</v>
      </c>
      <c r="BR26" s="148" t="n">
        <v>3.351096759</v>
      </c>
      <c r="BS26" s="148" t="n">
        <v>3.381849578</v>
      </c>
      <c r="BT26" s="148" t="n">
        <v>3.391245583</v>
      </c>
      <c r="BU26" s="148" t="n">
        <v>3.42271261</v>
      </c>
      <c r="BV26" s="148" t="n">
        <v>3.359828935</v>
      </c>
    </row>
    <row r="27" customFormat="false" ht="11.1" hidden="false" customHeight="true" outlineLevel="0" collapsed="false">
      <c r="AY27" s="164"/>
      <c r="AZ27" s="164"/>
      <c r="BA27" s="164"/>
      <c r="BB27" s="164"/>
      <c r="BC27" s="164"/>
      <c r="BD27" s="164"/>
      <c r="BE27" s="164"/>
      <c r="BF27" s="164"/>
      <c r="BG27" s="164"/>
      <c r="BH27" s="164"/>
      <c r="BI27" s="164"/>
      <c r="BJ27" s="159"/>
    </row>
    <row r="28" customFormat="false" ht="11.1" hidden="false" customHeight="true" outlineLevel="0" collapsed="false">
      <c r="A28" s="143" t="s">
        <v>206</v>
      </c>
      <c r="B28" s="165" t="s">
        <v>400</v>
      </c>
      <c r="C28" s="147" t="n">
        <v>49.11681699</v>
      </c>
      <c r="D28" s="147" t="n">
        <v>50.80930219</v>
      </c>
      <c r="E28" s="147" t="n">
        <v>49.56926109</v>
      </c>
      <c r="F28" s="147" t="n">
        <v>48.29000769</v>
      </c>
      <c r="G28" s="147" t="n">
        <v>48.10409509</v>
      </c>
      <c r="H28" s="147" t="n">
        <v>48.74899979</v>
      </c>
      <c r="I28" s="147" t="n">
        <v>48.84526389</v>
      </c>
      <c r="J28" s="147" t="n">
        <v>49.28989889</v>
      </c>
      <c r="K28" s="147" t="n">
        <v>48.89341749</v>
      </c>
      <c r="L28" s="147" t="n">
        <v>49.82780569</v>
      </c>
      <c r="M28" s="147" t="n">
        <v>50.27216669</v>
      </c>
      <c r="N28" s="147" t="n">
        <v>49.84345269</v>
      </c>
      <c r="O28" s="147" t="n">
        <v>49.3566507</v>
      </c>
      <c r="P28" s="147" t="n">
        <v>50.0215478</v>
      </c>
      <c r="Q28" s="147" t="n">
        <v>47.7856518</v>
      </c>
      <c r="R28" s="147" t="n">
        <v>48.3821949</v>
      </c>
      <c r="S28" s="147" t="n">
        <v>47.1033306</v>
      </c>
      <c r="T28" s="147" t="n">
        <v>46.8664049</v>
      </c>
      <c r="U28" s="147" t="n">
        <v>47.5344915</v>
      </c>
      <c r="V28" s="147" t="n">
        <v>46.3004338</v>
      </c>
      <c r="W28" s="147" t="n">
        <v>46.245987</v>
      </c>
      <c r="X28" s="147" t="n">
        <v>47.8739564</v>
      </c>
      <c r="Y28" s="147" t="n">
        <v>46.3993619</v>
      </c>
      <c r="Z28" s="147" t="n">
        <v>47.5876274</v>
      </c>
      <c r="AA28" s="147" t="n">
        <v>46.6456933568</v>
      </c>
      <c r="AB28" s="147" t="n">
        <v>46.8711820568</v>
      </c>
      <c r="AC28" s="147" t="n">
        <v>46.2934105568</v>
      </c>
      <c r="AD28" s="147" t="n">
        <v>45.2246820810667</v>
      </c>
      <c r="AE28" s="147" t="n">
        <v>43.5874231810667</v>
      </c>
      <c r="AF28" s="147" t="n">
        <v>45.2552174810667</v>
      </c>
      <c r="AG28" s="147" t="n">
        <v>45.1463858810667</v>
      </c>
      <c r="AH28" s="147" t="n">
        <v>44.7061273810667</v>
      </c>
      <c r="AI28" s="147" t="n">
        <v>45.5386523810667</v>
      </c>
      <c r="AJ28" s="147" t="n">
        <v>45.7876368810667</v>
      </c>
      <c r="AK28" s="147" t="n">
        <v>45.3520939810667</v>
      </c>
      <c r="AL28" s="147" t="n">
        <v>47.0164673810667</v>
      </c>
      <c r="AM28" s="147" t="n">
        <v>44.5989429</v>
      </c>
      <c r="AN28" s="147" t="n">
        <v>46.5923225</v>
      </c>
      <c r="AO28" s="147" t="n">
        <v>46.5177222</v>
      </c>
      <c r="AP28" s="147" t="n">
        <v>45.3631865</v>
      </c>
      <c r="AQ28" s="147" t="n">
        <v>44.3417657</v>
      </c>
      <c r="AR28" s="147" t="n">
        <v>46.0801069</v>
      </c>
      <c r="AS28" s="147" t="n">
        <v>46.1236117</v>
      </c>
      <c r="AT28" s="147" t="n">
        <v>46.5039637</v>
      </c>
      <c r="AU28" s="147" t="n">
        <v>47.113072</v>
      </c>
      <c r="AV28" s="147" t="n">
        <v>45.7249814</v>
      </c>
      <c r="AW28" s="147" t="n">
        <v>46.7187886</v>
      </c>
      <c r="AX28" s="147" t="n">
        <v>47.6016239</v>
      </c>
      <c r="AY28" s="147" t="n">
        <v>45.625841197</v>
      </c>
      <c r="AZ28" s="147" t="n">
        <v>46.810456597</v>
      </c>
      <c r="BA28" s="147" t="n">
        <v>46.211586997</v>
      </c>
      <c r="BB28" s="147" t="n">
        <v>44.169227897</v>
      </c>
      <c r="BC28" s="147" t="n">
        <v>43.818063397</v>
      </c>
      <c r="BD28" s="147" t="n">
        <v>45.533712897</v>
      </c>
      <c r="BE28" s="147" t="n">
        <v>45.116723897</v>
      </c>
      <c r="BF28" s="147" t="n">
        <v>45.673324741</v>
      </c>
      <c r="BG28" s="147" t="n">
        <v>46.091475477</v>
      </c>
      <c r="BH28" s="147" t="n">
        <v>46.1676428754839</v>
      </c>
      <c r="BI28" s="147" t="n">
        <v>46.0846101706667</v>
      </c>
      <c r="BJ28" s="148" t="n">
        <v>46.996677661</v>
      </c>
      <c r="BK28" s="148" t="n">
        <v>45.874221178</v>
      </c>
      <c r="BL28" s="148" t="n">
        <v>46.820114264</v>
      </c>
      <c r="BM28" s="148" t="n">
        <v>46.23648592</v>
      </c>
      <c r="BN28" s="148" t="n">
        <v>44.823645879</v>
      </c>
      <c r="BO28" s="148" t="n">
        <v>44.016849797</v>
      </c>
      <c r="BP28" s="148" t="n">
        <v>45.266564218</v>
      </c>
      <c r="BQ28" s="148" t="n">
        <v>45.296194098</v>
      </c>
      <c r="BR28" s="148" t="n">
        <v>45.317768607</v>
      </c>
      <c r="BS28" s="148" t="n">
        <v>45.798940474</v>
      </c>
      <c r="BT28" s="148" t="n">
        <v>45.771365799</v>
      </c>
      <c r="BU28" s="148" t="n">
        <v>45.948949119</v>
      </c>
      <c r="BV28" s="148" t="n">
        <v>46.658322349</v>
      </c>
    </row>
    <row r="29" customFormat="false" ht="11.1" hidden="false" customHeight="true" outlineLevel="0" collapsed="false">
      <c r="A29" s="143" t="s">
        <v>216</v>
      </c>
      <c r="B29" s="165" t="s">
        <v>401</v>
      </c>
      <c r="C29" s="147" t="n">
        <v>35.8182339444737</v>
      </c>
      <c r="D29" s="147" t="n">
        <v>35.4801546105522</v>
      </c>
      <c r="E29" s="147" t="n">
        <v>35.8399438777142</v>
      </c>
      <c r="F29" s="147" t="n">
        <v>36.0544475675763</v>
      </c>
      <c r="G29" s="147" t="n">
        <v>36.0428954466041</v>
      </c>
      <c r="H29" s="147" t="n">
        <v>36.9090065314764</v>
      </c>
      <c r="I29" s="147" t="n">
        <v>37.2415759947281</v>
      </c>
      <c r="J29" s="147" t="n">
        <v>36.9065048531171</v>
      </c>
      <c r="K29" s="147" t="n">
        <v>37.4287961689594</v>
      </c>
      <c r="L29" s="147" t="n">
        <v>36.979562390209</v>
      </c>
      <c r="M29" s="147" t="n">
        <v>37.0122218575174</v>
      </c>
      <c r="N29" s="147" t="n">
        <v>36.3976873782717</v>
      </c>
      <c r="O29" s="147" t="n">
        <v>37.1429075096196</v>
      </c>
      <c r="P29" s="147" t="n">
        <v>37.6731403946648</v>
      </c>
      <c r="Q29" s="147" t="n">
        <v>37.7884252118622</v>
      </c>
      <c r="R29" s="147" t="n">
        <v>38.6118350720473</v>
      </c>
      <c r="S29" s="147" t="n">
        <v>38.3421880521265</v>
      </c>
      <c r="T29" s="147" t="n">
        <v>38.5202862415223</v>
      </c>
      <c r="U29" s="147" t="n">
        <v>38.3377178581229</v>
      </c>
      <c r="V29" s="147" t="n">
        <v>37.898450397082</v>
      </c>
      <c r="W29" s="147" t="n">
        <v>38.1677502144594</v>
      </c>
      <c r="X29" s="147" t="n">
        <v>37.141957331817</v>
      </c>
      <c r="Y29" s="147" t="n">
        <v>36.5035450160353</v>
      </c>
      <c r="Z29" s="147" t="n">
        <v>36.283010485589</v>
      </c>
      <c r="AA29" s="147" t="n">
        <v>36.4744796657052</v>
      </c>
      <c r="AB29" s="147" t="n">
        <v>36.4744796657052</v>
      </c>
      <c r="AC29" s="147" t="n">
        <v>36.4744796657052</v>
      </c>
      <c r="AD29" s="147" t="n">
        <v>38.9600930314208</v>
      </c>
      <c r="AE29" s="147" t="n">
        <v>38.9600930314208</v>
      </c>
      <c r="AF29" s="147" t="n">
        <v>38.9600930314208</v>
      </c>
      <c r="AG29" s="147" t="n">
        <v>39.8567077209624</v>
      </c>
      <c r="AH29" s="147" t="n">
        <v>39.8567077209624</v>
      </c>
      <c r="AI29" s="147" t="n">
        <v>39.8567077209624</v>
      </c>
      <c r="AJ29" s="147" t="n">
        <v>39.576183591126</v>
      </c>
      <c r="AK29" s="147" t="n">
        <v>39.576183591126</v>
      </c>
      <c r="AL29" s="147" t="n">
        <v>39.576183591126</v>
      </c>
      <c r="AM29" s="147" t="n">
        <v>39.6984410837664</v>
      </c>
      <c r="AN29" s="147" t="n">
        <v>39.6984410837664</v>
      </c>
      <c r="AO29" s="147" t="n">
        <v>39.6984410837664</v>
      </c>
      <c r="AP29" s="147" t="n">
        <v>41.0285774893814</v>
      </c>
      <c r="AQ29" s="147" t="n">
        <v>41.0285774893814</v>
      </c>
      <c r="AR29" s="147" t="n">
        <v>41.0285774893814</v>
      </c>
      <c r="AS29" s="147" t="n">
        <v>41.2808335535173</v>
      </c>
      <c r="AT29" s="147" t="n">
        <v>41.2808335535173</v>
      </c>
      <c r="AU29" s="147" t="n">
        <v>41.2808335535173</v>
      </c>
      <c r="AV29" s="147" t="n">
        <v>41.8612178696057</v>
      </c>
      <c r="AW29" s="147" t="n">
        <v>41.8612178696057</v>
      </c>
      <c r="AX29" s="147" t="n">
        <v>41.8612178696057</v>
      </c>
      <c r="AY29" s="147" t="n">
        <v>40.9647457232245</v>
      </c>
      <c r="AZ29" s="147" t="n">
        <v>41.0302433493732</v>
      </c>
      <c r="BA29" s="147" t="n">
        <v>41.1394819794642</v>
      </c>
      <c r="BB29" s="147" t="n">
        <v>42.4939206955127</v>
      </c>
      <c r="BC29" s="147" t="n">
        <v>42.7128782509143</v>
      </c>
      <c r="BD29" s="147" t="n">
        <v>42.9181126361589</v>
      </c>
      <c r="BE29" s="147" t="n">
        <v>43.0509655118289</v>
      </c>
      <c r="BF29" s="147" t="n">
        <v>42.9267420259726</v>
      </c>
      <c r="BG29" s="147" t="n">
        <v>43.255683921861</v>
      </c>
      <c r="BH29" s="147" t="n">
        <v>43.1304357841267</v>
      </c>
      <c r="BI29" s="147" t="n">
        <v>43.0955613651308</v>
      </c>
      <c r="BJ29" s="148" t="n">
        <v>42.5538271591148</v>
      </c>
      <c r="BK29" s="148" t="n">
        <v>42.5135193311519</v>
      </c>
      <c r="BL29" s="148" t="n">
        <v>42.5810035734944</v>
      </c>
      <c r="BM29" s="148" t="n">
        <v>42.6892345937718</v>
      </c>
      <c r="BN29" s="148" t="n">
        <v>43.8648825309996</v>
      </c>
      <c r="BO29" s="148" t="n">
        <v>43.9076224905738</v>
      </c>
      <c r="BP29" s="148" t="n">
        <v>44.1257459419844</v>
      </c>
      <c r="BQ29" s="148" t="n">
        <v>44.5057416908141</v>
      </c>
      <c r="BR29" s="148" t="n">
        <v>44.3767862361115</v>
      </c>
      <c r="BS29" s="148" t="n">
        <v>44.7217235761477</v>
      </c>
      <c r="BT29" s="148" t="n">
        <v>44.5015909565557</v>
      </c>
      <c r="BU29" s="148" t="n">
        <v>44.5986107416966</v>
      </c>
      <c r="BV29" s="148" t="n">
        <v>44.0307280888123</v>
      </c>
    </row>
    <row r="30" customFormat="false" ht="11.1" hidden="false" customHeight="true" outlineLevel="0" collapsed="false">
      <c r="B30" s="165"/>
      <c r="AY30" s="164"/>
      <c r="AZ30" s="164"/>
      <c r="BA30" s="164"/>
      <c r="BB30" s="164"/>
      <c r="BC30" s="164"/>
      <c r="BD30" s="164"/>
      <c r="BE30" s="164"/>
      <c r="BF30" s="164"/>
      <c r="BG30" s="164"/>
      <c r="BH30" s="164"/>
      <c r="BI30" s="164"/>
      <c r="BJ30" s="159"/>
    </row>
    <row r="31" customFormat="false" ht="11.1" hidden="false" customHeight="true" outlineLevel="0" collapsed="false">
      <c r="A31" s="143" t="s">
        <v>223</v>
      </c>
      <c r="B31" s="165" t="s">
        <v>402</v>
      </c>
      <c r="C31" s="147" t="n">
        <v>84.9350509344737</v>
      </c>
      <c r="D31" s="147" t="n">
        <v>86.2894568005522</v>
      </c>
      <c r="E31" s="147" t="n">
        <v>85.4092049677142</v>
      </c>
      <c r="F31" s="147" t="n">
        <v>84.3444552575763</v>
      </c>
      <c r="G31" s="147" t="n">
        <v>84.1469905366041</v>
      </c>
      <c r="H31" s="147" t="n">
        <v>85.6580063214764</v>
      </c>
      <c r="I31" s="147" t="n">
        <v>86.0868398847281</v>
      </c>
      <c r="J31" s="147" t="n">
        <v>86.1964037431171</v>
      </c>
      <c r="K31" s="147" t="n">
        <v>86.3222136589594</v>
      </c>
      <c r="L31" s="147" t="n">
        <v>86.807368080209</v>
      </c>
      <c r="M31" s="147" t="n">
        <v>87.2843885475174</v>
      </c>
      <c r="N31" s="147" t="n">
        <v>86.2411400682717</v>
      </c>
      <c r="O31" s="147" t="n">
        <v>86.4995582096196</v>
      </c>
      <c r="P31" s="147" t="n">
        <v>87.6946881946648</v>
      </c>
      <c r="Q31" s="147" t="n">
        <v>85.5740770118622</v>
      </c>
      <c r="R31" s="147" t="n">
        <v>86.9940299720473</v>
      </c>
      <c r="S31" s="147" t="n">
        <v>85.4455186521265</v>
      </c>
      <c r="T31" s="147" t="n">
        <v>85.3866911415223</v>
      </c>
      <c r="U31" s="147" t="n">
        <v>85.8722093581229</v>
      </c>
      <c r="V31" s="147" t="n">
        <v>84.198884197082</v>
      </c>
      <c r="W31" s="147" t="n">
        <v>84.4137372144594</v>
      </c>
      <c r="X31" s="147" t="n">
        <v>85.015913731817</v>
      </c>
      <c r="Y31" s="147" t="n">
        <v>82.9029069160353</v>
      </c>
      <c r="Z31" s="147" t="n">
        <v>83.870637885589</v>
      </c>
      <c r="AA31" s="147" t="n">
        <v>83.1201730225052</v>
      </c>
      <c r="AB31" s="147" t="n">
        <v>83.3456617225052</v>
      </c>
      <c r="AC31" s="147" t="n">
        <v>82.7678902225052</v>
      </c>
      <c r="AD31" s="147" t="n">
        <v>84.1847751124874</v>
      </c>
      <c r="AE31" s="147" t="n">
        <v>82.5475162124875</v>
      </c>
      <c r="AF31" s="147" t="n">
        <v>84.2153105124875</v>
      </c>
      <c r="AG31" s="147" t="n">
        <v>85.0030936020291</v>
      </c>
      <c r="AH31" s="147" t="n">
        <v>84.5628351020291</v>
      </c>
      <c r="AI31" s="147" t="n">
        <v>85.3953601020291</v>
      </c>
      <c r="AJ31" s="147" t="n">
        <v>85.3638204721927</v>
      </c>
      <c r="AK31" s="147" t="n">
        <v>84.9282775721927</v>
      </c>
      <c r="AL31" s="147" t="n">
        <v>86.5926509721927</v>
      </c>
      <c r="AM31" s="147" t="n">
        <v>84.2973839837664</v>
      </c>
      <c r="AN31" s="147" t="n">
        <v>86.2907635837665</v>
      </c>
      <c r="AO31" s="147" t="n">
        <v>86.2161632837664</v>
      </c>
      <c r="AP31" s="147" t="n">
        <v>86.3917639893814</v>
      </c>
      <c r="AQ31" s="147" t="n">
        <v>85.3703431893814</v>
      </c>
      <c r="AR31" s="147" t="n">
        <v>87.1086843893814</v>
      </c>
      <c r="AS31" s="147" t="n">
        <v>87.4044452535173</v>
      </c>
      <c r="AT31" s="147" t="n">
        <v>87.7847972535173</v>
      </c>
      <c r="AU31" s="147" t="n">
        <v>88.3939055535173</v>
      </c>
      <c r="AV31" s="147" t="n">
        <v>87.5861992696057</v>
      </c>
      <c r="AW31" s="147" t="n">
        <v>88.5800064696057</v>
      </c>
      <c r="AX31" s="147" t="n">
        <v>89.4628417696057</v>
      </c>
      <c r="AY31" s="147" t="n">
        <v>86.5905869202245</v>
      </c>
      <c r="AZ31" s="147" t="n">
        <v>87.8406999463732</v>
      </c>
      <c r="BA31" s="147" t="n">
        <v>87.3510689764642</v>
      </c>
      <c r="BB31" s="147" t="n">
        <v>86.6631485925127</v>
      </c>
      <c r="BC31" s="147" t="n">
        <v>86.5309416479143</v>
      </c>
      <c r="BD31" s="147" t="n">
        <v>88.4518255331589</v>
      </c>
      <c r="BE31" s="147" t="n">
        <v>88.1676894088289</v>
      </c>
      <c r="BF31" s="147" t="n">
        <v>88.6000667669726</v>
      </c>
      <c r="BG31" s="147" t="n">
        <v>89.347159398861</v>
      </c>
      <c r="BH31" s="147" t="n">
        <v>89.2980786596106</v>
      </c>
      <c r="BI31" s="147" t="n">
        <v>89.1801715357975</v>
      </c>
      <c r="BJ31" s="148" t="n">
        <v>89.5505048201148</v>
      </c>
      <c r="BK31" s="148" t="n">
        <v>88.3877405091519</v>
      </c>
      <c r="BL31" s="148" t="n">
        <v>89.4011178374944</v>
      </c>
      <c r="BM31" s="148" t="n">
        <v>88.9257205137718</v>
      </c>
      <c r="BN31" s="148" t="n">
        <v>88.6885284099996</v>
      </c>
      <c r="BO31" s="148" t="n">
        <v>87.9244722875738</v>
      </c>
      <c r="BP31" s="148" t="n">
        <v>89.3923101599844</v>
      </c>
      <c r="BQ31" s="148" t="n">
        <v>89.8019357888141</v>
      </c>
      <c r="BR31" s="148" t="n">
        <v>89.6945548431115</v>
      </c>
      <c r="BS31" s="148" t="n">
        <v>90.5206640501477</v>
      </c>
      <c r="BT31" s="148" t="n">
        <v>90.2729567555557</v>
      </c>
      <c r="BU31" s="148" t="n">
        <v>90.5475598606966</v>
      </c>
      <c r="BV31" s="148" t="n">
        <v>90.6890504378123</v>
      </c>
    </row>
    <row r="32" customFormat="false" ht="11.1" hidden="false" customHeight="true" outlineLevel="0" collapsed="false">
      <c r="B32" s="165"/>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8"/>
      <c r="BK32" s="148"/>
      <c r="BL32" s="148"/>
      <c r="BM32" s="148"/>
      <c r="BN32" s="148"/>
      <c r="BO32" s="148"/>
      <c r="BP32" s="148"/>
      <c r="BQ32" s="148"/>
      <c r="BR32" s="148"/>
      <c r="BS32" s="148"/>
      <c r="BT32" s="148"/>
      <c r="BU32" s="148"/>
      <c r="BV32" s="148"/>
    </row>
    <row r="33" customFormat="false" ht="11.1" hidden="false" customHeight="true" outlineLevel="0" collapsed="false">
      <c r="B33" s="165" t="s">
        <v>403</v>
      </c>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7"/>
      <c r="BJ33" s="148"/>
      <c r="BK33" s="148"/>
      <c r="BL33" s="148"/>
      <c r="BM33" s="148"/>
      <c r="BN33" s="148"/>
      <c r="BO33" s="148"/>
      <c r="BP33" s="148"/>
      <c r="BQ33" s="148"/>
      <c r="BR33" s="148"/>
      <c r="BS33" s="148"/>
      <c r="BT33" s="148"/>
      <c r="BU33" s="148"/>
      <c r="BV33" s="148"/>
    </row>
    <row r="34" customFormat="false" ht="11.1" hidden="false" customHeight="true" outlineLevel="0" collapsed="false">
      <c r="A34" s="143" t="s">
        <v>404</v>
      </c>
      <c r="B34" s="149" t="s">
        <v>405</v>
      </c>
      <c r="C34" s="147" t="n">
        <v>99.5919742041659</v>
      </c>
      <c r="D34" s="147" t="n">
        <v>100.003823512403</v>
      </c>
      <c r="E34" s="147" t="n">
        <v>100.40457230076</v>
      </c>
      <c r="F34" s="147" t="n">
        <v>100.80649499629</v>
      </c>
      <c r="G34" s="147" t="n">
        <v>101.198543483556</v>
      </c>
      <c r="H34" s="147" t="n">
        <v>101.579792619639</v>
      </c>
      <c r="I34" s="147" t="n">
        <v>101.933782928809</v>
      </c>
      <c r="J34" s="147" t="n">
        <v>102.311612612964</v>
      </c>
      <c r="K34" s="147" t="n">
        <v>102.684752816235</v>
      </c>
      <c r="L34" s="147" t="n">
        <v>103.105351579247</v>
      </c>
      <c r="M34" s="147" t="n">
        <v>103.446838703895</v>
      </c>
      <c r="N34" s="147" t="n">
        <v>103.755283470447</v>
      </c>
      <c r="O34" s="147" t="n">
        <v>104.041616217336</v>
      </c>
      <c r="P34" s="147" t="n">
        <v>104.275557801464</v>
      </c>
      <c r="Q34" s="147" t="n">
        <v>104.472605513748</v>
      </c>
      <c r="R34" s="147" t="n">
        <v>104.692907475004</v>
      </c>
      <c r="S34" s="147" t="n">
        <v>104.775303840597</v>
      </c>
      <c r="T34" s="147" t="n">
        <v>104.777273500668</v>
      </c>
      <c r="U34" s="147" t="n">
        <v>104.815258457218</v>
      </c>
      <c r="V34" s="147" t="n">
        <v>104.562047841707</v>
      </c>
      <c r="W34" s="147" t="n">
        <v>104.143135550457</v>
      </c>
      <c r="X34" s="147" t="n">
        <v>103.30301349358</v>
      </c>
      <c r="Y34" s="147" t="n">
        <v>102.734432274701</v>
      </c>
      <c r="Z34" s="147" t="n">
        <v>102.184122349185</v>
      </c>
      <c r="AA34" s="147" t="n">
        <v>101.334855071048</v>
      </c>
      <c r="AB34" s="147" t="n">
        <v>101.068301363782</v>
      </c>
      <c r="AC34" s="147" t="n">
        <v>101.044772322697</v>
      </c>
      <c r="AD34" s="147" t="n">
        <v>101.547793250545</v>
      </c>
      <c r="AE34" s="147" t="n">
        <v>101.819626568148</v>
      </c>
      <c r="AF34" s="147" t="n">
        <v>102.134033077076</v>
      </c>
      <c r="AG34" s="147" t="n">
        <v>102.52122059596</v>
      </c>
      <c r="AH34" s="147" t="n">
        <v>102.905480023586</v>
      </c>
      <c r="AI34" s="147" t="n">
        <v>103.304155875908</v>
      </c>
      <c r="AJ34" s="147" t="n">
        <v>103.726995581523</v>
      </c>
      <c r="AK34" s="147" t="n">
        <v>104.164020624629</v>
      </c>
      <c r="AL34" s="147" t="n">
        <v>104.619004768048</v>
      </c>
      <c r="AM34" s="147" t="n">
        <v>105.14568539701</v>
      </c>
      <c r="AN34" s="147" t="n">
        <v>105.585720268387</v>
      </c>
      <c r="AO34" s="147" t="n">
        <v>106.00910081412</v>
      </c>
      <c r="AP34" s="147" t="n">
        <v>106.479456093441</v>
      </c>
      <c r="AQ34" s="147" t="n">
        <v>106.845321636448</v>
      </c>
      <c r="AR34" s="147" t="n">
        <v>107.15612541947</v>
      </c>
      <c r="AS34" s="147" t="n">
        <v>107.31093572507</v>
      </c>
      <c r="AT34" s="147" t="n">
        <v>107.59057226343</v>
      </c>
      <c r="AU34" s="147" t="n">
        <v>107.885687857902</v>
      </c>
      <c r="AV34" s="147" t="n">
        <v>108.245760039596</v>
      </c>
      <c r="AW34" s="147" t="n">
        <v>108.547002953148</v>
      </c>
      <c r="AX34" s="147" t="n">
        <v>108.834601138169</v>
      </c>
      <c r="AY34" s="147" t="n">
        <v>109.13451374316</v>
      </c>
      <c r="AZ34" s="147" t="n">
        <v>109.370517211056</v>
      </c>
      <c r="BA34" s="147" t="n">
        <v>109.577901845831</v>
      </c>
      <c r="BB34" s="147" t="n">
        <v>109.682742530466</v>
      </c>
      <c r="BC34" s="147" t="n">
        <v>109.897885766207</v>
      </c>
      <c r="BD34" s="147" t="n">
        <v>110.144015859526</v>
      </c>
      <c r="BE34" s="147" t="n">
        <v>110.484323227129</v>
      </c>
      <c r="BF34" s="147" t="n">
        <v>110.749998136727</v>
      </c>
      <c r="BG34" s="147" t="n">
        <v>110.995320331731</v>
      </c>
      <c r="BH34" s="147" t="n">
        <v>111.184091952329</v>
      </c>
      <c r="BI34" s="147" t="n">
        <v>111.427733446585</v>
      </c>
      <c r="BJ34" s="148" t="n">
        <v>111.685587227288</v>
      </c>
      <c r="BK34" s="148" t="n">
        <v>111.966387331101</v>
      </c>
      <c r="BL34" s="148" t="n">
        <v>112.244623882003</v>
      </c>
      <c r="BM34" s="148" t="n">
        <v>112.533525763576</v>
      </c>
      <c r="BN34" s="148" t="n">
        <v>112.838600508434</v>
      </c>
      <c r="BO34" s="148" t="n">
        <v>113.153526858618</v>
      </c>
      <c r="BP34" s="148" t="n">
        <v>113.47881955987</v>
      </c>
      <c r="BQ34" s="148" t="n">
        <v>113.817970775081</v>
      </c>
      <c r="BR34" s="148" t="n">
        <v>114.167310999629</v>
      </c>
      <c r="BS34" s="148" t="n">
        <v>114.518949440958</v>
      </c>
      <c r="BT34" s="148" t="n">
        <v>114.894208641742</v>
      </c>
      <c r="BU34" s="148" t="n">
        <v>115.249892199771</v>
      </c>
      <c r="BV34" s="148" t="n">
        <v>115.601774363365</v>
      </c>
    </row>
    <row r="35" customFormat="false" ht="11.1" hidden="false" customHeight="true" outlineLevel="0" collapsed="false">
      <c r="A35" s="143" t="s">
        <v>406</v>
      </c>
      <c r="B35" s="149" t="s">
        <v>407</v>
      </c>
      <c r="C35" s="177" t="n">
        <v>4.97626124226074</v>
      </c>
      <c r="D35" s="177" t="n">
        <v>4.92986337217216</v>
      </c>
      <c r="E35" s="177" t="n">
        <v>4.89860648795923</v>
      </c>
      <c r="F35" s="177" t="n">
        <v>4.87266729441931</v>
      </c>
      <c r="G35" s="177" t="n">
        <v>4.87785577896467</v>
      </c>
      <c r="H35" s="177" t="n">
        <v>4.90490482428199</v>
      </c>
      <c r="I35" s="177" t="n">
        <v>5.0387737444997</v>
      </c>
      <c r="J35" s="177" t="n">
        <v>5.04546712412539</v>
      </c>
      <c r="K35" s="177" t="n">
        <v>5.01035773865244</v>
      </c>
      <c r="L35" s="177" t="n">
        <v>4.92848326758344</v>
      </c>
      <c r="M35" s="177" t="n">
        <v>4.8163503132346</v>
      </c>
      <c r="N35" s="177" t="n">
        <v>4.6683219093951</v>
      </c>
      <c r="O35" s="177" t="n">
        <v>4.46787208379653</v>
      </c>
      <c r="P35" s="177" t="n">
        <v>4.27157096501558</v>
      </c>
      <c r="Q35" s="177" t="n">
        <v>4.05164139418082</v>
      </c>
      <c r="R35" s="177" t="n">
        <v>3.85531951969713</v>
      </c>
      <c r="S35" s="177" t="n">
        <v>3.53439904757273</v>
      </c>
      <c r="T35" s="177" t="n">
        <v>3.14775291282783</v>
      </c>
      <c r="U35" s="177" t="n">
        <v>2.826811137208</v>
      </c>
      <c r="V35" s="177" t="n">
        <v>2.19958924629287</v>
      </c>
      <c r="W35" s="177" t="n">
        <v>1.42025246613933</v>
      </c>
      <c r="X35" s="177" t="n">
        <v>0.191708685635605</v>
      </c>
      <c r="Y35" s="177" t="n">
        <v>-0.688669115577134</v>
      </c>
      <c r="Z35" s="177" t="n">
        <v>-1.51429504957202</v>
      </c>
      <c r="AA35" s="177" t="n">
        <v>-2.60161389710923</v>
      </c>
      <c r="AB35" s="177" t="n">
        <v>-3.07575092888883</v>
      </c>
      <c r="AC35" s="177" t="n">
        <v>-3.28108327938652</v>
      </c>
      <c r="AD35" s="177" t="n">
        <v>-3.00413304044501</v>
      </c>
      <c r="AE35" s="177" t="n">
        <v>-2.82096750293891</v>
      </c>
      <c r="AF35" s="177" t="n">
        <v>-2.52272304411065</v>
      </c>
      <c r="AG35" s="177" t="n">
        <v>-2.18864876643357</v>
      </c>
      <c r="AH35" s="177" t="n">
        <v>-1.5842916740016</v>
      </c>
      <c r="AI35" s="177" t="n">
        <v>-0.805602472130262</v>
      </c>
      <c r="AJ35" s="177" t="n">
        <v>0.410425672595993</v>
      </c>
      <c r="AK35" s="177" t="n">
        <v>1.39153769410658</v>
      </c>
      <c r="AL35" s="177" t="n">
        <v>2.38283831468737</v>
      </c>
      <c r="AM35" s="177" t="n">
        <v>3.76063134771318</v>
      </c>
      <c r="AN35" s="177" t="n">
        <v>4.46966936581323</v>
      </c>
      <c r="AO35" s="177" t="n">
        <v>4.91299883933454</v>
      </c>
      <c r="AP35" s="177" t="n">
        <v>4.85649435111628</v>
      </c>
      <c r="AQ35" s="177" t="n">
        <v>4.93588047579019</v>
      </c>
      <c r="AR35" s="177" t="n">
        <v>4.91715855243218</v>
      </c>
      <c r="AS35" s="177" t="n">
        <v>4.6719255791793</v>
      </c>
      <c r="AT35" s="177" t="n">
        <v>4.55281121935398</v>
      </c>
      <c r="AU35" s="177" t="n">
        <v>4.4349929033805</v>
      </c>
      <c r="AV35" s="177" t="n">
        <v>4.35640156426005</v>
      </c>
      <c r="AW35" s="177" t="n">
        <v>4.20776992116463</v>
      </c>
      <c r="AX35" s="177" t="n">
        <v>4.02947473976381</v>
      </c>
      <c r="AY35" s="177" t="n">
        <v>3.79362056663464</v>
      </c>
      <c r="AZ35" s="177" t="n">
        <v>3.58457273677637</v>
      </c>
      <c r="BA35" s="177" t="n">
        <v>3.36650438906077</v>
      </c>
      <c r="BB35" s="177" t="n">
        <v>3.00836100647794</v>
      </c>
      <c r="BC35" s="177" t="n">
        <v>2.85699372046044</v>
      </c>
      <c r="BD35" s="177" t="n">
        <v>2.78835244215918</v>
      </c>
      <c r="BE35" s="177" t="n">
        <v>2.95718929354025</v>
      </c>
      <c r="BF35" s="177" t="n">
        <v>2.93652669265663</v>
      </c>
      <c r="BG35" s="177" t="n">
        <v>2.88234012830806</v>
      </c>
      <c r="BH35" s="177" t="n">
        <v>2.71450069883445</v>
      </c>
      <c r="BI35" s="177" t="n">
        <v>2.65390145749123</v>
      </c>
      <c r="BJ35" s="178" t="n">
        <v>2.61955854048577</v>
      </c>
      <c r="BK35" s="178" t="n">
        <v>2.59484693779402</v>
      </c>
      <c r="BL35" s="178" t="n">
        <v>2.62786237483041</v>
      </c>
      <c r="BM35" s="178" t="n">
        <v>2.69728099184061</v>
      </c>
      <c r="BN35" s="178" t="n">
        <v>2.8772602737315</v>
      </c>
      <c r="BO35" s="178" t="n">
        <v>2.96242377158833</v>
      </c>
      <c r="BP35" s="178" t="n">
        <v>3.02767578821204</v>
      </c>
      <c r="BQ35" s="178" t="n">
        <v>3.01730367764304</v>
      </c>
      <c r="BR35" s="178" t="n">
        <v>3.08560986040209</v>
      </c>
      <c r="BS35" s="178" t="n">
        <v>3.17457447637974</v>
      </c>
      <c r="BT35" s="178" t="n">
        <v>3.33691324385077</v>
      </c>
      <c r="BU35" s="178" t="n">
        <v>3.43016826687763</v>
      </c>
      <c r="BV35" s="178" t="n">
        <v>3.50643913265862</v>
      </c>
    </row>
    <row r="36" customFormat="false" ht="11.1" hidden="false" customHeight="true" outlineLevel="0" collapsed="false">
      <c r="A36" s="143" t="s">
        <v>408</v>
      </c>
      <c r="B36" s="149" t="s">
        <v>409</v>
      </c>
      <c r="C36" s="147" t="n">
        <v>99.7635070259455</v>
      </c>
      <c r="D36" s="147" t="n">
        <v>99.9989155045046</v>
      </c>
      <c r="E36" s="147" t="n">
        <v>100.237472518373</v>
      </c>
      <c r="F36" s="147" t="n">
        <v>100.512398218835</v>
      </c>
      <c r="G36" s="147" t="n">
        <v>100.746791427052</v>
      </c>
      <c r="H36" s="147" t="n">
        <v>100.965470028258</v>
      </c>
      <c r="I36" s="147" t="n">
        <v>101.153917792126</v>
      </c>
      <c r="J36" s="147" t="n">
        <v>101.354879563997</v>
      </c>
      <c r="K36" s="147" t="n">
        <v>101.547529163732</v>
      </c>
      <c r="L36" s="147" t="n">
        <v>101.783962399617</v>
      </c>
      <c r="M36" s="147" t="n">
        <v>101.929983841553</v>
      </c>
      <c r="N36" s="147" t="n">
        <v>102.034392860955</v>
      </c>
      <c r="O36" s="147" t="n">
        <v>102.081294401542</v>
      </c>
      <c r="P36" s="147" t="n">
        <v>102.115235170483</v>
      </c>
      <c r="Q36" s="147" t="n">
        <v>102.121211966271</v>
      </c>
      <c r="R36" s="147" t="n">
        <v>102.168267000811</v>
      </c>
      <c r="S36" s="147" t="n">
        <v>102.065518385141</v>
      </c>
      <c r="T36" s="147" t="n">
        <v>101.882374784122</v>
      </c>
      <c r="U36" s="147" t="n">
        <v>101.731296669704</v>
      </c>
      <c r="V36" s="147" t="n">
        <v>101.293055291597</v>
      </c>
      <c r="W36" s="147" t="n">
        <v>100.695131401778</v>
      </c>
      <c r="X36" s="147" t="n">
        <v>99.7036939262301</v>
      </c>
      <c r="Y36" s="147" t="n">
        <v>98.9436918031413</v>
      </c>
      <c r="Z36" s="147" t="n">
        <v>98.186549857809</v>
      </c>
      <c r="AA36" s="147" t="n">
        <v>97.075567837538</v>
      </c>
      <c r="AB36" s="147" t="n">
        <v>96.6062742475152</v>
      </c>
      <c r="AC36" s="147" t="n">
        <v>96.3916393425602</v>
      </c>
      <c r="AD36" s="147" t="n">
        <v>96.7155968300702</v>
      </c>
      <c r="AE36" s="147" t="n">
        <v>96.8090671689389</v>
      </c>
      <c r="AF36" s="147" t="n">
        <v>96.9522481413658</v>
      </c>
      <c r="AG36" s="147" t="n">
        <v>97.1748537922309</v>
      </c>
      <c r="AH36" s="147" t="n">
        <v>97.400187619038</v>
      </c>
      <c r="AI36" s="147" t="n">
        <v>97.650148562846</v>
      </c>
      <c r="AJ36" s="147" t="n">
        <v>97.936931101272</v>
      </c>
      <c r="AK36" s="147" t="n">
        <v>98.2367052743285</v>
      </c>
      <c r="AL36" s="147" t="n">
        <v>98.5583383336535</v>
      </c>
      <c r="AM36" s="147" t="n">
        <v>98.959166042988</v>
      </c>
      <c r="AN36" s="147" t="n">
        <v>99.2734050757479</v>
      </c>
      <c r="AO36" s="147" t="n">
        <v>99.5704939542907</v>
      </c>
      <c r="AP36" s="147" t="n">
        <v>99.8849744195577</v>
      </c>
      <c r="AQ36" s="147" t="n">
        <v>100.137832603086</v>
      </c>
      <c r="AR36" s="147" t="n">
        <v>100.353913670235</v>
      </c>
      <c r="AS36" s="147" t="n">
        <v>100.50317838232</v>
      </c>
      <c r="AT36" s="147" t="n">
        <v>100.669934316498</v>
      </c>
      <c r="AU36" s="147" t="n">
        <v>100.819167154537</v>
      </c>
      <c r="AV36" s="147" t="n">
        <v>100.936992215456</v>
      </c>
      <c r="AW36" s="147" t="n">
        <v>101.069116350454</v>
      </c>
      <c r="AX36" s="147" t="n">
        <v>101.198804033183</v>
      </c>
      <c r="AY36" s="147" t="n">
        <v>101.34326805802</v>
      </c>
      <c r="AZ36" s="147" t="n">
        <v>101.452727492024</v>
      </c>
      <c r="BA36" s="147" t="n">
        <v>101.548813263805</v>
      </c>
      <c r="BB36" s="147" t="n">
        <v>101.573254999548</v>
      </c>
      <c r="BC36" s="147" t="n">
        <v>101.690711124972</v>
      </c>
      <c r="BD36" s="147" t="n">
        <v>101.840617697671</v>
      </c>
      <c r="BE36" s="147" t="n">
        <v>102.100795635364</v>
      </c>
      <c r="BF36" s="147" t="n">
        <v>102.260476073931</v>
      </c>
      <c r="BG36" s="147" t="n">
        <v>102.391972350882</v>
      </c>
      <c r="BH36" s="147" t="n">
        <v>102.477592556288</v>
      </c>
      <c r="BI36" s="147" t="n">
        <v>102.573309203761</v>
      </c>
      <c r="BJ36" s="148" t="n">
        <v>102.658576537312</v>
      </c>
      <c r="BK36" s="148" t="n">
        <v>102.696227341999</v>
      </c>
      <c r="BL36" s="148" t="n">
        <v>102.788369809396</v>
      </c>
      <c r="BM36" s="148" t="n">
        <v>102.898751105247</v>
      </c>
      <c r="BN36" s="148" t="n">
        <v>103.035173493386</v>
      </c>
      <c r="BO36" s="148" t="n">
        <v>103.180071211369</v>
      </c>
      <c r="BP36" s="148" t="n">
        <v>103.33910285429</v>
      </c>
      <c r="BQ36" s="148" t="n">
        <v>103.51858663411</v>
      </c>
      <c r="BR36" s="148" t="n">
        <v>103.70454872281</v>
      </c>
      <c r="BS36" s="148" t="n">
        <v>103.897153237436</v>
      </c>
      <c r="BT36" s="148" t="n">
        <v>104.116227212037</v>
      </c>
      <c r="BU36" s="148" t="n">
        <v>104.315424021636</v>
      </c>
      <c r="BV36" s="148" t="n">
        <v>104.511676114082</v>
      </c>
    </row>
    <row r="37" customFormat="false" ht="11.1" hidden="false" customHeight="true" outlineLevel="0" collapsed="false">
      <c r="A37" s="143" t="s">
        <v>410</v>
      </c>
      <c r="B37" s="149" t="s">
        <v>407</v>
      </c>
      <c r="C37" s="177" t="n">
        <v>2.63106496496131</v>
      </c>
      <c r="D37" s="177" t="n">
        <v>2.5625624778763</v>
      </c>
      <c r="E37" s="177" t="n">
        <v>2.52698010860895</v>
      </c>
      <c r="F37" s="177" t="n">
        <v>2.5259949468281</v>
      </c>
      <c r="G37" s="177" t="n">
        <v>2.55494035897594</v>
      </c>
      <c r="H37" s="177" t="n">
        <v>2.61572127007272</v>
      </c>
      <c r="I37" s="177" t="n">
        <v>2.82126961123887</v>
      </c>
      <c r="J37" s="177" t="n">
        <v>2.86202463612208</v>
      </c>
      <c r="K37" s="177" t="n">
        <v>2.84951896422987</v>
      </c>
      <c r="L37" s="177" t="n">
        <v>2.7691089292518</v>
      </c>
      <c r="M37" s="177" t="n">
        <v>2.66483419156469</v>
      </c>
      <c r="N37" s="177" t="n">
        <v>2.52069777645858</v>
      </c>
      <c r="O37" s="177" t="n">
        <v>2.32328177375925</v>
      </c>
      <c r="P37" s="177" t="n">
        <v>2.11634261761877</v>
      </c>
      <c r="Q37" s="177" t="n">
        <v>1.87927668223351</v>
      </c>
      <c r="R37" s="177" t="n">
        <v>1.64742739335535</v>
      </c>
      <c r="S37" s="177" t="n">
        <v>1.30895181812669</v>
      </c>
      <c r="T37" s="177" t="n">
        <v>0.908136965645157</v>
      </c>
      <c r="U37" s="177" t="n">
        <v>0.570792402489539</v>
      </c>
      <c r="V37" s="177" t="n">
        <v>-0.060997825329967</v>
      </c>
      <c r="W37" s="177" t="n">
        <v>-0.83940768325268</v>
      </c>
      <c r="X37" s="177" t="n">
        <v>-2.04380771227912</v>
      </c>
      <c r="Y37" s="177" t="n">
        <v>-2.92974836830477</v>
      </c>
      <c r="Z37" s="177" t="n">
        <v>-3.77112353516914</v>
      </c>
      <c r="AA37" s="177" t="n">
        <v>-4.90366682098882</v>
      </c>
      <c r="AB37" s="177" t="n">
        <v>-5.39484721723504</v>
      </c>
      <c r="AC37" s="177" t="n">
        <v>-5.61056073796182</v>
      </c>
      <c r="AD37" s="177" t="n">
        <v>-5.33695082710689</v>
      </c>
      <c r="AE37" s="177" t="n">
        <v>-5.15007546071197</v>
      </c>
      <c r="AF37" s="177" t="n">
        <v>-4.83903781512998</v>
      </c>
      <c r="AG37" s="177" t="n">
        <v>-4.4788998338105</v>
      </c>
      <c r="AH37" s="177" t="n">
        <v>-3.84317331662354</v>
      </c>
      <c r="AI37" s="177" t="n">
        <v>-3.02396232721784</v>
      </c>
      <c r="AJ37" s="177" t="n">
        <v>-1.77201340831497</v>
      </c>
      <c r="AK37" s="177" t="n">
        <v>-0.71453421226636</v>
      </c>
      <c r="AL37" s="177" t="n">
        <v>0.378655199090794</v>
      </c>
      <c r="AM37" s="177" t="n">
        <v>1.94034219671251</v>
      </c>
      <c r="AN37" s="177" t="n">
        <v>2.76082568032709</v>
      </c>
      <c r="AO37" s="177" t="n">
        <v>3.29785304349211</v>
      </c>
      <c r="AP37" s="177" t="n">
        <v>3.27700773542874</v>
      </c>
      <c r="AQ37" s="177" t="n">
        <v>3.43848518686545</v>
      </c>
      <c r="AR37" s="177" t="n">
        <v>3.50859891759168</v>
      </c>
      <c r="AS37" s="177" t="n">
        <v>3.42508834353905</v>
      </c>
      <c r="AT37" s="177" t="n">
        <v>3.35702299696663</v>
      </c>
      <c r="AU37" s="177" t="n">
        <v>3.24527779868258</v>
      </c>
      <c r="AV37" s="177" t="n">
        <v>3.06325824226805</v>
      </c>
      <c r="AW37" s="177" t="n">
        <v>2.88325129412244</v>
      </c>
      <c r="AX37" s="177" t="n">
        <v>2.67908910009289</v>
      </c>
      <c r="AY37" s="177" t="n">
        <v>2.40917755308923</v>
      </c>
      <c r="AZ37" s="177" t="n">
        <v>2.19527315962775</v>
      </c>
      <c r="BA37" s="177" t="n">
        <v>1.98685296310974</v>
      </c>
      <c r="BB37" s="177" t="n">
        <v>1.69022477084342</v>
      </c>
      <c r="BC37" s="177" t="n">
        <v>1.55074109506841</v>
      </c>
      <c r="BD37" s="177" t="n">
        <v>1.48146093466965</v>
      </c>
      <c r="BE37" s="177" t="n">
        <v>1.58961863570837</v>
      </c>
      <c r="BF37" s="177" t="n">
        <v>1.57995708275041</v>
      </c>
      <c r="BG37" s="177" t="n">
        <v>1.56002597594822</v>
      </c>
      <c r="BH37" s="177" t="n">
        <v>1.52629903766461</v>
      </c>
      <c r="BI37" s="177" t="n">
        <v>1.4882813935875</v>
      </c>
      <c r="BJ37" s="178" t="n">
        <v>1.44247999576164</v>
      </c>
      <c r="BK37" s="178" t="n">
        <v>1.33502630209674</v>
      </c>
      <c r="BL37" s="178" t="n">
        <v>1.31651691422192</v>
      </c>
      <c r="BM37" s="178" t="n">
        <v>1.329348712265</v>
      </c>
      <c r="BN37" s="178" t="n">
        <v>1.4392750275112</v>
      </c>
      <c r="BO37" s="178" t="n">
        <v>1.46459796565488</v>
      </c>
      <c r="BP37" s="178" t="n">
        <v>1.47140226610492</v>
      </c>
      <c r="BQ37" s="178" t="n">
        <v>1.3886189524021</v>
      </c>
      <c r="BR37" s="178" t="n">
        <v>1.41215130646761</v>
      </c>
      <c r="BS37" s="178" t="n">
        <v>1.47001845163832</v>
      </c>
      <c r="BT37" s="178" t="n">
        <v>1.59901751677922</v>
      </c>
      <c r="BU37" s="178" t="n">
        <v>1.69840949014717</v>
      </c>
      <c r="BV37" s="178" t="n">
        <v>1.80510936277858</v>
      </c>
    </row>
    <row r="38" customFormat="false" ht="11.1" hidden="false" customHeight="true" outlineLevel="0" collapsed="false">
      <c r="A38" s="143" t="s">
        <v>411</v>
      </c>
      <c r="B38" s="149" t="s">
        <v>412</v>
      </c>
      <c r="C38" s="147" t="n">
        <v>99.3533726825594</v>
      </c>
      <c r="D38" s="147" t="n">
        <v>100.010325177334</v>
      </c>
      <c r="E38" s="147" t="n">
        <v>100.637301350817</v>
      </c>
      <c r="F38" s="147" t="n">
        <v>101.217560375562</v>
      </c>
      <c r="G38" s="147" t="n">
        <v>101.831452535843</v>
      </c>
      <c r="H38" s="147" t="n">
        <v>102.442310741683</v>
      </c>
      <c r="I38" s="147" t="n">
        <v>103.030567430592</v>
      </c>
      <c r="J38" s="147" t="n">
        <v>103.660176761476</v>
      </c>
      <c r="K38" s="147" t="n">
        <v>104.291294533589</v>
      </c>
      <c r="L38" s="147" t="n">
        <v>104.975534023921</v>
      </c>
      <c r="M38" s="147" t="n">
        <v>105.598842429466</v>
      </c>
      <c r="N38" s="147" t="n">
        <v>106.202804814424</v>
      </c>
      <c r="O38" s="147" t="n">
        <v>106.837361710785</v>
      </c>
      <c r="P38" s="147" t="n">
        <v>107.363386696049</v>
      </c>
      <c r="Q38" s="147" t="n">
        <v>107.840732279935</v>
      </c>
      <c r="R38" s="147" t="n">
        <v>108.316592048688</v>
      </c>
      <c r="S38" s="147" t="n">
        <v>108.67320134851</v>
      </c>
      <c r="T38" s="147" t="n">
        <v>108.950609329271</v>
      </c>
      <c r="U38" s="147" t="n">
        <v>109.270827640631</v>
      </c>
      <c r="V38" s="147" t="n">
        <v>109.295830456057</v>
      </c>
      <c r="W38" s="147" t="n">
        <v>109.147693226941</v>
      </c>
      <c r="X38" s="147" t="n">
        <v>108.537644755205</v>
      </c>
      <c r="Y38" s="147" t="n">
        <v>108.262204652048</v>
      </c>
      <c r="Z38" s="147" t="n">
        <v>108.030320874551</v>
      </c>
      <c r="AA38" s="147" t="n">
        <v>107.586747866451</v>
      </c>
      <c r="AB38" s="147" t="n">
        <v>107.634413652097</v>
      </c>
      <c r="AC38" s="147" t="n">
        <v>107.907797871</v>
      </c>
      <c r="AD38" s="147" t="n">
        <v>108.689988696135</v>
      </c>
      <c r="AE38" s="147" t="n">
        <v>109.240401158321</v>
      </c>
      <c r="AF38" s="147" t="n">
        <v>109.82296500958</v>
      </c>
      <c r="AG38" s="147" t="n">
        <v>110.469159360987</v>
      </c>
      <c r="AH38" s="147" t="n">
        <v>111.10349186974</v>
      </c>
      <c r="AI38" s="147" t="n">
        <v>111.736625995957</v>
      </c>
      <c r="AJ38" s="147" t="n">
        <v>112.374729609558</v>
      </c>
      <c r="AK38" s="147" t="n">
        <v>113.028870343167</v>
      </c>
      <c r="AL38" s="147" t="n">
        <v>113.695083079675</v>
      </c>
      <c r="AM38" s="147" t="n">
        <v>114.421064548234</v>
      </c>
      <c r="AN38" s="147" t="n">
        <v>115.061174176557</v>
      </c>
      <c r="AO38" s="147" t="n">
        <v>115.685942290669</v>
      </c>
      <c r="AP38" s="147" t="n">
        <v>116.405993015737</v>
      </c>
      <c r="AQ38" s="147" t="n">
        <v>116.952698321742</v>
      </c>
      <c r="AR38" s="147" t="n">
        <v>117.415275560399</v>
      </c>
      <c r="AS38" s="147" t="n">
        <v>117.577458325614</v>
      </c>
      <c r="AT38" s="147" t="n">
        <v>118.039776191066</v>
      </c>
      <c r="AU38" s="147" t="n">
        <v>118.571973755387</v>
      </c>
      <c r="AV38" s="147" t="n">
        <v>119.326659584573</v>
      </c>
      <c r="AW38" s="147" t="n">
        <v>119.904120567063</v>
      </c>
      <c r="AX38" s="147" t="n">
        <v>120.45034914255</v>
      </c>
      <c r="AY38" s="147" t="n">
        <v>121.00627471812</v>
      </c>
      <c r="AZ38" s="147" t="n">
        <v>121.450534971848</v>
      </c>
      <c r="BA38" s="147" t="n">
        <v>121.84147267251</v>
      </c>
      <c r="BB38" s="147" t="n">
        <v>122.080139465997</v>
      </c>
      <c r="BC38" s="147" t="n">
        <v>122.45671066001</v>
      </c>
      <c r="BD38" s="147" t="n">
        <v>122.861718364931</v>
      </c>
      <c r="BE38" s="147" t="n">
        <v>123.332867367547</v>
      </c>
      <c r="BF38" s="147" t="n">
        <v>123.774295409309</v>
      </c>
      <c r="BG38" s="147" t="n">
        <v>124.209155173622</v>
      </c>
      <c r="BH38" s="147" t="n">
        <v>124.56937628151</v>
      </c>
      <c r="BI38" s="147" t="n">
        <v>125.06157292428</v>
      </c>
      <c r="BJ38" s="148" t="n">
        <v>125.610560910721</v>
      </c>
      <c r="BK38" s="148" t="n">
        <v>126.302980551759</v>
      </c>
      <c r="BL38" s="148" t="n">
        <v>126.896706020573</v>
      </c>
      <c r="BM38" s="148" t="n">
        <v>127.48893209127</v>
      </c>
      <c r="BN38" s="148" t="n">
        <v>128.081595285653</v>
      </c>
      <c r="BO38" s="148" t="n">
        <v>128.686603645742</v>
      </c>
      <c r="BP38" s="148" t="n">
        <v>129.296048248798</v>
      </c>
      <c r="BQ38" s="148" t="n">
        <v>129.90867911856</v>
      </c>
      <c r="BR38" s="148" t="n">
        <v>130.538227073959</v>
      </c>
      <c r="BS38" s="148" t="n">
        <v>131.163085390252</v>
      </c>
      <c r="BT38" s="148" t="n">
        <v>131.806906211687</v>
      </c>
      <c r="BU38" s="148" t="n">
        <v>132.432537679635</v>
      </c>
      <c r="BV38" s="148" t="n">
        <v>133.053537334284</v>
      </c>
    </row>
    <row r="39" customFormat="false" ht="11.1" hidden="false" customHeight="true" outlineLevel="0" collapsed="false">
      <c r="A39" s="143" t="s">
        <v>413</v>
      </c>
      <c r="B39" s="149" t="s">
        <v>407</v>
      </c>
      <c r="C39" s="177" t="n">
        <v>8.33591201586472</v>
      </c>
      <c r="D39" s="177" t="n">
        <v>8.3215991733427</v>
      </c>
      <c r="E39" s="177" t="n">
        <v>8.29627336235137</v>
      </c>
      <c r="F39" s="177" t="n">
        <v>8.23458272844631</v>
      </c>
      <c r="G39" s="177" t="n">
        <v>8.20450186661161</v>
      </c>
      <c r="H39" s="177" t="n">
        <v>8.18160523054869</v>
      </c>
      <c r="I39" s="177" t="n">
        <v>8.21010518861873</v>
      </c>
      <c r="J39" s="177" t="n">
        <v>8.16716826328607</v>
      </c>
      <c r="K39" s="177" t="n">
        <v>8.09927943213245</v>
      </c>
      <c r="L39" s="177" t="n">
        <v>8.01475965752772</v>
      </c>
      <c r="M39" s="177" t="n">
        <v>7.8913186974259</v>
      </c>
      <c r="N39" s="177" t="n">
        <v>7.73782427161645</v>
      </c>
      <c r="O39" s="177" t="n">
        <v>7.53269750805283</v>
      </c>
      <c r="P39" s="177" t="n">
        <v>7.35230238045632</v>
      </c>
      <c r="Q39" s="177" t="n">
        <v>7.15781408327643</v>
      </c>
      <c r="R39" s="177" t="n">
        <v>7.01363641524824</v>
      </c>
      <c r="S39" s="177" t="n">
        <v>6.71869902892599</v>
      </c>
      <c r="T39" s="177" t="n">
        <v>6.35313528215791</v>
      </c>
      <c r="U39" s="177" t="n">
        <v>6.05670760208419</v>
      </c>
      <c r="V39" s="177" t="n">
        <v>5.43666224643646</v>
      </c>
      <c r="W39" s="177" t="n">
        <v>4.65657149532022</v>
      </c>
      <c r="X39" s="177" t="n">
        <v>3.39327707584955</v>
      </c>
      <c r="Y39" s="177" t="n">
        <v>2.52215096425965</v>
      </c>
      <c r="Z39" s="177" t="n">
        <v>1.72077946841394</v>
      </c>
      <c r="AA39" s="177" t="n">
        <v>0.701427051048431</v>
      </c>
      <c r="AB39" s="177" t="n">
        <v>0.252438903418395</v>
      </c>
      <c r="AC39" s="177" t="n">
        <v>0.0621894804009759</v>
      </c>
      <c r="AD39" s="177" t="n">
        <v>0.344727100792386</v>
      </c>
      <c r="AE39" s="177" t="n">
        <v>0.521931628748296</v>
      </c>
      <c r="AF39" s="177" t="n">
        <v>0.800689124805931</v>
      </c>
      <c r="AG39" s="177" t="n">
        <v>1.09666207004204</v>
      </c>
      <c r="AH39" s="177" t="n">
        <v>1.65391617058122</v>
      </c>
      <c r="AI39" s="177" t="n">
        <v>2.3719537192902</v>
      </c>
      <c r="AJ39" s="177" t="n">
        <v>3.5352571570973</v>
      </c>
      <c r="AK39" s="177" t="n">
        <v>4.4028899156811</v>
      </c>
      <c r="AL39" s="177" t="n">
        <v>5.24367803341346</v>
      </c>
      <c r="AM39" s="177" t="n">
        <v>6.35237779495574</v>
      </c>
      <c r="AN39" s="177" t="n">
        <v>6.89998697671581</v>
      </c>
      <c r="AO39" s="177" t="n">
        <v>7.20813933110502</v>
      </c>
      <c r="AP39" s="177" t="n">
        <v>7.09909386518899</v>
      </c>
      <c r="AQ39" s="177" t="n">
        <v>7.0599311991205</v>
      </c>
      <c r="AR39" s="177" t="n">
        <v>6.91322671005739</v>
      </c>
      <c r="AS39" s="177" t="n">
        <v>6.43464565653023</v>
      </c>
      <c r="AT39" s="177" t="n">
        <v>6.24308399726807</v>
      </c>
      <c r="AU39" s="177" t="n">
        <v>6.11737440477012</v>
      </c>
      <c r="AV39" s="177" t="n">
        <v>6.18638193761993</v>
      </c>
      <c r="AW39" s="177" t="n">
        <v>6.08273815620928</v>
      </c>
      <c r="AX39" s="177" t="n">
        <v>5.94156394445045</v>
      </c>
      <c r="AY39" s="177" t="n">
        <v>5.75524287934723</v>
      </c>
      <c r="AZ39" s="177" t="n">
        <v>5.55301198776856</v>
      </c>
      <c r="BA39" s="177" t="n">
        <v>5.32089747462554</v>
      </c>
      <c r="BB39" s="177" t="n">
        <v>4.87444529552099</v>
      </c>
      <c r="BC39" s="177" t="n">
        <v>4.70618670389786</v>
      </c>
      <c r="BD39" s="177" t="n">
        <v>4.63861518745048</v>
      </c>
      <c r="BE39" s="177" t="n">
        <v>4.89499358456491</v>
      </c>
      <c r="BF39" s="177" t="n">
        <v>4.85812444184965</v>
      </c>
      <c r="BG39" s="177" t="n">
        <v>4.75422752923376</v>
      </c>
      <c r="BH39" s="177" t="n">
        <v>4.39358372654408</v>
      </c>
      <c r="BI39" s="177" t="n">
        <v>4.30131369366325</v>
      </c>
      <c r="BJ39" s="178" t="n">
        <v>4.2840986389036</v>
      </c>
      <c r="BK39" s="178" t="n">
        <v>4.37721584767223</v>
      </c>
      <c r="BL39" s="178" t="n">
        <v>4.48427094206489</v>
      </c>
      <c r="BM39" s="178" t="n">
        <v>4.63508795066745</v>
      </c>
      <c r="BN39" s="178" t="n">
        <v>4.91599685739881</v>
      </c>
      <c r="BO39" s="178" t="n">
        <v>5.08742473332438</v>
      </c>
      <c r="BP39" s="178" t="n">
        <v>5.23705021344028</v>
      </c>
      <c r="BQ39" s="178" t="n">
        <v>5.33175940150348</v>
      </c>
      <c r="BR39" s="178" t="n">
        <v>5.46473049374479</v>
      </c>
      <c r="BS39" s="178" t="n">
        <v>5.59856494226183</v>
      </c>
      <c r="BT39" s="178" t="n">
        <v>5.81003947055281</v>
      </c>
      <c r="BU39" s="178" t="n">
        <v>5.89386858249208</v>
      </c>
      <c r="BV39" s="178" t="n">
        <v>5.92543841027304</v>
      </c>
    </row>
    <row r="40" customFormat="false" ht="11.1" hidden="false" customHeight="true" outlineLevel="0" collapsed="false">
      <c r="B40" s="165"/>
      <c r="AY40" s="164"/>
      <c r="AZ40" s="164"/>
      <c r="BA40" s="164"/>
      <c r="BB40" s="164"/>
      <c r="BC40" s="164"/>
      <c r="BD40" s="164"/>
      <c r="BE40" s="164"/>
      <c r="BF40" s="164"/>
      <c r="BG40" s="164"/>
      <c r="BH40" s="164"/>
      <c r="BI40" s="164"/>
      <c r="BJ40" s="159"/>
    </row>
    <row r="41" customFormat="false" ht="11.1" hidden="false" customHeight="true" outlineLevel="0" collapsed="false">
      <c r="B41" s="146" t="s">
        <v>414</v>
      </c>
      <c r="AY41" s="164"/>
      <c r="AZ41" s="164"/>
      <c r="BA41" s="164"/>
      <c r="BB41" s="164"/>
      <c r="BC41" s="164"/>
      <c r="BD41" s="164"/>
      <c r="BE41" s="164"/>
      <c r="BF41" s="164"/>
      <c r="BG41" s="164"/>
      <c r="BH41" s="164"/>
      <c r="BI41" s="164"/>
      <c r="BJ41" s="159"/>
    </row>
    <row r="42" customFormat="false" ht="11.1" hidden="false" customHeight="true" outlineLevel="0" collapsed="false">
      <c r="A42" s="143" t="s">
        <v>415</v>
      </c>
      <c r="B42" s="149" t="s">
        <v>416</v>
      </c>
      <c r="C42" s="147" t="n">
        <v>100</v>
      </c>
      <c r="D42" s="147" t="n">
        <v>99.589118679301</v>
      </c>
      <c r="E42" s="147" t="n">
        <v>98.9792287464551</v>
      </c>
      <c r="F42" s="147" t="n">
        <v>97.809799106141</v>
      </c>
      <c r="G42" s="147" t="n">
        <v>97.3311015048289</v>
      </c>
      <c r="H42" s="147" t="n">
        <v>97.3712435332121</v>
      </c>
      <c r="I42" s="147" t="n">
        <v>96.2322680959237</v>
      </c>
      <c r="J42" s="147" t="n">
        <v>96.6915562899161</v>
      </c>
      <c r="K42" s="147" t="n">
        <v>95.504491649383</v>
      </c>
      <c r="L42" s="147" t="n">
        <v>93.9828614018022</v>
      </c>
      <c r="M42" s="147" t="n">
        <v>92.6334633292922</v>
      </c>
      <c r="N42" s="147" t="n">
        <v>93.160328349874</v>
      </c>
      <c r="O42" s="147" t="n">
        <v>92.4246438557516</v>
      </c>
      <c r="P42" s="147" t="n">
        <v>91.8356992486212</v>
      </c>
      <c r="Q42" s="147" t="n">
        <v>89.9390874780818</v>
      </c>
      <c r="R42" s="147" t="n">
        <v>89.5872014381027</v>
      </c>
      <c r="S42" s="147" t="n">
        <v>90.3142946067798</v>
      </c>
      <c r="T42" s="147" t="n">
        <v>90.3244920388411</v>
      </c>
      <c r="U42" s="147" t="n">
        <v>89.6666719451775</v>
      </c>
      <c r="V42" s="147" t="n">
        <v>91.7791959749634</v>
      </c>
      <c r="W42" s="147" t="n">
        <v>94.5308660263088</v>
      </c>
      <c r="X42" s="147" t="n">
        <v>99.7682782833626</v>
      </c>
      <c r="Y42" s="147" t="n">
        <v>102.427225513027</v>
      </c>
      <c r="Z42" s="147" t="n">
        <v>101.217287501857</v>
      </c>
      <c r="AA42" s="147" t="n">
        <v>102.178494636178</v>
      </c>
      <c r="AB42" s="147" t="n">
        <v>104.95420608898</v>
      </c>
      <c r="AC42" s="147" t="n">
        <v>105.288853396892</v>
      </c>
      <c r="AD42" s="147" t="n">
        <v>103.201067687034</v>
      </c>
      <c r="AE42" s="147" t="n">
        <v>100.403974604804</v>
      </c>
      <c r="AF42" s="147" t="n">
        <v>99.0215226253208</v>
      </c>
      <c r="AG42" s="147" t="n">
        <v>98.8070633250876</v>
      </c>
      <c r="AH42" s="147" t="n">
        <v>97.8258407543313</v>
      </c>
      <c r="AI42" s="147" t="n">
        <v>96.8619023682363</v>
      </c>
      <c r="AJ42" s="147" t="n">
        <v>95.3859315111083</v>
      </c>
      <c r="AK42" s="147" t="n">
        <v>94.9527660220612</v>
      </c>
      <c r="AL42" s="147" t="n">
        <v>95.5682843888086</v>
      </c>
      <c r="AM42" s="147" t="n">
        <v>96.5577493759321</v>
      </c>
      <c r="AN42" s="147" t="n">
        <v>98.307263634029</v>
      </c>
      <c r="AO42" s="147" t="n">
        <v>97.6692958950639</v>
      </c>
      <c r="AP42" s="147" t="n">
        <v>97.5875725291463</v>
      </c>
      <c r="AQ42" s="147" t="n">
        <v>100.336912954374</v>
      </c>
      <c r="AR42" s="147" t="n">
        <v>101.243516990891</v>
      </c>
      <c r="AS42" s="147" t="n">
        <v>99.3818951966726</v>
      </c>
      <c r="AT42" s="147" t="n">
        <v>98.6269903146656</v>
      </c>
      <c r="AU42" s="147" t="n">
        <v>97.861976303507</v>
      </c>
      <c r="AV42" s="147" t="n">
        <v>95.1304760392028</v>
      </c>
      <c r="AW42" s="147" t="n">
        <v>95.6168861115306</v>
      </c>
      <c r="AX42" s="147" t="n">
        <v>96.6005279602109</v>
      </c>
      <c r="AY42" s="147" t="n">
        <v>95.7568846356278</v>
      </c>
      <c r="AZ42" s="147" t="n">
        <v>95.0726117179787</v>
      </c>
      <c r="BA42" s="147" t="n">
        <v>94.179607974236</v>
      </c>
      <c r="BB42" s="147" t="n">
        <v>92.7511515802707</v>
      </c>
      <c r="BC42" s="147" t="n">
        <v>92.8084340651215</v>
      </c>
      <c r="BD42" s="147" t="n">
        <v>92.8792320570025</v>
      </c>
      <c r="BE42" s="147" t="n">
        <v>92.3728656113656</v>
      </c>
      <c r="BF42" s="147" t="n">
        <v>92.7843191964808</v>
      </c>
      <c r="BG42" s="147" t="n">
        <v>95.2466026161504</v>
      </c>
      <c r="BH42" s="147" t="n">
        <v>96.0217877465486</v>
      </c>
      <c r="BI42" s="147" t="n">
        <v>95.5291095237342</v>
      </c>
      <c r="BJ42" s="148" t="n">
        <v>95.9597703356373</v>
      </c>
      <c r="BK42" s="148" t="n">
        <v>96.4669935768223</v>
      </c>
      <c r="BL42" s="148" t="n">
        <v>97.2028118115994</v>
      </c>
      <c r="BM42" s="148" t="n">
        <v>97.6891292480169</v>
      </c>
      <c r="BN42" s="148" t="n">
        <v>97.7257916760856</v>
      </c>
      <c r="BO42" s="148" t="n">
        <v>97.4580026583875</v>
      </c>
      <c r="BP42" s="148" t="n">
        <v>97.1970380714787</v>
      </c>
      <c r="BQ42" s="148" t="n">
        <v>96.9221469117214</v>
      </c>
      <c r="BR42" s="148" t="n">
        <v>96.6755494985124</v>
      </c>
      <c r="BS42" s="148" t="n">
        <v>96.3778630926298</v>
      </c>
      <c r="BT42" s="148" t="n">
        <v>96.1391549222992</v>
      </c>
      <c r="BU42" s="148" t="n">
        <v>95.8873734933618</v>
      </c>
      <c r="BV42" s="148" t="n">
        <v>95.6571298107516</v>
      </c>
    </row>
    <row r="43" customFormat="false" ht="11.1" hidden="false" customHeight="true" outlineLevel="0" collapsed="false">
      <c r="A43" s="143" t="s">
        <v>417</v>
      </c>
      <c r="B43" s="156" t="s">
        <v>81</v>
      </c>
      <c r="C43" s="179" t="n">
        <v>-2.74964734066359</v>
      </c>
      <c r="D43" s="179" t="n">
        <v>-3.22628591565982</v>
      </c>
      <c r="E43" s="179" t="n">
        <v>-3.70091834842703</v>
      </c>
      <c r="F43" s="179" t="n">
        <v>-4.13928707755306</v>
      </c>
      <c r="G43" s="179" t="n">
        <v>-3.05628232424099</v>
      </c>
      <c r="H43" s="179" t="n">
        <v>-4.19165904187161</v>
      </c>
      <c r="I43" s="179" t="n">
        <v>-5.1205195285891</v>
      </c>
      <c r="J43" s="179" t="n">
        <v>-4.20263437884536</v>
      </c>
      <c r="K43" s="179" t="n">
        <v>-5.54699043585772</v>
      </c>
      <c r="L43" s="179" t="n">
        <v>-7.24551034196638</v>
      </c>
      <c r="M43" s="179" t="n">
        <v>-7.68232074311411</v>
      </c>
      <c r="N43" s="179" t="n">
        <v>-6.16578284154348</v>
      </c>
      <c r="O43" s="179" t="n">
        <v>-7.57535614424836</v>
      </c>
      <c r="P43" s="179" t="n">
        <v>-7.78540821879099</v>
      </c>
      <c r="Q43" s="179" t="n">
        <v>-9.13337210530357</v>
      </c>
      <c r="R43" s="179" t="n">
        <v>-8.40672176324103</v>
      </c>
      <c r="S43" s="179" t="n">
        <v>-7.20921348835345</v>
      </c>
      <c r="T43" s="179" t="n">
        <v>-7.23699445408375</v>
      </c>
      <c r="U43" s="179" t="n">
        <v>-6.82265551945799</v>
      </c>
      <c r="V43" s="179" t="n">
        <v>-5.08044394303021</v>
      </c>
      <c r="W43" s="179" t="n">
        <v>-1.01945532221511</v>
      </c>
      <c r="X43" s="179" t="n">
        <v>6.15582117342248</v>
      </c>
      <c r="Y43" s="179" t="n">
        <v>10.5725963725653</v>
      </c>
      <c r="Z43" s="179" t="n">
        <v>8.64848728497853</v>
      </c>
      <c r="AA43" s="179" t="n">
        <v>10.5533009092786</v>
      </c>
      <c r="AB43" s="179" t="n">
        <v>14.2847573957534</v>
      </c>
      <c r="AC43" s="179" t="n">
        <v>17.0668464059639</v>
      </c>
      <c r="AD43" s="179" t="n">
        <v>15.1962177971791</v>
      </c>
      <c r="AE43" s="179" t="n">
        <v>11.17174201709</v>
      </c>
      <c r="AF43" s="179" t="n">
        <v>9.62865153201165</v>
      </c>
      <c r="AG43" s="179" t="n">
        <v>10.1937444332701</v>
      </c>
      <c r="AH43" s="179" t="n">
        <v>6.58825207078222</v>
      </c>
      <c r="AI43" s="179" t="n">
        <v>2.46589970018758</v>
      </c>
      <c r="AJ43" s="179" t="n">
        <v>-4.39252520706789</v>
      </c>
      <c r="AK43" s="179" t="n">
        <v>-7.29733667345585</v>
      </c>
      <c r="AL43" s="179" t="n">
        <v>-5.58106550024365</v>
      </c>
      <c r="AM43" s="179" t="n">
        <v>-5.50090826867201</v>
      </c>
      <c r="AN43" s="179" t="n">
        <v>-6.3331834927284</v>
      </c>
      <c r="AO43" s="179" t="n">
        <v>-7.23681306805132</v>
      </c>
      <c r="AP43" s="179" t="n">
        <v>-5.43937701779549</v>
      </c>
      <c r="AQ43" s="179" t="n">
        <v>-0.0667918284051883</v>
      </c>
      <c r="AR43" s="179" t="n">
        <v>2.24395091759757</v>
      </c>
      <c r="AS43" s="179" t="n">
        <v>0.581772043658146</v>
      </c>
      <c r="AT43" s="179" t="n">
        <v>0.818954944988692</v>
      </c>
      <c r="AU43" s="179" t="n">
        <v>1.03247397668154</v>
      </c>
      <c r="AV43" s="179" t="n">
        <v>-0.267812525242006</v>
      </c>
      <c r="AW43" s="179" t="n">
        <v>0.699421530611399</v>
      </c>
      <c r="AX43" s="179" t="n">
        <v>1.08011102009824</v>
      </c>
      <c r="AY43" s="179" t="n">
        <v>-0.829415293418012</v>
      </c>
      <c r="AZ43" s="179" t="n">
        <v>-3.29034884756021</v>
      </c>
      <c r="BA43" s="179" t="n">
        <v>-3.57296311890812</v>
      </c>
      <c r="BB43" s="179" t="n">
        <v>-4.95598038103788</v>
      </c>
      <c r="BC43" s="179" t="n">
        <v>-7.5031996376804</v>
      </c>
      <c r="BD43" s="179" t="n">
        <v>-8.2615511417297</v>
      </c>
      <c r="BE43" s="179" t="n">
        <v>-7.05262218177304</v>
      </c>
      <c r="BF43" s="179" t="n">
        <v>-5.92400832626448</v>
      </c>
      <c r="BG43" s="179" t="n">
        <v>-2.67251264091107</v>
      </c>
      <c r="BH43" s="179" t="n">
        <v>0.936936031917313</v>
      </c>
      <c r="BI43" s="179" t="n">
        <v>-0.0918002994721445</v>
      </c>
      <c r="BJ43" s="180" t="n">
        <v>-0.66330654511283</v>
      </c>
      <c r="BK43" s="180" t="n">
        <v>0.741574816157131</v>
      </c>
      <c r="BL43" s="180" t="n">
        <v>2.24060331900806</v>
      </c>
      <c r="BM43" s="180" t="n">
        <v>3.72641312622686</v>
      </c>
      <c r="BN43" s="180" t="n">
        <v>5.36342677266886</v>
      </c>
      <c r="BO43" s="180" t="n">
        <v>5.00985566678509</v>
      </c>
      <c r="BP43" s="180" t="n">
        <v>4.64883905567419</v>
      </c>
      <c r="BQ43" s="180" t="n">
        <v>4.92491087100799</v>
      </c>
      <c r="BR43" s="180" t="n">
        <v>4.19384475278797</v>
      </c>
      <c r="BS43" s="180" t="n">
        <v>1.18771740451298</v>
      </c>
      <c r="BT43" s="180" t="n">
        <v>0.122229734006218</v>
      </c>
      <c r="BU43" s="180" t="n">
        <v>0.375031204010723</v>
      </c>
      <c r="BV43" s="180" t="n">
        <v>-0.315382710720502</v>
      </c>
    </row>
    <row r="44" customFormat="false" ht="11.1" hidden="false" customHeight="true" outlineLevel="0" collapsed="false"/>
    <row r="45" customFormat="false" ht="12.75" hidden="false" customHeight="false" outlineLevel="0" collapsed="false">
      <c r="B45" s="87" t="s">
        <v>98</v>
      </c>
      <c r="C45" s="87"/>
      <c r="D45" s="87"/>
      <c r="E45" s="87"/>
      <c r="F45" s="87"/>
      <c r="G45" s="87"/>
      <c r="H45" s="87"/>
      <c r="I45" s="87"/>
      <c r="J45" s="87"/>
      <c r="K45" s="87"/>
      <c r="L45" s="87"/>
      <c r="M45" s="87"/>
      <c r="N45" s="87"/>
      <c r="O45" s="87"/>
      <c r="P45" s="87"/>
      <c r="Q45" s="87"/>
    </row>
    <row r="46" customFormat="false" ht="12.75" hidden="false" customHeight="true" outlineLevel="0" collapsed="false">
      <c r="B46" s="161" t="s">
        <v>243</v>
      </c>
      <c r="C46" s="161"/>
      <c r="D46" s="161"/>
      <c r="E46" s="161"/>
      <c r="F46" s="161"/>
      <c r="G46" s="161"/>
      <c r="H46" s="161"/>
      <c r="I46" s="161"/>
      <c r="J46" s="161"/>
      <c r="K46" s="161"/>
      <c r="L46" s="161"/>
      <c r="M46" s="161"/>
      <c r="N46" s="161"/>
      <c r="O46" s="161"/>
      <c r="P46" s="161"/>
      <c r="Q46" s="161"/>
    </row>
    <row r="47" customFormat="false" ht="12.75" hidden="false" customHeight="true" outlineLevel="0" collapsed="false">
      <c r="B47" s="161" t="s">
        <v>239</v>
      </c>
      <c r="C47" s="161"/>
      <c r="D47" s="161"/>
      <c r="E47" s="161"/>
      <c r="F47" s="161"/>
      <c r="G47" s="161"/>
      <c r="H47" s="161"/>
      <c r="I47" s="161"/>
      <c r="J47" s="161"/>
      <c r="K47" s="161"/>
      <c r="L47" s="161"/>
      <c r="M47" s="161"/>
      <c r="N47" s="161"/>
      <c r="O47" s="161"/>
      <c r="P47" s="161"/>
      <c r="Q47" s="161"/>
    </row>
    <row r="48" customFormat="false" ht="12.75" hidden="false" customHeight="true" outlineLevel="0" collapsed="false">
      <c r="B48" s="161" t="s">
        <v>240</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161" t="s">
        <v>241</v>
      </c>
      <c r="C49" s="161"/>
      <c r="D49" s="161"/>
      <c r="E49" s="161"/>
      <c r="F49" s="161"/>
      <c r="G49" s="161"/>
      <c r="H49" s="161"/>
      <c r="I49" s="161"/>
      <c r="J49" s="161"/>
      <c r="K49" s="161"/>
      <c r="L49" s="161"/>
      <c r="M49" s="161"/>
      <c r="N49" s="161"/>
      <c r="O49" s="161"/>
      <c r="P49" s="161"/>
      <c r="Q49" s="161"/>
    </row>
    <row r="50" customFormat="false" ht="23.45" hidden="false" customHeight="true" outlineLevel="0" collapsed="false">
      <c r="B50" s="181" t="s">
        <v>418</v>
      </c>
      <c r="C50" s="181"/>
      <c r="D50" s="181"/>
      <c r="E50" s="181"/>
      <c r="F50" s="181"/>
      <c r="G50" s="181"/>
      <c r="H50" s="181"/>
      <c r="I50" s="181"/>
      <c r="J50" s="181"/>
      <c r="K50" s="181"/>
      <c r="L50" s="181"/>
      <c r="M50" s="181"/>
      <c r="N50" s="181"/>
      <c r="O50" s="181"/>
      <c r="P50" s="181"/>
      <c r="Q50" s="181"/>
    </row>
    <row r="51" customFormat="false" ht="12.75" hidden="false" customHeight="true" outlineLevel="0" collapsed="false">
      <c r="B51" s="93" t="s">
        <v>107</v>
      </c>
      <c r="C51" s="93"/>
      <c r="D51" s="93"/>
      <c r="E51" s="93"/>
      <c r="F51" s="93"/>
      <c r="G51" s="93"/>
      <c r="H51" s="93"/>
      <c r="I51" s="93"/>
      <c r="J51" s="93"/>
      <c r="K51" s="93"/>
      <c r="L51" s="93"/>
      <c r="M51" s="93"/>
      <c r="N51" s="93"/>
      <c r="O51" s="93"/>
      <c r="P51" s="93"/>
      <c r="Q51" s="93"/>
    </row>
    <row r="52" customFormat="false" ht="14.45" hidden="false" customHeight="true" outlineLevel="0" collapsed="false">
      <c r="B52" s="162" t="s">
        <v>248</v>
      </c>
      <c r="C52" s="162"/>
      <c r="D52" s="162"/>
      <c r="E52" s="162"/>
      <c r="F52" s="162"/>
      <c r="G52" s="162"/>
      <c r="H52" s="162"/>
      <c r="I52" s="162"/>
      <c r="J52" s="162"/>
      <c r="K52" s="162"/>
      <c r="L52" s="162"/>
      <c r="M52" s="162"/>
      <c r="N52" s="162"/>
      <c r="O52" s="162"/>
      <c r="P52" s="162"/>
      <c r="Q52" s="162"/>
    </row>
    <row r="53" customFormat="false" ht="12.75" hidden="false" customHeight="true" outlineLevel="0" collapsed="false">
      <c r="B53" s="95" t="s">
        <v>111</v>
      </c>
      <c r="C53" s="95"/>
      <c r="D53" s="95"/>
      <c r="E53" s="95"/>
      <c r="F53" s="95"/>
      <c r="G53" s="95"/>
      <c r="H53" s="95"/>
      <c r="I53" s="95"/>
      <c r="J53" s="95"/>
      <c r="K53" s="95"/>
      <c r="L53" s="95"/>
      <c r="M53" s="95"/>
      <c r="N53" s="95"/>
      <c r="O53" s="95"/>
      <c r="P53" s="95"/>
      <c r="Q53" s="95"/>
    </row>
    <row r="54" customFormat="false" ht="12.75" hidden="false" customHeight="true" outlineLevel="0" collapsed="false">
      <c r="B54" s="139" t="s">
        <v>173</v>
      </c>
      <c r="C54" s="139"/>
      <c r="D54" s="139"/>
      <c r="E54" s="139"/>
      <c r="F54" s="139"/>
      <c r="G54" s="139"/>
      <c r="H54" s="139"/>
      <c r="I54" s="139"/>
      <c r="J54" s="139"/>
      <c r="K54" s="139"/>
      <c r="L54" s="139"/>
      <c r="M54" s="139"/>
      <c r="N54" s="139"/>
      <c r="O54" s="139"/>
      <c r="P54" s="139"/>
      <c r="Q54" s="139"/>
    </row>
  </sheetData>
  <mergeCells count="19">
    <mergeCell ref="A1:A2"/>
    <mergeCell ref="B1:BV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6" activePane="bottomRight" state="frozen"/>
      <selection pane="topLeft" activeCell="A1" activeCellId="0" sqref="A1"/>
      <selection pane="topRight" activeCell="AX1" activeCellId="0" sqref="AX1"/>
      <selection pane="bottomLeft" activeCell="A26" activeCellId="0" sqref="A26"/>
      <selection pane="bottomRight" activeCell="BY47" activeCellId="0" sqref="BY47"/>
    </sheetView>
  </sheetViews>
  <sheetFormatPr defaultColWidth="9.84765625" defaultRowHeight="11.25" zeroHeight="false" outlineLevelRow="0" outlineLevelCol="0"/>
  <cols>
    <col collapsed="false" customWidth="true" hidden="false" outlineLevel="0" max="1" min="1" style="182"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28</v>
      </c>
      <c r="B1" s="183" t="s">
        <v>13</v>
      </c>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4"/>
    </row>
    <row r="2" customFormat="false" ht="12.75" hidden="false" customHeight="false" outlineLevel="0" collapsed="false">
      <c r="A2" s="28"/>
      <c r="B2" s="32" t="str">
        <f aca="false">"Energy Information Administration/Short-Term Energy Outlook - "&amp;Dates!D1</f>
        <v>Energy Information Administration/Short-Term Energy Outlook - Dec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186" t="s">
        <v>419</v>
      </c>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187"/>
      <c r="BB5" s="187"/>
      <c r="BC5" s="187"/>
      <c r="BD5" s="187"/>
      <c r="BE5" s="187"/>
      <c r="BF5" s="187"/>
      <c r="BG5" s="188"/>
      <c r="BH5" s="188"/>
      <c r="BI5" s="188"/>
      <c r="BJ5" s="188"/>
      <c r="BK5" s="188"/>
      <c r="BL5" s="188"/>
      <c r="BM5" s="188"/>
      <c r="BN5" s="188"/>
      <c r="BO5" s="188"/>
      <c r="BP5" s="188"/>
      <c r="BQ5" s="188"/>
      <c r="BR5" s="188"/>
      <c r="BS5" s="188"/>
      <c r="BT5" s="188"/>
      <c r="BU5" s="188"/>
      <c r="BV5" s="188"/>
    </row>
    <row r="6" customFormat="false" ht="11.1" hidden="false" customHeight="true" outlineLevel="0" collapsed="false">
      <c r="A6" s="185"/>
      <c r="B6" s="7" t="s">
        <v>420</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90"/>
      <c r="BH6" s="190"/>
      <c r="BI6" s="190"/>
      <c r="BJ6" s="190"/>
      <c r="BK6" s="190"/>
      <c r="BL6" s="190"/>
      <c r="BM6" s="190"/>
      <c r="BN6" s="190"/>
      <c r="BO6" s="190"/>
      <c r="BP6" s="190"/>
      <c r="BQ6" s="190"/>
      <c r="BR6" s="190"/>
      <c r="BS6" s="190"/>
      <c r="BT6" s="190"/>
      <c r="BU6" s="190"/>
      <c r="BV6" s="190"/>
    </row>
    <row r="7" customFormat="false" ht="11.1" hidden="false" customHeight="true" outlineLevel="0" collapsed="false">
      <c r="A7" s="191" t="s">
        <v>43</v>
      </c>
      <c r="B7" s="192" t="s">
        <v>421</v>
      </c>
      <c r="C7" s="49" t="n">
        <v>5.123093</v>
      </c>
      <c r="D7" s="49" t="n">
        <v>5.124975</v>
      </c>
      <c r="E7" s="49" t="n">
        <v>5.106071</v>
      </c>
      <c r="F7" s="49" t="n">
        <v>5.188978</v>
      </c>
      <c r="G7" s="49" t="n">
        <v>5.196982</v>
      </c>
      <c r="H7" s="49" t="n">
        <v>5.095986</v>
      </c>
      <c r="I7" s="49" t="n">
        <v>5.024075</v>
      </c>
      <c r="J7" s="49" t="n">
        <v>4.914064</v>
      </c>
      <c r="K7" s="49" t="n">
        <v>4.8839858</v>
      </c>
      <c r="L7" s="49" t="n">
        <v>5.042986</v>
      </c>
      <c r="M7" s="49" t="n">
        <v>5.0169789</v>
      </c>
      <c r="N7" s="49" t="n">
        <v>5.0559717</v>
      </c>
      <c r="O7" s="49" t="n">
        <v>5.09998409677419</v>
      </c>
      <c r="P7" s="49" t="n">
        <v>5.12200475862069</v>
      </c>
      <c r="Q7" s="49" t="n">
        <v>5.15098722580645</v>
      </c>
      <c r="R7" s="49" t="n">
        <v>5.1169889</v>
      </c>
      <c r="S7" s="49" t="n">
        <v>5.10199729032258</v>
      </c>
      <c r="T7" s="49" t="n">
        <v>5.09799056666667</v>
      </c>
      <c r="U7" s="49" t="n">
        <v>5.13299438709677</v>
      </c>
      <c r="V7" s="49" t="n">
        <v>4.89401338709677</v>
      </c>
      <c r="W7" s="49" t="n">
        <v>3.92999556666667</v>
      </c>
      <c r="X7" s="49" t="n">
        <v>4.66900974193548</v>
      </c>
      <c r="Y7" s="49" t="n">
        <v>5.0240096</v>
      </c>
      <c r="Z7" s="49" t="n">
        <v>5.05600670967742</v>
      </c>
      <c r="AA7" s="49" t="n">
        <v>5.15369140225806</v>
      </c>
      <c r="AB7" s="49" t="n">
        <v>5.2595887575</v>
      </c>
      <c r="AC7" s="49" t="n">
        <v>5.22708607709677</v>
      </c>
      <c r="AD7" s="49" t="n">
        <v>5.27332840566667</v>
      </c>
      <c r="AE7" s="49" t="n">
        <v>5.37901476580645</v>
      </c>
      <c r="AF7" s="49" t="n">
        <v>5.28141813333333</v>
      </c>
      <c r="AG7" s="49" t="n">
        <v>5.40223196574194</v>
      </c>
      <c r="AH7" s="49" t="n">
        <v>5.41774376116129</v>
      </c>
      <c r="AI7" s="49" t="n">
        <v>5.54660292136667</v>
      </c>
      <c r="AJ7" s="49" t="n">
        <v>5.50071497554839</v>
      </c>
      <c r="AK7" s="49" t="n">
        <v>5.42691212633333</v>
      </c>
      <c r="AL7" s="49" t="n">
        <v>5.45111621193548</v>
      </c>
      <c r="AM7" s="49" t="n">
        <v>5.40609117</v>
      </c>
      <c r="AN7" s="49" t="n">
        <v>5.57831785535714</v>
      </c>
      <c r="AO7" s="49" t="n">
        <v>5.50548178903226</v>
      </c>
      <c r="AP7" s="49" t="n">
        <v>5.39010552766667</v>
      </c>
      <c r="AQ7" s="49" t="n">
        <v>5.38978933354839</v>
      </c>
      <c r="AR7" s="49" t="n">
        <v>5.425111107</v>
      </c>
      <c r="AS7" s="49" t="n">
        <v>5.2879285516129</v>
      </c>
      <c r="AT7" s="49" t="n">
        <v>5.44025074516129</v>
      </c>
      <c r="AU7" s="49" t="n">
        <v>5.65210057566667</v>
      </c>
      <c r="AV7" s="49" t="n">
        <v>5.57080186580645</v>
      </c>
      <c r="AW7" s="49" t="n">
        <v>5.55275565733333</v>
      </c>
      <c r="AX7" s="49" t="n">
        <v>5.50745285677419</v>
      </c>
      <c r="AY7" s="49" t="n">
        <v>5.482518</v>
      </c>
      <c r="AZ7" s="49" t="n">
        <v>5.6117</v>
      </c>
      <c r="BA7" s="49" t="n">
        <v>5.633193</v>
      </c>
      <c r="BB7" s="49" t="n">
        <v>5.651802</v>
      </c>
      <c r="BC7" s="49" t="n">
        <v>5.612201</v>
      </c>
      <c r="BD7" s="49" t="n">
        <v>5.6244</v>
      </c>
      <c r="BE7" s="49" t="n">
        <v>5.610265</v>
      </c>
      <c r="BF7" s="49" t="n">
        <v>5.753583</v>
      </c>
      <c r="BG7" s="49" t="n">
        <v>5.641</v>
      </c>
      <c r="BH7" s="49" t="n">
        <v>5.8628064516129</v>
      </c>
      <c r="BI7" s="49" t="n">
        <v>5.87309546666667</v>
      </c>
      <c r="BJ7" s="50" t="n">
        <v>5.840463</v>
      </c>
      <c r="BK7" s="50" t="n">
        <v>5.814767</v>
      </c>
      <c r="BL7" s="50" t="n">
        <v>5.83535</v>
      </c>
      <c r="BM7" s="50" t="n">
        <v>5.853757</v>
      </c>
      <c r="BN7" s="50" t="n">
        <v>5.866712</v>
      </c>
      <c r="BO7" s="50" t="n">
        <v>5.910765</v>
      </c>
      <c r="BP7" s="50" t="n">
        <v>5.947169</v>
      </c>
      <c r="BQ7" s="50" t="n">
        <v>5.922663</v>
      </c>
      <c r="BR7" s="50" t="n">
        <v>5.913853</v>
      </c>
      <c r="BS7" s="50" t="n">
        <v>5.89217</v>
      </c>
      <c r="BT7" s="50" t="n">
        <v>5.847616</v>
      </c>
      <c r="BU7" s="50" t="n">
        <v>5.868667</v>
      </c>
      <c r="BV7" s="50" t="n">
        <v>5.881191</v>
      </c>
    </row>
    <row r="8" customFormat="false" ht="11.1" hidden="false" customHeight="true" outlineLevel="0" collapsed="false">
      <c r="A8" s="191" t="s">
        <v>422</v>
      </c>
      <c r="B8" s="192" t="s">
        <v>423</v>
      </c>
      <c r="C8" s="49" t="n">
        <v>0.775249</v>
      </c>
      <c r="D8" s="49" t="n">
        <v>0.756323</v>
      </c>
      <c r="E8" s="49" t="n">
        <v>0.749544</v>
      </c>
      <c r="F8" s="49" t="n">
        <v>0.747993</v>
      </c>
      <c r="G8" s="49" t="n">
        <v>0.768485</v>
      </c>
      <c r="H8" s="49" t="n">
        <v>0.717497</v>
      </c>
      <c r="I8" s="49" t="n">
        <v>0.719234</v>
      </c>
      <c r="J8" s="49" t="n">
        <v>0.609532</v>
      </c>
      <c r="K8" s="49" t="n">
        <v>0.642468</v>
      </c>
      <c r="L8" s="49" t="n">
        <v>0.701321</v>
      </c>
      <c r="M8" s="49" t="n">
        <v>0.742782</v>
      </c>
      <c r="N8" s="49" t="n">
        <v>0.737787</v>
      </c>
      <c r="O8" s="49" t="n">
        <v>0.710544</v>
      </c>
      <c r="P8" s="49" t="n">
        <v>0.706169</v>
      </c>
      <c r="Q8" s="49" t="n">
        <v>0.726369</v>
      </c>
      <c r="R8" s="49" t="n">
        <v>0.701108</v>
      </c>
      <c r="S8" s="49" t="n">
        <v>0.684504</v>
      </c>
      <c r="T8" s="49" t="n">
        <v>0.655156</v>
      </c>
      <c r="U8" s="49" t="n">
        <v>0.639638</v>
      </c>
      <c r="V8" s="49" t="n">
        <v>0.544467</v>
      </c>
      <c r="W8" s="49" t="n">
        <v>0.68106</v>
      </c>
      <c r="X8" s="49" t="n">
        <v>0.715907</v>
      </c>
      <c r="Y8" s="49" t="n">
        <v>0.728191</v>
      </c>
      <c r="Z8" s="49" t="n">
        <v>0.702096</v>
      </c>
      <c r="AA8" s="49" t="n">
        <v>0.678683</v>
      </c>
      <c r="AB8" s="49" t="n">
        <v>0.707852</v>
      </c>
      <c r="AC8" s="49" t="n">
        <v>0.709093</v>
      </c>
      <c r="AD8" s="49" t="n">
        <v>0.652564</v>
      </c>
      <c r="AE8" s="49" t="n">
        <v>0.677673</v>
      </c>
      <c r="AF8" s="49" t="n">
        <v>0.570665</v>
      </c>
      <c r="AG8" s="49" t="n">
        <v>0.551224</v>
      </c>
      <c r="AH8" s="49" t="n">
        <v>0.572021</v>
      </c>
      <c r="AI8" s="49" t="n">
        <v>0.652077</v>
      </c>
      <c r="AJ8" s="49" t="n">
        <v>0.658411</v>
      </c>
      <c r="AK8" s="49" t="n">
        <v>0.662166</v>
      </c>
      <c r="AL8" s="49" t="n">
        <v>0.6547</v>
      </c>
      <c r="AM8" s="49" t="n">
        <v>0.640123</v>
      </c>
      <c r="AN8" s="49" t="n">
        <v>0.634995</v>
      </c>
      <c r="AO8" s="49" t="n">
        <v>0.64614</v>
      </c>
      <c r="AP8" s="49" t="n">
        <v>0.639669</v>
      </c>
      <c r="AQ8" s="49" t="n">
        <v>0.568609</v>
      </c>
      <c r="AR8" s="49" t="n">
        <v>0.532731</v>
      </c>
      <c r="AS8" s="49" t="n">
        <v>0.544696</v>
      </c>
      <c r="AT8" s="49" t="n">
        <v>0.538253</v>
      </c>
      <c r="AU8" s="49" t="n">
        <v>0.613778</v>
      </c>
      <c r="AV8" s="49" t="n">
        <v>0.618474</v>
      </c>
      <c r="AW8" s="49" t="n">
        <v>0.606182</v>
      </c>
      <c r="AX8" s="49" t="n">
        <v>0.611797</v>
      </c>
      <c r="AY8" s="49" t="n">
        <v>0.463818</v>
      </c>
      <c r="AZ8" s="49" t="n">
        <v>0.6112</v>
      </c>
      <c r="BA8" s="49" t="n">
        <v>0.610973</v>
      </c>
      <c r="BB8" s="49" t="n">
        <v>0.606112</v>
      </c>
      <c r="BC8" s="49" t="n">
        <v>0.582041</v>
      </c>
      <c r="BD8" s="49" t="n">
        <v>0.5534</v>
      </c>
      <c r="BE8" s="49" t="n">
        <v>0.452775</v>
      </c>
      <c r="BF8" s="49" t="n">
        <v>0.526133</v>
      </c>
      <c r="BG8" s="49" t="n">
        <v>0.581333333333333</v>
      </c>
      <c r="BH8" s="49" t="n">
        <v>0.563064516129032</v>
      </c>
      <c r="BI8" s="49" t="n">
        <v>0.588750397398257</v>
      </c>
      <c r="BJ8" s="50" t="n">
        <v>0.583</v>
      </c>
      <c r="BK8" s="50" t="n">
        <v>0.576</v>
      </c>
      <c r="BL8" s="50" t="n">
        <v>0.569</v>
      </c>
      <c r="BM8" s="50" t="n">
        <v>0.562</v>
      </c>
      <c r="BN8" s="50" t="n">
        <v>0.555</v>
      </c>
      <c r="BO8" s="50" t="n">
        <v>0.548</v>
      </c>
      <c r="BP8" s="50" t="n">
        <v>0.541</v>
      </c>
      <c r="BQ8" s="50" t="n">
        <v>0.534</v>
      </c>
      <c r="BR8" s="50" t="n">
        <v>0.528</v>
      </c>
      <c r="BS8" s="50" t="n">
        <v>0.521</v>
      </c>
      <c r="BT8" s="50" t="n">
        <v>0.515</v>
      </c>
      <c r="BU8" s="50" t="n">
        <v>0.508</v>
      </c>
      <c r="BV8" s="50" t="n">
        <v>0.502</v>
      </c>
    </row>
    <row r="9" customFormat="false" ht="11.1" hidden="false" customHeight="true" outlineLevel="0" collapsed="false">
      <c r="A9" s="191" t="s">
        <v>424</v>
      </c>
      <c r="B9" s="192" t="s">
        <v>425</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10143185848</v>
      </c>
      <c r="P9" s="49" t="n">
        <v>1.3278934436414</v>
      </c>
      <c r="Q9" s="49" t="n">
        <v>1.3099941861515</v>
      </c>
      <c r="R9" s="49" t="n">
        <v>1.30694476894622</v>
      </c>
      <c r="S9" s="49" t="n">
        <v>1.29017033684813</v>
      </c>
      <c r="T9" s="49" t="n">
        <v>1.32317746437129</v>
      </c>
      <c r="U9" s="49" t="n">
        <v>1.3710870184319</v>
      </c>
      <c r="V9" s="49" t="n">
        <v>1.27110554396644</v>
      </c>
      <c r="W9" s="49" t="n">
        <v>0.246977739229631</v>
      </c>
      <c r="X9" s="49" t="n">
        <v>0.78392552213421</v>
      </c>
      <c r="Y9" s="49" t="n">
        <v>1.08691639718236</v>
      </c>
      <c r="Z9" s="49" t="n">
        <v>1.186867499328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65493881120942</v>
      </c>
      <c r="AN9" s="49" t="n">
        <v>1.71010944716925</v>
      </c>
      <c r="AO9" s="49" t="n">
        <v>1.59959649605164</v>
      </c>
      <c r="AP9" s="49" t="n">
        <v>1.48244596666667</v>
      </c>
      <c r="AQ9" s="49" t="n">
        <v>1.53645880645161</v>
      </c>
      <c r="AR9" s="49" t="n">
        <v>1.5430431</v>
      </c>
      <c r="AS9" s="49" t="n">
        <v>1.4337344516129</v>
      </c>
      <c r="AT9" s="49" t="n">
        <v>1.55569306451613</v>
      </c>
      <c r="AU9" s="49" t="n">
        <v>1.58656956666667</v>
      </c>
      <c r="AV9" s="49" t="n">
        <v>1.56152767741936</v>
      </c>
      <c r="AW9" s="49" t="n">
        <v>1.48183493333333</v>
      </c>
      <c r="AX9" s="49" t="n">
        <v>1.47778174193548</v>
      </c>
      <c r="AY9" s="49" t="n">
        <v>1.55933</v>
      </c>
      <c r="AZ9" s="49" t="n">
        <v>1.56</v>
      </c>
      <c r="BA9" s="49" t="n">
        <v>1.51474</v>
      </c>
      <c r="BB9" s="49" t="n">
        <v>1.49</v>
      </c>
      <c r="BC9" s="49" t="n">
        <v>1.46</v>
      </c>
      <c r="BD9" s="49" t="n">
        <v>1.43</v>
      </c>
      <c r="BE9" s="49" t="n">
        <v>1.4</v>
      </c>
      <c r="BF9" s="49" t="n">
        <v>1.385</v>
      </c>
      <c r="BG9" s="49" t="n">
        <v>1.15074978031012</v>
      </c>
      <c r="BH9" s="49" t="n">
        <v>1.36804021735828</v>
      </c>
      <c r="BI9" s="49" t="n">
        <v>1.35172467599497</v>
      </c>
      <c r="BJ9" s="50" t="n">
        <v>1.3817554441913</v>
      </c>
      <c r="BK9" s="50" t="n">
        <v>1.36969605272365</v>
      </c>
      <c r="BL9" s="50" t="n">
        <v>1.35535240219519</v>
      </c>
      <c r="BM9" s="50" t="n">
        <v>1.35440456415155</v>
      </c>
      <c r="BN9" s="50" t="n">
        <v>1.35943607166675</v>
      </c>
      <c r="BO9" s="50" t="n">
        <v>1.36885221093508</v>
      </c>
      <c r="BP9" s="50" t="n">
        <v>1.38065825944835</v>
      </c>
      <c r="BQ9" s="50" t="n">
        <v>1.383350286975</v>
      </c>
      <c r="BR9" s="50" t="n">
        <v>1.38628702531575</v>
      </c>
      <c r="BS9" s="50" t="n">
        <v>1.34474022592445</v>
      </c>
      <c r="BT9" s="50" t="n">
        <v>1.29752524058345</v>
      </c>
      <c r="BU9" s="50" t="n">
        <v>1.3297477342164</v>
      </c>
      <c r="BV9" s="50" t="n">
        <v>1.35283038046792</v>
      </c>
    </row>
    <row r="10" customFormat="false" ht="11.1" hidden="false" customHeight="true" outlineLevel="0" collapsed="false">
      <c r="A10" s="191" t="s">
        <v>426</v>
      </c>
      <c r="B10" s="192" t="s">
        <v>427</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33866491572</v>
      </c>
      <c r="P10" s="49" t="n">
        <v>3.08794231497929</v>
      </c>
      <c r="Q10" s="49" t="n">
        <v>3.11462403965495</v>
      </c>
      <c r="R10" s="49" t="n">
        <v>3.10893613105378</v>
      </c>
      <c r="S10" s="49" t="n">
        <v>3.12732295347445</v>
      </c>
      <c r="T10" s="49" t="n">
        <v>3.11965710229538</v>
      </c>
      <c r="U10" s="49" t="n">
        <v>3.12226936866487</v>
      </c>
      <c r="V10" s="49" t="n">
        <v>3.07844084313033</v>
      </c>
      <c r="W10" s="49" t="n">
        <v>3.00195782743704</v>
      </c>
      <c r="X10" s="49" t="n">
        <v>3.16917721980127</v>
      </c>
      <c r="Y10" s="49" t="n">
        <v>3.20890220281764</v>
      </c>
      <c r="Z10" s="49" t="n">
        <v>3.1670432103485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11102935879058</v>
      </c>
      <c r="AN10" s="49" t="n">
        <v>3.23321340818789</v>
      </c>
      <c r="AO10" s="49" t="n">
        <v>3.25974529298062</v>
      </c>
      <c r="AP10" s="49" t="n">
        <v>3.267990561</v>
      </c>
      <c r="AQ10" s="49" t="n">
        <v>3.28472152709677</v>
      </c>
      <c r="AR10" s="49" t="n">
        <v>3.349337007</v>
      </c>
      <c r="AS10" s="49" t="n">
        <v>3.3094981</v>
      </c>
      <c r="AT10" s="49" t="n">
        <v>3.34630468064516</v>
      </c>
      <c r="AU10" s="49" t="n">
        <v>3.451753009</v>
      </c>
      <c r="AV10" s="49" t="n">
        <v>3.3908001883871</v>
      </c>
      <c r="AW10" s="49" t="n">
        <v>3.464738724</v>
      </c>
      <c r="AX10" s="49" t="n">
        <v>3.41787411483871</v>
      </c>
      <c r="AY10" s="49" t="n">
        <v>3.45937</v>
      </c>
      <c r="AZ10" s="49" t="n">
        <v>3.4405</v>
      </c>
      <c r="BA10" s="49" t="n">
        <v>3.50748</v>
      </c>
      <c r="BB10" s="49" t="n">
        <v>3.55569</v>
      </c>
      <c r="BC10" s="49" t="n">
        <v>3.57016</v>
      </c>
      <c r="BD10" s="49" t="n">
        <v>3.641</v>
      </c>
      <c r="BE10" s="49" t="n">
        <v>3.75749</v>
      </c>
      <c r="BF10" s="49" t="n">
        <v>3.84245</v>
      </c>
      <c r="BG10" s="49" t="n">
        <v>3.90891688635655</v>
      </c>
      <c r="BH10" s="49" t="n">
        <v>3.9317017181256</v>
      </c>
      <c r="BI10" s="49" t="n">
        <v>3.93262039327345</v>
      </c>
      <c r="BJ10" s="50" t="n">
        <v>3.87570752661561</v>
      </c>
      <c r="BK10" s="50" t="n">
        <v>3.86907094762666</v>
      </c>
      <c r="BL10" s="50" t="n">
        <v>3.91099806041752</v>
      </c>
      <c r="BM10" s="50" t="n">
        <v>3.93735229107662</v>
      </c>
      <c r="BN10" s="50" t="n">
        <v>3.95227563163359</v>
      </c>
      <c r="BO10" s="50" t="n">
        <v>3.99391238092188</v>
      </c>
      <c r="BP10" s="50" t="n">
        <v>4.02551114446754</v>
      </c>
      <c r="BQ10" s="50" t="n">
        <v>4.00531291354958</v>
      </c>
      <c r="BR10" s="50" t="n">
        <v>3.99956592975039</v>
      </c>
      <c r="BS10" s="50" t="n">
        <v>4.02642937978496</v>
      </c>
      <c r="BT10" s="50" t="n">
        <v>4.03509071227774</v>
      </c>
      <c r="BU10" s="50" t="n">
        <v>4.0309195541445</v>
      </c>
      <c r="BV10" s="50" t="n">
        <v>4.02636046773158</v>
      </c>
    </row>
    <row r="11" customFormat="false" ht="11.1" hidden="false" customHeight="true" outlineLevel="0" collapsed="false">
      <c r="A11" s="191" t="s">
        <v>428</v>
      </c>
      <c r="B11" s="192" t="s">
        <v>429</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59378</v>
      </c>
      <c r="AN11" s="49" t="n">
        <v>8.702889</v>
      </c>
      <c r="AO11" s="49" t="n">
        <v>9.296352</v>
      </c>
      <c r="AP11" s="49" t="n">
        <v>9.68903</v>
      </c>
      <c r="AQ11" s="49" t="n">
        <v>9.618796</v>
      </c>
      <c r="AR11" s="49" t="n">
        <v>9.895907</v>
      </c>
      <c r="AS11" s="49" t="n">
        <v>9.86303</v>
      </c>
      <c r="AT11" s="49" t="n">
        <v>9.50724</v>
      </c>
      <c r="AU11" s="49" t="n">
        <v>9.167485</v>
      </c>
      <c r="AV11" s="49" t="n">
        <v>8.516066</v>
      </c>
      <c r="AW11" s="49" t="n">
        <v>8.667109</v>
      </c>
      <c r="AX11" s="49" t="n">
        <v>8.65497</v>
      </c>
      <c r="AY11" s="49" t="n">
        <v>8.997143</v>
      </c>
      <c r="AZ11" s="49" t="n">
        <v>7.982767</v>
      </c>
      <c r="BA11" s="49" t="n">
        <v>8.996448</v>
      </c>
      <c r="BB11" s="49" t="n">
        <v>8.673659</v>
      </c>
      <c r="BC11" s="49" t="n">
        <v>8.951041</v>
      </c>
      <c r="BD11" s="49" t="n">
        <v>9.211756</v>
      </c>
      <c r="BE11" s="49" t="n">
        <v>9.236731</v>
      </c>
      <c r="BF11" s="49" t="n">
        <v>8.987657</v>
      </c>
      <c r="BG11" s="49" t="n">
        <v>8.971</v>
      </c>
      <c r="BH11" s="49" t="n">
        <v>8.76154838709677</v>
      </c>
      <c r="BI11" s="49" t="n">
        <v>8.64791633333333</v>
      </c>
      <c r="BJ11" s="50" t="n">
        <v>8.387173</v>
      </c>
      <c r="BK11" s="50" t="n">
        <v>8.857961</v>
      </c>
      <c r="BL11" s="50" t="n">
        <v>8.542357</v>
      </c>
      <c r="BM11" s="50" t="n">
        <v>8.798469</v>
      </c>
      <c r="BN11" s="50" t="n">
        <v>8.897553</v>
      </c>
      <c r="BO11" s="50" t="n">
        <v>8.908291</v>
      </c>
      <c r="BP11" s="50" t="n">
        <v>9.210279</v>
      </c>
      <c r="BQ11" s="50" t="n">
        <v>9.170192</v>
      </c>
      <c r="BR11" s="50" t="n">
        <v>9.243725</v>
      </c>
      <c r="BS11" s="50" t="n">
        <v>8.89115</v>
      </c>
      <c r="BT11" s="50" t="n">
        <v>8.676149</v>
      </c>
      <c r="BU11" s="50" t="n">
        <v>8.810917</v>
      </c>
      <c r="BV11" s="50" t="n">
        <v>8.432251</v>
      </c>
    </row>
    <row r="12" customFormat="false" ht="11.1" hidden="false" customHeight="true" outlineLevel="0" collapsed="false">
      <c r="A12" s="191" t="s">
        <v>430</v>
      </c>
      <c r="B12" s="192" t="s">
        <v>431</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3.57142857134412E-005</v>
      </c>
      <c r="BA12" s="49" t="n">
        <v>0</v>
      </c>
      <c r="BB12" s="49" t="n">
        <v>0</v>
      </c>
      <c r="BC12" s="49" t="n">
        <v>0</v>
      </c>
      <c r="BD12" s="49" t="n">
        <v>0.000366666666669365</v>
      </c>
      <c r="BE12" s="49" t="n">
        <v>0.268258064516126</v>
      </c>
      <c r="BF12" s="49" t="n">
        <v>0.701903225806452</v>
      </c>
      <c r="BG12" s="49" t="n">
        <v>0.0168333333333332</v>
      </c>
      <c r="BH12" s="49" t="n">
        <v>0</v>
      </c>
      <c r="BI12" s="49"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1" t="s">
        <v>432</v>
      </c>
      <c r="B13" s="192" t="s">
        <v>433</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375354838709678</v>
      </c>
      <c r="AN13" s="49" t="n">
        <v>-0.228607142857143</v>
      </c>
      <c r="AO13" s="49" t="n">
        <v>-0.517064516129032</v>
      </c>
      <c r="AP13" s="49" t="n">
        <v>-0.134099999999999</v>
      </c>
      <c r="AQ13" s="49" t="n">
        <v>0.042677419354838</v>
      </c>
      <c r="AR13" s="49" t="n">
        <v>-0.118400000000001</v>
      </c>
      <c r="AS13" s="49" t="n">
        <v>0.254451612903227</v>
      </c>
      <c r="AT13" s="49" t="n">
        <v>-0.0552258064516144</v>
      </c>
      <c r="AU13" s="49" t="n">
        <v>-0.117133333333332</v>
      </c>
      <c r="AV13" s="49" t="n">
        <v>-0.153451612903226</v>
      </c>
      <c r="AW13" s="49" t="n">
        <v>0.503899999999999</v>
      </c>
      <c r="AX13" s="49" t="n">
        <v>0.614354838709678</v>
      </c>
      <c r="AY13" s="49" t="n">
        <v>-0.451290322580645</v>
      </c>
      <c r="AZ13" s="49" t="n">
        <v>-0.102357142857142</v>
      </c>
      <c r="BA13" s="49" t="n">
        <v>-0.396903225806451</v>
      </c>
      <c r="BB13" s="49" t="n">
        <v>-0.224433333333333</v>
      </c>
      <c r="BC13" s="49" t="n">
        <v>-0.0135161290322593</v>
      </c>
      <c r="BD13" s="49" t="n">
        <v>0.375633333333334</v>
      </c>
      <c r="BE13" s="49" t="n">
        <v>0.333064516129032</v>
      </c>
      <c r="BF13" s="49" t="n">
        <v>-0.0381612903225804</v>
      </c>
      <c r="BG13" s="49" t="n">
        <v>0.5854</v>
      </c>
      <c r="BH13" s="49" t="n">
        <v>-0.222843317972349</v>
      </c>
      <c r="BI13" s="49" t="n">
        <v>0.156014744572159</v>
      </c>
      <c r="BJ13" s="50" t="n">
        <v>0.4065387</v>
      </c>
      <c r="BK13" s="50" t="n">
        <v>-0.2871449</v>
      </c>
      <c r="BL13" s="50" t="n">
        <v>-0.175675</v>
      </c>
      <c r="BM13" s="50" t="n">
        <v>-0.3384267</v>
      </c>
      <c r="BN13" s="50" t="n">
        <v>-0.1952731</v>
      </c>
      <c r="BO13" s="50" t="n">
        <v>0.1636474</v>
      </c>
      <c r="BP13" s="50" t="n">
        <v>0.1171862</v>
      </c>
      <c r="BQ13" s="50" t="n">
        <v>0.1863543</v>
      </c>
      <c r="BR13" s="50" t="n">
        <v>0.1049942</v>
      </c>
      <c r="BS13" s="50" t="n">
        <v>0.0339921</v>
      </c>
      <c r="BT13" s="50" t="n">
        <v>-0.0743871</v>
      </c>
      <c r="BU13" s="50" t="n">
        <v>0.1014065</v>
      </c>
      <c r="BV13" s="50" t="n">
        <v>0.3874348</v>
      </c>
    </row>
    <row r="14" customFormat="false" ht="11.1" hidden="false" customHeight="true" outlineLevel="0" collapsed="false">
      <c r="A14" s="191" t="s">
        <v>434</v>
      </c>
      <c r="B14" s="192" t="s">
        <v>435</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17624</v>
      </c>
      <c r="AN14" s="49" t="n">
        <v>-0.102992</v>
      </c>
      <c r="AO14" s="49" t="n">
        <v>0.028778</v>
      </c>
      <c r="AP14" s="49" t="n">
        <v>0.185631</v>
      </c>
      <c r="AQ14" s="49" t="n">
        <v>0.163671</v>
      </c>
      <c r="AR14" s="49" t="n">
        <v>0.179081</v>
      </c>
      <c r="AS14" s="49" t="n">
        <v>0.113363</v>
      </c>
      <c r="AT14" s="49" t="n">
        <v>0.217508</v>
      </c>
      <c r="AU14" s="49" t="n">
        <v>0.035413</v>
      </c>
      <c r="AV14" s="49" t="n">
        <v>0.067809</v>
      </c>
      <c r="AW14" s="49" t="n">
        <v>-0.086865</v>
      </c>
      <c r="AX14" s="49" t="n">
        <v>0.199255</v>
      </c>
      <c r="AY14" s="49" t="n">
        <v>0.46338</v>
      </c>
      <c r="AZ14" s="49" t="n">
        <v>0.253025</v>
      </c>
      <c r="BA14" s="49" t="n">
        <v>0.220521</v>
      </c>
      <c r="BB14" s="49" t="n">
        <v>0.259172</v>
      </c>
      <c r="BC14" s="49" t="n">
        <v>0.226081</v>
      </c>
      <c r="BD14" s="49" t="n">
        <v>0.152944</v>
      </c>
      <c r="BE14" s="49" t="n">
        <v>0.169003</v>
      </c>
      <c r="BF14" s="49" t="n">
        <v>0.187374</v>
      </c>
      <c r="BG14" s="49" t="n">
        <v>0.0547666666666639</v>
      </c>
      <c r="BH14" s="49" t="n">
        <v>0.0793271889400906</v>
      </c>
      <c r="BI14" s="49" t="n">
        <v>-0.00775854457215814</v>
      </c>
      <c r="BJ14" s="50" t="n">
        <v>0.076468</v>
      </c>
      <c r="BK14" s="50" t="n">
        <v>0.0904949</v>
      </c>
      <c r="BL14" s="50" t="n">
        <v>0.108444</v>
      </c>
      <c r="BM14" s="50" t="n">
        <v>0.0684737</v>
      </c>
      <c r="BN14" s="50" t="n">
        <v>0.2017302</v>
      </c>
      <c r="BO14" s="50" t="n">
        <v>0.1119679</v>
      </c>
      <c r="BP14" s="50" t="n">
        <v>0.1209571</v>
      </c>
      <c r="BQ14" s="50" t="n">
        <v>0.1408499</v>
      </c>
      <c r="BR14" s="50" t="n">
        <v>0.0297151</v>
      </c>
      <c r="BS14" s="50" t="n">
        <v>0.0480358</v>
      </c>
      <c r="BT14" s="50" t="n">
        <v>0.0608506</v>
      </c>
      <c r="BU14" s="50" t="n">
        <v>-0.00326348</v>
      </c>
      <c r="BV14" s="50" t="n">
        <v>0.0748094</v>
      </c>
    </row>
    <row r="15" customFormat="false" ht="11.1" hidden="false" customHeight="true" outlineLevel="0" collapsed="false">
      <c r="A15" s="191" t="s">
        <v>436</v>
      </c>
      <c r="B15" s="192" t="s">
        <v>437</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66483</v>
      </c>
      <c r="AN15" s="49" t="n">
        <v>13.94975</v>
      </c>
      <c r="AO15" s="49" t="n">
        <v>14.313677</v>
      </c>
      <c r="AP15" s="49" t="n">
        <v>15.130833</v>
      </c>
      <c r="AQ15" s="49" t="n">
        <v>15.215096</v>
      </c>
      <c r="AR15" s="49" t="n">
        <v>15.3818</v>
      </c>
      <c r="AS15" s="49" t="n">
        <v>15.518935</v>
      </c>
      <c r="AT15" s="49" t="n">
        <v>15.109935</v>
      </c>
      <c r="AU15" s="49" t="n">
        <v>14.740133</v>
      </c>
      <c r="AV15" s="49" t="n">
        <v>14.000032</v>
      </c>
      <c r="AW15" s="49" t="n">
        <v>14.637</v>
      </c>
      <c r="AX15" s="49" t="n">
        <v>14.976096</v>
      </c>
      <c r="AY15" s="49" t="n">
        <v>14.445709</v>
      </c>
      <c r="AZ15" s="49" t="n">
        <v>13.745142</v>
      </c>
      <c r="BA15" s="49" t="n">
        <v>14.453258</v>
      </c>
      <c r="BB15" s="49" t="n">
        <v>14.3019</v>
      </c>
      <c r="BC15" s="49" t="n">
        <v>14.775806</v>
      </c>
      <c r="BD15" s="49" t="n">
        <v>15.3651</v>
      </c>
      <c r="BE15" s="49" t="n">
        <v>15.617322</v>
      </c>
      <c r="BF15" s="49" t="n">
        <v>15.592354</v>
      </c>
      <c r="BG15" s="49" t="n">
        <v>15.269</v>
      </c>
      <c r="BH15" s="49" t="n">
        <v>14.4808387096774</v>
      </c>
      <c r="BI15" s="49" t="n">
        <v>14.669268</v>
      </c>
      <c r="BJ15" s="50" t="n">
        <v>14.71064</v>
      </c>
      <c r="BK15" s="50" t="n">
        <v>14.47608</v>
      </c>
      <c r="BL15" s="50" t="n">
        <v>14.31048</v>
      </c>
      <c r="BM15" s="50" t="n">
        <v>14.38227</v>
      </c>
      <c r="BN15" s="50" t="n">
        <v>14.77072</v>
      </c>
      <c r="BO15" s="50" t="n">
        <v>15.09467</v>
      </c>
      <c r="BP15" s="50" t="n">
        <v>15.39559</v>
      </c>
      <c r="BQ15" s="50" t="n">
        <v>15.42006</v>
      </c>
      <c r="BR15" s="50" t="n">
        <v>15.29229</v>
      </c>
      <c r="BS15" s="50" t="n">
        <v>14.86535</v>
      </c>
      <c r="BT15" s="50" t="n">
        <v>14.51023</v>
      </c>
      <c r="BU15" s="50" t="n">
        <v>14.77773</v>
      </c>
      <c r="BV15" s="50" t="n">
        <v>14.77569</v>
      </c>
    </row>
    <row r="16" customFormat="false" ht="11.1" hidden="false" customHeight="true" outlineLevel="0" collapsed="false">
      <c r="A16" s="185"/>
      <c r="B16" s="7" t="s">
        <v>438</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3"/>
      <c r="BH16" s="193"/>
      <c r="BI16" s="193"/>
      <c r="BJ16" s="194"/>
      <c r="BK16" s="194"/>
      <c r="BL16" s="194"/>
      <c r="BM16" s="194"/>
      <c r="BN16" s="194"/>
      <c r="BO16" s="194"/>
      <c r="BP16" s="194"/>
      <c r="BQ16" s="194"/>
      <c r="BR16" s="194"/>
      <c r="BS16" s="194"/>
      <c r="BT16" s="194"/>
      <c r="BU16" s="194"/>
      <c r="BV16" s="194"/>
    </row>
    <row r="17" customFormat="false" ht="11.1" hidden="false" customHeight="true" outlineLevel="0" collapsed="false">
      <c r="A17" s="191" t="s">
        <v>439</v>
      </c>
      <c r="B17" s="192" t="s">
        <v>440</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60706</v>
      </c>
      <c r="AN17" s="49" t="n">
        <v>1.060068</v>
      </c>
      <c r="AO17" s="49" t="n">
        <v>1.063673</v>
      </c>
      <c r="AP17" s="49" t="n">
        <v>1.02763</v>
      </c>
      <c r="AQ17" s="49" t="n">
        <v>1.068964</v>
      </c>
      <c r="AR17" s="49" t="n">
        <v>1.084662</v>
      </c>
      <c r="AS17" s="49" t="n">
        <v>1.108609</v>
      </c>
      <c r="AT17" s="49" t="n">
        <v>1.123446</v>
      </c>
      <c r="AU17" s="49" t="n">
        <v>1.06193</v>
      </c>
      <c r="AV17" s="49" t="n">
        <v>1.012127</v>
      </c>
      <c r="AW17" s="49" t="n">
        <v>1.051228</v>
      </c>
      <c r="AX17" s="49" t="n">
        <v>1.186608</v>
      </c>
      <c r="AY17" s="49" t="n">
        <v>1.06719</v>
      </c>
      <c r="AZ17" s="49" t="n">
        <v>0.979853000000002</v>
      </c>
      <c r="BA17" s="49" t="n">
        <v>1.026837</v>
      </c>
      <c r="BB17" s="49" t="n">
        <v>1.000697</v>
      </c>
      <c r="BC17" s="49" t="n">
        <v>1.082514</v>
      </c>
      <c r="BD17" s="49" t="n">
        <v>1.101363</v>
      </c>
      <c r="BE17" s="49" t="n">
        <v>1.124514</v>
      </c>
      <c r="BF17" s="49" t="n">
        <v>1.132096</v>
      </c>
      <c r="BG17" s="49" t="n">
        <v>1.13199999999999</v>
      </c>
      <c r="BH17" s="49" t="n">
        <v>1.043188</v>
      </c>
      <c r="BI17" s="49" t="n">
        <v>1.033087</v>
      </c>
      <c r="BJ17" s="50" t="n">
        <v>1.10367</v>
      </c>
      <c r="BK17" s="50" t="n">
        <v>1.068301</v>
      </c>
      <c r="BL17" s="50" t="n">
        <v>1.026267</v>
      </c>
      <c r="BM17" s="50" t="n">
        <v>1.034613</v>
      </c>
      <c r="BN17" s="50" t="n">
        <v>1.025699</v>
      </c>
      <c r="BO17" s="50" t="n">
        <v>1.069606</v>
      </c>
      <c r="BP17" s="50" t="n">
        <v>1.076089</v>
      </c>
      <c r="BQ17" s="50" t="n">
        <v>1.079152</v>
      </c>
      <c r="BR17" s="50" t="n">
        <v>1.100944</v>
      </c>
      <c r="BS17" s="50" t="n">
        <v>1.073864</v>
      </c>
      <c r="BT17" s="50" t="n">
        <v>1.050345</v>
      </c>
      <c r="BU17" s="50" t="n">
        <v>1.061606</v>
      </c>
      <c r="BV17" s="50" t="n">
        <v>1.108794</v>
      </c>
    </row>
    <row r="18" customFormat="false" ht="11.1" hidden="false" customHeight="true" outlineLevel="0" collapsed="false">
      <c r="A18" s="191" t="s">
        <v>441</v>
      </c>
      <c r="B18" s="192" t="s">
        <v>442</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2.017128</v>
      </c>
      <c r="AN18" s="49" t="n">
        <v>2.043106</v>
      </c>
      <c r="AO18" s="49" t="n">
        <v>2.075999</v>
      </c>
      <c r="AP18" s="49" t="n">
        <v>2.060899</v>
      </c>
      <c r="AQ18" s="49" t="n">
        <v>2.090644</v>
      </c>
      <c r="AR18" s="49" t="n">
        <v>2.046166</v>
      </c>
      <c r="AS18" s="49" t="n">
        <v>1.993515</v>
      </c>
      <c r="AT18" s="49" t="n">
        <v>2.070709</v>
      </c>
      <c r="AU18" s="49" t="n">
        <v>2.103533</v>
      </c>
      <c r="AV18" s="49" t="n">
        <v>2.124774</v>
      </c>
      <c r="AW18" s="49" t="n">
        <v>2.135999</v>
      </c>
      <c r="AX18" s="49" t="n">
        <v>2.12445</v>
      </c>
      <c r="AY18" s="49" t="n">
        <v>2.021548</v>
      </c>
      <c r="AZ18" s="49" t="n">
        <v>1.91975</v>
      </c>
      <c r="BA18" s="49" t="n">
        <v>2.167676</v>
      </c>
      <c r="BB18" s="49" t="n">
        <v>2.156899</v>
      </c>
      <c r="BC18" s="49" t="n">
        <v>2.22245</v>
      </c>
      <c r="BD18" s="49" t="n">
        <v>2.1761</v>
      </c>
      <c r="BE18" s="49" t="n">
        <v>2.193354</v>
      </c>
      <c r="BF18" s="49" t="n">
        <v>2.200644</v>
      </c>
      <c r="BG18" s="49" t="n">
        <v>2.14576666666667</v>
      </c>
      <c r="BH18" s="49" t="n">
        <v>2.18924497788018</v>
      </c>
      <c r="BI18" s="49" t="n">
        <v>2.26652945936073</v>
      </c>
      <c r="BJ18" s="50" t="n">
        <v>2.202633</v>
      </c>
      <c r="BK18" s="50" t="n">
        <v>2.13673</v>
      </c>
      <c r="BL18" s="50" t="n">
        <v>2.152749</v>
      </c>
      <c r="BM18" s="50" t="n">
        <v>2.185868</v>
      </c>
      <c r="BN18" s="50" t="n">
        <v>2.200959</v>
      </c>
      <c r="BO18" s="50" t="n">
        <v>2.256455</v>
      </c>
      <c r="BP18" s="50" t="n">
        <v>2.221164</v>
      </c>
      <c r="BQ18" s="50" t="n">
        <v>2.221291</v>
      </c>
      <c r="BR18" s="50" t="n">
        <v>2.210985</v>
      </c>
      <c r="BS18" s="50" t="n">
        <v>2.183575</v>
      </c>
      <c r="BT18" s="50" t="n">
        <v>2.192929</v>
      </c>
      <c r="BU18" s="50" t="n">
        <v>2.196301</v>
      </c>
      <c r="BV18" s="50" t="n">
        <v>2.175013</v>
      </c>
    </row>
    <row r="19" customFormat="false" ht="11.1" hidden="false" customHeight="true" outlineLevel="0" collapsed="false">
      <c r="A19" s="191" t="s">
        <v>443</v>
      </c>
      <c r="B19" s="192" t="s">
        <v>444</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46968</v>
      </c>
      <c r="AN19" s="49" t="n">
        <v>0.873965</v>
      </c>
      <c r="AO19" s="49" t="n">
        <v>0.895612</v>
      </c>
      <c r="AP19" s="49" t="n">
        <v>0.878134</v>
      </c>
      <c r="AQ19" s="49" t="n">
        <v>0.892678</v>
      </c>
      <c r="AR19" s="49" t="n">
        <v>0.905333</v>
      </c>
      <c r="AS19" s="49" t="n">
        <v>0.906064</v>
      </c>
      <c r="AT19" s="49" t="n">
        <v>0.911</v>
      </c>
      <c r="AU19" s="49" t="n">
        <v>0.914467</v>
      </c>
      <c r="AV19" s="49" t="n">
        <v>0.924419</v>
      </c>
      <c r="AW19" s="49" t="n">
        <v>0.967367</v>
      </c>
      <c r="AX19" s="49" t="n">
        <v>0.961193</v>
      </c>
      <c r="AY19" s="49" t="n">
        <v>0.956516</v>
      </c>
      <c r="AZ19" s="49" t="n">
        <v>0.940928</v>
      </c>
      <c r="BA19" s="49" t="n">
        <v>0.955484</v>
      </c>
      <c r="BB19" s="49" t="n">
        <v>0.939834</v>
      </c>
      <c r="BC19" s="49" t="n">
        <v>0.933516</v>
      </c>
      <c r="BD19" s="49" t="n">
        <v>0.944267</v>
      </c>
      <c r="BE19" s="49" t="n">
        <v>0.935323</v>
      </c>
      <c r="BF19" s="49" t="n">
        <v>0.957871</v>
      </c>
      <c r="BG19" s="49" t="n">
        <v>0.936</v>
      </c>
      <c r="BH19" s="49" t="n">
        <v>0.9112256</v>
      </c>
      <c r="BI19" s="49" t="n">
        <v>0.9351642</v>
      </c>
      <c r="BJ19" s="50" t="n">
        <v>0.9442628</v>
      </c>
      <c r="BK19" s="50" t="n">
        <v>0.9454009</v>
      </c>
      <c r="BL19" s="50" t="n">
        <v>0.9471451</v>
      </c>
      <c r="BM19" s="50" t="n">
        <v>0.9488128</v>
      </c>
      <c r="BN19" s="50" t="n">
        <v>0.9490409</v>
      </c>
      <c r="BO19" s="50" t="n">
        <v>0.9512321</v>
      </c>
      <c r="BP19" s="50" t="n">
        <v>0.9524115</v>
      </c>
      <c r="BQ19" s="50" t="n">
        <v>0.9506819</v>
      </c>
      <c r="BR19" s="50" t="n">
        <v>0.9501871</v>
      </c>
      <c r="BS19" s="50" t="n">
        <v>0.9494945</v>
      </c>
      <c r="BT19" s="50" t="n">
        <v>0.9485868</v>
      </c>
      <c r="BU19" s="50" t="n">
        <v>0.9495987</v>
      </c>
      <c r="BV19" s="50" t="n">
        <v>0.9514664</v>
      </c>
    </row>
    <row r="20" customFormat="false" ht="11.1" hidden="false" customHeight="true" outlineLevel="0" collapsed="false">
      <c r="A20" s="191" t="s">
        <v>445</v>
      </c>
      <c r="B20" s="192" t="s">
        <v>446</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26612</v>
      </c>
      <c r="AN20" s="49" t="n">
        <v>0.850071</v>
      </c>
      <c r="AO20" s="49" t="n">
        <v>0.854387</v>
      </c>
      <c r="AP20" s="49" t="n">
        <v>0.846133</v>
      </c>
      <c r="AQ20" s="49" t="n">
        <v>0.84658</v>
      </c>
      <c r="AR20" s="49" t="n">
        <v>0.8544</v>
      </c>
      <c r="AS20" s="49" t="n">
        <v>0.857548</v>
      </c>
      <c r="AT20" s="49" t="n">
        <v>0.869806</v>
      </c>
      <c r="AU20" s="49" t="n">
        <v>0.874033</v>
      </c>
      <c r="AV20" s="49" t="n">
        <v>0.886161</v>
      </c>
      <c r="AW20" s="49" t="n">
        <v>0.9249</v>
      </c>
      <c r="AX20" s="49" t="n">
        <v>0.917967</v>
      </c>
      <c r="AY20" s="49" t="n">
        <v>0.920129</v>
      </c>
      <c r="AZ20" s="49" t="n">
        <v>0.907142</v>
      </c>
      <c r="BA20" s="49" t="n">
        <v>0.909483</v>
      </c>
      <c r="BB20" s="49" t="n">
        <v>0.886366</v>
      </c>
      <c r="BC20" s="49" t="n">
        <v>0.895354</v>
      </c>
      <c r="BD20" s="49" t="n">
        <v>0.902133</v>
      </c>
      <c r="BE20" s="49" t="n">
        <v>0.891096</v>
      </c>
      <c r="BF20" s="49" t="n">
        <v>0.906774</v>
      </c>
      <c r="BG20" s="49" t="n">
        <v>0.888</v>
      </c>
      <c r="BH20" s="49" t="n">
        <v>0.901129032258065</v>
      </c>
      <c r="BI20" s="49" t="n">
        <v>0.91644576</v>
      </c>
      <c r="BJ20" s="50" t="n">
        <v>0.912513</v>
      </c>
      <c r="BK20" s="50" t="n">
        <v>0.9136744</v>
      </c>
      <c r="BL20" s="50" t="n">
        <v>0.9154542</v>
      </c>
      <c r="BM20" s="50" t="n">
        <v>0.9171559</v>
      </c>
      <c r="BN20" s="50" t="n">
        <v>0.9173887</v>
      </c>
      <c r="BO20" s="50" t="n">
        <v>0.9196246</v>
      </c>
      <c r="BP20" s="50" t="n">
        <v>0.920828</v>
      </c>
      <c r="BQ20" s="50" t="n">
        <v>0.9190631</v>
      </c>
      <c r="BR20" s="50" t="n">
        <v>0.9185582</v>
      </c>
      <c r="BS20" s="50" t="n">
        <v>0.9178516</v>
      </c>
      <c r="BT20" s="50" t="n">
        <v>0.9169253</v>
      </c>
      <c r="BU20" s="50" t="n">
        <v>0.9179578</v>
      </c>
      <c r="BV20" s="50" t="n">
        <v>0.9198636</v>
      </c>
    </row>
    <row r="21" customFormat="false" ht="11.1" hidden="false" customHeight="true" outlineLevel="0" collapsed="false">
      <c r="A21" s="191" t="s">
        <v>447</v>
      </c>
      <c r="B21" s="192" t="s">
        <v>448</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49559193548385</v>
      </c>
      <c r="AN21" s="49" t="n">
        <v>0.155079714285716</v>
      </c>
      <c r="AO21" s="49" t="n">
        <v>0.134447225806452</v>
      </c>
      <c r="AP21" s="49" t="n">
        <v>0.169709000000001</v>
      </c>
      <c r="AQ21" s="49" t="n">
        <v>0.179135999999999</v>
      </c>
      <c r="AR21" s="49" t="n">
        <v>0.129528000000001</v>
      </c>
      <c r="AS21" s="49" t="n">
        <v>0.191076516129032</v>
      </c>
      <c r="AT21" s="49" t="n">
        <v>0.166820774193548</v>
      </c>
      <c r="AU21" s="49" t="n">
        <v>0.169766000000001</v>
      </c>
      <c r="AV21" s="49" t="n">
        <v>0.160472838709676</v>
      </c>
      <c r="AW21" s="49" t="n">
        <v>0.192467666666666</v>
      </c>
      <c r="AX21" s="49" t="n">
        <v>0.187101612903227</v>
      </c>
      <c r="AY21" s="49" t="n">
        <v>0.186625032258066</v>
      </c>
      <c r="AZ21" s="49" t="n">
        <v>0.165815142857142</v>
      </c>
      <c r="BA21" s="49" t="n">
        <v>0.185036806451611</v>
      </c>
      <c r="BB21" s="49" t="n">
        <v>0.191869666666668</v>
      </c>
      <c r="BC21" s="49" t="n">
        <v>0.184404548387097</v>
      </c>
      <c r="BD21" s="49" t="n">
        <v>0.187605333333334</v>
      </c>
      <c r="BE21" s="49" t="n">
        <v>0.174076387096773</v>
      </c>
      <c r="BF21" s="49" t="n">
        <v>0.224849225806452</v>
      </c>
      <c r="BG21" s="49" t="n">
        <v>0.176100000000001</v>
      </c>
      <c r="BH21" s="49" t="n">
        <v>0.178625800000001</v>
      </c>
      <c r="BI21" s="49" t="n">
        <v>0.136320777706095</v>
      </c>
      <c r="BJ21" s="50" t="n">
        <v>0.1837062</v>
      </c>
      <c r="BK21" s="50" t="n">
        <v>0.1801685</v>
      </c>
      <c r="BL21" s="50" t="n">
        <v>0.1774334</v>
      </c>
      <c r="BM21" s="50" t="n">
        <v>0.1820096</v>
      </c>
      <c r="BN21" s="50" t="n">
        <v>0.1853129</v>
      </c>
      <c r="BO21" s="50" t="n">
        <v>0.1880032</v>
      </c>
      <c r="BP21" s="50" t="n">
        <v>0.1888417</v>
      </c>
      <c r="BQ21" s="50" t="n">
        <v>0.1886487</v>
      </c>
      <c r="BR21" s="50" t="n">
        <v>0.1933043</v>
      </c>
      <c r="BS21" s="50" t="n">
        <v>0.1928823</v>
      </c>
      <c r="BT21" s="50" t="n">
        <v>0.1911573</v>
      </c>
      <c r="BU21" s="50" t="n">
        <v>0.1908466</v>
      </c>
      <c r="BV21" s="50" t="n">
        <v>0.1929628</v>
      </c>
    </row>
    <row r="22" customFormat="false" ht="11.1" hidden="false" customHeight="true" outlineLevel="0" collapsed="false">
      <c r="A22" s="191" t="s">
        <v>449</v>
      </c>
      <c r="B22" s="192" t="s">
        <v>450</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44418</v>
      </c>
      <c r="AN22" s="49" t="n">
        <v>0.493639</v>
      </c>
      <c r="AO22" s="49" t="n">
        <v>0.175916</v>
      </c>
      <c r="AP22" s="49" t="n">
        <v>0.404136</v>
      </c>
      <c r="AQ22" s="49" t="n">
        <v>0.123495</v>
      </c>
      <c r="AR22" s="49" t="n">
        <v>0.244087</v>
      </c>
      <c r="AS22" s="49" t="n">
        <v>0.295562</v>
      </c>
      <c r="AT22" s="49" t="n">
        <v>0.438775</v>
      </c>
      <c r="AU22" s="49" t="n">
        <v>0.310518</v>
      </c>
      <c r="AV22" s="49" t="n">
        <v>0.146363</v>
      </c>
      <c r="AW22" s="49" t="n">
        <v>-0.169462</v>
      </c>
      <c r="AX22" s="49" t="n">
        <v>-0.166769</v>
      </c>
      <c r="AY22" s="49" t="n">
        <v>0.269273</v>
      </c>
      <c r="AZ22" s="49" t="n">
        <v>-0.0540289999999999</v>
      </c>
      <c r="BA22" s="49" t="n">
        <v>-0.0629980000000001</v>
      </c>
      <c r="BB22" s="49" t="n">
        <v>0.0148660000000002</v>
      </c>
      <c r="BC22" s="49" t="n">
        <v>0.0767099999999998</v>
      </c>
      <c r="BD22" s="49" t="n">
        <v>-0.0246919999999998</v>
      </c>
      <c r="BE22" s="49" t="n">
        <v>-0.488689</v>
      </c>
      <c r="BF22" s="49" t="n">
        <v>-0.913835</v>
      </c>
      <c r="BG22" s="49" t="n">
        <v>-0.857933333333333</v>
      </c>
      <c r="BH22" s="49" t="n">
        <v>-0.841131093548386</v>
      </c>
      <c r="BI22" s="49" t="n">
        <v>-0.691698580127701</v>
      </c>
      <c r="BJ22" s="50" t="n">
        <v>-0.1858108</v>
      </c>
      <c r="BK22" s="50" t="n">
        <v>0.198137</v>
      </c>
      <c r="BL22" s="50" t="n">
        <v>-0.0393406</v>
      </c>
      <c r="BM22" s="50" t="n">
        <v>-0.0589483</v>
      </c>
      <c r="BN22" s="50" t="n">
        <v>-0.1105593</v>
      </c>
      <c r="BO22" s="50" t="n">
        <v>-0.203499</v>
      </c>
      <c r="BP22" s="50" t="n">
        <v>-0.1306169</v>
      </c>
      <c r="BQ22" s="50" t="n">
        <v>-0.4012979</v>
      </c>
      <c r="BR22" s="50" t="n">
        <v>-0.3022325</v>
      </c>
      <c r="BS22" s="50" t="n">
        <v>-0.0172796</v>
      </c>
      <c r="BT22" s="50" t="n">
        <v>-0.2721613</v>
      </c>
      <c r="BU22" s="50" t="n">
        <v>-0.3503292</v>
      </c>
      <c r="BV22" s="50" t="n">
        <v>-0.2651158</v>
      </c>
    </row>
    <row r="23" customFormat="false" ht="11.1" hidden="false" customHeight="true" outlineLevel="0" collapsed="false">
      <c r="A23" s="191" t="s">
        <v>451</v>
      </c>
      <c r="B23" s="192" t="s">
        <v>452</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3162</v>
      </c>
      <c r="AN23" s="49" t="n">
        <v>-0.030239</v>
      </c>
      <c r="AO23" s="49" t="n">
        <v>-0.039327</v>
      </c>
      <c r="AP23" s="49" t="n">
        <v>-0.022195</v>
      </c>
      <c r="AQ23" s="49" t="n">
        <v>-0.013695</v>
      </c>
      <c r="AR23" s="49" t="n">
        <v>0.011131</v>
      </c>
      <c r="AS23" s="49" t="n">
        <v>0.010578</v>
      </c>
      <c r="AT23" s="49" t="n">
        <v>0.00188</v>
      </c>
      <c r="AU23" s="49" t="n">
        <v>0.010128</v>
      </c>
      <c r="AV23" s="49" t="n">
        <v>0.018734</v>
      </c>
      <c r="AW23" s="49" t="n">
        <v>0.015375</v>
      </c>
      <c r="AX23" s="49" t="n">
        <v>-0.007224</v>
      </c>
      <c r="AY23" s="49" t="n">
        <v>-0.000542</v>
      </c>
      <c r="AZ23" s="49" t="n">
        <v>0.011772</v>
      </c>
      <c r="BA23" s="49" t="n">
        <v>0.018973</v>
      </c>
      <c r="BB23" s="49" t="n">
        <v>0.058951</v>
      </c>
      <c r="BC23" s="49" t="n">
        <v>0.034281</v>
      </c>
      <c r="BD23" s="49" t="n">
        <v>0.077817</v>
      </c>
      <c r="BE23" s="49" t="n">
        <v>0.030729</v>
      </c>
      <c r="BF23" s="49" t="n">
        <v>-0.04371</v>
      </c>
      <c r="BG23" s="49" t="n">
        <v>-0.0733333333333333</v>
      </c>
      <c r="BH23" s="49" t="n">
        <v>-0.0232741967741934</v>
      </c>
      <c r="BI23" s="49" t="n">
        <v>-0.0171384666666667</v>
      </c>
      <c r="BJ23" s="50" t="n">
        <v>-0.0130787</v>
      </c>
      <c r="BK23" s="50" t="n">
        <v>-7.57866E-006</v>
      </c>
      <c r="BL23" s="50" t="n">
        <v>-0.0272374</v>
      </c>
      <c r="BM23" s="50" t="n">
        <v>-0.0250997</v>
      </c>
      <c r="BN23" s="50" t="n">
        <v>0.00490286</v>
      </c>
      <c r="BO23" s="50" t="n">
        <v>-0.0125957</v>
      </c>
      <c r="BP23" s="50" t="n">
        <v>-0.0237933</v>
      </c>
      <c r="BQ23" s="50" t="n">
        <v>-0.0102517</v>
      </c>
      <c r="BR23" s="50" t="n">
        <v>-0.0163158</v>
      </c>
      <c r="BS23" s="50" t="n">
        <v>-0.0188787</v>
      </c>
      <c r="BT23" s="50" t="n">
        <v>-0.028672</v>
      </c>
      <c r="BU23" s="50" t="n">
        <v>-0.0205554</v>
      </c>
      <c r="BV23" s="50" t="n">
        <v>-0.0101493</v>
      </c>
    </row>
    <row r="24" customFormat="false" ht="11.1" hidden="false" customHeight="true" outlineLevel="0" collapsed="false">
      <c r="A24" s="191" t="s">
        <v>453</v>
      </c>
      <c r="B24" s="192" t="s">
        <v>454</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62997</v>
      </c>
      <c r="AN24" s="49" t="n">
        <v>0.126626</v>
      </c>
      <c r="AO24" s="49" t="n">
        <v>0.047687</v>
      </c>
      <c r="AP24" s="49" t="n">
        <v>-0.019284</v>
      </c>
      <c r="AQ24" s="49" t="n">
        <v>-0.023989</v>
      </c>
      <c r="AR24" s="49" t="n">
        <v>0.015962</v>
      </c>
      <c r="AS24" s="49" t="n">
        <v>-0.039176</v>
      </c>
      <c r="AT24" s="49" t="n">
        <v>0.000692999999999999</v>
      </c>
      <c r="AU24" s="49" t="n">
        <v>-0.00843200000000002</v>
      </c>
      <c r="AV24" s="49" t="n">
        <v>0.016173</v>
      </c>
      <c r="AW24" s="49" t="n">
        <v>0.025037</v>
      </c>
      <c r="AX24" s="49" t="n">
        <v>0.05891</v>
      </c>
      <c r="AY24" s="49" t="n">
        <v>0.065145</v>
      </c>
      <c r="AZ24" s="49" t="n">
        <v>0.076267</v>
      </c>
      <c r="BA24" s="49" t="n">
        <v>-0.020648</v>
      </c>
      <c r="BB24" s="49" t="n">
        <v>-0.082277</v>
      </c>
      <c r="BC24" s="49" t="n">
        <v>-0.089261</v>
      </c>
      <c r="BD24" s="49" t="n">
        <v>-0.069028</v>
      </c>
      <c r="BE24" s="49" t="n">
        <v>-0.061711</v>
      </c>
      <c r="BF24" s="49" t="n">
        <v>-0.047427</v>
      </c>
      <c r="BG24" s="49" t="n">
        <v>-0.025</v>
      </c>
      <c r="BH24" s="49" t="n">
        <v>-0.0391127</v>
      </c>
      <c r="BI24" s="49" t="n">
        <v>-0.0623952</v>
      </c>
      <c r="BJ24" s="50" t="n">
        <v>0.00497338</v>
      </c>
      <c r="BK24" s="50" t="n">
        <v>0.0511144</v>
      </c>
      <c r="BL24" s="50" t="n">
        <v>0.0291134</v>
      </c>
      <c r="BM24" s="50" t="n">
        <v>-0.0183548</v>
      </c>
      <c r="BN24" s="50" t="n">
        <v>-0.1006472</v>
      </c>
      <c r="BO24" s="50" t="n">
        <v>-0.083539</v>
      </c>
      <c r="BP24" s="50" t="n">
        <v>-0.090313</v>
      </c>
      <c r="BQ24" s="50" t="n">
        <v>-0.1336931</v>
      </c>
      <c r="BR24" s="50" t="n">
        <v>-0.050235</v>
      </c>
      <c r="BS24" s="50" t="n">
        <v>0.0221604</v>
      </c>
      <c r="BT24" s="50" t="n">
        <v>-0.0132015</v>
      </c>
      <c r="BU24" s="50" t="n">
        <v>-0.0535939</v>
      </c>
      <c r="BV24" s="50" t="n">
        <v>0.00147335</v>
      </c>
    </row>
    <row r="25" customFormat="false" ht="11.1" hidden="false" customHeight="true" outlineLevel="0" collapsed="false">
      <c r="A25" s="191" t="s">
        <v>455</v>
      </c>
      <c r="B25" s="192" t="s">
        <v>456</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44838</v>
      </c>
      <c r="AN25" s="49" t="n">
        <v>0.510357</v>
      </c>
      <c r="AO25" s="49" t="n">
        <v>0.502741</v>
      </c>
      <c r="AP25" s="49" t="n">
        <v>0.599733</v>
      </c>
      <c r="AQ25" s="49" t="n">
        <v>0.567419</v>
      </c>
      <c r="AR25" s="49" t="n">
        <v>0.546666</v>
      </c>
      <c r="AS25" s="49" t="n">
        <v>0.617032</v>
      </c>
      <c r="AT25" s="49" t="n">
        <v>0.694645</v>
      </c>
      <c r="AU25" s="49" t="n">
        <v>0.6525</v>
      </c>
      <c r="AV25" s="49" t="n">
        <v>0.738225</v>
      </c>
      <c r="AW25" s="49" t="n">
        <v>0.6307</v>
      </c>
      <c r="AX25" s="49" t="n">
        <v>0.659645</v>
      </c>
      <c r="AY25" s="49" t="n">
        <v>0.698322</v>
      </c>
      <c r="AZ25" s="49" t="n">
        <v>0.542714</v>
      </c>
      <c r="BA25" s="49" t="n">
        <v>0.607225</v>
      </c>
      <c r="BB25" s="49" t="n">
        <v>0.650033</v>
      </c>
      <c r="BC25" s="49" t="n">
        <v>0.65929</v>
      </c>
      <c r="BD25" s="49" t="n">
        <v>0.636366</v>
      </c>
      <c r="BE25" s="49" t="n">
        <v>0.659516</v>
      </c>
      <c r="BF25" s="49" t="n">
        <v>0.585419</v>
      </c>
      <c r="BG25" s="49" t="n">
        <v>0.64</v>
      </c>
      <c r="BH25" s="49" t="n">
        <v>0.61086705483871</v>
      </c>
      <c r="BI25" s="49" t="n">
        <v>0.6291859</v>
      </c>
      <c r="BJ25" s="50" t="n">
        <v>0.6913528</v>
      </c>
      <c r="BK25" s="50" t="n">
        <v>0.6851055</v>
      </c>
      <c r="BL25" s="50" t="n">
        <v>0.5976858</v>
      </c>
      <c r="BM25" s="50" t="n">
        <v>0.6104294</v>
      </c>
      <c r="BN25" s="50" t="n">
        <v>0.6279702</v>
      </c>
      <c r="BO25" s="50" t="n">
        <v>0.6494949</v>
      </c>
      <c r="BP25" s="50" t="n">
        <v>0.6308159</v>
      </c>
      <c r="BQ25" s="50" t="n">
        <v>0.7187217</v>
      </c>
      <c r="BR25" s="50" t="n">
        <v>0.7250854</v>
      </c>
      <c r="BS25" s="50" t="n">
        <v>0.6987913</v>
      </c>
      <c r="BT25" s="50" t="n">
        <v>0.6621769</v>
      </c>
      <c r="BU25" s="50" t="n">
        <v>0.6044435</v>
      </c>
      <c r="BV25" s="50" t="n">
        <v>0.5846062</v>
      </c>
    </row>
    <row r="26" customFormat="false" ht="11.1" hidden="false" customHeight="true" outlineLevel="0" collapsed="false">
      <c r="A26" s="191" t="s">
        <v>457</v>
      </c>
      <c r="B26" s="192" t="s">
        <v>458</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46913</v>
      </c>
      <c r="AN26" s="49" t="n">
        <v>-0.064388</v>
      </c>
      <c r="AO26" s="49" t="n">
        <v>-0.061644</v>
      </c>
      <c r="AP26" s="49" t="n">
        <v>-0.080574</v>
      </c>
      <c r="AQ26" s="49" t="n">
        <v>-0.057612</v>
      </c>
      <c r="AR26" s="49" t="n">
        <v>-0.057802</v>
      </c>
      <c r="AS26" s="49" t="n">
        <v>-0.092365</v>
      </c>
      <c r="AT26" s="49" t="n">
        <v>-0.091679</v>
      </c>
      <c r="AU26" s="49" t="n">
        <v>-0.091424</v>
      </c>
      <c r="AV26" s="49" t="n">
        <v>-0.072605</v>
      </c>
      <c r="AW26" s="49" t="n">
        <v>-0.081975</v>
      </c>
      <c r="AX26" s="49" t="n">
        <v>-0.121484</v>
      </c>
      <c r="AY26" s="49" t="n">
        <v>-0.091659</v>
      </c>
      <c r="AZ26" s="49" t="n">
        <v>-0.084254</v>
      </c>
      <c r="BA26" s="49" t="n">
        <v>-0.132967</v>
      </c>
      <c r="BB26" s="49" t="n">
        <v>-0.151394</v>
      </c>
      <c r="BC26" s="49" t="n">
        <v>-0.095557</v>
      </c>
      <c r="BD26" s="49" t="n">
        <v>-0.097009</v>
      </c>
      <c r="BE26" s="49" t="n">
        <v>-0.126928</v>
      </c>
      <c r="BF26" s="49" t="n">
        <v>-0.102663</v>
      </c>
      <c r="BG26" s="49" t="n">
        <v>-0.0398666666666668</v>
      </c>
      <c r="BH26" s="49" t="n">
        <v>5.80645164351179E-008</v>
      </c>
      <c r="BI26" s="49" t="n">
        <v>5.66666664703064E-008</v>
      </c>
      <c r="BJ26" s="50" t="n">
        <v>-0.0879745</v>
      </c>
      <c r="BK26" s="50" t="n">
        <v>-0.08442</v>
      </c>
      <c r="BL26" s="50" t="n">
        <v>-0.0855995</v>
      </c>
      <c r="BM26" s="50" t="n">
        <v>-0.0863973</v>
      </c>
      <c r="BN26" s="50" t="n">
        <v>-0.0867805</v>
      </c>
      <c r="BO26" s="50" t="n">
        <v>-0.0878877</v>
      </c>
      <c r="BP26" s="50" t="n">
        <v>-0.0884721</v>
      </c>
      <c r="BQ26" s="50" t="n">
        <v>-0.0888783</v>
      </c>
      <c r="BR26" s="50" t="n">
        <v>-0.0899268</v>
      </c>
      <c r="BS26" s="50" t="n">
        <v>-0.0904279</v>
      </c>
      <c r="BT26" s="50" t="n">
        <v>-0.0906391</v>
      </c>
      <c r="BU26" s="50" t="n">
        <v>-0.0915287</v>
      </c>
      <c r="BV26" s="50" t="n">
        <v>-0.0923268</v>
      </c>
    </row>
    <row r="27" customFormat="false" ht="11.1" hidden="false" customHeight="true" outlineLevel="0" collapsed="false">
      <c r="A27" s="191" t="s">
        <v>459</v>
      </c>
      <c r="B27" s="192" t="s">
        <v>460</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65888</v>
      </c>
      <c r="AN27" s="49" t="n">
        <v>0.585086</v>
      </c>
      <c r="AO27" s="49" t="n">
        <v>0.566231</v>
      </c>
      <c r="AP27" s="49" t="n">
        <v>0.743291</v>
      </c>
      <c r="AQ27" s="49" t="n">
        <v>0.741815</v>
      </c>
      <c r="AR27" s="49" t="n">
        <v>0.741499</v>
      </c>
      <c r="AS27" s="49" t="n">
        <v>0.910678</v>
      </c>
      <c r="AT27" s="49" t="n">
        <v>0.853953</v>
      </c>
      <c r="AU27" s="49" t="n">
        <v>0.730035</v>
      </c>
      <c r="AV27" s="49" t="n">
        <v>0.715876</v>
      </c>
      <c r="AW27" s="49" t="n">
        <v>0.545231</v>
      </c>
      <c r="AX27" s="49" t="n">
        <v>0.600897</v>
      </c>
      <c r="AY27" s="49" t="n">
        <v>0.708658</v>
      </c>
      <c r="AZ27" s="49" t="n">
        <v>0.65057</v>
      </c>
      <c r="BA27" s="49" t="n">
        <v>0.578357</v>
      </c>
      <c r="BB27" s="49" t="n">
        <v>0.798012</v>
      </c>
      <c r="BC27" s="49" t="n">
        <v>0.928328</v>
      </c>
      <c r="BD27" s="49" t="n">
        <v>0.773647</v>
      </c>
      <c r="BE27" s="49" t="n">
        <v>0.643213</v>
      </c>
      <c r="BF27" s="49" t="n">
        <v>0.588234</v>
      </c>
      <c r="BG27" s="49" t="n">
        <v>0.542666666666667</v>
      </c>
      <c r="BH27" s="49" t="n">
        <v>0.464792547373272</v>
      </c>
      <c r="BI27" s="49" t="n">
        <v>0.516479226497369</v>
      </c>
      <c r="BJ27" s="50" t="n">
        <v>0.6752826</v>
      </c>
      <c r="BK27" s="50" t="n">
        <v>0.6690791</v>
      </c>
      <c r="BL27" s="50" t="n">
        <v>0.6130124</v>
      </c>
      <c r="BM27" s="50" t="n">
        <v>0.6279043</v>
      </c>
      <c r="BN27" s="50" t="n">
        <v>0.6651349</v>
      </c>
      <c r="BO27" s="50" t="n">
        <v>0.7644371</v>
      </c>
      <c r="BP27" s="50" t="n">
        <v>0.7925179</v>
      </c>
      <c r="BQ27" s="50" t="n">
        <v>0.696763</v>
      </c>
      <c r="BR27" s="50" t="n">
        <v>0.6768445</v>
      </c>
      <c r="BS27" s="50" t="n">
        <v>0.6529265</v>
      </c>
      <c r="BT27" s="50" t="n">
        <v>0.6336792</v>
      </c>
      <c r="BU27" s="50" t="n">
        <v>0.5934437</v>
      </c>
      <c r="BV27" s="50" t="n">
        <v>0.5922347</v>
      </c>
    </row>
    <row r="28" customFormat="false" ht="11.1" hidden="false" customHeight="true" outlineLevel="0" collapsed="false">
      <c r="A28" s="191" t="s">
        <v>461</v>
      </c>
      <c r="B28" s="192" t="s">
        <v>462</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582</v>
      </c>
      <c r="AQ28" s="49" t="n">
        <v>-0.0773</v>
      </c>
      <c r="AR28" s="49" t="n">
        <v>-0.12068</v>
      </c>
      <c r="AS28" s="49" t="n">
        <v>-0.168312</v>
      </c>
      <c r="AT28" s="49" t="n">
        <v>-0.083683</v>
      </c>
      <c r="AU28" s="49" t="n">
        <v>-0.09633</v>
      </c>
      <c r="AV28" s="49" t="n">
        <v>-0.197285</v>
      </c>
      <c r="AW28" s="49" t="n">
        <v>-0.295927</v>
      </c>
      <c r="AX28" s="49" t="n">
        <v>-0.418273</v>
      </c>
      <c r="AY28" s="49" t="n">
        <v>-0.311053</v>
      </c>
      <c r="AZ28" s="49" t="n">
        <v>-0.287379</v>
      </c>
      <c r="BA28" s="49" t="n">
        <v>-0.300693</v>
      </c>
      <c r="BB28" s="49" t="n">
        <v>-0.340629</v>
      </c>
      <c r="BC28" s="49" t="n">
        <v>-0.31053</v>
      </c>
      <c r="BD28" s="49" t="n">
        <v>-0.2647</v>
      </c>
      <c r="BE28" s="49" t="n">
        <v>-0.243489</v>
      </c>
      <c r="BF28" s="49" t="n">
        <v>-0.4299</v>
      </c>
      <c r="BG28" s="49" t="n">
        <v>-0.429666666666667</v>
      </c>
      <c r="BH28" s="49" t="n">
        <v>-0.450540661198157</v>
      </c>
      <c r="BI28" s="49" t="n">
        <v>-0.378114614798345</v>
      </c>
      <c r="BJ28" s="50" t="n">
        <v>-0.4315266</v>
      </c>
      <c r="BK28" s="50" t="n">
        <v>-0.3672381</v>
      </c>
      <c r="BL28" s="50" t="n">
        <v>-0.2196017</v>
      </c>
      <c r="BM28" s="50" t="n">
        <v>-0.3704553</v>
      </c>
      <c r="BN28" s="50" t="n">
        <v>-0.3894895</v>
      </c>
      <c r="BO28" s="50" t="n">
        <v>-0.4138587</v>
      </c>
      <c r="BP28" s="50" t="n">
        <v>-0.30082</v>
      </c>
      <c r="BQ28" s="50" t="n">
        <v>-0.405015</v>
      </c>
      <c r="BR28" s="50" t="n">
        <v>-0.4147206</v>
      </c>
      <c r="BS28" s="50" t="n">
        <v>-0.2661995</v>
      </c>
      <c r="BT28" s="50" t="n">
        <v>-0.4347104</v>
      </c>
      <c r="BU28" s="50" t="n">
        <v>-0.4070559</v>
      </c>
      <c r="BV28" s="50" t="n">
        <v>-0.429264</v>
      </c>
    </row>
    <row r="29" customFormat="false" ht="11.1" hidden="false" customHeight="true" outlineLevel="0" collapsed="false">
      <c r="A29" s="191" t="s">
        <v>463</v>
      </c>
      <c r="B29" s="192" t="s">
        <v>464</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17779</v>
      </c>
      <c r="AN29" s="49" t="n">
        <v>0.00877699999999999</v>
      </c>
      <c r="AO29" s="49" t="n">
        <v>0.009158</v>
      </c>
      <c r="AP29" s="49" t="n">
        <v>0.011517</v>
      </c>
      <c r="AQ29" s="49" t="n">
        <v>0.00178</v>
      </c>
      <c r="AR29" s="49" t="n">
        <v>0.056974</v>
      </c>
      <c r="AS29" s="49" t="n">
        <v>0.030765</v>
      </c>
      <c r="AT29" s="49" t="n">
        <v>0.017684</v>
      </c>
      <c r="AU29" s="49" t="n">
        <v>0.040736</v>
      </c>
      <c r="AV29" s="49" t="n">
        <v>0.029992</v>
      </c>
      <c r="AW29" s="49" t="n">
        <v>-0.00218400000000001</v>
      </c>
      <c r="AX29" s="49" t="n">
        <v>-0.060678</v>
      </c>
      <c r="AY29" s="49" t="n">
        <v>-0.061476</v>
      </c>
      <c r="AZ29" s="49" t="n">
        <v>-0.031514</v>
      </c>
      <c r="BA29" s="49" t="n">
        <v>-0.022963</v>
      </c>
      <c r="BB29" s="49" t="n">
        <v>-0.022304</v>
      </c>
      <c r="BC29" s="49" t="n">
        <v>0.035456</v>
      </c>
      <c r="BD29" s="49" t="n">
        <v>0.00841699999999999</v>
      </c>
      <c r="BE29" s="49" t="n">
        <v>-0.014186</v>
      </c>
      <c r="BF29" s="49" t="n">
        <v>-0.024826</v>
      </c>
      <c r="BG29" s="49" t="n">
        <v>-0.0448333333333331</v>
      </c>
      <c r="BH29" s="49" t="n">
        <v>-0.00305529953917062</v>
      </c>
      <c r="BI29" s="49" t="n">
        <v>-0.0188631523423766</v>
      </c>
      <c r="BJ29" s="50" t="n">
        <v>-0.00260544</v>
      </c>
      <c r="BK29" s="50" t="n">
        <v>-0.00373303</v>
      </c>
      <c r="BL29" s="50" t="n">
        <v>-0.00805268</v>
      </c>
      <c r="BM29" s="50" t="n">
        <v>-0.00467282</v>
      </c>
      <c r="BN29" s="50" t="n">
        <v>0.0124958</v>
      </c>
      <c r="BO29" s="50" t="n">
        <v>-0.0113444</v>
      </c>
      <c r="BP29" s="50" t="n">
        <v>-0.0171075</v>
      </c>
      <c r="BQ29" s="50" t="n">
        <v>-0.00856046</v>
      </c>
      <c r="BR29" s="50" t="n">
        <v>-0.00613222</v>
      </c>
      <c r="BS29" s="50" t="n">
        <v>-0.00780671</v>
      </c>
      <c r="BT29" s="50" t="n">
        <v>0.00370094</v>
      </c>
      <c r="BU29" s="50" t="n">
        <v>-0.0364403</v>
      </c>
      <c r="BV29" s="50" t="n">
        <v>-0.0346312</v>
      </c>
    </row>
    <row r="30" customFormat="false" ht="11.1" hidden="false" customHeight="true" outlineLevel="0" collapsed="false">
      <c r="A30" s="191" t="s">
        <v>465</v>
      </c>
      <c r="B30" s="192" t="s">
        <v>466</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70572</v>
      </c>
      <c r="AN30" s="49" t="n">
        <v>-0.0962709999999999</v>
      </c>
      <c r="AO30" s="49" t="n">
        <v>-0.275179</v>
      </c>
      <c r="AP30" s="49" t="n">
        <v>-0.46503</v>
      </c>
      <c r="AQ30" s="49" t="n">
        <v>-0.567232</v>
      </c>
      <c r="AR30" s="49" t="n">
        <v>-0.401699</v>
      </c>
      <c r="AS30" s="49" t="n">
        <v>-0.600501</v>
      </c>
      <c r="AT30" s="49" t="n">
        <v>-0.454858</v>
      </c>
      <c r="AU30" s="49" t="n">
        <v>-0.575195</v>
      </c>
      <c r="AV30" s="49" t="n">
        <v>-0.710949</v>
      </c>
      <c r="AW30" s="49" t="n">
        <v>-0.613547</v>
      </c>
      <c r="AX30" s="49" t="n">
        <v>-0.419488</v>
      </c>
      <c r="AY30" s="49" t="n">
        <v>-0.409115</v>
      </c>
      <c r="AZ30" s="49" t="n">
        <v>-0.460564</v>
      </c>
      <c r="BA30" s="49" t="n">
        <v>-0.461206</v>
      </c>
      <c r="BB30" s="49" t="n">
        <v>-0.687201</v>
      </c>
      <c r="BC30" s="49" t="n">
        <v>-0.561173</v>
      </c>
      <c r="BD30" s="49" t="n">
        <v>-0.599909</v>
      </c>
      <c r="BE30" s="49" t="n">
        <v>-0.736997</v>
      </c>
      <c r="BF30" s="49" t="n">
        <v>-0.747377</v>
      </c>
      <c r="BG30" s="49" t="n">
        <v>-0.753166666666666</v>
      </c>
      <c r="BH30" s="49" t="n">
        <v>-0.725723502304148</v>
      </c>
      <c r="BI30" s="49" t="n">
        <v>-0.800436640120542</v>
      </c>
      <c r="BJ30" s="50" t="n">
        <v>-0.5056187</v>
      </c>
      <c r="BK30" s="50" t="n">
        <v>-0.4632679</v>
      </c>
      <c r="BL30" s="50" t="n">
        <v>-0.520555</v>
      </c>
      <c r="BM30" s="50" t="n">
        <v>-0.4123703</v>
      </c>
      <c r="BN30" s="50" t="n">
        <v>-0.4634767</v>
      </c>
      <c r="BO30" s="50" t="n">
        <v>-0.4518154</v>
      </c>
      <c r="BP30" s="50" t="n">
        <v>-0.4698798</v>
      </c>
      <c r="BQ30" s="50" t="n">
        <v>-0.6232533</v>
      </c>
      <c r="BR30" s="50" t="n">
        <v>-0.5840699</v>
      </c>
      <c r="BS30" s="50" t="n">
        <v>-0.5211523</v>
      </c>
      <c r="BT30" s="50" t="n">
        <v>-0.5176955</v>
      </c>
      <c r="BU30" s="50" t="n">
        <v>-0.4801308</v>
      </c>
      <c r="BV30" s="50" t="n">
        <v>-0.4015573</v>
      </c>
    </row>
    <row r="31" customFormat="false" ht="11.1" hidden="false" customHeight="true" outlineLevel="0" collapsed="false">
      <c r="A31" s="191" t="s">
        <v>467</v>
      </c>
      <c r="B31" s="192" t="s">
        <v>468</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81457</v>
      </c>
      <c r="AN31" s="49" t="n">
        <v>-0.076636</v>
      </c>
      <c r="AO31" s="49" t="n">
        <v>-0.0725200000000001</v>
      </c>
      <c r="AP31" s="49" t="n">
        <v>0.087278</v>
      </c>
      <c r="AQ31" s="49" t="n">
        <v>-0.029437</v>
      </c>
      <c r="AR31" s="49" t="n">
        <v>-0.156574</v>
      </c>
      <c r="AS31" s="49" t="n">
        <v>-0.025731</v>
      </c>
      <c r="AT31" s="49" t="n">
        <v>-0.155762</v>
      </c>
      <c r="AU31" s="49" t="n">
        <v>-0.033467</v>
      </c>
      <c r="AV31" s="49" t="n">
        <v>-0.00687100000000002</v>
      </c>
      <c r="AW31" s="49" t="n">
        <v>-0.0313640000000001</v>
      </c>
      <c r="AX31" s="49" t="n">
        <v>-0.043816</v>
      </c>
      <c r="AY31" s="49" t="n">
        <v>-0.00346799999999997</v>
      </c>
      <c r="AZ31" s="49" t="n">
        <v>-0.04501</v>
      </c>
      <c r="BA31" s="49" t="n">
        <v>0.096453</v>
      </c>
      <c r="BB31" s="49" t="n">
        <v>0.134078</v>
      </c>
      <c r="BC31" s="49" t="n">
        <v>-0.15366</v>
      </c>
      <c r="BD31" s="49" t="n">
        <v>-0.064852</v>
      </c>
      <c r="BE31" s="49" t="n">
        <v>-0.245011</v>
      </c>
      <c r="BF31" s="49" t="n">
        <v>-0.240604</v>
      </c>
      <c r="BG31" s="49" t="n">
        <v>-0.175733333333334</v>
      </c>
      <c r="BH31" s="49" t="n">
        <v>-0.184460829493087</v>
      </c>
      <c r="BI31" s="49" t="n">
        <v>-0.0864577893638061</v>
      </c>
      <c r="BJ31" s="50" t="n">
        <v>-0.0804922</v>
      </c>
      <c r="BK31" s="50" t="n">
        <v>0.0135849</v>
      </c>
      <c r="BL31" s="50" t="n">
        <v>-0.0296239</v>
      </c>
      <c r="BM31" s="50" t="n">
        <v>-0.0170463</v>
      </c>
      <c r="BN31" s="50" t="n">
        <v>0.0229469</v>
      </c>
      <c r="BO31" s="50" t="n">
        <v>-0.1166061</v>
      </c>
      <c r="BP31" s="50" t="n">
        <v>-0.1184119</v>
      </c>
      <c r="BQ31" s="50" t="n">
        <v>-0.1454847</v>
      </c>
      <c r="BR31" s="50" t="n">
        <v>-0.1404461</v>
      </c>
      <c r="BS31" s="50" t="n">
        <v>-0.0776219</v>
      </c>
      <c r="BT31" s="50" t="n">
        <v>-0.0659202</v>
      </c>
      <c r="BU31" s="50" t="n">
        <v>-0.0625172</v>
      </c>
      <c r="BV31" s="50" t="n">
        <v>-0.06681</v>
      </c>
    </row>
    <row r="32" customFormat="false" ht="11.1" hidden="false" customHeight="true" outlineLevel="0" collapsed="false">
      <c r="A32" s="191" t="s">
        <v>469</v>
      </c>
      <c r="B32" s="192" t="s">
        <v>470</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78844</v>
      </c>
      <c r="AN32" s="49" t="n">
        <v>-0.414014</v>
      </c>
      <c r="AO32" s="49" t="n">
        <v>-0.258128</v>
      </c>
      <c r="AP32" s="49" t="n">
        <v>-0.321018</v>
      </c>
      <c r="AQ32" s="49" t="n">
        <v>-0.418254</v>
      </c>
      <c r="AR32" s="49" t="n">
        <v>-0.39139</v>
      </c>
      <c r="AS32" s="49" t="n">
        <v>-0.347406</v>
      </c>
      <c r="AT32" s="49" t="n">
        <v>-0.344098</v>
      </c>
      <c r="AU32" s="49" t="n">
        <v>-0.318033</v>
      </c>
      <c r="AV32" s="49" t="n">
        <v>-0.384927</v>
      </c>
      <c r="AW32" s="49" t="n">
        <v>-0.360808</v>
      </c>
      <c r="AX32" s="49" t="n">
        <v>-0.415258</v>
      </c>
      <c r="AY32" s="49" t="n">
        <v>-0.325539</v>
      </c>
      <c r="AZ32" s="49" t="n">
        <v>-0.426631</v>
      </c>
      <c r="BA32" s="49" t="n">
        <v>-0.425529</v>
      </c>
      <c r="BB32" s="49" t="n">
        <v>-0.342403</v>
      </c>
      <c r="BC32" s="49" t="n">
        <v>-0.370464</v>
      </c>
      <c r="BD32" s="49" t="n">
        <v>-0.425441</v>
      </c>
      <c r="BE32" s="49" t="n">
        <v>-0.393825</v>
      </c>
      <c r="BF32" s="49" t="n">
        <v>-0.450981</v>
      </c>
      <c r="BG32" s="49" t="n">
        <v>-0.499</v>
      </c>
      <c r="BH32" s="49" t="n">
        <v>-0.490623564516129</v>
      </c>
      <c r="BI32" s="49" t="n">
        <v>-0.4739579</v>
      </c>
      <c r="BJ32" s="50" t="n">
        <v>-0.4361234</v>
      </c>
      <c r="BK32" s="50" t="n">
        <v>-0.3020804</v>
      </c>
      <c r="BL32" s="50" t="n">
        <v>-0.388482</v>
      </c>
      <c r="BM32" s="50" t="n">
        <v>-0.3628856</v>
      </c>
      <c r="BN32" s="50" t="n">
        <v>-0.4036161</v>
      </c>
      <c r="BO32" s="50" t="n">
        <v>-0.439784</v>
      </c>
      <c r="BP32" s="50" t="n">
        <v>-0.4451532</v>
      </c>
      <c r="BQ32" s="50" t="n">
        <v>-0.4016459</v>
      </c>
      <c r="BR32" s="50" t="n">
        <v>-0.402316</v>
      </c>
      <c r="BS32" s="50" t="n">
        <v>-0.4090708</v>
      </c>
      <c r="BT32" s="50" t="n">
        <v>-0.4208797</v>
      </c>
      <c r="BU32" s="50" t="n">
        <v>-0.3963942</v>
      </c>
      <c r="BV32" s="50" t="n">
        <v>-0.4086916</v>
      </c>
    </row>
    <row r="33" customFormat="false" ht="11.1" hidden="false" customHeight="true" outlineLevel="0" collapsed="false">
      <c r="A33" s="191" t="s">
        <v>471</v>
      </c>
      <c r="B33" s="192" t="s">
        <v>472</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0664516129032277</v>
      </c>
      <c r="AN33" s="49" t="n">
        <v>0.274035714285718</v>
      </c>
      <c r="AO33" s="49" t="n">
        <v>0.440161290322587</v>
      </c>
      <c r="AP33" s="49" t="n">
        <v>-0.627733333333333</v>
      </c>
      <c r="AQ33" s="49" t="n">
        <v>-0.70406451612904</v>
      </c>
      <c r="AR33" s="49" t="n">
        <v>-0.254933333333323</v>
      </c>
      <c r="AS33" s="49" t="n">
        <v>-0.69500000000001</v>
      </c>
      <c r="AT33" s="49" t="n">
        <v>-0.158774193548384</v>
      </c>
      <c r="AU33" s="49" t="n">
        <v>0.138233333333335</v>
      </c>
      <c r="AV33" s="49" t="n">
        <v>0.605838709677414</v>
      </c>
      <c r="AW33" s="49" t="n">
        <v>0.16256666666668</v>
      </c>
      <c r="AX33" s="49" t="n">
        <v>0.453096774193539</v>
      </c>
      <c r="AY33" s="49" t="n">
        <v>0.152096774193553</v>
      </c>
      <c r="AZ33" s="49" t="n">
        <v>1.1715</v>
      </c>
      <c r="BA33" s="49" t="n">
        <v>0.523193548387091</v>
      </c>
      <c r="BB33" s="49" t="n">
        <v>0.00680000000000215</v>
      </c>
      <c r="BC33" s="49" t="n">
        <v>-0.912193548387101</v>
      </c>
      <c r="BD33" s="49" t="n">
        <v>-0.472199999999998</v>
      </c>
      <c r="BE33" s="49" t="n">
        <v>-1.00074193548386</v>
      </c>
      <c r="BF33" s="49" t="n">
        <v>-0.0404838709677455</v>
      </c>
      <c r="BG33" s="49" t="n">
        <v>0.0566333333333319</v>
      </c>
      <c r="BH33" s="49" t="n">
        <v>1.06357248433181</v>
      </c>
      <c r="BI33" s="49" t="n">
        <v>0.397019690640741</v>
      </c>
      <c r="BJ33" s="50" t="n">
        <v>0.3648267</v>
      </c>
      <c r="BK33" s="50" t="n">
        <v>-0.00910101</v>
      </c>
      <c r="BL33" s="50" t="n">
        <v>0.4426496</v>
      </c>
      <c r="BM33" s="50" t="n">
        <v>0.3322709</v>
      </c>
      <c r="BN33" s="50" t="n">
        <v>-0.219363</v>
      </c>
      <c r="BO33" s="50" t="n">
        <v>-0.7506632</v>
      </c>
      <c r="BP33" s="50" t="n">
        <v>-0.5125776</v>
      </c>
      <c r="BQ33" s="50" t="n">
        <v>-0.4219899</v>
      </c>
      <c r="BR33" s="50" t="n">
        <v>-0.1617628</v>
      </c>
      <c r="BS33" s="50" t="n">
        <v>-0.246754</v>
      </c>
      <c r="BT33" s="50" t="n">
        <v>0.3956351</v>
      </c>
      <c r="BU33" s="50" t="n">
        <v>0.1997814</v>
      </c>
      <c r="BV33" s="50" t="n">
        <v>0.4836729</v>
      </c>
    </row>
    <row r="34" s="195" customFormat="true" ht="11.1" hidden="false" customHeight="true" outlineLevel="0" collapsed="false">
      <c r="A34" s="191" t="s">
        <v>473</v>
      </c>
      <c r="B34" s="192" t="s">
        <v>474</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6517138064516</v>
      </c>
      <c r="AN34" s="49" t="n">
        <v>18.8496434285714</v>
      </c>
      <c r="AO34" s="49" t="n">
        <v>19.099485516129</v>
      </c>
      <c r="AP34" s="49" t="n">
        <v>19.0436076666667</v>
      </c>
      <c r="AQ34" s="49" t="n">
        <v>18.865948483871</v>
      </c>
      <c r="AR34" s="49" t="n">
        <v>19.5366426666667</v>
      </c>
      <c r="AS34" s="49" t="n">
        <v>19.318761516129</v>
      </c>
      <c r="AT34" s="49" t="n">
        <v>19.6619115806452</v>
      </c>
      <c r="AU34" s="49" t="n">
        <v>19.4385803333333</v>
      </c>
      <c r="AV34" s="49" t="n">
        <v>18.9740265483871</v>
      </c>
      <c r="AW34" s="49" t="n">
        <v>18.9771663333333</v>
      </c>
      <c r="AX34" s="49" t="n">
        <v>19.7217763870968</v>
      </c>
      <c r="AY34" s="49" t="n">
        <v>19.0989578064516</v>
      </c>
      <c r="AZ34" s="49" t="n">
        <v>18.8689591428571</v>
      </c>
      <c r="BA34" s="49" t="n">
        <v>19.2484873548387</v>
      </c>
      <c r="BB34" s="49" t="n">
        <v>18.6128656666667</v>
      </c>
      <c r="BC34" s="49" t="n">
        <v>18.363207</v>
      </c>
      <c r="BD34" s="49" t="n">
        <v>19.2775433333333</v>
      </c>
      <c r="BE34" s="49" t="n">
        <v>18.5551584516129</v>
      </c>
      <c r="BF34" s="49" t="n">
        <v>19.1534953548387</v>
      </c>
      <c r="BG34" s="49" t="n">
        <v>18.8575666666667</v>
      </c>
      <c r="BH34" s="49" t="n">
        <v>19.025564478341</v>
      </c>
      <c r="BI34" s="49" t="n">
        <v>18.7456905475799</v>
      </c>
      <c r="BJ34" s="50" t="n">
        <v>19.32393</v>
      </c>
      <c r="BK34" s="50" t="n">
        <v>18.99571</v>
      </c>
      <c r="BL34" s="50" t="n">
        <v>19.01738</v>
      </c>
      <c r="BM34" s="50" t="n">
        <v>19.0069</v>
      </c>
      <c r="BN34" s="50" t="n">
        <v>18.80181</v>
      </c>
      <c r="BO34" s="50" t="n">
        <v>18.6058</v>
      </c>
      <c r="BP34" s="50" t="n">
        <v>19.1909</v>
      </c>
      <c r="BQ34" s="50" t="n">
        <v>19.03655</v>
      </c>
      <c r="BR34" s="50" t="n">
        <v>19.28371</v>
      </c>
      <c r="BS34" s="50" t="n">
        <v>19.00113</v>
      </c>
      <c r="BT34" s="50" t="n">
        <v>19.01672</v>
      </c>
      <c r="BU34" s="50" t="n">
        <v>19.02553</v>
      </c>
      <c r="BV34" s="50" t="n">
        <v>19.42248</v>
      </c>
    </row>
    <row r="35" s="195" customFormat="true" ht="11.1" hidden="false" customHeight="true" outlineLevel="0" collapsed="false">
      <c r="A35" s="191"/>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8"/>
      <c r="BK35" s="58"/>
      <c r="BL35" s="58"/>
      <c r="BM35" s="58"/>
      <c r="BN35" s="58"/>
      <c r="BO35" s="58"/>
      <c r="BP35" s="58"/>
      <c r="BQ35" s="58"/>
      <c r="BR35" s="58"/>
      <c r="BS35" s="58"/>
      <c r="BT35" s="58"/>
      <c r="BU35" s="58"/>
      <c r="BV35" s="58"/>
    </row>
    <row r="36" customFormat="false" ht="11.1" hidden="false" customHeight="true" outlineLevel="0" collapsed="false">
      <c r="A36" s="185"/>
      <c r="B36" s="153" t="s">
        <v>475</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8"/>
      <c r="BK36" s="58"/>
      <c r="BL36" s="58"/>
      <c r="BM36" s="58"/>
      <c r="BN36" s="58"/>
      <c r="BO36" s="58"/>
      <c r="BP36" s="58"/>
      <c r="BQ36" s="58"/>
      <c r="BR36" s="58"/>
      <c r="BS36" s="58"/>
      <c r="BT36" s="58"/>
      <c r="BU36" s="58"/>
      <c r="BV36" s="58"/>
    </row>
    <row r="37" customFormat="false" ht="11.1" hidden="false" customHeight="true" outlineLevel="0" collapsed="false">
      <c r="A37" s="185"/>
      <c r="B37" s="196" t="s">
        <v>476</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8"/>
      <c r="BK37" s="58"/>
      <c r="BL37" s="58"/>
      <c r="BM37" s="58"/>
      <c r="BN37" s="58"/>
      <c r="BO37" s="58"/>
      <c r="BP37" s="58"/>
      <c r="BQ37" s="58"/>
      <c r="BR37" s="58"/>
      <c r="BS37" s="58"/>
      <c r="BT37" s="58"/>
      <c r="BU37" s="58"/>
      <c r="BV37" s="58"/>
    </row>
    <row r="38" customFormat="false" ht="11.1" hidden="false" customHeight="true" outlineLevel="0" collapsed="false">
      <c r="A38" s="185" t="s">
        <v>477</v>
      </c>
      <c r="B38" s="197" t="s">
        <v>478</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702</v>
      </c>
      <c r="AN38" s="49" t="n">
        <v>0.076153</v>
      </c>
      <c r="AO38" s="49" t="n">
        <v>0.079963</v>
      </c>
      <c r="AP38" s="49" t="n">
        <v>0.067004</v>
      </c>
      <c r="AQ38" s="49" t="n">
        <v>0.069143</v>
      </c>
      <c r="AR38" s="49" t="n">
        <v>0.083864</v>
      </c>
      <c r="AS38" s="49" t="n">
        <v>0.107674</v>
      </c>
      <c r="AT38" s="49" t="n">
        <v>0.124653</v>
      </c>
      <c r="AU38" s="49" t="n">
        <v>0.099227</v>
      </c>
      <c r="AV38" s="49" t="n">
        <v>0.107831</v>
      </c>
      <c r="AW38" s="49" t="n">
        <v>0.137774</v>
      </c>
      <c r="AX38" s="49" t="n">
        <v>0.046614</v>
      </c>
      <c r="AY38" s="49" t="n">
        <v>0.076941</v>
      </c>
      <c r="AZ38" s="49" t="n">
        <v>0.113843</v>
      </c>
      <c r="BA38" s="49" t="n">
        <v>0.105392</v>
      </c>
      <c r="BB38" s="49" t="n">
        <v>0.166584</v>
      </c>
      <c r="BC38" s="49" t="n">
        <v>0.008538</v>
      </c>
      <c r="BD38" s="49" t="n">
        <v>0.152949</v>
      </c>
      <c r="BE38" s="49" t="n">
        <v>0.1046</v>
      </c>
      <c r="BF38" s="49" t="n">
        <v>0.068483</v>
      </c>
      <c r="BG38" s="49" t="n">
        <v>0.068</v>
      </c>
      <c r="BH38" s="49" t="n">
        <v>0.0986168</v>
      </c>
      <c r="BI38" s="49" t="n">
        <v>0.1003638</v>
      </c>
      <c r="BJ38" s="50" t="n">
        <v>0.1031645</v>
      </c>
      <c r="BK38" s="50" t="n">
        <v>0.0876777</v>
      </c>
      <c r="BL38" s="50" t="n">
        <v>0.0871263</v>
      </c>
      <c r="BM38" s="50" t="n">
        <v>0.0831643</v>
      </c>
      <c r="BN38" s="50" t="n">
        <v>0.0794346</v>
      </c>
      <c r="BO38" s="50" t="n">
        <v>0.0788256</v>
      </c>
      <c r="BP38" s="50" t="n">
        <v>0.0912386</v>
      </c>
      <c r="BQ38" s="50" t="n">
        <v>0.0883455</v>
      </c>
      <c r="BR38" s="50" t="n">
        <v>0.1034128</v>
      </c>
      <c r="BS38" s="50" t="n">
        <v>0.0889593</v>
      </c>
      <c r="BT38" s="50" t="n">
        <v>0.0958604</v>
      </c>
      <c r="BU38" s="50" t="n">
        <v>0.0978672</v>
      </c>
      <c r="BV38" s="50" t="n">
        <v>0.1023469</v>
      </c>
    </row>
    <row r="39" customFormat="false" ht="11.1" hidden="false" customHeight="true" outlineLevel="0" collapsed="false">
      <c r="A39" s="185" t="s">
        <v>479</v>
      </c>
      <c r="B39" s="197" t="s">
        <v>480</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643803</v>
      </c>
      <c r="AN39" s="49" t="n">
        <v>2.53066</v>
      </c>
      <c r="AO39" s="49" t="n">
        <v>2.225461</v>
      </c>
      <c r="AP39" s="49" t="n">
        <v>1.843315</v>
      </c>
      <c r="AQ39" s="49" t="n">
        <v>1.878043</v>
      </c>
      <c r="AR39" s="49" t="n">
        <v>1.937794</v>
      </c>
      <c r="AS39" s="49" t="n">
        <v>1.978275</v>
      </c>
      <c r="AT39" s="49" t="n">
        <v>2.025016</v>
      </c>
      <c r="AU39" s="49" t="n">
        <v>2.083534</v>
      </c>
      <c r="AV39" s="49" t="n">
        <v>2.12556</v>
      </c>
      <c r="AW39" s="49" t="n">
        <v>2.140671</v>
      </c>
      <c r="AX39" s="49" t="n">
        <v>2.677007</v>
      </c>
      <c r="AY39" s="49" t="n">
        <v>2.660273</v>
      </c>
      <c r="AZ39" s="49" t="n">
        <v>2.405839</v>
      </c>
      <c r="BA39" s="49" t="n">
        <v>2.291254</v>
      </c>
      <c r="BB39" s="49" t="n">
        <v>1.915523</v>
      </c>
      <c r="BC39" s="49" t="n">
        <v>1.994029</v>
      </c>
      <c r="BD39" s="49" t="n">
        <v>1.937805</v>
      </c>
      <c r="BE39" s="49" t="n">
        <v>1.929094</v>
      </c>
      <c r="BF39" s="49" t="n">
        <v>1.987121</v>
      </c>
      <c r="BG39" s="49" t="n">
        <v>2.035</v>
      </c>
      <c r="BH39" s="49" t="n">
        <v>2.1120651</v>
      </c>
      <c r="BI39" s="49" t="n">
        <v>2.221172</v>
      </c>
      <c r="BJ39" s="50" t="n">
        <v>2.491063</v>
      </c>
      <c r="BK39" s="50" t="n">
        <v>2.575653</v>
      </c>
      <c r="BL39" s="50" t="n">
        <v>2.493987</v>
      </c>
      <c r="BM39" s="50" t="n">
        <v>2.269525</v>
      </c>
      <c r="BN39" s="50" t="n">
        <v>1.995768</v>
      </c>
      <c r="BO39" s="50" t="n">
        <v>1.956913</v>
      </c>
      <c r="BP39" s="50" t="n">
        <v>1.974446</v>
      </c>
      <c r="BQ39" s="50" t="n">
        <v>2.005641</v>
      </c>
      <c r="BR39" s="50" t="n">
        <v>2.080469</v>
      </c>
      <c r="BS39" s="50" t="n">
        <v>2.056537</v>
      </c>
      <c r="BT39" s="50" t="n">
        <v>2.145426</v>
      </c>
      <c r="BU39" s="50" t="n">
        <v>2.237284</v>
      </c>
      <c r="BV39" s="50" t="n">
        <v>2.50074</v>
      </c>
    </row>
    <row r="40" customFormat="false" ht="11.1" hidden="false" customHeight="true" outlineLevel="0" collapsed="false">
      <c r="A40" s="185" t="s">
        <v>481</v>
      </c>
      <c r="B40" s="197" t="s">
        <v>482</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04709</v>
      </c>
      <c r="AN40" s="49" t="n">
        <v>0.036785</v>
      </c>
      <c r="AO40" s="49" t="n">
        <v>0.048806</v>
      </c>
      <c r="AP40" s="49" t="n">
        <v>0.063866</v>
      </c>
      <c r="AQ40" s="49" t="n">
        <v>0.011806</v>
      </c>
      <c r="AR40" s="49" t="n">
        <v>-0.004533</v>
      </c>
      <c r="AS40" s="49" t="n">
        <v>-0.079129</v>
      </c>
      <c r="AT40" s="49" t="n">
        <v>0.036483</v>
      </c>
      <c r="AU40" s="49" t="n">
        <v>0.058066</v>
      </c>
      <c r="AV40" s="49" t="n">
        <v>-0.011548</v>
      </c>
      <c r="AW40" s="49" t="n">
        <v>-0.032533</v>
      </c>
      <c r="AX40" s="49" t="n">
        <v>0.028354</v>
      </c>
      <c r="AY40" s="49" t="n">
        <v>0.014645</v>
      </c>
      <c r="AZ40" s="49" t="n">
        <v>0.003714</v>
      </c>
      <c r="BA40" s="49" t="n">
        <v>0.158258</v>
      </c>
      <c r="BB40" s="49" t="n">
        <v>0.005433</v>
      </c>
      <c r="BC40" s="49" t="n">
        <v>-0.071935</v>
      </c>
      <c r="BD40" s="49" t="n">
        <v>-0.014266</v>
      </c>
      <c r="BE40" s="49" t="n">
        <v>0.060258</v>
      </c>
      <c r="BF40" s="49" t="n">
        <v>-0.011677</v>
      </c>
      <c r="BG40" s="49" t="n">
        <v>-0.041</v>
      </c>
      <c r="BH40" s="49" t="n">
        <v>0.0176253958064516</v>
      </c>
      <c r="BI40" s="49" t="n">
        <v>-0.00743349</v>
      </c>
      <c r="BJ40" s="50" t="n">
        <v>0.0256166</v>
      </c>
      <c r="BK40" s="50" t="n">
        <v>0.0126703</v>
      </c>
      <c r="BL40" s="50" t="n">
        <v>0.018932</v>
      </c>
      <c r="BM40" s="50" t="n">
        <v>0.0110162</v>
      </c>
      <c r="BN40" s="50" t="n">
        <v>0.0132353</v>
      </c>
      <c r="BO40" s="50" t="n">
        <v>0.00344413</v>
      </c>
      <c r="BP40" s="50" t="n">
        <v>-0.0124147</v>
      </c>
      <c r="BQ40" s="50" t="n">
        <v>-0.00140241</v>
      </c>
      <c r="BR40" s="50" t="n">
        <v>-0.000634942</v>
      </c>
      <c r="BS40" s="50" t="n">
        <v>-0.00177159</v>
      </c>
      <c r="BT40" s="50" t="n">
        <v>0.014176</v>
      </c>
      <c r="BU40" s="50" t="n">
        <v>0.00843081</v>
      </c>
      <c r="BV40" s="50" t="n">
        <v>0.0312708</v>
      </c>
    </row>
    <row r="41" customFormat="false" ht="11.1" hidden="false" customHeight="true" outlineLevel="0" collapsed="false">
      <c r="A41" s="185"/>
      <c r="B41" s="196" t="s">
        <v>483</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8"/>
      <c r="BK41" s="58"/>
      <c r="BL41" s="58"/>
      <c r="BM41" s="58"/>
      <c r="BN41" s="58"/>
      <c r="BO41" s="58"/>
      <c r="BP41" s="58"/>
      <c r="BQ41" s="58"/>
      <c r="BR41" s="58"/>
      <c r="BS41" s="58"/>
      <c r="BT41" s="58"/>
      <c r="BU41" s="58"/>
      <c r="BV41" s="58"/>
    </row>
    <row r="42" customFormat="false" ht="11.1" hidden="false" customHeight="true" outlineLevel="0" collapsed="false">
      <c r="A42" s="191" t="s">
        <v>484</v>
      </c>
      <c r="B42" s="192" t="s">
        <v>485</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19541</v>
      </c>
      <c r="AN42" s="49" t="n">
        <v>8.57937</v>
      </c>
      <c r="AO42" s="49" t="n">
        <v>8.792834</v>
      </c>
      <c r="AP42" s="49" t="n">
        <v>9.10781</v>
      </c>
      <c r="AQ42" s="49" t="n">
        <v>9.162492</v>
      </c>
      <c r="AR42" s="49" t="n">
        <v>9.310978</v>
      </c>
      <c r="AS42" s="49" t="n">
        <v>9.300884</v>
      </c>
      <c r="AT42" s="49" t="n">
        <v>9.255412</v>
      </c>
      <c r="AU42" s="49" t="n">
        <v>9.11228</v>
      </c>
      <c r="AV42" s="49" t="n">
        <v>9.01562</v>
      </c>
      <c r="AW42" s="49" t="n">
        <v>8.81593</v>
      </c>
      <c r="AX42" s="49" t="n">
        <v>8.910822</v>
      </c>
      <c r="AY42" s="49" t="n">
        <v>8.412313</v>
      </c>
      <c r="AZ42" s="49" t="n">
        <v>8.647537</v>
      </c>
      <c r="BA42" s="49" t="n">
        <v>8.749605</v>
      </c>
      <c r="BB42" s="49" t="n">
        <v>8.762459</v>
      </c>
      <c r="BC42" s="49" t="n">
        <v>8.784227</v>
      </c>
      <c r="BD42" s="49" t="n">
        <v>9.045809</v>
      </c>
      <c r="BE42" s="49" t="n">
        <v>8.960002</v>
      </c>
      <c r="BF42" s="49" t="n">
        <v>8.907133</v>
      </c>
      <c r="BG42" s="49" t="n">
        <v>8.753</v>
      </c>
      <c r="BH42" s="49" t="n">
        <v>8.6471935483871</v>
      </c>
      <c r="BI42" s="49" t="n">
        <v>8.665783</v>
      </c>
      <c r="BJ42" s="50" t="n">
        <v>8.757864</v>
      </c>
      <c r="BK42" s="50" t="n">
        <v>8.428781</v>
      </c>
      <c r="BL42" s="50" t="n">
        <v>8.59107</v>
      </c>
      <c r="BM42" s="50" t="n">
        <v>8.690565</v>
      </c>
      <c r="BN42" s="50" t="n">
        <v>8.755833</v>
      </c>
      <c r="BO42" s="50" t="n">
        <v>8.804993</v>
      </c>
      <c r="BP42" s="50" t="n">
        <v>9.029985</v>
      </c>
      <c r="BQ42" s="50" t="n">
        <v>9.009451</v>
      </c>
      <c r="BR42" s="50" t="n">
        <v>8.9598</v>
      </c>
      <c r="BS42" s="50" t="n">
        <v>8.852132</v>
      </c>
      <c r="BT42" s="50" t="n">
        <v>8.752833</v>
      </c>
      <c r="BU42" s="50" t="n">
        <v>8.719216</v>
      </c>
      <c r="BV42" s="50" t="n">
        <v>8.75259</v>
      </c>
    </row>
    <row r="43" customFormat="false" ht="11.1" hidden="false" customHeight="true" outlineLevel="0" collapsed="false">
      <c r="A43" s="191" t="s">
        <v>486</v>
      </c>
      <c r="B43" s="192" t="s">
        <v>131</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43617</v>
      </c>
      <c r="AN43" s="49" t="n">
        <v>1.342848</v>
      </c>
      <c r="AO43" s="49" t="n">
        <v>1.442899</v>
      </c>
      <c r="AP43" s="49" t="n">
        <v>1.409583</v>
      </c>
      <c r="AQ43" s="49" t="n">
        <v>1.445844</v>
      </c>
      <c r="AR43" s="49" t="n">
        <v>1.543273</v>
      </c>
      <c r="AS43" s="49" t="n">
        <v>1.493668</v>
      </c>
      <c r="AT43" s="49" t="n">
        <v>1.485877</v>
      </c>
      <c r="AU43" s="49" t="n">
        <v>1.456735</v>
      </c>
      <c r="AV43" s="49" t="n">
        <v>1.429572</v>
      </c>
      <c r="AW43" s="49" t="n">
        <v>1.396448</v>
      </c>
      <c r="AX43" s="49" t="n">
        <v>1.383386</v>
      </c>
      <c r="AY43" s="49" t="n">
        <v>1.355362</v>
      </c>
      <c r="AZ43" s="49" t="n">
        <v>1.343485</v>
      </c>
      <c r="BA43" s="49" t="n">
        <v>1.388973</v>
      </c>
      <c r="BB43" s="49" t="n">
        <v>1.450629</v>
      </c>
      <c r="BC43" s="49" t="n">
        <v>1.428617</v>
      </c>
      <c r="BD43" s="49" t="n">
        <v>1.54455</v>
      </c>
      <c r="BE43" s="49" t="n">
        <v>1.466039</v>
      </c>
      <c r="BF43" s="49" t="n">
        <v>1.554722</v>
      </c>
      <c r="BG43" s="49" t="n">
        <v>1.417</v>
      </c>
      <c r="BH43" s="49" t="n">
        <v>1.42916129032258</v>
      </c>
      <c r="BI43" s="49" t="n">
        <v>1.45511646666667</v>
      </c>
      <c r="BJ43" s="50" t="n">
        <v>1.423491</v>
      </c>
      <c r="BK43" s="50" t="n">
        <v>1.378043</v>
      </c>
      <c r="BL43" s="50" t="n">
        <v>1.382671</v>
      </c>
      <c r="BM43" s="50" t="n">
        <v>1.415317</v>
      </c>
      <c r="BN43" s="50" t="n">
        <v>1.444079</v>
      </c>
      <c r="BO43" s="50" t="n">
        <v>1.432176</v>
      </c>
      <c r="BP43" s="50" t="n">
        <v>1.4959</v>
      </c>
      <c r="BQ43" s="50" t="n">
        <v>1.50122</v>
      </c>
      <c r="BR43" s="50" t="n">
        <v>1.52882</v>
      </c>
      <c r="BS43" s="50" t="n">
        <v>1.430421</v>
      </c>
      <c r="BT43" s="50" t="n">
        <v>1.424531</v>
      </c>
      <c r="BU43" s="50" t="n">
        <v>1.407146</v>
      </c>
      <c r="BV43" s="50" t="n">
        <v>1.426198</v>
      </c>
    </row>
    <row r="44" customFormat="false" ht="11.1" hidden="false" customHeight="true" outlineLevel="0" collapsed="false">
      <c r="A44" s="191" t="s">
        <v>487</v>
      </c>
      <c r="B44" s="192" t="s">
        <v>161</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700507</v>
      </c>
      <c r="AN44" s="49" t="n">
        <v>3.854478</v>
      </c>
      <c r="AO44" s="49" t="n">
        <v>3.834562</v>
      </c>
      <c r="AP44" s="49" t="n">
        <v>3.758602</v>
      </c>
      <c r="AQ44" s="49" t="n">
        <v>3.638606</v>
      </c>
      <c r="AR44" s="49" t="n">
        <v>3.742667</v>
      </c>
      <c r="AS44" s="49" t="n">
        <v>3.544047</v>
      </c>
      <c r="AT44" s="49" t="n">
        <v>3.829529</v>
      </c>
      <c r="AU44" s="49" t="n">
        <v>3.886171</v>
      </c>
      <c r="AV44" s="49" t="n">
        <v>3.772922</v>
      </c>
      <c r="AW44" s="49" t="n">
        <v>3.873319</v>
      </c>
      <c r="AX44" s="49" t="n">
        <v>4.175511</v>
      </c>
      <c r="AY44" s="49" t="n">
        <v>3.968336</v>
      </c>
      <c r="AZ44" s="49" t="n">
        <v>3.871007</v>
      </c>
      <c r="BA44" s="49" t="n">
        <v>3.992665</v>
      </c>
      <c r="BB44" s="49" t="n">
        <v>3.689399</v>
      </c>
      <c r="BC44" s="49" t="n">
        <v>3.657052</v>
      </c>
      <c r="BD44" s="49" t="n">
        <v>3.903124</v>
      </c>
      <c r="BE44" s="49" t="n">
        <v>3.45168</v>
      </c>
      <c r="BF44" s="49" t="n">
        <v>3.958784</v>
      </c>
      <c r="BG44" s="49" t="n">
        <v>3.929</v>
      </c>
      <c r="BH44" s="49" t="n">
        <v>4.24187096774194</v>
      </c>
      <c r="BI44" s="49" t="n">
        <v>3.90137306666667</v>
      </c>
      <c r="BJ44" s="50" t="n">
        <v>4.092279</v>
      </c>
      <c r="BK44" s="50" t="n">
        <v>3.97763</v>
      </c>
      <c r="BL44" s="50" t="n">
        <v>4.0072</v>
      </c>
      <c r="BM44" s="50" t="n">
        <v>4.007522</v>
      </c>
      <c r="BN44" s="50" t="n">
        <v>3.868115</v>
      </c>
      <c r="BO44" s="50" t="n">
        <v>3.777277</v>
      </c>
      <c r="BP44" s="50" t="n">
        <v>3.845286</v>
      </c>
      <c r="BQ44" s="50" t="n">
        <v>3.695787</v>
      </c>
      <c r="BR44" s="50" t="n">
        <v>3.862693</v>
      </c>
      <c r="BS44" s="50" t="n">
        <v>3.933357</v>
      </c>
      <c r="BT44" s="50" t="n">
        <v>3.998367</v>
      </c>
      <c r="BU44" s="50" t="n">
        <v>4.021064</v>
      </c>
      <c r="BV44" s="50" t="n">
        <v>4.150701</v>
      </c>
    </row>
    <row r="45" customFormat="false" ht="11.1" hidden="false" customHeight="true" outlineLevel="0" collapsed="false">
      <c r="A45" s="191" t="s">
        <v>488</v>
      </c>
      <c r="B45" s="192" t="s">
        <v>489</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14812</v>
      </c>
      <c r="AN45" s="49" t="n">
        <v>0.515113</v>
      </c>
      <c r="AO45" s="49" t="n">
        <v>0.531028</v>
      </c>
      <c r="AP45" s="49" t="n">
        <v>0.589844</v>
      </c>
      <c r="AQ45" s="49" t="n">
        <v>0.518982</v>
      </c>
      <c r="AR45" s="49" t="n">
        <v>0.499992</v>
      </c>
      <c r="AS45" s="49" t="n">
        <v>0.595365</v>
      </c>
      <c r="AT45" s="49" t="n">
        <v>0.476399</v>
      </c>
      <c r="AU45" s="49" t="n">
        <v>0.512799</v>
      </c>
      <c r="AV45" s="49" t="n">
        <v>0.488709</v>
      </c>
      <c r="AW45" s="49" t="n">
        <v>0.551536</v>
      </c>
      <c r="AX45" s="49" t="n">
        <v>0.525119</v>
      </c>
      <c r="AY45" s="49" t="n">
        <v>0.622628</v>
      </c>
      <c r="AZ45" s="49" t="n">
        <v>0.626955</v>
      </c>
      <c r="BA45" s="49" t="n">
        <v>0.546582</v>
      </c>
      <c r="BB45" s="49" t="n">
        <v>0.599811</v>
      </c>
      <c r="BC45" s="49" t="n">
        <v>0.478146</v>
      </c>
      <c r="BD45" s="49" t="n">
        <v>0.471047</v>
      </c>
      <c r="BE45" s="49" t="n">
        <v>0.316473</v>
      </c>
      <c r="BF45" s="49" t="n">
        <v>0.318654</v>
      </c>
      <c r="BG45" s="49" t="n">
        <v>0.482</v>
      </c>
      <c r="BH45" s="49" t="n">
        <v>0.289612903225806</v>
      </c>
      <c r="BI45" s="49" t="n">
        <v>0.370037533333333</v>
      </c>
      <c r="BJ45" s="50" t="n">
        <v>0.511776</v>
      </c>
      <c r="BK45" s="50" t="n">
        <v>0.5879103</v>
      </c>
      <c r="BL45" s="50" t="n">
        <v>0.5447733</v>
      </c>
      <c r="BM45" s="50" t="n">
        <v>0.5315321</v>
      </c>
      <c r="BN45" s="50" t="n">
        <v>0.5940877</v>
      </c>
      <c r="BO45" s="50" t="n">
        <v>0.4373311</v>
      </c>
      <c r="BP45" s="50" t="n">
        <v>0.4818461</v>
      </c>
      <c r="BQ45" s="50" t="n">
        <v>0.4380095</v>
      </c>
      <c r="BR45" s="50" t="n">
        <v>0.435</v>
      </c>
      <c r="BS45" s="50" t="n">
        <v>0.4555404</v>
      </c>
      <c r="BT45" s="50" t="n">
        <v>0.4874638</v>
      </c>
      <c r="BU45" s="50" t="n">
        <v>0.5099766</v>
      </c>
      <c r="BV45" s="50" t="n">
        <v>0.5268599</v>
      </c>
    </row>
    <row r="46" customFormat="false" ht="11.1" hidden="false" customHeight="true" outlineLevel="0" collapsed="false">
      <c r="A46" s="191" t="s">
        <v>490</v>
      </c>
      <c r="B46" s="192" t="s">
        <v>491</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71899</v>
      </c>
      <c r="AN46" s="49" t="n">
        <v>1.914196</v>
      </c>
      <c r="AO46" s="49" t="n">
        <v>2.1439</v>
      </c>
      <c r="AP46" s="49" t="n">
        <v>2.203544</v>
      </c>
      <c r="AQ46" s="49" t="n">
        <v>2.141001</v>
      </c>
      <c r="AR46" s="49" t="n">
        <v>2.422506</v>
      </c>
      <c r="AS46" s="49" t="n">
        <v>2.377817</v>
      </c>
      <c r="AT46" s="49" t="n">
        <v>2.428445</v>
      </c>
      <c r="AU46" s="49" t="n">
        <v>2.229664</v>
      </c>
      <c r="AV46" s="49" t="n">
        <v>2.04523</v>
      </c>
      <c r="AW46" s="49" t="n">
        <v>2.093921</v>
      </c>
      <c r="AX46" s="49" t="n">
        <v>1.974865</v>
      </c>
      <c r="AY46" s="49" t="n">
        <v>2.010878</v>
      </c>
      <c r="AZ46" s="49" t="n">
        <v>1.856471</v>
      </c>
      <c r="BA46" s="49" t="n">
        <v>2.015662</v>
      </c>
      <c r="BB46" s="49" t="n">
        <v>2.022894</v>
      </c>
      <c r="BC46" s="49" t="n">
        <v>2.084433</v>
      </c>
      <c r="BD46" s="49" t="n">
        <v>2.236423</v>
      </c>
      <c r="BE46" s="49" t="n">
        <v>2.266943</v>
      </c>
      <c r="BF46" s="49" t="n">
        <v>2.37021</v>
      </c>
      <c r="BG46" s="49" t="n">
        <v>2.152</v>
      </c>
      <c r="BH46" s="49" t="n">
        <v>2.129232</v>
      </c>
      <c r="BI46" s="49" t="n">
        <v>2.014101</v>
      </c>
      <c r="BJ46" s="50" t="n">
        <v>1.918677</v>
      </c>
      <c r="BK46" s="50" t="n">
        <v>1.947349</v>
      </c>
      <c r="BL46" s="50" t="n">
        <v>1.891621</v>
      </c>
      <c r="BM46" s="50" t="n">
        <v>1.998257</v>
      </c>
      <c r="BN46" s="50" t="n">
        <v>2.051259</v>
      </c>
      <c r="BO46" s="50" t="n">
        <v>2.114845</v>
      </c>
      <c r="BP46" s="50" t="n">
        <v>2.284617</v>
      </c>
      <c r="BQ46" s="50" t="n">
        <v>2.299494</v>
      </c>
      <c r="BR46" s="50" t="n">
        <v>2.314153</v>
      </c>
      <c r="BS46" s="50" t="n">
        <v>2.185956</v>
      </c>
      <c r="BT46" s="50" t="n">
        <v>2.098063</v>
      </c>
      <c r="BU46" s="50" t="n">
        <v>2.024548</v>
      </c>
      <c r="BV46" s="50" t="n">
        <v>1.931771</v>
      </c>
    </row>
    <row r="47" customFormat="false" ht="11.1" hidden="false" customHeight="true" outlineLevel="0" collapsed="false">
      <c r="A47" s="191" t="s">
        <v>53</v>
      </c>
      <c r="B47" s="192" t="s">
        <v>492</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651681</v>
      </c>
      <c r="AN47" s="49" t="n">
        <v>18.849603</v>
      </c>
      <c r="AO47" s="49" t="n">
        <v>19.099453</v>
      </c>
      <c r="AP47" s="49" t="n">
        <v>19.043568</v>
      </c>
      <c r="AQ47" s="49" t="n">
        <v>18.865917</v>
      </c>
      <c r="AR47" s="49" t="n">
        <v>19.536541</v>
      </c>
      <c r="AS47" s="49" t="n">
        <v>19.318601</v>
      </c>
      <c r="AT47" s="49" t="n">
        <v>19.661814</v>
      </c>
      <c r="AU47" s="49" t="n">
        <v>19.438476</v>
      </c>
      <c r="AV47" s="49" t="n">
        <v>18.973896</v>
      </c>
      <c r="AW47" s="49" t="n">
        <v>18.977066</v>
      </c>
      <c r="AX47" s="49" t="n">
        <v>19.721678</v>
      </c>
      <c r="AY47" s="49" t="n">
        <v>19.121376</v>
      </c>
      <c r="AZ47" s="49" t="n">
        <v>18.868851</v>
      </c>
      <c r="BA47" s="49" t="n">
        <v>19.248391</v>
      </c>
      <c r="BB47" s="49" t="n">
        <v>18.612732</v>
      </c>
      <c r="BC47" s="49" t="n">
        <v>18.363107</v>
      </c>
      <c r="BD47" s="49" t="n">
        <v>19.277441</v>
      </c>
      <c r="BE47" s="49" t="n">
        <v>18.555089</v>
      </c>
      <c r="BF47" s="49" t="n">
        <v>19.15343</v>
      </c>
      <c r="BG47" s="49" t="n">
        <v>18.795</v>
      </c>
      <c r="BH47" s="49" t="n">
        <v>18.9653780054839</v>
      </c>
      <c r="BI47" s="49" t="n">
        <v>18.7205133766667</v>
      </c>
      <c r="BJ47" s="50" t="n">
        <v>19.32393</v>
      </c>
      <c r="BK47" s="50" t="n">
        <v>18.99571</v>
      </c>
      <c r="BL47" s="50" t="n">
        <v>19.01738</v>
      </c>
      <c r="BM47" s="50" t="n">
        <v>19.0069</v>
      </c>
      <c r="BN47" s="50" t="n">
        <v>18.80181</v>
      </c>
      <c r="BO47" s="50" t="n">
        <v>18.6058</v>
      </c>
      <c r="BP47" s="50" t="n">
        <v>19.1909</v>
      </c>
      <c r="BQ47" s="50" t="n">
        <v>19.03655</v>
      </c>
      <c r="BR47" s="50" t="n">
        <v>19.28371</v>
      </c>
      <c r="BS47" s="50" t="n">
        <v>19.00113</v>
      </c>
      <c r="BT47" s="50" t="n">
        <v>19.01672</v>
      </c>
      <c r="BU47" s="50" t="n">
        <v>19.02553</v>
      </c>
      <c r="BV47" s="50" t="n">
        <v>19.42248</v>
      </c>
    </row>
    <row r="48" customFormat="false" ht="11.1" hidden="false" customHeight="true" outlineLevel="0" collapsed="false">
      <c r="A48" s="191"/>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8"/>
      <c r="BK48" s="58"/>
      <c r="BL48" s="58"/>
      <c r="BM48" s="58"/>
      <c r="BN48" s="58"/>
      <c r="BO48" s="58"/>
      <c r="BP48" s="58"/>
      <c r="BQ48" s="58"/>
      <c r="BR48" s="58"/>
      <c r="BS48" s="58"/>
      <c r="BT48" s="58"/>
      <c r="BU48" s="58"/>
      <c r="BV48" s="58"/>
    </row>
    <row r="49" customFormat="false" ht="11.1" hidden="false" customHeight="true" outlineLevel="0" collapsed="false">
      <c r="A49" s="191" t="s">
        <v>493</v>
      </c>
      <c r="B49" s="198" t="s">
        <v>494</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403796</v>
      </c>
      <c r="AN49" s="49" t="n">
        <v>9.196528</v>
      </c>
      <c r="AO49" s="49" t="n">
        <v>9.472268</v>
      </c>
      <c r="AP49" s="49" t="n">
        <v>10.093166</v>
      </c>
      <c r="AQ49" s="49" t="n">
        <v>9.742291</v>
      </c>
      <c r="AR49" s="49" t="n">
        <v>10.139994</v>
      </c>
      <c r="AS49" s="49" t="n">
        <v>10.158592</v>
      </c>
      <c r="AT49" s="49" t="n">
        <v>9.946015</v>
      </c>
      <c r="AU49" s="49" t="n">
        <v>9.478003</v>
      </c>
      <c r="AV49" s="49" t="n">
        <v>8.662429</v>
      </c>
      <c r="AW49" s="49" t="n">
        <v>8.497647</v>
      </c>
      <c r="AX49" s="49" t="n">
        <v>8.488201</v>
      </c>
      <c r="AY49" s="49" t="n">
        <v>9.266416</v>
      </c>
      <c r="AZ49" s="49" t="n">
        <v>7.928738</v>
      </c>
      <c r="BA49" s="49" t="n">
        <v>8.93345</v>
      </c>
      <c r="BB49" s="49" t="n">
        <v>8.688525</v>
      </c>
      <c r="BC49" s="49" t="n">
        <v>9.027751</v>
      </c>
      <c r="BD49" s="49" t="n">
        <v>9.187064</v>
      </c>
      <c r="BE49" s="49" t="n">
        <v>8.748042</v>
      </c>
      <c r="BF49" s="49" t="n">
        <v>8.073822</v>
      </c>
      <c r="BG49" s="49" t="n">
        <v>8.11306666666667</v>
      </c>
      <c r="BH49" s="49" t="n">
        <v>7.92041729354839</v>
      </c>
      <c r="BI49" s="49" t="n">
        <v>7.95621775320563</v>
      </c>
      <c r="BJ49" s="50" t="n">
        <v>8.201362</v>
      </c>
      <c r="BK49" s="50" t="n">
        <v>9.056098</v>
      </c>
      <c r="BL49" s="50" t="n">
        <v>8.503016</v>
      </c>
      <c r="BM49" s="50" t="n">
        <v>8.73952</v>
      </c>
      <c r="BN49" s="50" t="n">
        <v>8.786994</v>
      </c>
      <c r="BO49" s="50" t="n">
        <v>8.704792</v>
      </c>
      <c r="BP49" s="50" t="n">
        <v>9.079663</v>
      </c>
      <c r="BQ49" s="50" t="n">
        <v>8.768894</v>
      </c>
      <c r="BR49" s="50" t="n">
        <v>8.941493</v>
      </c>
      <c r="BS49" s="50" t="n">
        <v>8.873871</v>
      </c>
      <c r="BT49" s="50" t="n">
        <v>8.403988</v>
      </c>
      <c r="BU49" s="50" t="n">
        <v>8.460588</v>
      </c>
      <c r="BV49" s="50" t="n">
        <v>8.167135</v>
      </c>
    </row>
    <row r="50" customFormat="false" ht="11.1" hidden="false" customHeight="true" outlineLevel="0" collapsed="false">
      <c r="A50" s="191"/>
      <c r="B50" s="199"/>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8"/>
      <c r="BK50" s="58"/>
      <c r="BL50" s="58"/>
      <c r="BM50" s="58"/>
      <c r="BN50" s="58"/>
      <c r="BO50" s="58"/>
      <c r="BP50" s="58"/>
      <c r="BQ50" s="58"/>
      <c r="BR50" s="58"/>
      <c r="BS50" s="58"/>
      <c r="BT50" s="58"/>
      <c r="BU50" s="58"/>
      <c r="BV50" s="58"/>
    </row>
    <row r="51" customFormat="false" ht="11.1" hidden="false" customHeight="true" outlineLevel="0" collapsed="false">
      <c r="A51" s="185"/>
      <c r="B51" s="153" t="s">
        <v>234</v>
      </c>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c r="AZ51" s="193"/>
      <c r="BA51" s="193"/>
      <c r="BB51" s="193"/>
      <c r="BC51" s="193"/>
      <c r="BD51" s="193"/>
      <c r="BE51" s="193"/>
      <c r="BF51" s="193"/>
      <c r="BG51" s="193"/>
      <c r="BH51" s="193"/>
      <c r="BI51" s="193"/>
      <c r="BJ51" s="194"/>
      <c r="BK51" s="194"/>
      <c r="BL51" s="194"/>
      <c r="BM51" s="194"/>
      <c r="BN51" s="194"/>
      <c r="BO51" s="194"/>
      <c r="BP51" s="194"/>
      <c r="BQ51" s="194"/>
      <c r="BR51" s="194"/>
      <c r="BS51" s="194"/>
      <c r="BT51" s="194"/>
      <c r="BU51" s="194"/>
      <c r="BV51" s="194"/>
    </row>
    <row r="52" customFormat="false" ht="11.1" hidden="false" customHeight="true" outlineLevel="0" collapsed="false">
      <c r="A52" s="185"/>
      <c r="B52" s="196" t="s">
        <v>495</v>
      </c>
      <c r="C52" s="193"/>
      <c r="D52" s="193"/>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3"/>
      <c r="AZ52" s="193"/>
      <c r="BA52" s="193"/>
      <c r="BB52" s="193"/>
      <c r="BC52" s="193"/>
      <c r="BD52" s="193"/>
      <c r="BE52" s="193"/>
      <c r="BF52" s="193"/>
      <c r="BG52" s="193"/>
      <c r="BH52" s="193"/>
      <c r="BI52" s="193"/>
      <c r="BJ52" s="194"/>
      <c r="BK52" s="194"/>
      <c r="BL52" s="194"/>
      <c r="BM52" s="194"/>
      <c r="BN52" s="194"/>
      <c r="BO52" s="194"/>
      <c r="BP52" s="194"/>
      <c r="BQ52" s="194"/>
      <c r="BR52" s="194"/>
      <c r="BS52" s="194"/>
      <c r="BT52" s="194"/>
      <c r="BU52" s="194"/>
      <c r="BV52" s="194"/>
    </row>
    <row r="53" customFormat="false" ht="11.1" hidden="false" customHeight="true" outlineLevel="0" collapsed="false">
      <c r="A53" s="191" t="s">
        <v>496</v>
      </c>
      <c r="B53" s="192" t="s">
        <v>497</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6.815</v>
      </c>
      <c r="AN53" s="54" t="n">
        <v>343.216</v>
      </c>
      <c r="AO53" s="54" t="n">
        <v>359.245</v>
      </c>
      <c r="AP53" s="54" t="n">
        <v>363.268</v>
      </c>
      <c r="AQ53" s="54" t="n">
        <v>361.945</v>
      </c>
      <c r="AR53" s="54" t="n">
        <v>365.497</v>
      </c>
      <c r="AS53" s="54" t="n">
        <v>357.609</v>
      </c>
      <c r="AT53" s="54" t="n">
        <v>359.321</v>
      </c>
      <c r="AU53" s="54" t="n">
        <v>362.835</v>
      </c>
      <c r="AV53" s="54" t="n">
        <v>367.592</v>
      </c>
      <c r="AW53" s="54" t="n">
        <v>352.475</v>
      </c>
      <c r="AX53" s="54" t="n">
        <v>333.43</v>
      </c>
      <c r="AY53" s="54" t="n">
        <v>347.42</v>
      </c>
      <c r="AZ53" s="54" t="n">
        <v>350.286</v>
      </c>
      <c r="BA53" s="54" t="n">
        <v>362.59</v>
      </c>
      <c r="BB53" s="54" t="n">
        <v>369.323</v>
      </c>
      <c r="BC53" s="54" t="n">
        <v>369.742</v>
      </c>
      <c r="BD53" s="54" t="n">
        <v>358.473</v>
      </c>
      <c r="BE53" s="54" t="n">
        <v>348.148</v>
      </c>
      <c r="BF53" s="54" t="n">
        <v>349.331</v>
      </c>
      <c r="BG53" s="54" t="n">
        <v>331.769</v>
      </c>
      <c r="BH53" s="54" t="n">
        <v>338.677142857143</v>
      </c>
      <c r="BI53" s="54" t="n">
        <v>333.996700519978</v>
      </c>
      <c r="BJ53" s="55" t="n">
        <v>321.394</v>
      </c>
      <c r="BK53" s="55" t="n">
        <v>330.2955</v>
      </c>
      <c r="BL53" s="55" t="n">
        <v>335.3901</v>
      </c>
      <c r="BM53" s="55" t="n">
        <v>345.8813</v>
      </c>
      <c r="BN53" s="55" t="n">
        <v>351.7395</v>
      </c>
      <c r="BO53" s="55" t="n">
        <v>346.6664</v>
      </c>
      <c r="BP53" s="55" t="n">
        <v>343.1508</v>
      </c>
      <c r="BQ53" s="55" t="n">
        <v>337.3738</v>
      </c>
      <c r="BR53" s="55" t="n">
        <v>334.119</v>
      </c>
      <c r="BS53" s="55" t="n">
        <v>333.0993</v>
      </c>
      <c r="BT53" s="55" t="n">
        <v>335.4053</v>
      </c>
      <c r="BU53" s="55" t="n">
        <v>332.3631</v>
      </c>
      <c r="BV53" s="55" t="n">
        <v>320.3526</v>
      </c>
    </row>
    <row r="54" customFormat="false" ht="11.1" hidden="false" customHeight="true" outlineLevel="0" collapsed="false">
      <c r="A54" s="191" t="s">
        <v>498</v>
      </c>
      <c r="B54" s="192" t="s">
        <v>478</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42</v>
      </c>
      <c r="AN54" s="54" t="n">
        <v>9.918</v>
      </c>
      <c r="AO54" s="54" t="n">
        <v>9.391</v>
      </c>
      <c r="AP54" s="54" t="n">
        <v>10.139</v>
      </c>
      <c r="AQ54" s="54" t="n">
        <v>10.776</v>
      </c>
      <c r="AR54" s="54" t="n">
        <v>11.532</v>
      </c>
      <c r="AS54" s="54" t="n">
        <v>11.795</v>
      </c>
      <c r="AT54" s="54" t="n">
        <v>11.681</v>
      </c>
      <c r="AU54" s="54" t="n">
        <v>11.935</v>
      </c>
      <c r="AV54" s="54" t="n">
        <v>12.219</v>
      </c>
      <c r="AW54" s="54" t="n">
        <v>11.508</v>
      </c>
      <c r="AX54" s="54" t="n">
        <v>12.51</v>
      </c>
      <c r="AY54" s="54" t="n">
        <v>11.888</v>
      </c>
      <c r="AZ54" s="54" t="n">
        <v>10.683</v>
      </c>
      <c r="BA54" s="54" t="n">
        <v>10.794</v>
      </c>
      <c r="BB54" s="54" t="n">
        <v>10.301</v>
      </c>
      <c r="BC54" s="54" t="n">
        <v>14.295</v>
      </c>
      <c r="BD54" s="54" t="n">
        <v>15.26</v>
      </c>
      <c r="BE54" s="54" t="n">
        <v>17.107</v>
      </c>
      <c r="BF54" s="54" t="n">
        <v>17.721</v>
      </c>
      <c r="BG54" s="54" t="n">
        <v>16.811</v>
      </c>
      <c r="BH54" s="54" t="n">
        <v>15.55993</v>
      </c>
      <c r="BI54" s="54" t="n">
        <v>14.61773</v>
      </c>
      <c r="BJ54" s="55" t="n">
        <v>13.72035</v>
      </c>
      <c r="BK54" s="55" t="n">
        <v>13.67794</v>
      </c>
      <c r="BL54" s="55" t="n">
        <v>13.12876</v>
      </c>
      <c r="BM54" s="55" t="n">
        <v>12.80877</v>
      </c>
      <c r="BN54" s="55" t="n">
        <v>13.72451</v>
      </c>
      <c r="BO54" s="55" t="n">
        <v>14.27945</v>
      </c>
      <c r="BP54" s="55" t="n">
        <v>14.23344</v>
      </c>
      <c r="BQ54" s="55" t="n">
        <v>14.68022</v>
      </c>
      <c r="BR54" s="55" t="n">
        <v>14.80891</v>
      </c>
      <c r="BS54" s="55" t="n">
        <v>14.93869</v>
      </c>
      <c r="BT54" s="55" t="n">
        <v>13.92906</v>
      </c>
      <c r="BU54" s="55" t="n">
        <v>13.12598</v>
      </c>
      <c r="BV54" s="55" t="n">
        <v>12.38133</v>
      </c>
    </row>
    <row r="55" customFormat="false" ht="11.1" hidden="false" customHeight="true" outlineLevel="0" collapsed="false">
      <c r="A55" s="191" t="s">
        <v>499</v>
      </c>
      <c r="B55" s="192" t="s">
        <v>480</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23</v>
      </c>
      <c r="AN55" s="54" t="n">
        <v>70.028</v>
      </c>
      <c r="AO55" s="54" t="n">
        <v>72.857</v>
      </c>
      <c r="AP55" s="54" t="n">
        <v>89.161</v>
      </c>
      <c r="AQ55" s="54" t="n">
        <v>105.462</v>
      </c>
      <c r="AR55" s="54" t="n">
        <v>119.924</v>
      </c>
      <c r="AS55" s="54" t="n">
        <v>130.118</v>
      </c>
      <c r="AT55" s="54" t="n">
        <v>139.354</v>
      </c>
      <c r="AU55" s="54" t="n">
        <v>141.361</v>
      </c>
      <c r="AV55" s="54" t="n">
        <v>138.125</v>
      </c>
      <c r="AW55" s="54" t="n">
        <v>130.947</v>
      </c>
      <c r="AX55" s="54" t="n">
        <v>108.272</v>
      </c>
      <c r="AY55" s="54" t="n">
        <v>85.417</v>
      </c>
      <c r="AZ55" s="54" t="n">
        <v>70.974</v>
      </c>
      <c r="BA55" s="54" t="n">
        <v>68.663</v>
      </c>
      <c r="BB55" s="54" t="n">
        <v>79.777</v>
      </c>
      <c r="BC55" s="54" t="n">
        <v>92.04</v>
      </c>
      <c r="BD55" s="54" t="n">
        <v>105.264</v>
      </c>
      <c r="BE55" s="54" t="n">
        <v>119.145</v>
      </c>
      <c r="BF55" s="54" t="n">
        <v>130.371</v>
      </c>
      <c r="BG55" s="54" t="n">
        <v>132.464</v>
      </c>
      <c r="BH55" s="54" t="n">
        <v>130.158355714286</v>
      </c>
      <c r="BI55" s="54" t="n">
        <v>121.122894495108</v>
      </c>
      <c r="BJ55" s="55" t="n">
        <v>103.6467</v>
      </c>
      <c r="BK55" s="55" t="n">
        <v>85.14039</v>
      </c>
      <c r="BL55" s="55" t="n">
        <v>73.1409</v>
      </c>
      <c r="BM55" s="55" t="n">
        <v>73.04098</v>
      </c>
      <c r="BN55" s="55" t="n">
        <v>83.59258</v>
      </c>
      <c r="BO55" s="55" t="n">
        <v>98.68254</v>
      </c>
      <c r="BP55" s="55" t="n">
        <v>111.909</v>
      </c>
      <c r="BQ55" s="55" t="n">
        <v>123.2174</v>
      </c>
      <c r="BR55" s="55" t="n">
        <v>133.8584</v>
      </c>
      <c r="BS55" s="55" t="n">
        <v>138.8306</v>
      </c>
      <c r="BT55" s="55" t="n">
        <v>135.363</v>
      </c>
      <c r="BU55" s="55" t="n">
        <v>123.6502</v>
      </c>
      <c r="BV55" s="55" t="n">
        <v>104.9156</v>
      </c>
    </row>
    <row r="56" customFormat="false" ht="11.1" hidden="false" customHeight="true" outlineLevel="0" collapsed="false">
      <c r="A56" s="191" t="s">
        <v>500</v>
      </c>
      <c r="B56" s="192" t="s">
        <v>482</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54</v>
      </c>
      <c r="AN56" s="54" t="n">
        <v>87.637</v>
      </c>
      <c r="AO56" s="54" t="n">
        <v>87.196</v>
      </c>
      <c r="AP56" s="54" t="n">
        <v>90.649</v>
      </c>
      <c r="AQ56" s="54" t="n">
        <v>88.39</v>
      </c>
      <c r="AR56" s="54" t="n">
        <v>84.245</v>
      </c>
      <c r="AS56" s="54" t="n">
        <v>82.518</v>
      </c>
      <c r="AT56" s="54" t="n">
        <v>82.216</v>
      </c>
      <c r="AU56" s="54" t="n">
        <v>83.303</v>
      </c>
      <c r="AV56" s="54" t="n">
        <v>87.408</v>
      </c>
      <c r="AW56" s="54" t="n">
        <v>86.25</v>
      </c>
      <c r="AX56" s="54" t="n">
        <v>80.624</v>
      </c>
      <c r="AY56" s="54" t="n">
        <v>83.198</v>
      </c>
      <c r="AZ56" s="54" t="n">
        <v>84.346</v>
      </c>
      <c r="BA56" s="54" t="n">
        <v>87.438</v>
      </c>
      <c r="BB56" s="54" t="n">
        <v>91.076</v>
      </c>
      <c r="BC56" s="54" t="n">
        <v>91.317</v>
      </c>
      <c r="BD56" s="54" t="n">
        <v>91.853</v>
      </c>
      <c r="BE56" s="54" t="n">
        <v>89.031</v>
      </c>
      <c r="BF56" s="54" t="n">
        <v>89.889</v>
      </c>
      <c r="BG56" s="54" t="n">
        <v>89.085</v>
      </c>
      <c r="BH56" s="54" t="n">
        <v>86.5904285714286</v>
      </c>
      <c r="BI56" s="54" t="n">
        <v>82.4061834752151</v>
      </c>
      <c r="BJ56" s="55" t="n">
        <v>77.95134</v>
      </c>
      <c r="BK56" s="55" t="n">
        <v>81.76162</v>
      </c>
      <c r="BL56" s="55" t="n">
        <v>84.70005</v>
      </c>
      <c r="BM56" s="55" t="n">
        <v>88.53577</v>
      </c>
      <c r="BN56" s="55" t="n">
        <v>89.49968</v>
      </c>
      <c r="BO56" s="55" t="n">
        <v>88.81961</v>
      </c>
      <c r="BP56" s="55" t="n">
        <v>86.94651</v>
      </c>
      <c r="BQ56" s="55" t="n">
        <v>85.50516</v>
      </c>
      <c r="BR56" s="55" t="n">
        <v>84.98813</v>
      </c>
      <c r="BS56" s="55" t="n">
        <v>85.75239</v>
      </c>
      <c r="BT56" s="55" t="n">
        <v>86.95766</v>
      </c>
      <c r="BU56" s="55" t="n">
        <v>85.83342</v>
      </c>
      <c r="BV56" s="55" t="n">
        <v>80.00012</v>
      </c>
    </row>
    <row r="57" customFormat="false" ht="11.1" hidden="false" customHeight="true" outlineLevel="0" collapsed="false">
      <c r="A57" s="191" t="s">
        <v>501</v>
      </c>
      <c r="B57" s="192" t="s">
        <v>502</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20.403</v>
      </c>
      <c r="AN57" s="54" t="n">
        <v>21.402</v>
      </c>
      <c r="AO57" s="54" t="n">
        <v>22.59</v>
      </c>
      <c r="AP57" s="54" t="n">
        <v>22.283</v>
      </c>
      <c r="AQ57" s="54" t="n">
        <v>22.679</v>
      </c>
      <c r="AR57" s="54" t="n">
        <v>20.54</v>
      </c>
      <c r="AS57" s="54" t="n">
        <v>19.871</v>
      </c>
      <c r="AT57" s="54" t="n">
        <v>19.064</v>
      </c>
      <c r="AU57" s="54" t="n">
        <v>18.942</v>
      </c>
      <c r="AV57" s="54" t="n">
        <v>18.621</v>
      </c>
      <c r="AW57" s="54" t="n">
        <v>19.888</v>
      </c>
      <c r="AX57" s="54" t="n">
        <v>19.364</v>
      </c>
      <c r="AY57" s="54" t="n">
        <v>22.296</v>
      </c>
      <c r="AZ57" s="54" t="n">
        <v>22.77</v>
      </c>
      <c r="BA57" s="54" t="n">
        <v>23.238</v>
      </c>
      <c r="BB57" s="54" t="n">
        <v>23.036</v>
      </c>
      <c r="BC57" s="54" t="n">
        <v>22.653</v>
      </c>
      <c r="BD57" s="54" t="n">
        <v>21.211</v>
      </c>
      <c r="BE57" s="54" t="n">
        <v>21.123</v>
      </c>
      <c r="BF57" s="54" t="n">
        <v>20.425</v>
      </c>
      <c r="BG57" s="54" t="n">
        <v>20.726</v>
      </c>
      <c r="BH57" s="54" t="n">
        <v>19.0592287</v>
      </c>
      <c r="BI57" s="54" t="n">
        <v>19.4011774688172</v>
      </c>
      <c r="BJ57" s="55" t="n">
        <v>19.10371</v>
      </c>
      <c r="BK57" s="55" t="n">
        <v>19.55426</v>
      </c>
      <c r="BL57" s="55" t="n">
        <v>20.60621</v>
      </c>
      <c r="BM57" s="55" t="n">
        <v>21.07412</v>
      </c>
      <c r="BN57" s="55" t="n">
        <v>20.90008</v>
      </c>
      <c r="BO57" s="55" t="n">
        <v>20.53301</v>
      </c>
      <c r="BP57" s="55" t="n">
        <v>20.15036</v>
      </c>
      <c r="BQ57" s="55" t="n">
        <v>20.06979</v>
      </c>
      <c r="BR57" s="55" t="n">
        <v>20.30225</v>
      </c>
      <c r="BS57" s="55" t="n">
        <v>20.63933</v>
      </c>
      <c r="BT57" s="55" t="n">
        <v>20.26356</v>
      </c>
      <c r="BU57" s="55" t="n">
        <v>20.42436</v>
      </c>
      <c r="BV57" s="55" t="n">
        <v>20.12755</v>
      </c>
    </row>
    <row r="58" customFormat="false" ht="11.1" hidden="false" customHeight="true" outlineLevel="0" collapsed="false">
      <c r="A58" s="191" t="s">
        <v>503</v>
      </c>
      <c r="B58" s="192" t="s">
        <v>504</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248</v>
      </c>
      <c r="AN58" s="54" t="n">
        <v>234.558</v>
      </c>
      <c r="AO58" s="54" t="n">
        <v>225.042</v>
      </c>
      <c r="AP58" s="54" t="n">
        <v>220.472</v>
      </c>
      <c r="AQ58" s="54" t="n">
        <v>217.749</v>
      </c>
      <c r="AR58" s="54" t="n">
        <v>215.578</v>
      </c>
      <c r="AS58" s="54" t="n">
        <v>219.987</v>
      </c>
      <c r="AT58" s="54" t="n">
        <v>220.975</v>
      </c>
      <c r="AU58" s="54" t="n">
        <v>219.256</v>
      </c>
      <c r="AV58" s="54" t="n">
        <v>209.747</v>
      </c>
      <c r="AW58" s="54" t="n">
        <v>212.794</v>
      </c>
      <c r="AX58" s="54" t="n">
        <v>219.435</v>
      </c>
      <c r="AY58" s="54" t="n">
        <v>235.019</v>
      </c>
      <c r="AZ58" s="54" t="n">
        <v>229.498</v>
      </c>
      <c r="BA58" s="54" t="n">
        <v>214.9</v>
      </c>
      <c r="BB58" s="54" t="n">
        <v>204.716</v>
      </c>
      <c r="BC58" s="54" t="n">
        <v>213.886</v>
      </c>
      <c r="BD58" s="54" t="n">
        <v>215.193</v>
      </c>
      <c r="BE58" s="54" t="n">
        <v>216.795</v>
      </c>
      <c r="BF58" s="54" t="n">
        <v>212.264</v>
      </c>
      <c r="BG58" s="54" t="n">
        <v>216.107</v>
      </c>
      <c r="BH58" s="54" t="n">
        <v>208.070428571429</v>
      </c>
      <c r="BI58" s="54" t="n">
        <v>210.713306853582</v>
      </c>
      <c r="BJ58" s="55" t="n">
        <v>216.8879</v>
      </c>
      <c r="BK58" s="55" t="n">
        <v>227.293</v>
      </c>
      <c r="BL58" s="55" t="n">
        <v>227.25</v>
      </c>
      <c r="BM58" s="55" t="n">
        <v>217.7784</v>
      </c>
      <c r="BN58" s="55" t="n">
        <v>213.0139</v>
      </c>
      <c r="BO58" s="55" t="n">
        <v>213.7329</v>
      </c>
      <c r="BP58" s="55" t="n">
        <v>217.494</v>
      </c>
      <c r="BQ58" s="55" t="n">
        <v>214.4294</v>
      </c>
      <c r="BR58" s="55" t="n">
        <v>209.2733</v>
      </c>
      <c r="BS58" s="55" t="n">
        <v>212.0026</v>
      </c>
      <c r="BT58" s="55" t="n">
        <v>208.6562</v>
      </c>
      <c r="BU58" s="55" t="n">
        <v>214.464</v>
      </c>
      <c r="BV58" s="55" t="n">
        <v>220.6724</v>
      </c>
    </row>
    <row r="59" customFormat="false" ht="11.1" hidden="false" customHeight="true" outlineLevel="0" collapsed="false">
      <c r="A59" s="191" t="s">
        <v>505</v>
      </c>
      <c r="B59" s="192" t="s">
        <v>462</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52</v>
      </c>
      <c r="AN59" s="54" t="n">
        <v>83.618</v>
      </c>
      <c r="AO59" s="54" t="n">
        <v>81.941</v>
      </c>
      <c r="AP59" s="54" t="n">
        <v>78.134</v>
      </c>
      <c r="AQ59" s="54" t="n">
        <v>75.189</v>
      </c>
      <c r="AR59" s="54" t="n">
        <v>71.787</v>
      </c>
      <c r="AS59" s="54" t="n">
        <v>71.882</v>
      </c>
      <c r="AT59" s="54" t="n">
        <v>72.412</v>
      </c>
      <c r="AU59" s="54" t="n">
        <v>70.207</v>
      </c>
      <c r="AV59" s="54" t="n">
        <v>65.103</v>
      </c>
      <c r="AW59" s="54" t="n">
        <v>65.537</v>
      </c>
      <c r="AX59" s="54" t="n">
        <v>63.257</v>
      </c>
      <c r="AY59" s="54" t="n">
        <v>69.368</v>
      </c>
      <c r="AZ59" s="54" t="n">
        <v>67.761</v>
      </c>
      <c r="BA59" s="54" t="n">
        <v>60.762</v>
      </c>
      <c r="BB59" s="54" t="n">
        <v>54.824</v>
      </c>
      <c r="BC59" s="54" t="n">
        <v>56.783</v>
      </c>
      <c r="BD59" s="54" t="n">
        <v>56.364</v>
      </c>
      <c r="BE59" s="54" t="n">
        <v>54.335</v>
      </c>
      <c r="BF59" s="54" t="n">
        <v>55.479</v>
      </c>
      <c r="BG59" s="54" t="n">
        <v>57.112</v>
      </c>
      <c r="BH59" s="54" t="n">
        <v>54.2788571428571</v>
      </c>
      <c r="BI59" s="54" t="n">
        <v>56.3422040300896</v>
      </c>
      <c r="BJ59" s="55" t="n">
        <v>56.99489</v>
      </c>
      <c r="BK59" s="55" t="n">
        <v>61.08534</v>
      </c>
      <c r="BL59" s="55" t="n">
        <v>59.86714</v>
      </c>
      <c r="BM59" s="55" t="n">
        <v>54.13893</v>
      </c>
      <c r="BN59" s="55" t="n">
        <v>53.62505</v>
      </c>
      <c r="BO59" s="55" t="n">
        <v>54.98802</v>
      </c>
      <c r="BP59" s="55" t="n">
        <v>56.83216</v>
      </c>
      <c r="BQ59" s="55" t="n">
        <v>54.90858</v>
      </c>
      <c r="BR59" s="55" t="n">
        <v>53.93166</v>
      </c>
      <c r="BS59" s="55" t="n">
        <v>56.2139</v>
      </c>
      <c r="BT59" s="55" t="n">
        <v>54.31372</v>
      </c>
      <c r="BU59" s="55" t="n">
        <v>56.72197</v>
      </c>
      <c r="BV59" s="55" t="n">
        <v>57.35009</v>
      </c>
    </row>
    <row r="60" customFormat="false" ht="11.1" hidden="false" customHeight="true" outlineLevel="0" collapsed="false">
      <c r="A60" s="191" t="s">
        <v>506</v>
      </c>
      <c r="B60" s="192" t="s">
        <v>460</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5.096</v>
      </c>
      <c r="AN60" s="54" t="n">
        <v>150.94</v>
      </c>
      <c r="AO60" s="54" t="n">
        <v>143.101</v>
      </c>
      <c r="AP60" s="54" t="n">
        <v>142.338</v>
      </c>
      <c r="AQ60" s="54" t="n">
        <v>142.56</v>
      </c>
      <c r="AR60" s="54" t="n">
        <v>143.791</v>
      </c>
      <c r="AS60" s="54" t="n">
        <v>148.105</v>
      </c>
      <c r="AT60" s="54" t="n">
        <v>148.563</v>
      </c>
      <c r="AU60" s="54" t="n">
        <v>149.049</v>
      </c>
      <c r="AV60" s="54" t="n">
        <v>144.644</v>
      </c>
      <c r="AW60" s="54" t="n">
        <v>147.257</v>
      </c>
      <c r="AX60" s="54" t="n">
        <v>156.178</v>
      </c>
      <c r="AY60" s="54" t="n">
        <v>165.651</v>
      </c>
      <c r="AZ60" s="54" t="n">
        <v>161.737</v>
      </c>
      <c r="BA60" s="54" t="n">
        <v>154.138</v>
      </c>
      <c r="BB60" s="54" t="n">
        <v>149.892</v>
      </c>
      <c r="BC60" s="54" t="n">
        <v>157.103</v>
      </c>
      <c r="BD60" s="54" t="n">
        <v>158.829</v>
      </c>
      <c r="BE60" s="54" t="n">
        <v>162.46</v>
      </c>
      <c r="BF60" s="54" t="n">
        <v>156.785</v>
      </c>
      <c r="BG60" s="54" t="n">
        <v>158.995</v>
      </c>
      <c r="BH60" s="54" t="n">
        <v>153.791571428571</v>
      </c>
      <c r="BI60" s="54" t="n">
        <v>154.371102823493</v>
      </c>
      <c r="BJ60" s="55" t="n">
        <v>159.893</v>
      </c>
      <c r="BK60" s="55" t="n">
        <v>166.2076</v>
      </c>
      <c r="BL60" s="55" t="n">
        <v>167.3829</v>
      </c>
      <c r="BM60" s="55" t="n">
        <v>163.6394</v>
      </c>
      <c r="BN60" s="55" t="n">
        <v>159.3888</v>
      </c>
      <c r="BO60" s="55" t="n">
        <v>158.7449</v>
      </c>
      <c r="BP60" s="55" t="n">
        <v>160.6618</v>
      </c>
      <c r="BQ60" s="55" t="n">
        <v>159.5208</v>
      </c>
      <c r="BR60" s="55" t="n">
        <v>155.3416</v>
      </c>
      <c r="BS60" s="55" t="n">
        <v>155.7887</v>
      </c>
      <c r="BT60" s="55" t="n">
        <v>154.3425</v>
      </c>
      <c r="BU60" s="55" t="n">
        <v>157.7421</v>
      </c>
      <c r="BV60" s="55" t="n">
        <v>163.3223</v>
      </c>
    </row>
    <row r="61" customFormat="false" ht="11.1" hidden="false" customHeight="true" outlineLevel="0" collapsed="false">
      <c r="A61" s="191" t="s">
        <v>507</v>
      </c>
      <c r="B61" s="192" t="s">
        <v>131</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69</v>
      </c>
      <c r="AN61" s="54" t="n">
        <v>43.938</v>
      </c>
      <c r="AO61" s="54" t="n">
        <v>42.242</v>
      </c>
      <c r="AP61" s="54" t="n">
        <v>44.408</v>
      </c>
      <c r="AQ61" s="54" t="n">
        <v>44.576</v>
      </c>
      <c r="AR61" s="54" t="n">
        <v>44.824</v>
      </c>
      <c r="AS61" s="54" t="n">
        <v>47.29</v>
      </c>
      <c r="AT61" s="54" t="n">
        <v>47.126</v>
      </c>
      <c r="AU61" s="54" t="n">
        <v>46.755</v>
      </c>
      <c r="AV61" s="54" t="n">
        <v>44.196</v>
      </c>
      <c r="AW61" s="54" t="n">
        <v>44.059</v>
      </c>
      <c r="AX61" s="54" t="n">
        <v>43.218</v>
      </c>
      <c r="AY61" s="54" t="n">
        <v>41.494</v>
      </c>
      <c r="AZ61" s="54" t="n">
        <v>39.335</v>
      </c>
      <c r="BA61" s="54" t="n">
        <v>40.046</v>
      </c>
      <c r="BB61" s="54" t="n">
        <v>38.506</v>
      </c>
      <c r="BC61" s="54" t="n">
        <v>41.303</v>
      </c>
      <c r="BD61" s="54" t="n">
        <v>42.262</v>
      </c>
      <c r="BE61" s="54" t="n">
        <v>44.422</v>
      </c>
      <c r="BF61" s="54" t="n">
        <v>43.289</v>
      </c>
      <c r="BG61" s="54" t="n">
        <v>46.024</v>
      </c>
      <c r="BH61" s="54" t="n">
        <v>45.1212857142857</v>
      </c>
      <c r="BI61" s="54" t="n">
        <v>41.7609511440144</v>
      </c>
      <c r="BJ61" s="55" t="n">
        <v>41.86096</v>
      </c>
      <c r="BK61" s="55" t="n">
        <v>43.16233</v>
      </c>
      <c r="BL61" s="55" t="n">
        <v>42.75688</v>
      </c>
      <c r="BM61" s="55" t="n">
        <v>42.37075</v>
      </c>
      <c r="BN61" s="55" t="n">
        <v>42.76365</v>
      </c>
      <c r="BO61" s="55" t="n">
        <v>43.24066</v>
      </c>
      <c r="BP61" s="55" t="n">
        <v>42.86635</v>
      </c>
      <c r="BQ61" s="55" t="n">
        <v>44.24364</v>
      </c>
      <c r="BR61" s="55" t="n">
        <v>43.69685</v>
      </c>
      <c r="BS61" s="55" t="n">
        <v>43.8928</v>
      </c>
      <c r="BT61" s="55" t="n">
        <v>42.71089</v>
      </c>
      <c r="BU61" s="55" t="n">
        <v>41.52447</v>
      </c>
      <c r="BV61" s="55" t="n">
        <v>41.49324</v>
      </c>
    </row>
    <row r="62" customFormat="false" ht="11.1" hidden="false" customHeight="true" outlineLevel="0" collapsed="false">
      <c r="A62" s="191" t="s">
        <v>508</v>
      </c>
      <c r="B62" s="192" t="s">
        <v>161</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527</v>
      </c>
      <c r="AN62" s="54" t="n">
        <v>155.333</v>
      </c>
      <c r="AO62" s="54" t="n">
        <v>146.817</v>
      </c>
      <c r="AP62" s="54" t="n">
        <v>144.802</v>
      </c>
      <c r="AQ62" s="54" t="n">
        <v>150.041</v>
      </c>
      <c r="AR62" s="54" t="n">
        <v>157.944</v>
      </c>
      <c r="AS62" s="54" t="n">
        <v>166.628</v>
      </c>
      <c r="AT62" s="54" t="n">
        <v>170.334</v>
      </c>
      <c r="AU62" s="54" t="n">
        <v>166.735</v>
      </c>
      <c r="AV62" s="54" t="n">
        <v>161.51</v>
      </c>
      <c r="AW62" s="54" t="n">
        <v>161.991</v>
      </c>
      <c r="AX62" s="54" t="n">
        <v>164.306</v>
      </c>
      <c r="AY62" s="54" t="n">
        <v>162.205</v>
      </c>
      <c r="AZ62" s="54" t="n">
        <v>153.823</v>
      </c>
      <c r="BA62" s="54" t="n">
        <v>148.542</v>
      </c>
      <c r="BB62" s="54" t="n">
        <v>142.852</v>
      </c>
      <c r="BC62" s="54" t="n">
        <v>144.679</v>
      </c>
      <c r="BD62" s="54" t="n">
        <v>143.658</v>
      </c>
      <c r="BE62" s="54" t="n">
        <v>158.126</v>
      </c>
      <c r="BF62" s="54" t="n">
        <v>156.912</v>
      </c>
      <c r="BG62" s="54" t="n">
        <v>153.667</v>
      </c>
      <c r="BH62" s="54" t="n">
        <v>138.448571428571</v>
      </c>
      <c r="BI62" s="54" t="n">
        <v>138.812622224955</v>
      </c>
      <c r="BJ62" s="55" t="n">
        <v>142.1516</v>
      </c>
      <c r="BK62" s="55" t="n">
        <v>140.3911</v>
      </c>
      <c r="BL62" s="55" t="n">
        <v>133.2638</v>
      </c>
      <c r="BM62" s="55" t="n">
        <v>125.7945</v>
      </c>
      <c r="BN62" s="55" t="n">
        <v>124.5141</v>
      </c>
      <c r="BO62" s="55" t="n">
        <v>130.8825</v>
      </c>
      <c r="BP62" s="55" t="n">
        <v>135.7005</v>
      </c>
      <c r="BQ62" s="55" t="n">
        <v>142.9049</v>
      </c>
      <c r="BR62" s="55" t="n">
        <v>147.1473</v>
      </c>
      <c r="BS62" s="55" t="n">
        <v>146.7684</v>
      </c>
      <c r="BT62" s="55" t="n">
        <v>145.0097</v>
      </c>
      <c r="BU62" s="55" t="n">
        <v>146.7035</v>
      </c>
      <c r="BV62" s="55" t="n">
        <v>148.6339</v>
      </c>
    </row>
    <row r="63" customFormat="false" ht="11.1" hidden="false" customHeight="true" outlineLevel="0" collapsed="false">
      <c r="A63" s="191" t="s">
        <v>509</v>
      </c>
      <c r="B63" s="192" t="s">
        <v>489</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6</v>
      </c>
      <c r="AN63" s="54" t="n">
        <v>41.38</v>
      </c>
      <c r="AO63" s="54" t="n">
        <v>40.69</v>
      </c>
      <c r="AP63" s="54" t="n">
        <v>43.538</v>
      </c>
      <c r="AQ63" s="54" t="n">
        <v>45.601</v>
      </c>
      <c r="AR63" s="54" t="n">
        <v>42.67</v>
      </c>
      <c r="AS63" s="54" t="n">
        <v>41.266</v>
      </c>
      <c r="AT63" s="54" t="n">
        <v>38.83</v>
      </c>
      <c r="AU63" s="54" t="n">
        <v>40.092</v>
      </c>
      <c r="AV63" s="54" t="n">
        <v>41.11</v>
      </c>
      <c r="AW63" s="54" t="n">
        <v>40.534</v>
      </c>
      <c r="AX63" s="54" t="n">
        <v>41.347</v>
      </c>
      <c r="AY63" s="54" t="n">
        <v>38.991</v>
      </c>
      <c r="AZ63" s="54" t="n">
        <v>34.996</v>
      </c>
      <c r="BA63" s="54" t="n">
        <v>37.127</v>
      </c>
      <c r="BB63" s="54" t="n">
        <v>39.19</v>
      </c>
      <c r="BC63" s="54" t="n">
        <v>36.868</v>
      </c>
      <c r="BD63" s="54" t="n">
        <v>37.388</v>
      </c>
      <c r="BE63" s="54" t="n">
        <v>37.416</v>
      </c>
      <c r="BF63" s="54" t="n">
        <v>38.805</v>
      </c>
      <c r="BG63" s="54" t="n">
        <v>34.553</v>
      </c>
      <c r="BH63" s="54" t="n">
        <v>36.1977142857143</v>
      </c>
      <c r="BI63" s="54" t="n">
        <v>37.6100566048001</v>
      </c>
      <c r="BJ63" s="55" t="n">
        <v>36.99887</v>
      </c>
      <c r="BK63" s="55" t="n">
        <v>37.56614</v>
      </c>
      <c r="BL63" s="55" t="n">
        <v>37.99163</v>
      </c>
      <c r="BM63" s="55" t="n">
        <v>38.84667</v>
      </c>
      <c r="BN63" s="55" t="n">
        <v>38.35296</v>
      </c>
      <c r="BO63" s="55" t="n">
        <v>39.38762</v>
      </c>
      <c r="BP63" s="55" t="n">
        <v>38.96898</v>
      </c>
      <c r="BQ63" s="55" t="n">
        <v>38.21761</v>
      </c>
      <c r="BR63" s="55" t="n">
        <v>37.43142</v>
      </c>
      <c r="BS63" s="55" t="n">
        <v>38.14197</v>
      </c>
      <c r="BT63" s="55" t="n">
        <v>38.47308</v>
      </c>
      <c r="BU63" s="55" t="n">
        <v>38.79863</v>
      </c>
      <c r="BV63" s="55" t="n">
        <v>38.64858</v>
      </c>
    </row>
    <row r="64" customFormat="false" ht="11.1" hidden="false" customHeight="true" outlineLevel="0" collapsed="false">
      <c r="A64" s="191" t="s">
        <v>510</v>
      </c>
      <c r="B64" s="192" t="s">
        <v>491</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109</v>
      </c>
      <c r="AN64" s="54" t="n">
        <v>50.653</v>
      </c>
      <c r="AO64" s="54" t="n">
        <v>54.377</v>
      </c>
      <c r="AP64" s="54" t="n">
        <v>54.582</v>
      </c>
      <c r="AQ64" s="54" t="n">
        <v>56.586</v>
      </c>
      <c r="AR64" s="54" t="n">
        <v>52.251</v>
      </c>
      <c r="AS64" s="54" t="n">
        <v>51.58</v>
      </c>
      <c r="AT64" s="54" t="n">
        <v>46.395</v>
      </c>
      <c r="AU64" s="54" t="n">
        <v>43.449</v>
      </c>
      <c r="AV64" s="54" t="n">
        <v>40.111</v>
      </c>
      <c r="AW64" s="54" t="n">
        <v>40.199</v>
      </c>
      <c r="AX64" s="54" t="n">
        <v>45.048</v>
      </c>
      <c r="AY64" s="54" t="n">
        <v>48.901</v>
      </c>
      <c r="AZ64" s="54" t="n">
        <v>50.182</v>
      </c>
      <c r="BA64" s="54" t="n">
        <v>49.64</v>
      </c>
      <c r="BB64" s="54" t="n">
        <v>50.73</v>
      </c>
      <c r="BC64" s="54" t="n">
        <v>51.421</v>
      </c>
      <c r="BD64" s="54" t="n">
        <v>50.539</v>
      </c>
      <c r="BE64" s="54" t="n">
        <v>50.486</v>
      </c>
      <c r="BF64" s="54" t="n">
        <v>45.23</v>
      </c>
      <c r="BG64" s="54" t="n">
        <v>43.77</v>
      </c>
      <c r="BH64" s="54" t="n">
        <v>41.03031</v>
      </c>
      <c r="BI64" s="54" t="n">
        <v>41.88074</v>
      </c>
      <c r="BJ64" s="55" t="n">
        <v>44.69461</v>
      </c>
      <c r="BK64" s="55" t="n">
        <v>48.75135</v>
      </c>
      <c r="BL64" s="55" t="n">
        <v>51.62304</v>
      </c>
      <c r="BM64" s="55" t="n">
        <v>53.91101</v>
      </c>
      <c r="BN64" s="55" t="n">
        <v>54.38039</v>
      </c>
      <c r="BO64" s="55" t="n">
        <v>54.45413</v>
      </c>
      <c r="BP64" s="55" t="n">
        <v>51.12056</v>
      </c>
      <c r="BQ64" s="55" t="n">
        <v>49.20329</v>
      </c>
      <c r="BR64" s="55" t="n">
        <v>45.97952</v>
      </c>
      <c r="BS64" s="55" t="n">
        <v>43.92192</v>
      </c>
      <c r="BT64" s="55" t="n">
        <v>41.26081</v>
      </c>
      <c r="BU64" s="55" t="n">
        <v>42.10598</v>
      </c>
      <c r="BV64" s="55" t="n">
        <v>44.76393</v>
      </c>
    </row>
    <row r="65" customFormat="false" ht="11.1" hidden="false" customHeight="true" outlineLevel="0" collapsed="false">
      <c r="A65" s="191" t="s">
        <v>511</v>
      </c>
      <c r="B65" s="192" t="s">
        <v>512</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9.335</v>
      </c>
      <c r="AN65" s="76" t="n">
        <v>1058.063</v>
      </c>
      <c r="AO65" s="76" t="n">
        <v>1060.447</v>
      </c>
      <c r="AP65" s="76" t="n">
        <v>1083.302</v>
      </c>
      <c r="AQ65" s="76" t="n">
        <v>1103.805</v>
      </c>
      <c r="AR65" s="76" t="n">
        <v>1115.005</v>
      </c>
      <c r="AS65" s="76" t="n">
        <v>1128.662</v>
      </c>
      <c r="AT65" s="76" t="n">
        <v>1135.296</v>
      </c>
      <c r="AU65" s="76" t="n">
        <v>1134.663</v>
      </c>
      <c r="AV65" s="76" t="n">
        <v>1120.639</v>
      </c>
      <c r="AW65" s="76" t="n">
        <v>1100.645</v>
      </c>
      <c r="AX65" s="76" t="n">
        <v>1067.554</v>
      </c>
      <c r="AY65" s="76" t="n">
        <v>1076.829</v>
      </c>
      <c r="AZ65" s="76" t="n">
        <v>1046.893</v>
      </c>
      <c r="BA65" s="76" t="n">
        <v>1042.978</v>
      </c>
      <c r="BB65" s="76" t="n">
        <v>1049.507</v>
      </c>
      <c r="BC65" s="76" t="n">
        <v>1078.204</v>
      </c>
      <c r="BD65" s="76" t="n">
        <v>1081.101</v>
      </c>
      <c r="BE65" s="76" t="n">
        <v>1101.799</v>
      </c>
      <c r="BF65" s="76" t="n">
        <v>1104.237</v>
      </c>
      <c r="BG65" s="76" t="n">
        <v>1084.976</v>
      </c>
      <c r="BH65" s="76" t="n">
        <v>1058.91339584286</v>
      </c>
      <c r="BI65" s="76" t="n">
        <v>1042.32236278647</v>
      </c>
      <c r="BJ65" s="77" t="n">
        <v>1018.41</v>
      </c>
      <c r="BK65" s="77" t="n">
        <v>1027.594</v>
      </c>
      <c r="BL65" s="77" t="n">
        <v>1019.851</v>
      </c>
      <c r="BM65" s="77" t="n">
        <v>1020.042</v>
      </c>
      <c r="BN65" s="77" t="n">
        <v>1032.481</v>
      </c>
      <c r="BO65" s="77" t="n">
        <v>1050.679</v>
      </c>
      <c r="BP65" s="77" t="n">
        <v>1062.541</v>
      </c>
      <c r="BQ65" s="77" t="n">
        <v>1069.845</v>
      </c>
      <c r="BR65" s="77" t="n">
        <v>1071.605</v>
      </c>
      <c r="BS65" s="77" t="n">
        <v>1077.988</v>
      </c>
      <c r="BT65" s="77" t="n">
        <v>1068.029</v>
      </c>
      <c r="BU65" s="77" t="n">
        <v>1058.994</v>
      </c>
      <c r="BV65" s="77" t="n">
        <v>1031.989</v>
      </c>
    </row>
    <row r="66" customFormat="false" ht="11.1" hidden="false" customHeight="true" outlineLevel="0" collapsed="false">
      <c r="A66" s="191" t="s">
        <v>513</v>
      </c>
      <c r="B66" s="192" t="s">
        <v>514</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v>
      </c>
      <c r="BA66" s="76" t="n">
        <v>726.542</v>
      </c>
      <c r="BB66" s="76" t="n">
        <v>726.542</v>
      </c>
      <c r="BC66" s="76" t="n">
        <v>726.542</v>
      </c>
      <c r="BD66" s="76" t="n">
        <v>726.531</v>
      </c>
      <c r="BE66" s="76" t="n">
        <v>718.215</v>
      </c>
      <c r="BF66" s="76" t="n">
        <v>696.456</v>
      </c>
      <c r="BG66" s="76" t="n">
        <v>695.951</v>
      </c>
      <c r="BH66" s="76" t="n">
        <v>695.951</v>
      </c>
      <c r="BI66" s="76" t="n">
        <v>695.951</v>
      </c>
      <c r="BJ66" s="77" t="n">
        <v>695.951</v>
      </c>
      <c r="BK66" s="77" t="n">
        <v>695.951</v>
      </c>
      <c r="BL66" s="77" t="n">
        <v>695.951</v>
      </c>
      <c r="BM66" s="77" t="n">
        <v>695.951</v>
      </c>
      <c r="BN66" s="77" t="n">
        <v>695.951</v>
      </c>
      <c r="BO66" s="77" t="n">
        <v>695.951</v>
      </c>
      <c r="BP66" s="77" t="n">
        <v>695.951</v>
      </c>
      <c r="BQ66" s="77" t="n">
        <v>695.951</v>
      </c>
      <c r="BR66" s="77" t="n">
        <v>695.951</v>
      </c>
      <c r="BS66" s="77" t="n">
        <v>695.951</v>
      </c>
      <c r="BT66" s="77" t="n">
        <v>695.951</v>
      </c>
      <c r="BU66" s="77" t="n">
        <v>695.951</v>
      </c>
      <c r="BV66" s="77" t="n">
        <v>695.951</v>
      </c>
    </row>
    <row r="67" customFormat="false" ht="11.1" hidden="false" customHeight="true" outlineLevel="0" collapsed="false">
      <c r="A67" s="191" t="s">
        <v>515</v>
      </c>
      <c r="B67" s="200" t="s">
        <v>516</v>
      </c>
      <c r="C67" s="201" t="n">
        <v>2</v>
      </c>
      <c r="D67" s="201" t="n">
        <v>2</v>
      </c>
      <c r="E67" s="201" t="n">
        <v>2</v>
      </c>
      <c r="F67" s="201" t="n">
        <v>2</v>
      </c>
      <c r="G67" s="201" t="n">
        <v>2</v>
      </c>
      <c r="H67" s="201" t="n">
        <v>2</v>
      </c>
      <c r="I67" s="201" t="n">
        <v>2</v>
      </c>
      <c r="J67" s="201" t="n">
        <v>2</v>
      </c>
      <c r="K67" s="201" t="n">
        <v>2</v>
      </c>
      <c r="L67" s="201" t="n">
        <v>2</v>
      </c>
      <c r="M67" s="201" t="n">
        <v>2</v>
      </c>
      <c r="N67" s="201" t="n">
        <v>2</v>
      </c>
      <c r="O67" s="201" t="n">
        <v>2</v>
      </c>
      <c r="P67" s="201" t="n">
        <v>2</v>
      </c>
      <c r="Q67" s="201" t="n">
        <v>2</v>
      </c>
      <c r="R67" s="201" t="n">
        <v>2</v>
      </c>
      <c r="S67" s="201" t="n">
        <v>2</v>
      </c>
      <c r="T67" s="201" t="n">
        <v>2</v>
      </c>
      <c r="U67" s="201" t="n">
        <v>2</v>
      </c>
      <c r="V67" s="201" t="n">
        <v>2</v>
      </c>
      <c r="W67" s="201" t="n">
        <v>2</v>
      </c>
      <c r="X67" s="201" t="n">
        <v>2</v>
      </c>
      <c r="Y67" s="201" t="n">
        <v>2</v>
      </c>
      <c r="Z67" s="201" t="n">
        <v>2</v>
      </c>
      <c r="AA67" s="201" t="n">
        <v>2</v>
      </c>
      <c r="AB67" s="201" t="n">
        <v>2</v>
      </c>
      <c r="AC67" s="201" t="n">
        <v>2</v>
      </c>
      <c r="AD67" s="201" t="n">
        <v>2</v>
      </c>
      <c r="AE67" s="201" t="n">
        <v>2</v>
      </c>
      <c r="AF67" s="201" t="n">
        <v>2</v>
      </c>
      <c r="AG67" s="201" t="n">
        <v>2</v>
      </c>
      <c r="AH67" s="201" t="n">
        <v>2</v>
      </c>
      <c r="AI67" s="201" t="n">
        <v>2</v>
      </c>
      <c r="AJ67" s="201" t="n">
        <v>2</v>
      </c>
      <c r="AK67" s="201" t="n">
        <v>2</v>
      </c>
      <c r="AL67" s="201" t="n">
        <v>2</v>
      </c>
      <c r="AM67" s="201" t="n">
        <v>2</v>
      </c>
      <c r="AN67" s="201" t="n">
        <v>2</v>
      </c>
      <c r="AO67" s="201" t="n">
        <v>2</v>
      </c>
      <c r="AP67" s="201" t="n">
        <v>2</v>
      </c>
      <c r="AQ67" s="201" t="n">
        <v>2</v>
      </c>
      <c r="AR67" s="201" t="n">
        <v>2</v>
      </c>
      <c r="AS67" s="201" t="n">
        <v>2</v>
      </c>
      <c r="AT67" s="201" t="n">
        <v>2</v>
      </c>
      <c r="AU67" s="201" t="n">
        <v>2</v>
      </c>
      <c r="AV67" s="201" t="n">
        <v>2</v>
      </c>
      <c r="AW67" s="201" t="n">
        <v>2</v>
      </c>
      <c r="AX67" s="201" t="n">
        <v>2</v>
      </c>
      <c r="AY67" s="201" t="n">
        <v>2</v>
      </c>
      <c r="AZ67" s="201" t="n">
        <v>0</v>
      </c>
      <c r="BA67" s="201" t="n">
        <v>0</v>
      </c>
      <c r="BB67" s="201" t="n">
        <v>0</v>
      </c>
      <c r="BC67" s="201" t="n">
        <v>0</v>
      </c>
      <c r="BD67" s="201" t="n">
        <v>0</v>
      </c>
      <c r="BE67" s="201" t="n">
        <v>0</v>
      </c>
      <c r="BF67" s="201" t="n">
        <v>0</v>
      </c>
      <c r="BG67" s="201" t="n">
        <v>0</v>
      </c>
      <c r="BH67" s="201" t="n">
        <v>0.65</v>
      </c>
      <c r="BI67" s="201" t="n">
        <v>1</v>
      </c>
      <c r="BJ67" s="202" t="n">
        <v>1</v>
      </c>
      <c r="BK67" s="202" t="n">
        <v>1</v>
      </c>
      <c r="BL67" s="202" t="n">
        <v>1</v>
      </c>
      <c r="BM67" s="202" t="n">
        <v>1</v>
      </c>
      <c r="BN67" s="202" t="n">
        <v>1</v>
      </c>
      <c r="BO67" s="202" t="n">
        <v>1</v>
      </c>
      <c r="BP67" s="202" t="n">
        <v>1</v>
      </c>
      <c r="BQ67" s="202" t="n">
        <v>1</v>
      </c>
      <c r="BR67" s="202" t="n">
        <v>1</v>
      </c>
      <c r="BS67" s="202" t="n">
        <v>1</v>
      </c>
      <c r="BT67" s="202" t="n">
        <v>1</v>
      </c>
      <c r="BU67" s="202" t="n">
        <v>1</v>
      </c>
      <c r="BV67" s="202" t="n">
        <v>1</v>
      </c>
    </row>
    <row r="68" s="206" customFormat="true" ht="11.1" hidden="false" customHeight="true" outlineLevel="0" collapsed="false">
      <c r="A68" s="191"/>
      <c r="B68" s="203"/>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5"/>
      <c r="BH68" s="205"/>
      <c r="BI68" s="205"/>
      <c r="BJ68" s="205"/>
      <c r="BK68" s="205"/>
      <c r="BL68" s="205"/>
      <c r="BM68" s="205"/>
      <c r="BN68" s="205"/>
      <c r="BO68" s="205"/>
      <c r="BP68" s="205"/>
      <c r="BQ68" s="205"/>
      <c r="BR68" s="205"/>
      <c r="BS68" s="205"/>
      <c r="BT68" s="205"/>
      <c r="BU68" s="205"/>
      <c r="BV68" s="205"/>
    </row>
    <row r="69" s="206" customFormat="true" ht="12" hidden="false" customHeight="true" outlineLevel="0" collapsed="false">
      <c r="A69" s="191"/>
      <c r="B69" s="87" t="s">
        <v>98</v>
      </c>
      <c r="C69" s="87"/>
      <c r="D69" s="87"/>
      <c r="E69" s="87"/>
      <c r="F69" s="87"/>
      <c r="G69" s="87"/>
      <c r="H69" s="87"/>
      <c r="I69" s="87"/>
      <c r="J69" s="87"/>
      <c r="K69" s="87"/>
      <c r="L69" s="87"/>
      <c r="M69" s="87"/>
      <c r="N69" s="87"/>
      <c r="O69" s="87"/>
      <c r="P69" s="87"/>
      <c r="Q69" s="87"/>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row>
    <row r="71" s="209" customFormat="true" ht="12" hidden="false" customHeight="true" outlineLevel="0" collapsed="false">
      <c r="A71" s="207"/>
      <c r="B71" s="208" t="s">
        <v>517</v>
      </c>
      <c r="C71" s="208"/>
      <c r="D71" s="208"/>
      <c r="E71" s="208"/>
      <c r="F71" s="208"/>
      <c r="G71" s="208"/>
      <c r="H71" s="208"/>
      <c r="I71" s="208"/>
      <c r="J71" s="208"/>
      <c r="K71" s="208"/>
      <c r="L71" s="208"/>
      <c r="M71" s="208"/>
      <c r="N71" s="208"/>
      <c r="O71" s="208"/>
      <c r="P71" s="208"/>
      <c r="Q71" s="208"/>
    </row>
    <row r="72" s="209" customFormat="true" ht="12" hidden="false" customHeight="true" outlineLevel="0" collapsed="false">
      <c r="A72" s="207"/>
      <c r="B72" s="208" t="s">
        <v>518</v>
      </c>
      <c r="C72" s="208"/>
      <c r="D72" s="208"/>
      <c r="E72" s="208"/>
      <c r="F72" s="208"/>
      <c r="G72" s="208"/>
      <c r="H72" s="208"/>
      <c r="I72" s="208"/>
      <c r="J72" s="208"/>
      <c r="K72" s="208"/>
      <c r="L72" s="208"/>
      <c r="M72" s="208"/>
      <c r="N72" s="208"/>
      <c r="O72" s="208"/>
      <c r="P72" s="208"/>
      <c r="Q72" s="208"/>
    </row>
    <row r="73" s="209" customFormat="true" ht="12" hidden="false" customHeight="true" outlineLevel="0" collapsed="false">
      <c r="A73" s="207"/>
      <c r="B73" s="208" t="s">
        <v>519</v>
      </c>
      <c r="C73" s="208"/>
      <c r="D73" s="208"/>
      <c r="E73" s="208"/>
      <c r="F73" s="208"/>
      <c r="G73" s="208"/>
      <c r="H73" s="208"/>
      <c r="I73" s="208"/>
      <c r="J73" s="208"/>
      <c r="K73" s="208"/>
      <c r="L73" s="208"/>
      <c r="M73" s="208"/>
      <c r="N73" s="208"/>
      <c r="O73" s="208"/>
      <c r="P73" s="208"/>
      <c r="Q73" s="208"/>
    </row>
    <row r="74" s="209" customFormat="true" ht="12" hidden="false" customHeight="true" outlineLevel="0" collapsed="false">
      <c r="A74" s="207"/>
      <c r="B74" s="208" t="s">
        <v>520</v>
      </c>
      <c r="C74" s="208"/>
      <c r="D74" s="208"/>
      <c r="E74" s="208"/>
      <c r="F74" s="208"/>
      <c r="G74" s="208"/>
      <c r="H74" s="208"/>
      <c r="I74" s="208"/>
      <c r="J74" s="208"/>
      <c r="K74" s="208"/>
      <c r="L74" s="208"/>
      <c r="M74" s="208"/>
      <c r="N74" s="208"/>
      <c r="O74" s="208"/>
      <c r="P74" s="208"/>
      <c r="Q74" s="208"/>
    </row>
    <row r="75" s="209" customFormat="true" ht="12" hidden="false" customHeight="true" outlineLevel="0" collapsed="false">
      <c r="A75" s="207"/>
      <c r="B75" s="208" t="s">
        <v>521</v>
      </c>
      <c r="C75" s="208"/>
      <c r="D75" s="208"/>
      <c r="E75" s="208"/>
      <c r="F75" s="208"/>
      <c r="G75" s="208"/>
      <c r="H75" s="208"/>
      <c r="I75" s="208"/>
      <c r="J75" s="208"/>
      <c r="K75" s="208"/>
      <c r="L75" s="208"/>
      <c r="M75" s="208"/>
      <c r="N75" s="208"/>
      <c r="O75" s="208"/>
      <c r="P75" s="208"/>
      <c r="Q75" s="208"/>
    </row>
    <row r="76" s="209" customFormat="true" ht="22.15" hidden="false" customHeight="true" outlineLevel="0" collapsed="false">
      <c r="A76" s="207"/>
      <c r="B76" s="208" t="s">
        <v>522</v>
      </c>
      <c r="C76" s="208"/>
      <c r="D76" s="208"/>
      <c r="E76" s="208"/>
      <c r="F76" s="208"/>
      <c r="G76" s="208"/>
      <c r="H76" s="208"/>
      <c r="I76" s="208"/>
      <c r="J76" s="208"/>
      <c r="K76" s="208"/>
      <c r="L76" s="208"/>
      <c r="M76" s="208"/>
      <c r="N76" s="208"/>
      <c r="O76" s="208"/>
      <c r="P76" s="208"/>
      <c r="Q76" s="208"/>
    </row>
    <row r="77" s="209" customFormat="true" ht="12" hidden="false" customHeight="true" outlineLevel="0" collapsed="false">
      <c r="A77" s="207"/>
      <c r="B77" s="93" t="s">
        <v>107</v>
      </c>
      <c r="C77" s="93"/>
      <c r="D77" s="93"/>
      <c r="E77" s="93"/>
      <c r="F77" s="93"/>
      <c r="G77" s="93"/>
      <c r="H77" s="93"/>
      <c r="I77" s="93"/>
      <c r="J77" s="93"/>
      <c r="K77" s="93"/>
      <c r="L77" s="93"/>
      <c r="M77" s="93"/>
      <c r="N77" s="93"/>
      <c r="O77" s="93"/>
      <c r="P77" s="93"/>
      <c r="Q77" s="93"/>
    </row>
    <row r="78" s="209" customFormat="true" ht="12" hidden="false" customHeight="true" outlineLevel="0" collapsed="false">
      <c r="A78" s="207"/>
      <c r="B78" s="208" t="s">
        <v>523</v>
      </c>
      <c r="C78" s="208"/>
      <c r="D78" s="208"/>
      <c r="E78" s="208"/>
      <c r="F78" s="208"/>
      <c r="G78" s="208"/>
      <c r="H78" s="208"/>
      <c r="I78" s="208"/>
      <c r="J78" s="208"/>
      <c r="K78" s="208"/>
      <c r="L78" s="208"/>
      <c r="M78" s="208"/>
      <c r="N78" s="208"/>
      <c r="O78" s="208"/>
      <c r="P78" s="208"/>
      <c r="Q78" s="208"/>
    </row>
    <row r="79" s="209" customFormat="true" ht="12" hidden="false" customHeight="true" outlineLevel="0" collapsed="false">
      <c r="A79" s="207"/>
      <c r="B79" s="208" t="s">
        <v>524</v>
      </c>
      <c r="C79" s="208"/>
      <c r="D79" s="208"/>
      <c r="E79" s="208"/>
      <c r="F79" s="208"/>
      <c r="G79" s="208"/>
      <c r="H79" s="208"/>
      <c r="I79" s="208"/>
      <c r="J79" s="208"/>
      <c r="K79" s="208"/>
      <c r="L79" s="208"/>
      <c r="M79" s="208"/>
      <c r="N79" s="208"/>
      <c r="O79" s="208"/>
      <c r="P79" s="208"/>
      <c r="Q79" s="208"/>
    </row>
    <row r="80" s="209" customFormat="true" ht="12" hidden="false" customHeight="true" outlineLevel="0" collapsed="false">
      <c r="A80" s="207"/>
      <c r="B80" s="93" t="s">
        <v>525</v>
      </c>
      <c r="C80" s="93"/>
      <c r="D80" s="93"/>
      <c r="E80" s="93"/>
      <c r="F80" s="93"/>
      <c r="G80" s="93"/>
      <c r="H80" s="93"/>
      <c r="I80" s="93"/>
      <c r="J80" s="93"/>
      <c r="K80" s="93"/>
      <c r="L80" s="93"/>
      <c r="M80" s="93"/>
      <c r="N80" s="93"/>
      <c r="O80" s="93"/>
      <c r="P80" s="93"/>
      <c r="Q80" s="93"/>
    </row>
    <row r="81" s="209" customFormat="true" ht="12" hidden="false" customHeight="true" outlineLevel="0" collapsed="false">
      <c r="A81" s="207"/>
      <c r="B81" s="94" t="s">
        <v>526</v>
      </c>
      <c r="C81" s="94"/>
      <c r="D81" s="94"/>
      <c r="E81" s="94"/>
      <c r="F81" s="94"/>
      <c r="G81" s="94"/>
      <c r="H81" s="94"/>
      <c r="I81" s="94"/>
      <c r="J81" s="94"/>
      <c r="K81" s="94"/>
      <c r="L81" s="94"/>
      <c r="M81" s="94"/>
      <c r="N81" s="94"/>
      <c r="O81" s="94"/>
      <c r="P81" s="94"/>
      <c r="Q81" s="94"/>
    </row>
    <row r="82" s="209" customFormat="true" ht="12" hidden="false" customHeight="true" outlineLevel="0" collapsed="false">
      <c r="A82" s="207"/>
      <c r="B82" s="95" t="s">
        <v>111</v>
      </c>
      <c r="C82" s="95"/>
      <c r="D82" s="95"/>
      <c r="E82" s="95"/>
      <c r="F82" s="95"/>
      <c r="G82" s="95"/>
      <c r="H82" s="95"/>
      <c r="I82" s="95"/>
      <c r="J82" s="95"/>
      <c r="K82" s="95"/>
      <c r="L82" s="95"/>
      <c r="M82" s="95"/>
      <c r="N82" s="95"/>
      <c r="O82" s="95"/>
      <c r="P82" s="95"/>
      <c r="Q82" s="95"/>
    </row>
    <row r="83" s="210" customFormat="true" ht="12" hidden="false" customHeight="true" outlineLevel="0" collapsed="false">
      <c r="A83" s="138"/>
      <c r="B83" s="139" t="s">
        <v>173</v>
      </c>
      <c r="C83" s="139"/>
      <c r="D83" s="139"/>
      <c r="E83" s="139"/>
      <c r="F83" s="139"/>
      <c r="G83" s="139"/>
      <c r="H83" s="139"/>
      <c r="I83" s="139"/>
      <c r="J83" s="139"/>
      <c r="K83" s="139"/>
      <c r="L83" s="139"/>
      <c r="M83" s="139"/>
      <c r="N83" s="139"/>
      <c r="O83" s="139"/>
      <c r="P83" s="139"/>
      <c r="Q83" s="139"/>
    </row>
    <row r="84" customFormat="false" ht="11.25" hidden="false" customHeight="false" outlineLevel="0" collapsed="false">
      <c r="BG84" s="211"/>
      <c r="BH84" s="211"/>
      <c r="BI84" s="211"/>
      <c r="BJ84" s="211"/>
      <c r="BK84" s="211"/>
      <c r="BL84" s="211"/>
      <c r="BM84" s="211"/>
      <c r="BN84" s="211"/>
      <c r="BO84" s="211"/>
      <c r="BP84" s="211"/>
      <c r="BQ84" s="211"/>
      <c r="BR84" s="211"/>
      <c r="BS84" s="211"/>
      <c r="BT84" s="211"/>
      <c r="BU84" s="211"/>
      <c r="BV84" s="211"/>
    </row>
    <row r="85" customFormat="false" ht="11.25" hidden="false" customHeight="false" outlineLevel="0" collapsed="false">
      <c r="BG85" s="211"/>
      <c r="BH85" s="211"/>
      <c r="BI85" s="211"/>
      <c r="BJ85" s="211"/>
      <c r="BK85" s="211"/>
      <c r="BL85" s="211"/>
      <c r="BM85" s="211"/>
      <c r="BN85" s="211"/>
      <c r="BO85" s="211"/>
      <c r="BP85" s="211"/>
      <c r="BQ85" s="211"/>
      <c r="BR85" s="211"/>
      <c r="BS85" s="211"/>
      <c r="BT85" s="211"/>
      <c r="BU85" s="211"/>
      <c r="BV85" s="211"/>
    </row>
    <row r="86" customFormat="false" ht="11.25" hidden="false" customHeight="false" outlineLevel="0" collapsed="false">
      <c r="BG86" s="211"/>
      <c r="BH86" s="211"/>
      <c r="BI86" s="211"/>
      <c r="BJ86" s="211"/>
      <c r="BK86" s="211"/>
      <c r="BL86" s="211"/>
      <c r="BM86" s="211"/>
      <c r="BN86" s="211"/>
      <c r="BO86" s="211"/>
      <c r="BP86" s="211"/>
      <c r="BQ86" s="211"/>
      <c r="BR86" s="211"/>
      <c r="BS86" s="211"/>
      <c r="BT86" s="211"/>
      <c r="BU86" s="211"/>
      <c r="BV86" s="211"/>
    </row>
    <row r="87" customFormat="false" ht="11.25" hidden="false" customHeight="false" outlineLevel="0" collapsed="false">
      <c r="BG87" s="211"/>
      <c r="BH87" s="211"/>
      <c r="BI87" s="211"/>
      <c r="BJ87" s="211"/>
      <c r="BK87" s="211"/>
      <c r="BL87" s="211"/>
      <c r="BM87" s="211"/>
      <c r="BN87" s="211"/>
      <c r="BO87" s="211"/>
      <c r="BP87" s="211"/>
      <c r="BQ87" s="211"/>
      <c r="BR87" s="211"/>
      <c r="BS87" s="211"/>
      <c r="BT87" s="211"/>
      <c r="BU87" s="211"/>
      <c r="BV87" s="211"/>
    </row>
    <row r="88" customFormat="false" ht="11.25" hidden="false" customHeight="false" outlineLevel="0" collapsed="false">
      <c r="BG88" s="211"/>
      <c r="BH88" s="211"/>
      <c r="BI88" s="211"/>
      <c r="BJ88" s="211"/>
      <c r="BK88" s="211"/>
      <c r="BL88" s="211"/>
      <c r="BM88" s="211"/>
      <c r="BN88" s="211"/>
      <c r="BO88" s="211"/>
      <c r="BP88" s="211"/>
      <c r="BQ88" s="211"/>
      <c r="BR88" s="211"/>
      <c r="BS88" s="211"/>
      <c r="BT88" s="211"/>
      <c r="BU88" s="211"/>
      <c r="BV88" s="211"/>
    </row>
    <row r="89" customFormat="false" ht="11.25" hidden="false" customHeight="false" outlineLevel="0" collapsed="false">
      <c r="BG89" s="211"/>
      <c r="BH89" s="211"/>
      <c r="BI89" s="211"/>
      <c r="BJ89" s="211"/>
      <c r="BK89" s="211"/>
      <c r="BL89" s="211"/>
      <c r="BM89" s="211"/>
      <c r="BN89" s="211"/>
      <c r="BO89" s="211"/>
      <c r="BP89" s="211"/>
      <c r="BQ89" s="211"/>
      <c r="BR89" s="211"/>
      <c r="BS89" s="211"/>
      <c r="BT89" s="211"/>
      <c r="BU89" s="211"/>
      <c r="BV89" s="211"/>
    </row>
    <row r="90" customFormat="false" ht="11.25" hidden="false" customHeight="false" outlineLevel="0" collapsed="false">
      <c r="BG90" s="211"/>
      <c r="BH90" s="211"/>
      <c r="BI90" s="211"/>
      <c r="BJ90" s="211"/>
      <c r="BK90" s="211"/>
      <c r="BL90" s="211"/>
      <c r="BM90" s="211"/>
      <c r="BN90" s="211"/>
      <c r="BO90" s="211"/>
      <c r="BP90" s="211"/>
      <c r="BQ90" s="211"/>
      <c r="BR90" s="211"/>
      <c r="BS90" s="211"/>
      <c r="BT90" s="211"/>
      <c r="BU90" s="211"/>
      <c r="BV90" s="211"/>
    </row>
    <row r="91" customFormat="false" ht="11.25" hidden="false" customHeight="false" outlineLevel="0" collapsed="false">
      <c r="BG91" s="211"/>
      <c r="BH91" s="211"/>
      <c r="BI91" s="211"/>
      <c r="BJ91" s="211"/>
      <c r="BK91" s="211"/>
      <c r="BL91" s="211"/>
      <c r="BM91" s="211"/>
      <c r="BN91" s="211"/>
      <c r="BO91" s="211"/>
      <c r="BP91" s="211"/>
      <c r="BQ91" s="211"/>
      <c r="BR91" s="211"/>
      <c r="BS91" s="211"/>
      <c r="BT91" s="211"/>
      <c r="BU91" s="211"/>
      <c r="BV91" s="211"/>
    </row>
    <row r="92" customFormat="false" ht="11.25" hidden="false" customHeight="false" outlineLevel="0" collapsed="false">
      <c r="BG92" s="211"/>
      <c r="BH92" s="211"/>
      <c r="BI92" s="211"/>
      <c r="BJ92" s="211"/>
      <c r="BK92" s="211"/>
      <c r="BL92" s="211"/>
      <c r="BM92" s="211"/>
      <c r="BN92" s="211"/>
      <c r="BO92" s="211"/>
      <c r="BP92" s="211"/>
      <c r="BQ92" s="211"/>
      <c r="BR92" s="211"/>
      <c r="BS92" s="211"/>
      <c r="BT92" s="211"/>
      <c r="BU92" s="211"/>
      <c r="BV92" s="211"/>
    </row>
    <row r="93" customFormat="false" ht="11.25" hidden="false" customHeight="false" outlineLevel="0" collapsed="false">
      <c r="BG93" s="211"/>
      <c r="BH93" s="211"/>
      <c r="BI93" s="211"/>
      <c r="BJ93" s="211"/>
      <c r="BK93" s="211"/>
      <c r="BL93" s="211"/>
      <c r="BM93" s="211"/>
      <c r="BN93" s="211"/>
      <c r="BO93" s="211"/>
      <c r="BP93" s="211"/>
      <c r="BQ93" s="211"/>
      <c r="BR93" s="211"/>
      <c r="BS93" s="211"/>
      <c r="BT93" s="211"/>
      <c r="BU93" s="211"/>
      <c r="BV93" s="211"/>
    </row>
    <row r="94" customFormat="false" ht="11.25" hidden="false" customHeight="false" outlineLevel="0" collapsed="false">
      <c r="BG94" s="211"/>
      <c r="BH94" s="211"/>
      <c r="BI94" s="211"/>
      <c r="BJ94" s="211"/>
      <c r="BK94" s="211"/>
      <c r="BL94" s="211"/>
      <c r="BM94" s="211"/>
      <c r="BN94" s="211"/>
      <c r="BO94" s="211"/>
      <c r="BP94" s="211"/>
      <c r="BQ94" s="211"/>
      <c r="BR94" s="211"/>
      <c r="BS94" s="211"/>
      <c r="BT94" s="211"/>
      <c r="BU94" s="211"/>
      <c r="BV94" s="211"/>
    </row>
    <row r="95" customFormat="false" ht="11.25" hidden="false" customHeight="false" outlineLevel="0" collapsed="false">
      <c r="BG95" s="211"/>
      <c r="BH95" s="211"/>
      <c r="BI95" s="211"/>
      <c r="BJ95" s="211"/>
      <c r="BK95" s="211"/>
      <c r="BL95" s="211"/>
      <c r="BM95" s="211"/>
      <c r="BN95" s="211"/>
      <c r="BO95" s="211"/>
      <c r="BP95" s="211"/>
      <c r="BQ95" s="211"/>
      <c r="BR95" s="211"/>
      <c r="BS95" s="211"/>
      <c r="BT95" s="211"/>
      <c r="BU95" s="211"/>
      <c r="BV95" s="211"/>
    </row>
    <row r="96" customFormat="false" ht="11.25" hidden="false" customHeight="false" outlineLevel="0" collapsed="false">
      <c r="BG96" s="211"/>
      <c r="BH96" s="211"/>
      <c r="BI96" s="211"/>
      <c r="BJ96" s="211"/>
      <c r="BK96" s="211"/>
      <c r="BL96" s="211"/>
      <c r="BM96" s="211"/>
      <c r="BN96" s="211"/>
      <c r="BO96" s="211"/>
      <c r="BP96" s="211"/>
      <c r="BQ96" s="211"/>
      <c r="BR96" s="211"/>
      <c r="BS96" s="211"/>
      <c r="BT96" s="211"/>
      <c r="BU96" s="211"/>
      <c r="BV96" s="211"/>
    </row>
    <row r="97" customFormat="false" ht="11.25" hidden="false" customHeight="false" outlineLevel="0" collapsed="false">
      <c r="BG97" s="211"/>
      <c r="BH97" s="211"/>
      <c r="BI97" s="211"/>
      <c r="BJ97" s="211"/>
      <c r="BK97" s="211"/>
      <c r="BL97" s="211"/>
      <c r="BM97" s="211"/>
      <c r="BN97" s="211"/>
      <c r="BO97" s="211"/>
      <c r="BP97" s="211"/>
      <c r="BQ97" s="211"/>
      <c r="BR97" s="211"/>
      <c r="BS97" s="211"/>
      <c r="BT97" s="211"/>
      <c r="BU97" s="211"/>
      <c r="BV97" s="211"/>
    </row>
    <row r="98" customFormat="false" ht="11.25" hidden="false" customHeight="false" outlineLevel="0" collapsed="false">
      <c r="BG98" s="211"/>
      <c r="BH98" s="211"/>
      <c r="BI98" s="211"/>
      <c r="BJ98" s="211"/>
      <c r="BK98" s="211"/>
      <c r="BL98" s="211"/>
      <c r="BM98" s="211"/>
      <c r="BN98" s="211"/>
      <c r="BO98" s="211"/>
      <c r="BP98" s="211"/>
      <c r="BQ98" s="211"/>
      <c r="BR98" s="211"/>
      <c r="BS98" s="211"/>
      <c r="BT98" s="211"/>
      <c r="BU98" s="211"/>
      <c r="BV98" s="211"/>
    </row>
    <row r="99" customFormat="false" ht="11.25" hidden="false" customHeight="false" outlineLevel="0" collapsed="false">
      <c r="BG99" s="211"/>
      <c r="BH99" s="211"/>
      <c r="BI99" s="211"/>
      <c r="BJ99" s="211"/>
      <c r="BK99" s="211"/>
      <c r="BL99" s="211"/>
      <c r="BM99" s="211"/>
      <c r="BN99" s="211"/>
      <c r="BO99" s="211"/>
      <c r="BP99" s="211"/>
      <c r="BQ99" s="211"/>
      <c r="BR99" s="211"/>
      <c r="BS99" s="211"/>
      <c r="BT99" s="211"/>
      <c r="BU99" s="211"/>
      <c r="BV99" s="211"/>
    </row>
    <row r="100" customFormat="false" ht="11.25" hidden="false" customHeight="false" outlineLevel="0" collapsed="false">
      <c r="BG100" s="211"/>
      <c r="BH100" s="211"/>
      <c r="BI100" s="211"/>
      <c r="BJ100" s="211"/>
      <c r="BK100" s="211"/>
      <c r="BL100" s="211"/>
      <c r="BM100" s="211"/>
      <c r="BN100" s="211"/>
      <c r="BO100" s="211"/>
      <c r="BP100" s="211"/>
      <c r="BQ100" s="211"/>
      <c r="BR100" s="211"/>
      <c r="BS100" s="211"/>
      <c r="BT100" s="211"/>
      <c r="BU100" s="211"/>
      <c r="BV100" s="211"/>
    </row>
    <row r="101" customFormat="false" ht="11.25" hidden="false" customHeight="false" outlineLevel="0" collapsed="false">
      <c r="BG101" s="211"/>
      <c r="BH101" s="211"/>
      <c r="BI101" s="211"/>
      <c r="BJ101" s="211"/>
      <c r="BK101" s="211"/>
      <c r="BL101" s="211"/>
      <c r="BM101" s="211"/>
      <c r="BN101" s="211"/>
      <c r="BO101" s="211"/>
      <c r="BP101" s="211"/>
      <c r="BQ101" s="211"/>
      <c r="BR101" s="211"/>
      <c r="BS101" s="211"/>
      <c r="BT101" s="211"/>
      <c r="BU101" s="211"/>
      <c r="BV101" s="211"/>
    </row>
    <row r="102" customFormat="false" ht="11.25" hidden="false" customHeight="false" outlineLevel="0" collapsed="false">
      <c r="BG102" s="211"/>
      <c r="BH102" s="211"/>
      <c r="BI102" s="211"/>
      <c r="BJ102" s="211"/>
      <c r="BK102" s="211"/>
      <c r="BL102" s="211"/>
      <c r="BM102" s="211"/>
      <c r="BN102" s="211"/>
      <c r="BO102" s="211"/>
      <c r="BP102" s="211"/>
      <c r="BQ102" s="211"/>
      <c r="BR102" s="211"/>
      <c r="BS102" s="211"/>
      <c r="BT102" s="211"/>
      <c r="BU102" s="211"/>
      <c r="BV102" s="211"/>
    </row>
    <row r="103" customFormat="false" ht="11.25" hidden="false" customHeight="false" outlineLevel="0" collapsed="false">
      <c r="BG103" s="211"/>
      <c r="BH103" s="211"/>
      <c r="BI103" s="211"/>
      <c r="BJ103" s="211"/>
      <c r="BK103" s="211"/>
      <c r="BL103" s="211"/>
      <c r="BM103" s="211"/>
      <c r="BN103" s="211"/>
      <c r="BO103" s="211"/>
      <c r="BP103" s="211"/>
      <c r="BQ103" s="211"/>
      <c r="BR103" s="211"/>
      <c r="BS103" s="211"/>
      <c r="BT103" s="211"/>
      <c r="BU103" s="211"/>
      <c r="BV103" s="211"/>
    </row>
    <row r="104" customFormat="false" ht="11.25" hidden="false" customHeight="false" outlineLevel="0" collapsed="false">
      <c r="BG104" s="211"/>
      <c r="BH104" s="211"/>
      <c r="BI104" s="211"/>
      <c r="BJ104" s="211"/>
      <c r="BK104" s="211"/>
      <c r="BL104" s="211"/>
      <c r="BM104" s="211"/>
      <c r="BN104" s="211"/>
      <c r="BO104" s="211"/>
      <c r="BP104" s="211"/>
      <c r="BQ104" s="211"/>
      <c r="BR104" s="211"/>
      <c r="BS104" s="211"/>
      <c r="BT104" s="211"/>
      <c r="BU104" s="211"/>
      <c r="BV104" s="211"/>
    </row>
    <row r="105" customFormat="false" ht="11.25" hidden="false" customHeight="false" outlineLevel="0" collapsed="false">
      <c r="BG105" s="211"/>
      <c r="BH105" s="211"/>
      <c r="BI105" s="211"/>
      <c r="BJ105" s="211"/>
      <c r="BK105" s="211"/>
      <c r="BL105" s="211"/>
      <c r="BM105" s="211"/>
      <c r="BN105" s="211"/>
      <c r="BO105" s="211"/>
      <c r="BP105" s="211"/>
      <c r="BQ105" s="211"/>
      <c r="BR105" s="211"/>
      <c r="BS105" s="211"/>
      <c r="BT105" s="211"/>
      <c r="BU105" s="211"/>
      <c r="BV105" s="211"/>
    </row>
    <row r="106" customFormat="false" ht="11.25" hidden="false" customHeight="false" outlineLevel="0" collapsed="false">
      <c r="BG106" s="211"/>
      <c r="BH106" s="211"/>
      <c r="BI106" s="211"/>
      <c r="BJ106" s="211"/>
      <c r="BK106" s="211"/>
      <c r="BL106" s="211"/>
      <c r="BM106" s="211"/>
      <c r="BN106" s="211"/>
      <c r="BO106" s="211"/>
      <c r="BP106" s="211"/>
      <c r="BQ106" s="211"/>
      <c r="BR106" s="211"/>
      <c r="BS106" s="211"/>
      <c r="BT106" s="211"/>
      <c r="BU106" s="211"/>
      <c r="BV106" s="211"/>
    </row>
    <row r="107" customFormat="false" ht="11.25" hidden="false" customHeight="false" outlineLevel="0" collapsed="false">
      <c r="BG107" s="211"/>
      <c r="BH107" s="211"/>
      <c r="BI107" s="211"/>
      <c r="BJ107" s="211"/>
      <c r="BK107" s="211"/>
      <c r="BL107" s="211"/>
      <c r="BM107" s="211"/>
      <c r="BN107" s="211"/>
      <c r="BO107" s="211"/>
      <c r="BP107" s="211"/>
      <c r="BQ107" s="211"/>
      <c r="BR107" s="211"/>
      <c r="BS107" s="211"/>
      <c r="BT107" s="211"/>
      <c r="BU107" s="211"/>
      <c r="BV107" s="211"/>
    </row>
    <row r="108" customFormat="false" ht="11.25" hidden="false" customHeight="false" outlineLevel="0" collapsed="false">
      <c r="BG108" s="211"/>
      <c r="BH108" s="211"/>
      <c r="BI108" s="211"/>
      <c r="BJ108" s="211"/>
      <c r="BK108" s="211"/>
      <c r="BL108" s="211"/>
      <c r="BM108" s="211"/>
      <c r="BN108" s="211"/>
      <c r="BO108" s="211"/>
      <c r="BP108" s="211"/>
      <c r="BQ108" s="211"/>
      <c r="BR108" s="211"/>
      <c r="BS108" s="211"/>
      <c r="BT108" s="211"/>
      <c r="BU108" s="211"/>
      <c r="BV108" s="211"/>
    </row>
    <row r="109" customFormat="false" ht="11.25" hidden="false" customHeight="false" outlineLevel="0" collapsed="false">
      <c r="BG109" s="211"/>
      <c r="BH109" s="211"/>
      <c r="BI109" s="211"/>
      <c r="BJ109" s="211"/>
      <c r="BK109" s="211"/>
      <c r="BL109" s="211"/>
      <c r="BM109" s="211"/>
      <c r="BN109" s="211"/>
      <c r="BO109" s="211"/>
      <c r="BP109" s="211"/>
      <c r="BQ109" s="211"/>
      <c r="BR109" s="211"/>
      <c r="BS109" s="211"/>
      <c r="BT109" s="211"/>
      <c r="BU109" s="211"/>
      <c r="BV109" s="211"/>
    </row>
    <row r="110" customFormat="false" ht="11.25" hidden="false" customHeight="false" outlineLevel="0" collapsed="false">
      <c r="BG110" s="211"/>
      <c r="BH110" s="211"/>
      <c r="BI110" s="211"/>
      <c r="BJ110" s="211"/>
      <c r="BK110" s="211"/>
      <c r="BL110" s="211"/>
      <c r="BM110" s="211"/>
      <c r="BN110" s="211"/>
      <c r="BO110" s="211"/>
      <c r="BP110" s="211"/>
      <c r="BQ110" s="211"/>
      <c r="BR110" s="211"/>
      <c r="BS110" s="211"/>
      <c r="BT110" s="211"/>
      <c r="BU110" s="211"/>
      <c r="BV110" s="211"/>
    </row>
    <row r="111" customFormat="false" ht="11.25" hidden="false" customHeight="false" outlineLevel="0" collapsed="false">
      <c r="BG111" s="211"/>
      <c r="BH111" s="211"/>
      <c r="BI111" s="211"/>
      <c r="BJ111" s="211"/>
      <c r="BK111" s="211"/>
      <c r="BL111" s="211"/>
      <c r="BM111" s="211"/>
      <c r="BN111" s="211"/>
      <c r="BO111" s="211"/>
      <c r="BP111" s="211"/>
      <c r="BQ111" s="211"/>
      <c r="BR111" s="211"/>
      <c r="BS111" s="211"/>
      <c r="BT111" s="211"/>
      <c r="BU111" s="211"/>
      <c r="BV111" s="211"/>
    </row>
    <row r="112" customFormat="false" ht="11.25" hidden="false" customHeight="false" outlineLevel="0" collapsed="false">
      <c r="BG112" s="211"/>
      <c r="BH112" s="211"/>
      <c r="BI112" s="211"/>
      <c r="BJ112" s="211"/>
      <c r="BK112" s="211"/>
      <c r="BL112" s="211"/>
      <c r="BM112" s="211"/>
      <c r="BN112" s="211"/>
      <c r="BO112" s="211"/>
      <c r="BP112" s="211"/>
      <c r="BQ112" s="211"/>
      <c r="BR112" s="211"/>
      <c r="BS112" s="211"/>
      <c r="BT112" s="211"/>
      <c r="BU112" s="211"/>
      <c r="BV112" s="211"/>
    </row>
    <row r="113" customFormat="false" ht="11.25" hidden="false" customHeight="false" outlineLevel="0" collapsed="false">
      <c r="BG113" s="211"/>
      <c r="BH113" s="211"/>
      <c r="BI113" s="211"/>
      <c r="BJ113" s="211"/>
      <c r="BK113" s="211"/>
      <c r="BL113" s="211"/>
      <c r="BM113" s="211"/>
      <c r="BN113" s="211"/>
      <c r="BO113" s="211"/>
      <c r="BP113" s="211"/>
      <c r="BQ113" s="211"/>
      <c r="BR113" s="211"/>
      <c r="BS113" s="211"/>
      <c r="BT113" s="211"/>
      <c r="BU113" s="211"/>
      <c r="BV113" s="211"/>
    </row>
    <row r="114" customFormat="false" ht="11.25" hidden="false" customHeight="false" outlineLevel="0" collapsed="false">
      <c r="BG114" s="211"/>
      <c r="BH114" s="211"/>
      <c r="BI114" s="211"/>
      <c r="BJ114" s="211"/>
      <c r="BK114" s="211"/>
      <c r="BL114" s="211"/>
      <c r="BM114" s="211"/>
      <c r="BN114" s="211"/>
      <c r="BO114" s="211"/>
      <c r="BP114" s="211"/>
      <c r="BQ114" s="211"/>
      <c r="BR114" s="211"/>
      <c r="BS114" s="211"/>
      <c r="BT114" s="211"/>
      <c r="BU114" s="211"/>
      <c r="BV114" s="211"/>
    </row>
    <row r="115" customFormat="false" ht="11.25" hidden="false" customHeight="false" outlineLevel="0" collapsed="false">
      <c r="BG115" s="211"/>
      <c r="BH115" s="211"/>
      <c r="BI115" s="211"/>
      <c r="BJ115" s="211"/>
      <c r="BK115" s="211"/>
      <c r="BL115" s="211"/>
      <c r="BM115" s="211"/>
      <c r="BN115" s="211"/>
      <c r="BO115" s="211"/>
      <c r="BP115" s="211"/>
      <c r="BQ115" s="211"/>
      <c r="BR115" s="211"/>
      <c r="BS115" s="211"/>
      <c r="BT115" s="211"/>
      <c r="BU115" s="211"/>
      <c r="BV115" s="211"/>
    </row>
    <row r="116" customFormat="false" ht="11.25" hidden="false" customHeight="false" outlineLevel="0" collapsed="false">
      <c r="BG116" s="211"/>
      <c r="BH116" s="211"/>
      <c r="BI116" s="211"/>
      <c r="BJ116" s="211"/>
      <c r="BK116" s="211"/>
      <c r="BL116" s="211"/>
      <c r="BM116" s="211"/>
      <c r="BN116" s="211"/>
      <c r="BO116" s="211"/>
      <c r="BP116" s="211"/>
      <c r="BQ116" s="211"/>
      <c r="BR116" s="211"/>
      <c r="BS116" s="211"/>
      <c r="BT116" s="211"/>
      <c r="BU116" s="211"/>
      <c r="BV116" s="211"/>
    </row>
    <row r="117" customFormat="false" ht="11.25" hidden="false" customHeight="false" outlineLevel="0" collapsed="false">
      <c r="BG117" s="211"/>
      <c r="BH117" s="211"/>
      <c r="BI117" s="211"/>
      <c r="BJ117" s="211"/>
      <c r="BK117" s="211"/>
      <c r="BL117" s="211"/>
      <c r="BM117" s="211"/>
      <c r="BN117" s="211"/>
      <c r="BO117" s="211"/>
      <c r="BP117" s="211"/>
      <c r="BQ117" s="211"/>
      <c r="BR117" s="211"/>
      <c r="BS117" s="211"/>
      <c r="BT117" s="211"/>
      <c r="BU117" s="211"/>
      <c r="BV117" s="211"/>
    </row>
    <row r="118" customFormat="false" ht="11.25" hidden="false" customHeight="false" outlineLevel="0" collapsed="false">
      <c r="BG118" s="211"/>
      <c r="BH118" s="211"/>
      <c r="BI118" s="211"/>
      <c r="BJ118" s="211"/>
      <c r="BK118" s="211"/>
      <c r="BL118" s="211"/>
      <c r="BM118" s="211"/>
      <c r="BN118" s="211"/>
      <c r="BO118" s="211"/>
      <c r="BP118" s="211"/>
      <c r="BQ118" s="211"/>
      <c r="BR118" s="211"/>
      <c r="BS118" s="211"/>
      <c r="BT118" s="211"/>
      <c r="BU118" s="211"/>
      <c r="BV118" s="211"/>
    </row>
    <row r="119" customFormat="false" ht="11.25" hidden="false" customHeight="false" outlineLevel="0" collapsed="false">
      <c r="BG119" s="211"/>
      <c r="BH119" s="211"/>
      <c r="BI119" s="211"/>
      <c r="BJ119" s="211"/>
      <c r="BK119" s="211"/>
      <c r="BL119" s="211"/>
      <c r="BM119" s="211"/>
      <c r="BN119" s="211"/>
      <c r="BO119" s="211"/>
      <c r="BP119" s="211"/>
      <c r="BQ119" s="211"/>
      <c r="BR119" s="211"/>
      <c r="BS119" s="211"/>
      <c r="BT119" s="211"/>
      <c r="BU119" s="211"/>
      <c r="BV119" s="211"/>
    </row>
    <row r="120" customFormat="false" ht="11.25" hidden="false" customHeight="false" outlineLevel="0" collapsed="false">
      <c r="BG120" s="211"/>
      <c r="BH120" s="211"/>
      <c r="BI120" s="211"/>
      <c r="BJ120" s="211"/>
      <c r="BK120" s="211"/>
      <c r="BL120" s="211"/>
      <c r="BM120" s="211"/>
      <c r="BN120" s="211"/>
      <c r="BO120" s="211"/>
      <c r="BP120" s="211"/>
      <c r="BQ120" s="211"/>
      <c r="BR120" s="211"/>
      <c r="BS120" s="211"/>
      <c r="BT120" s="211"/>
      <c r="BU120" s="211"/>
      <c r="BV120" s="211"/>
    </row>
    <row r="121" customFormat="false" ht="11.25" hidden="false" customHeight="false" outlineLevel="0" collapsed="false">
      <c r="BG121" s="211"/>
      <c r="BH121" s="211"/>
      <c r="BI121" s="211"/>
      <c r="BJ121" s="211"/>
      <c r="BK121" s="211"/>
      <c r="BL121" s="211"/>
      <c r="BM121" s="211"/>
      <c r="BN121" s="211"/>
      <c r="BO121" s="211"/>
      <c r="BP121" s="211"/>
      <c r="BQ121" s="211"/>
      <c r="BR121" s="211"/>
      <c r="BS121" s="211"/>
      <c r="BT121" s="211"/>
      <c r="BU121" s="211"/>
      <c r="BV121" s="211"/>
    </row>
    <row r="122" customFormat="false" ht="11.25" hidden="false" customHeight="false" outlineLevel="0" collapsed="false">
      <c r="BG122" s="211"/>
      <c r="BH122" s="211"/>
      <c r="BI122" s="211"/>
      <c r="BJ122" s="211"/>
      <c r="BK122" s="211"/>
      <c r="BL122" s="211"/>
      <c r="BM122" s="211"/>
      <c r="BN122" s="211"/>
      <c r="BO122" s="211"/>
      <c r="BP122" s="211"/>
      <c r="BQ122" s="211"/>
      <c r="BR122" s="211"/>
      <c r="BS122" s="211"/>
      <c r="BT122" s="211"/>
      <c r="BU122" s="211"/>
      <c r="BV122" s="211"/>
    </row>
    <row r="123" customFormat="false" ht="11.25" hidden="false" customHeight="false" outlineLevel="0" collapsed="false">
      <c r="BG123" s="211"/>
      <c r="BH123" s="211"/>
      <c r="BI123" s="211"/>
      <c r="BJ123" s="211"/>
      <c r="BK123" s="211"/>
      <c r="BL123" s="211"/>
      <c r="BM123" s="211"/>
      <c r="BN123" s="211"/>
      <c r="BO123" s="211"/>
      <c r="BP123" s="211"/>
      <c r="BQ123" s="211"/>
      <c r="BR123" s="211"/>
      <c r="BS123" s="211"/>
      <c r="BT123" s="211"/>
      <c r="BU123" s="211"/>
      <c r="BV123" s="211"/>
    </row>
    <row r="124" customFormat="false" ht="11.25" hidden="false" customHeight="false" outlineLevel="0" collapsed="false">
      <c r="BG124" s="211"/>
      <c r="BH124" s="211"/>
      <c r="BI124" s="211"/>
      <c r="BJ124" s="211"/>
      <c r="BK124" s="211"/>
      <c r="BL124" s="211"/>
      <c r="BM124" s="211"/>
      <c r="BN124" s="211"/>
      <c r="BO124" s="211"/>
      <c r="BP124" s="211"/>
      <c r="BQ124" s="211"/>
      <c r="BR124" s="211"/>
      <c r="BS124" s="211"/>
      <c r="BT124" s="211"/>
      <c r="BU124" s="211"/>
      <c r="BV124" s="211"/>
    </row>
    <row r="125" customFormat="false" ht="11.25" hidden="false" customHeight="false" outlineLevel="0" collapsed="false">
      <c r="BG125" s="211"/>
      <c r="BH125" s="211"/>
      <c r="BI125" s="211"/>
      <c r="BJ125" s="211"/>
      <c r="BK125" s="211"/>
      <c r="BL125" s="211"/>
      <c r="BM125" s="211"/>
      <c r="BN125" s="211"/>
      <c r="BO125" s="211"/>
      <c r="BP125" s="211"/>
      <c r="BQ125" s="211"/>
      <c r="BR125" s="211"/>
      <c r="BS125" s="211"/>
      <c r="BT125" s="211"/>
      <c r="BU125" s="211"/>
      <c r="BV125" s="211"/>
    </row>
    <row r="126" customFormat="false" ht="11.25" hidden="false" customHeight="false" outlineLevel="0" collapsed="false">
      <c r="BG126" s="211"/>
      <c r="BH126" s="211"/>
      <c r="BI126" s="211"/>
      <c r="BJ126" s="211"/>
      <c r="BK126" s="211"/>
      <c r="BL126" s="211"/>
      <c r="BM126" s="211"/>
      <c r="BN126" s="211"/>
      <c r="BO126" s="211"/>
      <c r="BP126" s="211"/>
      <c r="BQ126" s="211"/>
      <c r="BR126" s="211"/>
      <c r="BS126" s="211"/>
      <c r="BT126" s="211"/>
      <c r="BU126" s="211"/>
      <c r="BV126" s="211"/>
    </row>
    <row r="127" customFormat="false" ht="11.25" hidden="false" customHeight="false" outlineLevel="0" collapsed="false">
      <c r="BG127" s="211"/>
      <c r="BH127" s="211"/>
      <c r="BI127" s="211"/>
      <c r="BJ127" s="211"/>
      <c r="BK127" s="211"/>
      <c r="BL127" s="211"/>
      <c r="BM127" s="211"/>
      <c r="BN127" s="211"/>
      <c r="BO127" s="211"/>
      <c r="BP127" s="211"/>
      <c r="BQ127" s="211"/>
      <c r="BR127" s="211"/>
      <c r="BS127" s="211"/>
      <c r="BT127" s="211"/>
      <c r="BU127" s="211"/>
      <c r="BV127" s="211"/>
    </row>
    <row r="128" customFormat="false" ht="11.25" hidden="false" customHeight="false" outlineLevel="0" collapsed="false">
      <c r="BG128" s="211"/>
      <c r="BH128" s="211"/>
      <c r="BI128" s="211"/>
      <c r="BJ128" s="211"/>
      <c r="BK128" s="211"/>
      <c r="BL128" s="211"/>
      <c r="BM128" s="211"/>
      <c r="BN128" s="211"/>
      <c r="BO128" s="211"/>
      <c r="BP128" s="211"/>
      <c r="BQ128" s="211"/>
      <c r="BR128" s="211"/>
      <c r="BS128" s="211"/>
      <c r="BT128" s="211"/>
      <c r="BU128" s="211"/>
      <c r="BV128" s="211"/>
    </row>
    <row r="129" customFormat="false" ht="11.25" hidden="false" customHeight="false" outlineLevel="0" collapsed="false">
      <c r="BG129" s="211"/>
      <c r="BH129" s="211"/>
      <c r="BI129" s="211"/>
      <c r="BJ129" s="211"/>
      <c r="BK129" s="211"/>
      <c r="BL129" s="211"/>
      <c r="BM129" s="211"/>
      <c r="BN129" s="211"/>
      <c r="BO129" s="211"/>
      <c r="BP129" s="211"/>
      <c r="BQ129" s="211"/>
      <c r="BR129" s="211"/>
      <c r="BS129" s="211"/>
      <c r="BT129" s="211"/>
      <c r="BU129" s="211"/>
      <c r="BV129" s="211"/>
    </row>
    <row r="130" customFormat="false" ht="11.25" hidden="false" customHeight="false" outlineLevel="0" collapsed="false">
      <c r="BG130" s="211"/>
      <c r="BH130" s="211"/>
      <c r="BI130" s="211"/>
      <c r="BJ130" s="211"/>
      <c r="BK130" s="211"/>
      <c r="BL130" s="211"/>
      <c r="BM130" s="211"/>
      <c r="BN130" s="211"/>
      <c r="BO130" s="211"/>
      <c r="BP130" s="211"/>
      <c r="BQ130" s="211"/>
      <c r="BR130" s="211"/>
      <c r="BS130" s="211"/>
      <c r="BT130" s="211"/>
      <c r="BU130" s="211"/>
      <c r="BV130" s="211"/>
    </row>
    <row r="131" customFormat="false" ht="11.25" hidden="false" customHeight="false" outlineLevel="0" collapsed="false">
      <c r="BG131" s="211"/>
      <c r="BH131" s="211"/>
      <c r="BI131" s="211"/>
      <c r="BJ131" s="211"/>
      <c r="BK131" s="211"/>
      <c r="BL131" s="211"/>
      <c r="BM131" s="211"/>
      <c r="BN131" s="211"/>
      <c r="BO131" s="211"/>
      <c r="BP131" s="211"/>
      <c r="BQ131" s="211"/>
      <c r="BR131" s="211"/>
      <c r="BS131" s="211"/>
      <c r="BT131" s="211"/>
      <c r="BU131" s="211"/>
      <c r="BV131" s="211"/>
    </row>
    <row r="132" customFormat="false" ht="11.25" hidden="false" customHeight="false" outlineLevel="0" collapsed="false">
      <c r="BG132" s="211"/>
      <c r="BH132" s="211"/>
      <c r="BI132" s="211"/>
      <c r="BJ132" s="211"/>
      <c r="BK132" s="211"/>
      <c r="BL132" s="211"/>
      <c r="BM132" s="211"/>
      <c r="BN132" s="211"/>
      <c r="BO132" s="211"/>
      <c r="BP132" s="211"/>
      <c r="BQ132" s="211"/>
      <c r="BR132" s="211"/>
      <c r="BS132" s="211"/>
      <c r="BT132" s="211"/>
      <c r="BU132" s="211"/>
      <c r="BV132" s="211"/>
    </row>
    <row r="133" customFormat="false" ht="11.25" hidden="false" customHeight="false" outlineLevel="0" collapsed="false">
      <c r="BG133" s="211"/>
      <c r="BH133" s="211"/>
      <c r="BI133" s="211"/>
      <c r="BJ133" s="211"/>
      <c r="BK133" s="211"/>
      <c r="BL133" s="211"/>
      <c r="BM133" s="211"/>
      <c r="BN133" s="211"/>
      <c r="BO133" s="211"/>
      <c r="BP133" s="211"/>
      <c r="BQ133" s="211"/>
      <c r="BR133" s="211"/>
      <c r="BS133" s="211"/>
      <c r="BT133" s="211"/>
      <c r="BU133" s="211"/>
      <c r="BV133" s="211"/>
    </row>
    <row r="134" customFormat="false" ht="11.25" hidden="false" customHeight="false" outlineLevel="0" collapsed="false">
      <c r="BG134" s="211"/>
      <c r="BH134" s="211"/>
      <c r="BI134" s="211"/>
      <c r="BJ134" s="211"/>
      <c r="BK134" s="211"/>
      <c r="BL134" s="211"/>
      <c r="BM134" s="211"/>
      <c r="BN134" s="211"/>
      <c r="BO134" s="211"/>
      <c r="BP134" s="211"/>
      <c r="BQ134" s="211"/>
      <c r="BR134" s="211"/>
      <c r="BS134" s="211"/>
      <c r="BT134" s="211"/>
      <c r="BU134" s="211"/>
      <c r="BV134" s="211"/>
    </row>
    <row r="135" customFormat="false" ht="11.25" hidden="false" customHeight="false" outlineLevel="0" collapsed="false">
      <c r="BG135" s="211"/>
      <c r="BH135" s="211"/>
      <c r="BI135" s="211"/>
      <c r="BJ135" s="211"/>
      <c r="BK135" s="211"/>
      <c r="BL135" s="211"/>
      <c r="BM135" s="211"/>
      <c r="BN135" s="211"/>
      <c r="BO135" s="211"/>
      <c r="BP135" s="211"/>
      <c r="BQ135" s="211"/>
      <c r="BR135" s="211"/>
      <c r="BS135" s="211"/>
      <c r="BT135" s="211"/>
      <c r="BU135" s="211"/>
      <c r="BV135" s="211"/>
    </row>
    <row r="136" customFormat="false" ht="11.25" hidden="false" customHeight="false" outlineLevel="0" collapsed="false">
      <c r="BG136" s="211"/>
      <c r="BH136" s="211"/>
      <c r="BI136" s="211"/>
      <c r="BJ136" s="211"/>
      <c r="BK136" s="211"/>
      <c r="BL136" s="211"/>
      <c r="BM136" s="211"/>
      <c r="BN136" s="211"/>
      <c r="BO136" s="211"/>
      <c r="BP136" s="211"/>
      <c r="BQ136" s="211"/>
      <c r="BR136" s="211"/>
      <c r="BS136" s="211"/>
      <c r="BT136" s="211"/>
      <c r="BU136" s="211"/>
      <c r="BV136" s="211"/>
    </row>
    <row r="137" customFormat="false" ht="11.25" hidden="false" customHeight="false" outlineLevel="0" collapsed="false">
      <c r="BG137" s="211"/>
      <c r="BH137" s="211"/>
      <c r="BI137" s="211"/>
      <c r="BJ137" s="211"/>
      <c r="BK137" s="211"/>
      <c r="BL137" s="211"/>
      <c r="BM137" s="211"/>
      <c r="BN137" s="211"/>
      <c r="BO137" s="211"/>
      <c r="BP137" s="211"/>
      <c r="BQ137" s="211"/>
      <c r="BR137" s="211"/>
      <c r="BS137" s="211"/>
      <c r="BT137" s="211"/>
      <c r="BU137" s="211"/>
      <c r="BV137" s="211"/>
    </row>
    <row r="138" customFormat="false" ht="11.25" hidden="false" customHeight="false" outlineLevel="0" collapsed="false">
      <c r="BG138" s="211"/>
      <c r="BH138" s="211"/>
      <c r="BI138" s="211"/>
      <c r="BJ138" s="211"/>
      <c r="BK138" s="211"/>
      <c r="BL138" s="211"/>
      <c r="BM138" s="211"/>
      <c r="BN138" s="211"/>
      <c r="BO138" s="211"/>
      <c r="BP138" s="211"/>
      <c r="BQ138" s="211"/>
      <c r="BR138" s="211"/>
      <c r="BS138" s="211"/>
      <c r="BT138" s="211"/>
      <c r="BU138" s="211"/>
      <c r="BV138" s="211"/>
    </row>
    <row r="139" customFormat="false" ht="11.25" hidden="false" customHeight="false" outlineLevel="0" collapsed="false">
      <c r="BG139" s="211"/>
      <c r="BH139" s="211"/>
      <c r="BI139" s="211"/>
      <c r="BJ139" s="211"/>
      <c r="BK139" s="211"/>
      <c r="BL139" s="211"/>
      <c r="BM139" s="211"/>
      <c r="BN139" s="211"/>
      <c r="BO139" s="211"/>
      <c r="BP139" s="211"/>
      <c r="BQ139" s="211"/>
      <c r="BR139" s="211"/>
      <c r="BS139" s="211"/>
      <c r="BT139" s="211"/>
      <c r="BU139" s="211"/>
      <c r="BV139" s="211"/>
    </row>
    <row r="140" customFormat="false" ht="11.25" hidden="false" customHeight="false" outlineLevel="0" collapsed="false">
      <c r="BG140" s="211"/>
      <c r="BH140" s="211"/>
      <c r="BI140" s="211"/>
      <c r="BJ140" s="211"/>
      <c r="BK140" s="211"/>
      <c r="BL140" s="211"/>
      <c r="BM140" s="211"/>
      <c r="BN140" s="211"/>
      <c r="BO140" s="211"/>
      <c r="BP140" s="211"/>
      <c r="BQ140" s="211"/>
      <c r="BR140" s="211"/>
      <c r="BS140" s="211"/>
      <c r="BT140" s="211"/>
      <c r="BU140" s="211"/>
      <c r="BV140" s="211"/>
    </row>
    <row r="141" customFormat="false" ht="11.25" hidden="false" customHeight="false" outlineLevel="0" collapsed="false">
      <c r="BG141" s="211"/>
      <c r="BH141" s="211"/>
      <c r="BI141" s="211"/>
      <c r="BJ141" s="211"/>
      <c r="BK141" s="211"/>
      <c r="BL141" s="211"/>
      <c r="BM141" s="211"/>
      <c r="BN141" s="211"/>
      <c r="BO141" s="211"/>
      <c r="BP141" s="211"/>
      <c r="BQ141" s="211"/>
      <c r="BR141" s="211"/>
      <c r="BS141" s="211"/>
      <c r="BT141" s="211"/>
      <c r="BU141" s="211"/>
      <c r="BV141" s="211"/>
    </row>
    <row r="142" customFormat="false" ht="11.25" hidden="false" customHeight="false" outlineLevel="0" collapsed="false">
      <c r="BG142" s="211"/>
      <c r="BH142" s="211"/>
      <c r="BI142" s="211"/>
      <c r="BJ142" s="211"/>
      <c r="BK142" s="211"/>
      <c r="BL142" s="211"/>
      <c r="BM142" s="211"/>
      <c r="BN142" s="211"/>
      <c r="BO142" s="211"/>
      <c r="BP142" s="211"/>
      <c r="BQ142" s="211"/>
      <c r="BR142" s="211"/>
      <c r="BS142" s="211"/>
      <c r="BT142" s="211"/>
      <c r="BU142" s="211"/>
      <c r="BV142" s="211"/>
    </row>
    <row r="143" customFormat="false" ht="11.25" hidden="false" customHeight="false" outlineLevel="0" collapsed="false">
      <c r="BG143" s="211"/>
      <c r="BH143" s="211"/>
      <c r="BI143" s="211"/>
      <c r="BJ143" s="211"/>
      <c r="BK143" s="211"/>
      <c r="BL143" s="211"/>
      <c r="BM143" s="211"/>
      <c r="BN143" s="211"/>
      <c r="BO143" s="211"/>
      <c r="BP143" s="211"/>
      <c r="BQ143" s="211"/>
      <c r="BR143" s="211"/>
      <c r="BS143" s="211"/>
      <c r="BT143" s="211"/>
      <c r="BU143" s="211"/>
      <c r="BV143" s="211"/>
    </row>
    <row r="144" customFormat="false" ht="11.25" hidden="false" customHeight="false" outlineLevel="0" collapsed="false">
      <c r="BG144" s="211"/>
      <c r="BH144" s="211"/>
      <c r="BI144" s="211"/>
      <c r="BJ144" s="211"/>
      <c r="BK144" s="211"/>
      <c r="BL144" s="211"/>
      <c r="BM144" s="211"/>
      <c r="BN144" s="211"/>
      <c r="BO144" s="211"/>
      <c r="BP144" s="211"/>
      <c r="BQ144" s="211"/>
      <c r="BR144" s="211"/>
      <c r="BS144" s="211"/>
      <c r="BT144" s="211"/>
      <c r="BU144" s="211"/>
      <c r="BV144" s="211"/>
    </row>
    <row r="145" customFormat="false" ht="11.25" hidden="false" customHeight="false" outlineLevel="0" collapsed="false">
      <c r="BG145" s="211"/>
      <c r="BH145" s="211"/>
      <c r="BI145" s="211"/>
      <c r="BJ145" s="211"/>
      <c r="BK145" s="211"/>
      <c r="BL145" s="211"/>
      <c r="BM145" s="211"/>
      <c r="BN145" s="211"/>
      <c r="BO145" s="211"/>
      <c r="BP145" s="211"/>
      <c r="BQ145" s="211"/>
      <c r="BR145" s="211"/>
      <c r="BS145" s="211"/>
      <c r="BT145" s="211"/>
      <c r="BU145" s="211"/>
      <c r="BV145" s="211"/>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12-02T00:37:04Z</dcterms:modified>
  <cp:revision>0</cp:revision>
  <dc:subject/>
  <dc:title/>
</cp:coreProperties>
</file>